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8">
  <si>
    <t xml:space="preserve">Intra</t>
  </si>
  <si>
    <t xml:space="preserve">Intra LoCo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.3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.3 w/HHI_RQT_ROOT enabled reference</t>
  </si>
  <si>
    <t xml:space="preserve">TMuC 0.7 re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color rgb="FFFFCC00"/>
      <name val="Arial"/>
      <family val="2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82</f>
        <v>0.488929509759942</v>
      </c>
      <c r="D10" s="24"/>
      <c r="E10" s="24"/>
      <c r="F10" s="24" t="n">
        <f aca="false">'Intra LoCo'!$Z82</f>
        <v>0.376940295407283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82</f>
        <v>0.899739487167179</v>
      </c>
      <c r="D11" s="27"/>
      <c r="E11" s="27"/>
      <c r="F11" s="27" t="n">
        <f aca="false">'Intra LoCo'!$Y82</f>
        <v>0.892421676249188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3.2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3.2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3.2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3.2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8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3.2" hidden="false" customHeight="false" outlineLevel="0" collapsed="false">
      <c r="B21" s="23" t="s">
        <v>11</v>
      </c>
      <c r="C21" s="24" t="n">
        <f aca="false">'Random access'!$Z82</f>
        <v>0.582977131170469</v>
      </c>
      <c r="D21" s="24"/>
      <c r="E21" s="24"/>
      <c r="F21" s="24" t="n">
        <f aca="false">'Random access LoCo'!$Z82</f>
        <v>0.614407307986063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82</f>
        <v>0.854343513613553</v>
      </c>
      <c r="D22" s="27"/>
      <c r="E22" s="27"/>
      <c r="F22" s="27" t="n">
        <f aca="false">'Random access LoCo'!$Y82</f>
        <v>1.0586596967492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3.2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3.2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3.2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3.2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3.2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8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3.2" hidden="false" customHeight="false" outlineLevel="0" collapsed="false">
      <c r="B32" s="23" t="s">
        <v>11</v>
      </c>
      <c r="C32" s="24" t="n">
        <f aca="false">'Low delay'!$Z82</f>
        <v>0.591828414599887</v>
      </c>
      <c r="D32" s="24"/>
      <c r="E32" s="24"/>
      <c r="F32" s="24" t="n">
        <f aca="false">'Low delay LoCo'!$Z82</f>
        <v>0.613828041311497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82</f>
        <v>0.983528981160025</v>
      </c>
      <c r="D33" s="27"/>
      <c r="E33" s="27"/>
      <c r="F33" s="27" t="n">
        <f aca="false">'Low delay LoCo'!$Y82</f>
        <v>0.977546688534143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5780.3281</v>
      </c>
      <c r="E3" s="48" t="n">
        <f aca="false">N3</f>
        <v>42.9668</v>
      </c>
      <c r="F3" s="48" t="n">
        <f aca="false">L3</f>
        <v>105780.3281</v>
      </c>
      <c r="G3" s="48" t="n">
        <f aca="false">O3</f>
        <v>44.7566</v>
      </c>
      <c r="H3" s="48" t="n">
        <f aca="false">T3</f>
        <v>107916.3281</v>
      </c>
      <c r="I3" s="48" t="n">
        <f aca="false">V3</f>
        <v>42.8349</v>
      </c>
      <c r="J3" s="48" t="n">
        <f aca="false">T3</f>
        <v>107916.3281</v>
      </c>
      <c r="K3" s="48" t="n">
        <f aca="false">W3</f>
        <v>44.5944</v>
      </c>
      <c r="L3" s="49" t="n">
        <v>105780.3281</v>
      </c>
      <c r="M3" s="49" t="n">
        <v>43.5151</v>
      </c>
      <c r="N3" s="49" t="n">
        <v>42.9668</v>
      </c>
      <c r="O3" s="49" t="n">
        <v>44.7566</v>
      </c>
      <c r="P3" s="49" t="n">
        <v>165512.125</v>
      </c>
      <c r="Q3" s="50" t="n">
        <v>583.468</v>
      </c>
      <c r="R3" s="51" t="n">
        <f aca="false">P3/3600</f>
        <v>45.9755902777778</v>
      </c>
      <c r="S3" s="52"/>
      <c r="T3" s="36" t="n">
        <v>107916.3281</v>
      </c>
      <c r="U3" s="36" t="n">
        <v>43.3923</v>
      </c>
      <c r="V3" s="36" t="n">
        <v>42.8349</v>
      </c>
      <c r="W3" s="36" t="n">
        <v>44.5944</v>
      </c>
      <c r="X3" s="36" t="n">
        <v>86505.516</v>
      </c>
      <c r="Y3" s="36" t="n">
        <v>792.578</v>
      </c>
      <c r="Z3" s="51" t="n">
        <f aca="false">X3/3600</f>
        <v>24.0293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48" t="n">
        <f aca="false">L4</f>
        <v>59825.1406</v>
      </c>
      <c r="E4" s="48" t="n">
        <f aca="false">N4</f>
        <v>40.3063</v>
      </c>
      <c r="F4" s="48" t="n">
        <f aca="false">L4</f>
        <v>59825.1406</v>
      </c>
      <c r="G4" s="48" t="n">
        <f aca="false">O4</f>
        <v>42.3032</v>
      </c>
      <c r="H4" s="48" t="n">
        <f aca="false">T4</f>
        <v>60737.8672</v>
      </c>
      <c r="I4" s="48" t="n">
        <f aca="false">V4</f>
        <v>40.1935</v>
      </c>
      <c r="J4" s="48" t="n">
        <f aca="false">T4</f>
        <v>60737.8672</v>
      </c>
      <c r="K4" s="48" t="n">
        <f aca="false">W4</f>
        <v>42.1651</v>
      </c>
      <c r="L4" s="49" t="n">
        <v>59825.1406</v>
      </c>
      <c r="M4" s="49" t="n">
        <v>40.2761</v>
      </c>
      <c r="N4" s="49" t="n">
        <v>40.3063</v>
      </c>
      <c r="O4" s="49" t="n">
        <v>42.3032</v>
      </c>
      <c r="P4" s="49" t="n">
        <v>155833.266</v>
      </c>
      <c r="Q4" s="50" t="n">
        <v>516.781</v>
      </c>
      <c r="R4" s="51" t="n">
        <f aca="false">P4/3600</f>
        <v>43.2870183333333</v>
      </c>
      <c r="S4" s="52"/>
      <c r="T4" s="36" t="n">
        <v>60737.8672</v>
      </c>
      <c r="U4" s="36" t="n">
        <v>40.1873</v>
      </c>
      <c r="V4" s="36" t="n">
        <v>40.1935</v>
      </c>
      <c r="W4" s="36" t="n">
        <v>42.1651</v>
      </c>
      <c r="X4" s="36" t="n">
        <v>66692.125</v>
      </c>
      <c r="Y4" s="36" t="n">
        <v>638.718</v>
      </c>
      <c r="Z4" s="51" t="n">
        <f aca="false">X4/3600</f>
        <v>18.5255902777778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48" t="n">
        <f aca="false">L5</f>
        <v>33767.5313</v>
      </c>
      <c r="E5" s="48" t="n">
        <f aca="false">N5</f>
        <v>38.2505</v>
      </c>
      <c r="F5" s="48" t="n">
        <f aca="false">L5</f>
        <v>33767.5313</v>
      </c>
      <c r="G5" s="48" t="n">
        <f aca="false">O5</f>
        <v>40.3922</v>
      </c>
      <c r="H5" s="48" t="n">
        <f aca="false">T5</f>
        <v>33887.0195</v>
      </c>
      <c r="I5" s="48" t="n">
        <f aca="false">V5</f>
        <v>38.1265</v>
      </c>
      <c r="J5" s="48" t="n">
        <f aca="false">T5</f>
        <v>33887.0195</v>
      </c>
      <c r="K5" s="48" t="n">
        <f aca="false">W5</f>
        <v>40.2423</v>
      </c>
      <c r="L5" s="49" t="n">
        <v>33767.5313</v>
      </c>
      <c r="M5" s="49" t="n">
        <v>37.2416</v>
      </c>
      <c r="N5" s="49" t="n">
        <v>38.2505</v>
      </c>
      <c r="O5" s="49" t="n">
        <v>40.3922</v>
      </c>
      <c r="P5" s="49" t="n">
        <v>136442.219</v>
      </c>
      <c r="Q5" s="50" t="n">
        <v>508</v>
      </c>
      <c r="R5" s="51" t="n">
        <f aca="false">P5/3600</f>
        <v>37.9006163888889</v>
      </c>
      <c r="S5" s="52"/>
      <c r="T5" s="36" t="n">
        <v>33887.0195</v>
      </c>
      <c r="U5" s="36" t="n">
        <v>37.163</v>
      </c>
      <c r="V5" s="36" t="n">
        <v>38.1265</v>
      </c>
      <c r="W5" s="36" t="n">
        <v>40.2423</v>
      </c>
      <c r="X5" s="36" t="n">
        <v>65673.219</v>
      </c>
      <c r="Y5" s="36" t="n">
        <v>518.75</v>
      </c>
      <c r="Z5" s="51" t="n">
        <f aca="false">X5/3600</f>
        <v>18.2425608333333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8753.291</v>
      </c>
      <c r="E6" s="56" t="n">
        <f aca="false">N6</f>
        <v>36.4377</v>
      </c>
      <c r="F6" s="56" t="n">
        <f aca="false">L6</f>
        <v>18753.291</v>
      </c>
      <c r="G6" s="56" t="n">
        <f aca="false">O6</f>
        <v>38.8163</v>
      </c>
      <c r="H6" s="56" t="n">
        <f aca="false">T6</f>
        <v>18651.4512</v>
      </c>
      <c r="I6" s="56" t="n">
        <f aca="false">V6</f>
        <v>36.2624</v>
      </c>
      <c r="J6" s="56" t="n">
        <f aca="false">T6</f>
        <v>18651.4512</v>
      </c>
      <c r="K6" s="56" t="n">
        <f aca="false">W6</f>
        <v>38.6576</v>
      </c>
      <c r="L6" s="57" t="n">
        <v>18753.291</v>
      </c>
      <c r="M6" s="57" t="n">
        <v>34.2745</v>
      </c>
      <c r="N6" s="57" t="n">
        <v>36.4377</v>
      </c>
      <c r="O6" s="57" t="n">
        <v>38.8163</v>
      </c>
      <c r="P6" s="57" t="n">
        <v>129285.484</v>
      </c>
      <c r="Q6" s="57" t="n">
        <v>465.125</v>
      </c>
      <c r="R6" s="58" t="n">
        <f aca="false">P6/3600</f>
        <v>35.9126344444444</v>
      </c>
      <c r="S6" s="55"/>
      <c r="T6" s="36" t="n">
        <v>18651.4512</v>
      </c>
      <c r="U6" s="36" t="n">
        <v>34.2201</v>
      </c>
      <c r="V6" s="36" t="n">
        <v>36.2624</v>
      </c>
      <c r="W6" s="36" t="n">
        <v>38.6576</v>
      </c>
      <c r="X6" s="36" t="n">
        <v>58271.281</v>
      </c>
      <c r="Y6" s="36" t="n">
        <v>450.484</v>
      </c>
      <c r="Z6" s="58" t="n">
        <f aca="false">X6/3600</f>
        <v>16.1864669444444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7" t="n">
        <v>22</v>
      </c>
      <c r="D7" s="48" t="n">
        <f aca="false">L7</f>
        <v>107747.875</v>
      </c>
      <c r="E7" s="48" t="n">
        <f aca="false">N7</f>
        <v>45.6417</v>
      </c>
      <c r="F7" s="48" t="n">
        <f aca="false">L7</f>
        <v>107747.875</v>
      </c>
      <c r="G7" s="48" t="n">
        <f aca="false">O7</f>
        <v>45.311</v>
      </c>
      <c r="H7" s="48" t="n">
        <f aca="false">T7</f>
        <v>110365.4219</v>
      </c>
      <c r="I7" s="48" t="n">
        <f aca="false">V7</f>
        <v>45.4662</v>
      </c>
      <c r="J7" s="48" t="n">
        <f aca="false">T7</f>
        <v>110365.4219</v>
      </c>
      <c r="K7" s="48" t="n">
        <f aca="false">W7</f>
        <v>45.1963</v>
      </c>
      <c r="L7" s="59" t="n">
        <v>107747.875</v>
      </c>
      <c r="M7" s="59" t="n">
        <v>43.4344</v>
      </c>
      <c r="N7" s="59" t="n">
        <v>45.6417</v>
      </c>
      <c r="O7" s="59" t="n">
        <v>45.311</v>
      </c>
      <c r="P7" s="49" t="n">
        <v>172151.047</v>
      </c>
      <c r="Q7" s="50" t="n">
        <v>472.219</v>
      </c>
      <c r="R7" s="51" t="n">
        <f aca="false">P7/3600</f>
        <v>47.8197352777778</v>
      </c>
      <c r="S7" s="52"/>
      <c r="T7" s="36" t="n">
        <v>110365.4219</v>
      </c>
      <c r="U7" s="36" t="n">
        <v>43.2381</v>
      </c>
      <c r="V7" s="36" t="n">
        <v>45.4662</v>
      </c>
      <c r="W7" s="36" t="n">
        <v>45.1963</v>
      </c>
      <c r="X7" s="36" t="n">
        <v>88383.281</v>
      </c>
      <c r="Y7" s="36" t="n">
        <v>470.156</v>
      </c>
      <c r="Z7" s="51" t="n">
        <f aca="false">X7/3600</f>
        <v>24.5509113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48" t="n">
        <f aca="false">L8</f>
        <v>63156.7695</v>
      </c>
      <c r="E8" s="48" t="n">
        <f aca="false">N8</f>
        <v>43.4055</v>
      </c>
      <c r="F8" s="48" t="n">
        <f aca="false">L8</f>
        <v>63156.7695</v>
      </c>
      <c r="G8" s="48" t="n">
        <f aca="false">O8</f>
        <v>43.6325</v>
      </c>
      <c r="H8" s="48" t="n">
        <f aca="false">T8</f>
        <v>64350.4063</v>
      </c>
      <c r="I8" s="48" t="n">
        <f aca="false">V8</f>
        <v>43.2622</v>
      </c>
      <c r="J8" s="48" t="n">
        <f aca="false">T8</f>
        <v>64350.4063</v>
      </c>
      <c r="K8" s="48" t="n">
        <f aca="false">W8</f>
        <v>43.5509</v>
      </c>
      <c r="L8" s="49" t="n">
        <v>63156.7695</v>
      </c>
      <c r="M8" s="49" t="n">
        <v>39.9342</v>
      </c>
      <c r="N8" s="49" t="n">
        <v>43.4055</v>
      </c>
      <c r="O8" s="49" t="n">
        <v>43.6325</v>
      </c>
      <c r="P8" s="49" t="n">
        <v>155498.313</v>
      </c>
      <c r="Q8" s="50" t="n">
        <v>471.203</v>
      </c>
      <c r="R8" s="51" t="n">
        <f aca="false">P8/3600</f>
        <v>43.1939758333333</v>
      </c>
      <c r="S8" s="52"/>
      <c r="T8" s="36" t="n">
        <v>64350.4063</v>
      </c>
      <c r="U8" s="36" t="n">
        <v>39.7795</v>
      </c>
      <c r="V8" s="36" t="n">
        <v>43.2622</v>
      </c>
      <c r="W8" s="36" t="n">
        <v>43.5509</v>
      </c>
      <c r="X8" s="36" t="n">
        <v>67336.094</v>
      </c>
      <c r="Y8" s="36" t="n">
        <v>655.406</v>
      </c>
      <c r="Z8" s="51" t="n">
        <f aca="false">X8/3600</f>
        <v>18.7044705555556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48" t="n">
        <f aca="false">L9</f>
        <v>36189.8203</v>
      </c>
      <c r="E9" s="48" t="n">
        <f aca="false">N9</f>
        <v>41.4104</v>
      </c>
      <c r="F9" s="48" t="n">
        <f aca="false">L9</f>
        <v>36189.8203</v>
      </c>
      <c r="G9" s="48" t="n">
        <f aca="false">O9</f>
        <v>42.0472</v>
      </c>
      <c r="H9" s="48" t="n">
        <f aca="false">T9</f>
        <v>36573.582</v>
      </c>
      <c r="I9" s="48" t="n">
        <f aca="false">V9</f>
        <v>41.2501</v>
      </c>
      <c r="J9" s="48" t="n">
        <f aca="false">T9</f>
        <v>36573.582</v>
      </c>
      <c r="K9" s="48" t="n">
        <f aca="false">W9</f>
        <v>41.9828</v>
      </c>
      <c r="L9" s="49" t="n">
        <v>36189.8203</v>
      </c>
      <c r="M9" s="49" t="n">
        <v>36.8486</v>
      </c>
      <c r="N9" s="49" t="n">
        <v>41.4104</v>
      </c>
      <c r="O9" s="49" t="n">
        <v>42.0472</v>
      </c>
      <c r="P9" s="49" t="n">
        <v>136656</v>
      </c>
      <c r="Q9" s="50" t="n">
        <v>469.828</v>
      </c>
      <c r="R9" s="51" t="n">
        <f aca="false">P9/3600</f>
        <v>37.96</v>
      </c>
      <c r="S9" s="52"/>
      <c r="T9" s="36" t="n">
        <v>36573.582</v>
      </c>
      <c r="U9" s="36" t="n">
        <v>36.6936</v>
      </c>
      <c r="V9" s="36" t="n">
        <v>41.2501</v>
      </c>
      <c r="W9" s="36" t="n">
        <v>41.9828</v>
      </c>
      <c r="X9" s="36" t="n">
        <v>64892.078</v>
      </c>
      <c r="Y9" s="36" t="n">
        <v>585.906</v>
      </c>
      <c r="Z9" s="51" t="n">
        <f aca="false">X9/3600</f>
        <v>18.0255772222222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1031.2793</v>
      </c>
      <c r="E10" s="56" t="n">
        <f aca="false">N10</f>
        <v>39.6377</v>
      </c>
      <c r="F10" s="56" t="n">
        <f aca="false">L10</f>
        <v>21031.2793</v>
      </c>
      <c r="G10" s="56" t="n">
        <f aca="false">O10</f>
        <v>40.452</v>
      </c>
      <c r="H10" s="56" t="n">
        <f aca="false">T10</f>
        <v>21080.3496</v>
      </c>
      <c r="I10" s="56" t="n">
        <f aca="false">V10</f>
        <v>39.3389</v>
      </c>
      <c r="J10" s="56" t="n">
        <f aca="false">T10</f>
        <v>21080.3496</v>
      </c>
      <c r="K10" s="56" t="n">
        <f aca="false">W10</f>
        <v>40.4885</v>
      </c>
      <c r="L10" s="57" t="n">
        <v>21031.2793</v>
      </c>
      <c r="M10" s="57" t="n">
        <v>33.9996</v>
      </c>
      <c r="N10" s="57" t="n">
        <v>39.6377</v>
      </c>
      <c r="O10" s="57" t="n">
        <v>40.452</v>
      </c>
      <c r="P10" s="57" t="n">
        <v>129513.141</v>
      </c>
      <c r="Q10" s="57" t="n">
        <v>441.265</v>
      </c>
      <c r="R10" s="58" t="n">
        <f aca="false">P10/3600</f>
        <v>35.9758725</v>
      </c>
      <c r="S10" s="55"/>
      <c r="T10" s="36" t="n">
        <v>21080.3496</v>
      </c>
      <c r="U10" s="36" t="n">
        <v>33.8436</v>
      </c>
      <c r="V10" s="36" t="n">
        <v>39.3389</v>
      </c>
      <c r="W10" s="36" t="n">
        <v>40.4885</v>
      </c>
      <c r="X10" s="36" t="n">
        <v>57722.813</v>
      </c>
      <c r="Y10" s="36" t="n">
        <v>473.484</v>
      </c>
      <c r="Z10" s="58" t="n">
        <f aca="false">X10/3600</f>
        <v>16.0341147222222</v>
      </c>
      <c r="AA10" s="55"/>
      <c r="AB10" s="55"/>
      <c r="AC10" s="5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2650.0684</v>
      </c>
      <c r="E11" s="48" t="n">
        <f aca="false">N11</f>
        <v>44.5435</v>
      </c>
      <c r="F11" s="48" t="n">
        <f aca="false">L11</f>
        <v>22650.0684</v>
      </c>
      <c r="G11" s="48" t="n">
        <f aca="false">O11</f>
        <v>45.9908</v>
      </c>
      <c r="H11" s="48" t="n">
        <f aca="false">T11</f>
        <v>23353.207</v>
      </c>
      <c r="I11" s="48" t="n">
        <f aca="false">V11</f>
        <v>44.5384</v>
      </c>
      <c r="J11" s="48" t="n">
        <f aca="false">T11</f>
        <v>23353.207</v>
      </c>
      <c r="K11" s="48" t="n">
        <f aca="false">W11</f>
        <v>45.9866</v>
      </c>
      <c r="L11" s="49" t="n">
        <v>22650.0684</v>
      </c>
      <c r="M11" s="49" t="n">
        <v>42.7745</v>
      </c>
      <c r="N11" s="49" t="n">
        <v>44.5435</v>
      </c>
      <c r="O11" s="49" t="n">
        <v>45.9908</v>
      </c>
      <c r="P11" s="49" t="n">
        <v>124615.984</v>
      </c>
      <c r="Q11" s="50" t="n">
        <v>426.093</v>
      </c>
      <c r="R11" s="51" t="n">
        <f aca="false">P11/3600</f>
        <v>34.6155511111111</v>
      </c>
      <c r="S11" s="52"/>
      <c r="T11" s="36" t="n">
        <v>23353.207</v>
      </c>
      <c r="U11" s="36" t="n">
        <v>42.7727</v>
      </c>
      <c r="V11" s="36" t="n">
        <v>44.5384</v>
      </c>
      <c r="W11" s="36" t="n">
        <v>45.9866</v>
      </c>
      <c r="X11" s="36" t="n">
        <v>64081.625</v>
      </c>
      <c r="Y11" s="36" t="n">
        <v>413.718</v>
      </c>
      <c r="Z11" s="51" t="n">
        <f aca="false">X11/3600</f>
        <v>17.8004513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12628.0732</v>
      </c>
      <c r="E12" s="48" t="n">
        <f aca="false">N12</f>
        <v>42.7795</v>
      </c>
      <c r="F12" s="48" t="n">
        <f aca="false">L12</f>
        <v>12628.0732</v>
      </c>
      <c r="G12" s="48" t="n">
        <f aca="false">O12</f>
        <v>43.7384</v>
      </c>
      <c r="H12" s="48" t="n">
        <f aca="false">T12</f>
        <v>12971.8701</v>
      </c>
      <c r="I12" s="48" t="n">
        <f aca="false">V12</f>
        <v>42.7575</v>
      </c>
      <c r="J12" s="48" t="n">
        <f aca="false">T12</f>
        <v>12971.8701</v>
      </c>
      <c r="K12" s="48" t="n">
        <f aca="false">W12</f>
        <v>43.7021</v>
      </c>
      <c r="L12" s="49" t="n">
        <v>12628.0732</v>
      </c>
      <c r="M12" s="49" t="n">
        <v>41.1058</v>
      </c>
      <c r="N12" s="49" t="n">
        <v>42.7795</v>
      </c>
      <c r="O12" s="49" t="n">
        <v>43.7384</v>
      </c>
      <c r="P12" s="49" t="n">
        <v>107071.016</v>
      </c>
      <c r="Q12" s="50" t="n">
        <v>380.078</v>
      </c>
      <c r="R12" s="51" t="n">
        <f aca="false">P12/3600</f>
        <v>29.7419488888889</v>
      </c>
      <c r="S12" s="52"/>
      <c r="T12" s="36" t="n">
        <v>12971.8701</v>
      </c>
      <c r="U12" s="36" t="n">
        <v>41.1241</v>
      </c>
      <c r="V12" s="36" t="n">
        <v>42.7575</v>
      </c>
      <c r="W12" s="36" t="n">
        <v>43.7021</v>
      </c>
      <c r="X12" s="36" t="n">
        <v>53347.703</v>
      </c>
      <c r="Y12" s="36" t="n">
        <v>348.75</v>
      </c>
      <c r="Z12" s="51" t="n">
        <f aca="false">X12/3600</f>
        <v>14.8188063888889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7078.6719</v>
      </c>
      <c r="E13" s="48" t="n">
        <f aca="false">N13</f>
        <v>41.1507</v>
      </c>
      <c r="F13" s="48" t="n">
        <f aca="false">L13</f>
        <v>7078.6719</v>
      </c>
      <c r="G13" s="48" t="n">
        <f aca="false">O13</f>
        <v>41.971</v>
      </c>
      <c r="H13" s="48" t="n">
        <f aca="false">T13</f>
        <v>7188.1055</v>
      </c>
      <c r="I13" s="48" t="n">
        <f aca="false">V13</f>
        <v>41.105</v>
      </c>
      <c r="J13" s="48" t="n">
        <f aca="false">T13</f>
        <v>7188.1055</v>
      </c>
      <c r="K13" s="48" t="n">
        <f aca="false">W13</f>
        <v>41.9423</v>
      </c>
      <c r="L13" s="49" t="n">
        <v>7078.6719</v>
      </c>
      <c r="M13" s="49" t="n">
        <v>39.1068</v>
      </c>
      <c r="N13" s="49" t="n">
        <v>41.1507</v>
      </c>
      <c r="O13" s="49" t="n">
        <v>41.971</v>
      </c>
      <c r="P13" s="49" t="n">
        <v>102404.453</v>
      </c>
      <c r="Q13" s="50" t="n">
        <v>365.265</v>
      </c>
      <c r="R13" s="51" t="n">
        <f aca="false">P13/3600</f>
        <v>28.4456813888889</v>
      </c>
      <c r="S13" s="52"/>
      <c r="T13" s="36" t="n">
        <v>7188.1055</v>
      </c>
      <c r="U13" s="36" t="n">
        <v>39.1032</v>
      </c>
      <c r="V13" s="36" t="n">
        <v>41.105</v>
      </c>
      <c r="W13" s="36" t="n">
        <v>41.9423</v>
      </c>
      <c r="X13" s="36" t="n">
        <v>47092.516</v>
      </c>
      <c r="Y13" s="36" t="n">
        <v>341.14</v>
      </c>
      <c r="Z13" s="51" t="n">
        <f aca="false">X13/3600</f>
        <v>13.0812544444444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3919.9937</v>
      </c>
      <c r="E14" s="56" t="n">
        <f aca="false">N14</f>
        <v>39.5837</v>
      </c>
      <c r="F14" s="56" t="n">
        <f aca="false">L14</f>
        <v>3919.9937</v>
      </c>
      <c r="G14" s="56" t="n">
        <f aca="false">O14</f>
        <v>40.6938</v>
      </c>
      <c r="H14" s="56" t="n">
        <f aca="false">T14</f>
        <v>3994.7136</v>
      </c>
      <c r="I14" s="56" t="n">
        <f aca="false">V14</f>
        <v>39.4913</v>
      </c>
      <c r="J14" s="56" t="n">
        <f aca="false">T14</f>
        <v>3994.7136</v>
      </c>
      <c r="K14" s="56" t="n">
        <f aca="false">W14</f>
        <v>40.6551</v>
      </c>
      <c r="L14" s="57" t="n">
        <v>3919.9937</v>
      </c>
      <c r="M14" s="57" t="n">
        <v>36.7523</v>
      </c>
      <c r="N14" s="57" t="n">
        <v>39.5837</v>
      </c>
      <c r="O14" s="57" t="n">
        <v>40.6938</v>
      </c>
      <c r="P14" s="57" t="n">
        <v>100010.891</v>
      </c>
      <c r="Q14" s="57" t="n">
        <v>377.812</v>
      </c>
      <c r="R14" s="58" t="n">
        <f aca="false">P14/3600</f>
        <v>27.7808030555556</v>
      </c>
      <c r="S14" s="55"/>
      <c r="T14" s="36" t="n">
        <v>3994.7136</v>
      </c>
      <c r="U14" s="36" t="n">
        <v>36.7944</v>
      </c>
      <c r="V14" s="36" t="n">
        <v>39.4913</v>
      </c>
      <c r="W14" s="36" t="n">
        <v>40.6551</v>
      </c>
      <c r="X14" s="36" t="n">
        <v>43642.109</v>
      </c>
      <c r="Y14" s="36" t="n">
        <v>330.765</v>
      </c>
      <c r="Z14" s="58" t="n">
        <f aca="false">X14/3600</f>
        <v>12.1228080555556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54370.1602</v>
      </c>
      <c r="E15" s="60" t="n">
        <f aca="false">N15</f>
        <v>43.3687</v>
      </c>
      <c r="F15" s="60" t="n">
        <f aca="false">L15</f>
        <v>54370.1602</v>
      </c>
      <c r="G15" s="60" t="n">
        <f aca="false">O15</f>
        <v>44.1146</v>
      </c>
      <c r="H15" s="60" t="n">
        <f aca="false">T15</f>
        <v>55350.4922</v>
      </c>
      <c r="I15" s="60" t="n">
        <f aca="false">V15</f>
        <v>43.3374</v>
      </c>
      <c r="J15" s="60" t="n">
        <f aca="false">T15</f>
        <v>55350.4922</v>
      </c>
      <c r="K15" s="60" t="n">
        <f aca="false">W15</f>
        <v>44.0662</v>
      </c>
      <c r="L15" s="59" t="n">
        <v>54370.1602</v>
      </c>
      <c r="M15" s="59" t="n">
        <v>41.8178</v>
      </c>
      <c r="N15" s="59" t="n">
        <v>43.3687</v>
      </c>
      <c r="O15" s="59" t="n">
        <v>44.1146</v>
      </c>
      <c r="P15" s="59" t="n">
        <v>145222.688</v>
      </c>
      <c r="Q15" s="50" t="n">
        <v>532.859</v>
      </c>
      <c r="R15" s="61" t="n">
        <f aca="false">P15/3600</f>
        <v>40.3396355555556</v>
      </c>
      <c r="S15" s="62"/>
      <c r="T15" s="36" t="n">
        <v>55350.4922</v>
      </c>
      <c r="U15" s="36" t="n">
        <v>41.7456</v>
      </c>
      <c r="V15" s="36" t="n">
        <v>43.3374</v>
      </c>
      <c r="W15" s="36" t="n">
        <v>44.0662</v>
      </c>
      <c r="X15" s="36" t="n">
        <v>77173.75</v>
      </c>
      <c r="Y15" s="36" t="n">
        <v>432.89</v>
      </c>
      <c r="Z15" s="61" t="n">
        <f aca="false">X15/3600</f>
        <v>21.43715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29723.1172</v>
      </c>
      <c r="E16" s="48" t="n">
        <f aca="false">N16</f>
        <v>40.8025</v>
      </c>
      <c r="F16" s="48" t="n">
        <f aca="false">L16</f>
        <v>29723.1172</v>
      </c>
      <c r="G16" s="48" t="n">
        <f aca="false">O16</f>
        <v>41.4138</v>
      </c>
      <c r="H16" s="48" t="n">
        <f aca="false">T16</f>
        <v>30143.4902</v>
      </c>
      <c r="I16" s="48" t="n">
        <f aca="false">V16</f>
        <v>40.7185</v>
      </c>
      <c r="J16" s="48" t="n">
        <f aca="false">T16</f>
        <v>30143.4902</v>
      </c>
      <c r="K16" s="48" t="n">
        <f aca="false">W16</f>
        <v>41.2813</v>
      </c>
      <c r="L16" s="49" t="n">
        <v>29723.1172</v>
      </c>
      <c r="M16" s="49" t="n">
        <v>38.6658</v>
      </c>
      <c r="N16" s="49" t="n">
        <v>40.8025</v>
      </c>
      <c r="O16" s="49" t="n">
        <v>41.4138</v>
      </c>
      <c r="P16" s="49" t="n">
        <v>123359.703</v>
      </c>
      <c r="Q16" s="50" t="n">
        <v>449.156</v>
      </c>
      <c r="R16" s="51" t="n">
        <f aca="false">P16/3600</f>
        <v>34.2665841666667</v>
      </c>
      <c r="S16" s="52"/>
      <c r="T16" s="36" t="n">
        <v>30143.4902</v>
      </c>
      <c r="U16" s="36" t="n">
        <v>38.5762</v>
      </c>
      <c r="V16" s="36" t="n">
        <v>40.7185</v>
      </c>
      <c r="W16" s="36" t="n">
        <v>41.2813</v>
      </c>
      <c r="X16" s="36" t="n">
        <v>63520.141</v>
      </c>
      <c r="Y16" s="36" t="n">
        <v>381.046</v>
      </c>
      <c r="Z16" s="51" t="n">
        <f aca="false">X16/3600</f>
        <v>17.6444836111111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5504.7725</v>
      </c>
      <c r="E17" s="48" t="n">
        <f aca="false">N17</f>
        <v>38.6657</v>
      </c>
      <c r="F17" s="48" t="n">
        <f aca="false">L17</f>
        <v>15504.7725</v>
      </c>
      <c r="G17" s="48" t="n">
        <f aca="false">O17</f>
        <v>39.6626</v>
      </c>
      <c r="H17" s="48" t="n">
        <f aca="false">T17</f>
        <v>15537.5283</v>
      </c>
      <c r="I17" s="48" t="n">
        <f aca="false">V17</f>
        <v>38.5526</v>
      </c>
      <c r="J17" s="48" t="n">
        <f aca="false">T17</f>
        <v>15537.5283</v>
      </c>
      <c r="K17" s="48" t="n">
        <f aca="false">W17</f>
        <v>39.5325</v>
      </c>
      <c r="L17" s="49" t="n">
        <v>15504.7725</v>
      </c>
      <c r="M17" s="49" t="n">
        <v>35.6856</v>
      </c>
      <c r="N17" s="49" t="n">
        <v>38.6657</v>
      </c>
      <c r="O17" s="49" t="n">
        <v>39.6626</v>
      </c>
      <c r="P17" s="49" t="n">
        <v>109934.234</v>
      </c>
      <c r="Q17" s="50" t="n">
        <v>402</v>
      </c>
      <c r="R17" s="51" t="n">
        <f aca="false">P17/3600</f>
        <v>30.5372872222222</v>
      </c>
      <c r="S17" s="52"/>
      <c r="T17" s="36" t="n">
        <v>15537.5283</v>
      </c>
      <c r="U17" s="36" t="n">
        <v>35.5834</v>
      </c>
      <c r="V17" s="36" t="n">
        <v>38.5526</v>
      </c>
      <c r="W17" s="36" t="n">
        <v>39.5325</v>
      </c>
      <c r="X17" s="36" t="n">
        <v>52419.719</v>
      </c>
      <c r="Y17" s="36" t="n">
        <v>351.703</v>
      </c>
      <c r="Z17" s="51" t="n">
        <f aca="false">X17/3600</f>
        <v>14.5610330555556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7619.6338</v>
      </c>
      <c r="E18" s="56" t="n">
        <f aca="false">N18</f>
        <v>36.8501</v>
      </c>
      <c r="F18" s="56" t="n">
        <f aca="false">L18</f>
        <v>7619.6338</v>
      </c>
      <c r="G18" s="56" t="n">
        <f aca="false">O18</f>
        <v>38.5586</v>
      </c>
      <c r="H18" s="56" t="n">
        <f aca="false">T18</f>
        <v>7563.6904</v>
      </c>
      <c r="I18" s="56" t="n">
        <f aca="false">V18</f>
        <v>36.69</v>
      </c>
      <c r="J18" s="56" t="n">
        <f aca="false">T18</f>
        <v>7563.6904</v>
      </c>
      <c r="K18" s="56" t="n">
        <f aca="false">W18</f>
        <v>38.5058</v>
      </c>
      <c r="L18" s="57" t="n">
        <v>7619.6338</v>
      </c>
      <c r="M18" s="57" t="n">
        <v>32.914</v>
      </c>
      <c r="N18" s="57" t="n">
        <v>36.8501</v>
      </c>
      <c r="O18" s="57" t="n">
        <v>38.5586</v>
      </c>
      <c r="P18" s="57" t="n">
        <v>103695.594</v>
      </c>
      <c r="Q18" s="57" t="n">
        <v>373.937</v>
      </c>
      <c r="R18" s="58" t="n">
        <f aca="false">P18/3600</f>
        <v>28.8043316666667</v>
      </c>
      <c r="S18" s="55"/>
      <c r="T18" s="36" t="n">
        <v>7563.6904</v>
      </c>
      <c r="U18" s="36" t="n">
        <v>32.8407</v>
      </c>
      <c r="V18" s="36" t="n">
        <v>36.69</v>
      </c>
      <c r="W18" s="36" t="n">
        <v>38.5058</v>
      </c>
      <c r="X18" s="36" t="n">
        <v>43301.953</v>
      </c>
      <c r="Y18" s="36" t="n">
        <v>333.562</v>
      </c>
      <c r="Z18" s="58" t="n">
        <f aca="false">X18/3600</f>
        <v>12.0283202777778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110414.2109</v>
      </c>
      <c r="E19" s="60" t="n">
        <f aca="false">N19</f>
        <v>41.7927</v>
      </c>
      <c r="F19" s="60" t="n">
        <f aca="false">L19</f>
        <v>110414.2109</v>
      </c>
      <c r="G19" s="60" t="n">
        <f aca="false">O19</f>
        <v>44.1145</v>
      </c>
      <c r="H19" s="60" t="n">
        <f aca="false">T19</f>
        <v>113110.5547</v>
      </c>
      <c r="I19" s="60" t="n">
        <f aca="false">V19</f>
        <v>41.7511</v>
      </c>
      <c r="J19" s="60" t="n">
        <f aca="false">T19</f>
        <v>113110.5547</v>
      </c>
      <c r="K19" s="60" t="n">
        <f aca="false">W19</f>
        <v>44.0007</v>
      </c>
      <c r="L19" s="59" t="n">
        <v>110414.2109</v>
      </c>
      <c r="M19" s="59" t="n">
        <v>40.7271</v>
      </c>
      <c r="N19" s="59" t="n">
        <v>41.7927</v>
      </c>
      <c r="O19" s="59" t="n">
        <v>44.1145</v>
      </c>
      <c r="P19" s="59" t="n">
        <v>310655.438</v>
      </c>
      <c r="Q19" s="50" t="n">
        <v>1095.171</v>
      </c>
      <c r="R19" s="61" t="n">
        <f aca="false">P19/3600</f>
        <v>86.2931772222222</v>
      </c>
      <c r="S19" s="62"/>
      <c r="T19" s="36" t="n">
        <v>113110.5547</v>
      </c>
      <c r="U19" s="36" t="n">
        <v>40.6734</v>
      </c>
      <c r="V19" s="36" t="n">
        <v>41.7511</v>
      </c>
      <c r="W19" s="36" t="n">
        <v>44.0007</v>
      </c>
      <c r="X19" s="36" t="n">
        <v>170446.938</v>
      </c>
      <c r="Y19" s="36" t="n">
        <v>1268.468</v>
      </c>
      <c r="Z19" s="61" t="n">
        <f aca="false">X19/3600</f>
        <v>47.34637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50857.4805</v>
      </c>
      <c r="E20" s="48" t="n">
        <f aca="false">N20</f>
        <v>39.4854</v>
      </c>
      <c r="F20" s="48" t="n">
        <f aca="false">L20</f>
        <v>50857.4805</v>
      </c>
      <c r="G20" s="48" t="n">
        <f aca="false">O20</f>
        <v>42.0787</v>
      </c>
      <c r="H20" s="48" t="n">
        <f aca="false">T20</f>
        <v>52617.707</v>
      </c>
      <c r="I20" s="48" t="n">
        <f aca="false">V20</f>
        <v>39.4135</v>
      </c>
      <c r="J20" s="48" t="n">
        <f aca="false">T20</f>
        <v>52617.707</v>
      </c>
      <c r="K20" s="48" t="n">
        <f aca="false">W20</f>
        <v>41.9373</v>
      </c>
      <c r="L20" s="49" t="n">
        <v>50857.4805</v>
      </c>
      <c r="M20" s="49" t="n">
        <v>37.9842</v>
      </c>
      <c r="N20" s="49" t="n">
        <v>39.4854</v>
      </c>
      <c r="O20" s="49" t="n">
        <v>42.0787</v>
      </c>
      <c r="P20" s="49" t="n">
        <v>236626.953</v>
      </c>
      <c r="Q20" s="50" t="n">
        <v>905.985</v>
      </c>
      <c r="R20" s="51" t="n">
        <f aca="false">P20/3600</f>
        <v>65.7297091666667</v>
      </c>
      <c r="S20" s="52"/>
      <c r="T20" s="36" t="n">
        <v>52617.707</v>
      </c>
      <c r="U20" s="36" t="n">
        <v>37.9159</v>
      </c>
      <c r="V20" s="36" t="n">
        <v>39.4135</v>
      </c>
      <c r="W20" s="36" t="n">
        <v>41.9373</v>
      </c>
      <c r="X20" s="36" t="n">
        <v>117816.547</v>
      </c>
      <c r="Y20" s="36" t="n">
        <v>1005.937</v>
      </c>
      <c r="Z20" s="51" t="n">
        <f aca="false">X20/3600</f>
        <v>32.7268186111111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27464.8633</v>
      </c>
      <c r="E21" s="48" t="n">
        <f aca="false">N21</f>
        <v>38.28</v>
      </c>
      <c r="F21" s="48" t="n">
        <f aca="false">L21</f>
        <v>27464.8633</v>
      </c>
      <c r="G21" s="48" t="n">
        <f aca="false">O21</f>
        <v>40.265</v>
      </c>
      <c r="H21" s="48" t="n">
        <f aca="false">T21</f>
        <v>28165.4434</v>
      </c>
      <c r="I21" s="48" t="n">
        <f aca="false">V21</f>
        <v>38.1898</v>
      </c>
      <c r="J21" s="48" t="n">
        <f aca="false">T21</f>
        <v>28165.4434</v>
      </c>
      <c r="K21" s="48" t="n">
        <f aca="false">W21</f>
        <v>40.1187</v>
      </c>
      <c r="L21" s="49" t="n">
        <v>27464.8633</v>
      </c>
      <c r="M21" s="49" t="n">
        <v>35.7611</v>
      </c>
      <c r="N21" s="49" t="n">
        <v>38.28</v>
      </c>
      <c r="O21" s="49" t="n">
        <v>40.265</v>
      </c>
      <c r="P21" s="49" t="n">
        <v>222706.375</v>
      </c>
      <c r="Q21" s="50" t="n">
        <v>834.281</v>
      </c>
      <c r="R21" s="51" t="n">
        <f aca="false">P21/3600</f>
        <v>61.8628819444444</v>
      </c>
      <c r="S21" s="52"/>
      <c r="T21" s="36" t="n">
        <v>28165.4434</v>
      </c>
      <c r="U21" s="36" t="n">
        <v>35.6577</v>
      </c>
      <c r="V21" s="36" t="n">
        <v>38.1898</v>
      </c>
      <c r="W21" s="36" t="n">
        <v>40.1187</v>
      </c>
      <c r="X21" s="36" t="n">
        <v>108962.641</v>
      </c>
      <c r="Y21" s="36" t="n">
        <v>795.484</v>
      </c>
      <c r="Z21" s="51" t="n">
        <f aca="false">X21/3600</f>
        <v>30.2674002777778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4664.3223</v>
      </c>
      <c r="E22" s="56" t="n">
        <f aca="false">N22</f>
        <v>37.0288</v>
      </c>
      <c r="F22" s="56" t="n">
        <f aca="false">L22</f>
        <v>14664.3223</v>
      </c>
      <c r="G22" s="56" t="n">
        <f aca="false">O22</f>
        <v>38.3489</v>
      </c>
      <c r="H22" s="56" t="n">
        <f aca="false">T22</f>
        <v>14882.2451</v>
      </c>
      <c r="I22" s="56" t="n">
        <f aca="false">V22</f>
        <v>36.9236</v>
      </c>
      <c r="J22" s="56" t="n">
        <f aca="false">T22</f>
        <v>14882.2451</v>
      </c>
      <c r="K22" s="56" t="n">
        <f aca="false">W22</f>
        <v>38.1943</v>
      </c>
      <c r="L22" s="57" t="n">
        <v>14664.3223</v>
      </c>
      <c r="M22" s="57" t="n">
        <v>33.3808</v>
      </c>
      <c r="N22" s="57" t="n">
        <v>37.0288</v>
      </c>
      <c r="O22" s="57" t="n">
        <v>38.3489</v>
      </c>
      <c r="P22" s="57" t="n">
        <v>193969.5</v>
      </c>
      <c r="Q22" s="57" t="n">
        <v>796.5</v>
      </c>
      <c r="R22" s="58" t="n">
        <f aca="false">P22/3600</f>
        <v>53.8804166666667</v>
      </c>
      <c r="S22" s="55"/>
      <c r="T22" s="36" t="n">
        <v>14882.2451</v>
      </c>
      <c r="U22" s="36" t="n">
        <v>33.2727</v>
      </c>
      <c r="V22" s="36" t="n">
        <v>36.9236</v>
      </c>
      <c r="W22" s="36" t="n">
        <v>38.1943</v>
      </c>
      <c r="X22" s="36" t="n">
        <v>96480.297</v>
      </c>
      <c r="Y22" s="36" t="n">
        <v>744.578</v>
      </c>
      <c r="Z22" s="58" t="n">
        <f aca="false">X22/3600</f>
        <v>26.8000825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71999.3203</v>
      </c>
      <c r="E23" s="63" t="n">
        <f aca="false">N23</f>
        <v>44.3863</v>
      </c>
      <c r="F23" s="63" t="n">
        <f aca="false">L23</f>
        <v>71999.3203</v>
      </c>
      <c r="G23" s="63" t="n">
        <f aca="false">O23</f>
        <v>45.952</v>
      </c>
      <c r="H23" s="63" t="n">
        <f aca="false">T23</f>
        <v>74402.7891</v>
      </c>
      <c r="I23" s="63" t="n">
        <f aca="false">V23</f>
        <v>44.3187</v>
      </c>
      <c r="J23" s="63" t="n">
        <f aca="false">T23</f>
        <v>74402.7891</v>
      </c>
      <c r="K23" s="63" t="n">
        <f aca="false">W23</f>
        <v>45.8749</v>
      </c>
      <c r="L23" s="64" t="n">
        <v>71999.3203</v>
      </c>
      <c r="M23" s="59" t="n">
        <v>41.2588</v>
      </c>
      <c r="N23" s="59" t="n">
        <v>44.3863</v>
      </c>
      <c r="O23" s="59" t="n">
        <v>45.952</v>
      </c>
      <c r="P23" s="59" t="n">
        <v>296333.344</v>
      </c>
      <c r="Q23" s="50" t="n">
        <v>1087.36</v>
      </c>
      <c r="R23" s="61" t="n">
        <f aca="false">P23/3600</f>
        <v>82.3148177777778</v>
      </c>
      <c r="S23" s="62"/>
      <c r="T23" s="36" t="n">
        <v>74402.7891</v>
      </c>
      <c r="U23" s="36" t="n">
        <v>41.2744</v>
      </c>
      <c r="V23" s="36" t="n">
        <v>44.3187</v>
      </c>
      <c r="W23" s="36" t="n">
        <v>45.8749</v>
      </c>
      <c r="X23" s="36" t="n">
        <v>154651.531</v>
      </c>
      <c r="Y23" s="36" t="n">
        <v>1121.953</v>
      </c>
      <c r="Z23" s="61" t="n">
        <f aca="false">X23/3600</f>
        <v>42.9587586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30177.3027</v>
      </c>
      <c r="E24" s="65" t="n">
        <f aca="false">N24</f>
        <v>42.9105</v>
      </c>
      <c r="F24" s="65" t="n">
        <f aca="false">L24</f>
        <v>30177.3027</v>
      </c>
      <c r="G24" s="65" t="n">
        <f aca="false">O24</f>
        <v>43.8247</v>
      </c>
      <c r="H24" s="65" t="n">
        <f aca="false">T24</f>
        <v>31175.082</v>
      </c>
      <c r="I24" s="65" t="n">
        <f aca="false">V24</f>
        <v>42.8229</v>
      </c>
      <c r="J24" s="65" t="n">
        <f aca="false">T24</f>
        <v>31175.082</v>
      </c>
      <c r="K24" s="65" t="n">
        <f aca="false">W24</f>
        <v>43.7016</v>
      </c>
      <c r="L24" s="49" t="n">
        <v>30177.3027</v>
      </c>
      <c r="M24" s="49" t="n">
        <v>38.7634</v>
      </c>
      <c r="N24" s="49" t="n">
        <v>42.9105</v>
      </c>
      <c r="O24" s="49" t="n">
        <v>43.8247</v>
      </c>
      <c r="P24" s="49" t="n">
        <v>238702.281</v>
      </c>
      <c r="Q24" s="50" t="n">
        <v>899.062</v>
      </c>
      <c r="R24" s="51" t="n">
        <f aca="false">P24/3600</f>
        <v>66.3061891666667</v>
      </c>
      <c r="S24" s="52"/>
      <c r="T24" s="36" t="n">
        <v>31175.082</v>
      </c>
      <c r="U24" s="36" t="n">
        <v>38.7291</v>
      </c>
      <c r="V24" s="36" t="n">
        <v>42.8229</v>
      </c>
      <c r="W24" s="36" t="n">
        <v>43.7016</v>
      </c>
      <c r="X24" s="36" t="n">
        <v>117477.625</v>
      </c>
      <c r="Y24" s="36" t="n">
        <v>871.61</v>
      </c>
      <c r="Z24" s="51" t="n">
        <f aca="false">X24/3600</f>
        <v>32.6326736111111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15602.9395</v>
      </c>
      <c r="E25" s="65" t="n">
        <f aca="false">N25</f>
        <v>41.4125</v>
      </c>
      <c r="F25" s="65" t="n">
        <f aca="false">L25</f>
        <v>15602.9395</v>
      </c>
      <c r="G25" s="65" t="n">
        <f aca="false">O25</f>
        <v>41.7528</v>
      </c>
      <c r="H25" s="65" t="n">
        <f aca="false">T25</f>
        <v>15917.3916</v>
      </c>
      <c r="I25" s="65" t="n">
        <f aca="false">V25</f>
        <v>41.3007</v>
      </c>
      <c r="J25" s="65" t="n">
        <f aca="false">T25</f>
        <v>15917.3916</v>
      </c>
      <c r="K25" s="65" t="n">
        <f aca="false">W25</f>
        <v>41.6089</v>
      </c>
      <c r="L25" s="49" t="n">
        <v>15602.9395</v>
      </c>
      <c r="M25" s="49" t="n">
        <v>37.0316</v>
      </c>
      <c r="N25" s="49" t="n">
        <v>41.4125</v>
      </c>
      <c r="O25" s="49" t="n">
        <v>41.7528</v>
      </c>
      <c r="P25" s="49" t="n">
        <v>222859.219</v>
      </c>
      <c r="Q25" s="50" t="n">
        <v>823.828</v>
      </c>
      <c r="R25" s="51" t="n">
        <f aca="false">P25/3600</f>
        <v>61.9053386111111</v>
      </c>
      <c r="S25" s="52"/>
      <c r="T25" s="36" t="n">
        <v>15917.3916</v>
      </c>
      <c r="U25" s="36" t="n">
        <v>36.965</v>
      </c>
      <c r="V25" s="36" t="n">
        <v>41.3007</v>
      </c>
      <c r="W25" s="36" t="n">
        <v>41.6089</v>
      </c>
      <c r="X25" s="36" t="n">
        <v>104224.453</v>
      </c>
      <c r="Y25" s="36" t="n">
        <v>771.687</v>
      </c>
      <c r="Z25" s="51" t="n">
        <f aca="false">X25/3600</f>
        <v>28.9512369444444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8644.4697</v>
      </c>
      <c r="E26" s="66" t="n">
        <f aca="false">N26</f>
        <v>39.8264</v>
      </c>
      <c r="F26" s="66" t="n">
        <f aca="false">L26</f>
        <v>8644.4697</v>
      </c>
      <c r="G26" s="66" t="n">
        <f aca="false">O26</f>
        <v>39.6311</v>
      </c>
      <c r="H26" s="66" t="n">
        <f aca="false">T26</f>
        <v>8692.7764</v>
      </c>
      <c r="I26" s="66" t="n">
        <f aca="false">V26</f>
        <v>39.6659</v>
      </c>
      <c r="J26" s="66" t="n">
        <f aca="false">T26</f>
        <v>8692.7764</v>
      </c>
      <c r="K26" s="66" t="n">
        <f aca="false">W26</f>
        <v>39.423</v>
      </c>
      <c r="L26" s="67" t="n">
        <v>8644.4697</v>
      </c>
      <c r="M26" s="57" t="n">
        <v>35.1343</v>
      </c>
      <c r="N26" s="57" t="n">
        <v>39.8264</v>
      </c>
      <c r="O26" s="57" t="n">
        <v>39.6311</v>
      </c>
      <c r="P26" s="57" t="n">
        <v>202014.469</v>
      </c>
      <c r="Q26" s="57" t="n">
        <v>769.86</v>
      </c>
      <c r="R26" s="58" t="n">
        <f aca="false">P26/3600</f>
        <v>56.1151302777778</v>
      </c>
      <c r="S26" s="55"/>
      <c r="T26" s="36" t="n">
        <v>8692.7764</v>
      </c>
      <c r="U26" s="36" t="n">
        <v>35.055</v>
      </c>
      <c r="V26" s="36" t="n">
        <v>39.6659</v>
      </c>
      <c r="W26" s="36" t="n">
        <v>39.423</v>
      </c>
      <c r="X26" s="36" t="n">
        <v>93867.906</v>
      </c>
      <c r="Y26" s="36" t="n">
        <v>764.578</v>
      </c>
      <c r="Z26" s="58" t="n">
        <f aca="false">X26/3600</f>
        <v>26.0744183333333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185890.875</v>
      </c>
      <c r="E27" s="63" t="n">
        <f aca="false">N27</f>
        <v>42.7991</v>
      </c>
      <c r="F27" s="63" t="n">
        <f aca="false">L27</f>
        <v>185890.875</v>
      </c>
      <c r="G27" s="63" t="n">
        <f aca="false">O27</f>
        <v>44.4016</v>
      </c>
      <c r="H27" s="63" t="n">
        <f aca="false">T27</f>
        <v>189846.8594</v>
      </c>
      <c r="I27" s="63" t="n">
        <f aca="false">V27</f>
        <v>42.7107</v>
      </c>
      <c r="J27" s="63" t="n">
        <f aca="false">T27</f>
        <v>189846.8594</v>
      </c>
      <c r="K27" s="63" t="n">
        <f aca="false">W27</f>
        <v>44.3561</v>
      </c>
      <c r="L27" s="59" t="n">
        <v>185890.875</v>
      </c>
      <c r="M27" s="59" t="n">
        <v>42.3087</v>
      </c>
      <c r="N27" s="59" t="n">
        <v>42.7991</v>
      </c>
      <c r="O27" s="59" t="n">
        <v>44.4016</v>
      </c>
      <c r="P27" s="59" t="n">
        <v>379680.281</v>
      </c>
      <c r="Q27" s="50" t="n">
        <v>1687.343</v>
      </c>
      <c r="R27" s="61" t="n">
        <f aca="false">P27/3600</f>
        <v>105.466744722222</v>
      </c>
      <c r="S27" s="62"/>
      <c r="T27" s="36" t="n">
        <v>189846.8594</v>
      </c>
      <c r="U27" s="36" t="n">
        <v>42.3378</v>
      </c>
      <c r="V27" s="36" t="n">
        <v>42.7107</v>
      </c>
      <c r="W27" s="36" t="n">
        <v>44.3561</v>
      </c>
      <c r="X27" s="36" t="n">
        <v>221709.469</v>
      </c>
      <c r="Y27" s="36" t="n">
        <v>1753.453</v>
      </c>
      <c r="Z27" s="61" t="n">
        <f aca="false">X27/3600</f>
        <v>61.5859636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82516.6406</v>
      </c>
      <c r="E28" s="65" t="n">
        <f aca="false">N28</f>
        <v>40.8867</v>
      </c>
      <c r="F28" s="65" t="n">
        <f aca="false">L28</f>
        <v>82516.6406</v>
      </c>
      <c r="G28" s="65" t="n">
        <f aca="false">O28</f>
        <v>42.971</v>
      </c>
      <c r="H28" s="65" t="n">
        <f aca="false">T28</f>
        <v>86161.4453</v>
      </c>
      <c r="I28" s="65" t="n">
        <f aca="false">V28</f>
        <v>40.7984</v>
      </c>
      <c r="J28" s="65" t="n">
        <f aca="false">T28</f>
        <v>86161.4453</v>
      </c>
      <c r="K28" s="65" t="n">
        <f aca="false">W28</f>
        <v>42.9307</v>
      </c>
      <c r="L28" s="49" t="n">
        <v>82516.6406</v>
      </c>
      <c r="M28" s="49" t="n">
        <v>37.1395</v>
      </c>
      <c r="N28" s="49" t="n">
        <v>40.8867</v>
      </c>
      <c r="O28" s="49" t="n">
        <v>42.971</v>
      </c>
      <c r="P28" s="49" t="n">
        <v>284684.5</v>
      </c>
      <c r="Q28" s="50" t="n">
        <v>1383.985</v>
      </c>
      <c r="R28" s="51" t="n">
        <f aca="false">P28/3600</f>
        <v>79.0790277777778</v>
      </c>
      <c r="S28" s="52"/>
      <c r="T28" s="36" t="n">
        <v>86161.4453</v>
      </c>
      <c r="U28" s="36" t="n">
        <v>37.1424</v>
      </c>
      <c r="V28" s="36" t="n">
        <v>40.7984</v>
      </c>
      <c r="W28" s="36" t="n">
        <v>42.9307</v>
      </c>
      <c r="X28" s="36" t="n">
        <v>157234.703</v>
      </c>
      <c r="Y28" s="36" t="n">
        <v>1347.5</v>
      </c>
      <c r="Z28" s="51" t="n">
        <f aca="false">X28/3600</f>
        <v>43.6763063888889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41722.5547</v>
      </c>
      <c r="E29" s="65" t="n">
        <f aca="false">N29</f>
        <v>39.2673</v>
      </c>
      <c r="F29" s="65" t="n">
        <f aca="false">L29</f>
        <v>41722.5547</v>
      </c>
      <c r="G29" s="65" t="n">
        <f aca="false">O29</f>
        <v>41.7512</v>
      </c>
      <c r="H29" s="65" t="n">
        <f aca="false">T29</f>
        <v>43112.0469</v>
      </c>
      <c r="I29" s="65" t="n">
        <f aca="false">V29</f>
        <v>39.1895</v>
      </c>
      <c r="J29" s="65" t="n">
        <f aca="false">T29</f>
        <v>43112.0469</v>
      </c>
      <c r="K29" s="65" t="n">
        <f aca="false">W29</f>
        <v>41.7424</v>
      </c>
      <c r="L29" s="49" t="n">
        <v>41722.5547</v>
      </c>
      <c r="M29" s="49" t="n">
        <v>34.584</v>
      </c>
      <c r="N29" s="49" t="n">
        <v>39.2673</v>
      </c>
      <c r="O29" s="49" t="n">
        <v>41.7512</v>
      </c>
      <c r="P29" s="49" t="n">
        <v>297290.75</v>
      </c>
      <c r="Q29" s="50" t="n">
        <v>1063.296</v>
      </c>
      <c r="R29" s="51" t="n">
        <f aca="false">P29/3600</f>
        <v>82.5807638888889</v>
      </c>
      <c r="S29" s="52"/>
      <c r="T29" s="36" t="n">
        <v>43112.0469</v>
      </c>
      <c r="U29" s="36" t="n">
        <v>34.4786</v>
      </c>
      <c r="V29" s="36" t="n">
        <v>39.1895</v>
      </c>
      <c r="W29" s="36" t="n">
        <v>41.7424</v>
      </c>
      <c r="X29" s="36" t="n">
        <v>145500.938</v>
      </c>
      <c r="Y29" s="36" t="n">
        <v>1058.5</v>
      </c>
      <c r="Z29" s="51" t="n">
        <f aca="false">X29/3600</f>
        <v>40.4169272222222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22227.0273</v>
      </c>
      <c r="E30" s="66" t="n">
        <f aca="false">N30</f>
        <v>37.9588</v>
      </c>
      <c r="F30" s="66" t="n">
        <f aca="false">L30</f>
        <v>22227.0273</v>
      </c>
      <c r="G30" s="66" t="n">
        <f aca="false">O30</f>
        <v>40.6583</v>
      </c>
      <c r="H30" s="66" t="n">
        <f aca="false">T30</f>
        <v>22707.8086</v>
      </c>
      <c r="I30" s="66" t="n">
        <f aca="false">V30</f>
        <v>37.8466</v>
      </c>
      <c r="J30" s="66" t="n">
        <f aca="false">T30</f>
        <v>22707.8086</v>
      </c>
      <c r="K30" s="66" t="n">
        <f aca="false">W30</f>
        <v>40.626</v>
      </c>
      <c r="L30" s="57" t="n">
        <v>22227.0273</v>
      </c>
      <c r="M30" s="57" t="n">
        <v>32.2074</v>
      </c>
      <c r="N30" s="57" t="n">
        <v>37.9588</v>
      </c>
      <c r="O30" s="57" t="n">
        <v>40.6583</v>
      </c>
      <c r="P30" s="57" t="n">
        <v>254654.297</v>
      </c>
      <c r="Q30" s="57" t="n">
        <v>971</v>
      </c>
      <c r="R30" s="58" t="n">
        <f aca="false">P30/3600</f>
        <v>70.7373047222222</v>
      </c>
      <c r="S30" s="55"/>
      <c r="T30" s="36" t="n">
        <v>22707.8086</v>
      </c>
      <c r="U30" s="36" t="n">
        <v>32.0773</v>
      </c>
      <c r="V30" s="36" t="n">
        <v>37.8466</v>
      </c>
      <c r="W30" s="36" t="n">
        <v>40.626</v>
      </c>
      <c r="X30" s="36" t="n">
        <v>120773.063</v>
      </c>
      <c r="Y30" s="36" t="n">
        <v>931.984</v>
      </c>
      <c r="Z30" s="58" t="n">
        <f aca="false">X30/3600</f>
        <v>33.5480730555556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21504.8164</v>
      </c>
      <c r="E31" s="63" t="n">
        <f aca="false">N31</f>
        <v>43.823</v>
      </c>
      <c r="F31" s="63" t="n">
        <f aca="false">L31</f>
        <v>21504.8164</v>
      </c>
      <c r="G31" s="63" t="n">
        <f aca="false">O31</f>
        <v>44.4215</v>
      </c>
      <c r="H31" s="63" t="n">
        <f aca="false">T31</f>
        <v>23219.5254</v>
      </c>
      <c r="I31" s="63" t="n">
        <f aca="false">V31</f>
        <v>43.604</v>
      </c>
      <c r="J31" s="63" t="n">
        <f aca="false">T31</f>
        <v>23219.5254</v>
      </c>
      <c r="K31" s="63" t="n">
        <f aca="false">W31</f>
        <v>44.1258</v>
      </c>
      <c r="L31" s="59" t="n">
        <v>21504.8164</v>
      </c>
      <c r="M31" s="59" t="n">
        <v>41.8845</v>
      </c>
      <c r="N31" s="59" t="n">
        <v>43.823</v>
      </c>
      <c r="O31" s="59" t="n">
        <v>44.4215</v>
      </c>
      <c r="P31" s="59" t="n">
        <v>59000.094</v>
      </c>
      <c r="Q31" s="50" t="n">
        <v>220.218</v>
      </c>
      <c r="R31" s="61" t="n">
        <f aca="false">P31/3600</f>
        <v>16.388915</v>
      </c>
      <c r="S31" s="62"/>
      <c r="T31" s="36" t="n">
        <v>23219.5254</v>
      </c>
      <c r="U31" s="36" t="n">
        <v>41.7502</v>
      </c>
      <c r="V31" s="36" t="n">
        <v>43.604</v>
      </c>
      <c r="W31" s="36" t="n">
        <v>44.1258</v>
      </c>
      <c r="X31" s="36" t="n">
        <v>32388.203</v>
      </c>
      <c r="Y31" s="36" t="n">
        <v>191.25</v>
      </c>
      <c r="Z31" s="61" t="n">
        <f aca="false">X31/3600</f>
        <v>8.9967230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11793.2705</v>
      </c>
      <c r="E32" s="65" t="n">
        <f aca="false">N32</f>
        <v>41.0419</v>
      </c>
      <c r="F32" s="65" t="n">
        <f aca="false">L32</f>
        <v>11793.2705</v>
      </c>
      <c r="G32" s="65" t="n">
        <f aca="false">O32</f>
        <v>41.2516</v>
      </c>
      <c r="H32" s="65" t="n">
        <f aca="false">T32</f>
        <v>12594.8125</v>
      </c>
      <c r="I32" s="65" t="n">
        <f aca="false">V32</f>
        <v>40.8549</v>
      </c>
      <c r="J32" s="65" t="n">
        <f aca="false">T32</f>
        <v>12594.8125</v>
      </c>
      <c r="K32" s="65" t="n">
        <f aca="false">W32</f>
        <v>40.9991</v>
      </c>
      <c r="L32" s="49" t="n">
        <v>11793.2705</v>
      </c>
      <c r="M32" s="49" t="n">
        <v>38.4622</v>
      </c>
      <c r="N32" s="49" t="n">
        <v>41.0419</v>
      </c>
      <c r="O32" s="49" t="n">
        <v>41.2516</v>
      </c>
      <c r="P32" s="49" t="n">
        <v>50242.203</v>
      </c>
      <c r="Q32" s="50" t="n">
        <v>206.125</v>
      </c>
      <c r="R32" s="51" t="n">
        <f aca="false">P32/3600</f>
        <v>13.9561675</v>
      </c>
      <c r="S32" s="52"/>
      <c r="T32" s="36" t="n">
        <v>12594.8125</v>
      </c>
      <c r="U32" s="36" t="n">
        <v>38.2971</v>
      </c>
      <c r="V32" s="36" t="n">
        <v>40.8549</v>
      </c>
      <c r="W32" s="36" t="n">
        <v>40.9991</v>
      </c>
      <c r="X32" s="36" t="n">
        <v>26393.859</v>
      </c>
      <c r="Y32" s="36" t="n">
        <v>168.718</v>
      </c>
      <c r="Z32" s="51" t="n">
        <f aca="false">X32/3600</f>
        <v>7.3316275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6284.8608</v>
      </c>
      <c r="E33" s="65" t="n">
        <f aca="false">N33</f>
        <v>38.5508</v>
      </c>
      <c r="F33" s="65" t="n">
        <f aca="false">L33</f>
        <v>6284.8608</v>
      </c>
      <c r="G33" s="65" t="n">
        <f aca="false">O33</f>
        <v>38.5219</v>
      </c>
      <c r="H33" s="65" t="n">
        <f aca="false">T33</f>
        <v>6618.895</v>
      </c>
      <c r="I33" s="65" t="n">
        <f aca="false">V33</f>
        <v>38.3154</v>
      </c>
      <c r="J33" s="65" t="n">
        <f aca="false">T33</f>
        <v>6618.895</v>
      </c>
      <c r="K33" s="65" t="n">
        <f aca="false">W33</f>
        <v>38.2298</v>
      </c>
      <c r="L33" s="49" t="n">
        <v>6284.8608</v>
      </c>
      <c r="M33" s="49" t="n">
        <v>35.5272</v>
      </c>
      <c r="N33" s="49" t="n">
        <v>38.5508</v>
      </c>
      <c r="O33" s="49" t="n">
        <v>38.5219</v>
      </c>
      <c r="P33" s="49" t="n">
        <v>42473.281</v>
      </c>
      <c r="Q33" s="50" t="n">
        <v>203.734</v>
      </c>
      <c r="R33" s="51" t="n">
        <f aca="false">P33/3600</f>
        <v>11.7981336111111</v>
      </c>
      <c r="S33" s="52"/>
      <c r="T33" s="36" t="n">
        <v>6618.895</v>
      </c>
      <c r="U33" s="36" t="n">
        <v>35.3585</v>
      </c>
      <c r="V33" s="36" t="n">
        <v>38.3154</v>
      </c>
      <c r="W33" s="36" t="n">
        <v>38.2298</v>
      </c>
      <c r="X33" s="36" t="n">
        <v>20587.797</v>
      </c>
      <c r="Y33" s="36" t="n">
        <v>164.937</v>
      </c>
      <c r="Z33" s="51" t="n">
        <f aca="false">X33/3600</f>
        <v>5.7188325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3375.4353</v>
      </c>
      <c r="E34" s="66" t="n">
        <f aca="false">N34</f>
        <v>36.2274</v>
      </c>
      <c r="F34" s="66" t="n">
        <f aca="false">L34</f>
        <v>3375.4353</v>
      </c>
      <c r="G34" s="66" t="n">
        <f aca="false">O34</f>
        <v>35.9555</v>
      </c>
      <c r="H34" s="66" t="n">
        <f aca="false">T34</f>
        <v>3451.2617</v>
      </c>
      <c r="I34" s="66" t="n">
        <f aca="false">V34</f>
        <v>35.955</v>
      </c>
      <c r="J34" s="66" t="n">
        <f aca="false">T34</f>
        <v>3451.2617</v>
      </c>
      <c r="K34" s="66" t="n">
        <f aca="false">W34</f>
        <v>35.6899</v>
      </c>
      <c r="L34" s="57" t="n">
        <v>3375.4353</v>
      </c>
      <c r="M34" s="57" t="n">
        <v>32.8931</v>
      </c>
      <c r="N34" s="57" t="n">
        <v>36.2274</v>
      </c>
      <c r="O34" s="57" t="n">
        <v>35.9555</v>
      </c>
      <c r="P34" s="57" t="n">
        <v>37479.609</v>
      </c>
      <c r="Q34" s="57" t="n">
        <v>193.968</v>
      </c>
      <c r="R34" s="58" t="n">
        <f aca="false">P34/3600</f>
        <v>10.4110025</v>
      </c>
      <c r="S34" s="55"/>
      <c r="T34" s="36" t="n">
        <v>3451.2617</v>
      </c>
      <c r="U34" s="36" t="n">
        <v>32.7005</v>
      </c>
      <c r="V34" s="36" t="n">
        <v>35.955</v>
      </c>
      <c r="W34" s="36" t="n">
        <v>35.6899</v>
      </c>
      <c r="X34" s="36" t="n">
        <v>17792.297</v>
      </c>
      <c r="Y34" s="36" t="n">
        <v>162.984</v>
      </c>
      <c r="Z34" s="58" t="n">
        <f aca="false">X34/3600</f>
        <v>4.94230472222222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24353.0195</v>
      </c>
      <c r="E35" s="63" t="n">
        <f aca="false">N35</f>
        <v>44.0191</v>
      </c>
      <c r="F35" s="63" t="n">
        <f aca="false">L35</f>
        <v>24353.0195</v>
      </c>
      <c r="G35" s="63" t="n">
        <f aca="false">O35</f>
        <v>45.3597</v>
      </c>
      <c r="H35" s="63" t="n">
        <f aca="false">T35</f>
        <v>25980.3398</v>
      </c>
      <c r="I35" s="63" t="n">
        <f aca="false">V35</f>
        <v>43.8873</v>
      </c>
      <c r="J35" s="63" t="n">
        <f aca="false">T35</f>
        <v>25980.3398</v>
      </c>
      <c r="K35" s="63" t="n">
        <f aca="false">W35</f>
        <v>45.2101</v>
      </c>
      <c r="L35" s="59" t="n">
        <v>24353.0195</v>
      </c>
      <c r="M35" s="59" t="n">
        <v>42.0115</v>
      </c>
      <c r="N35" s="59" t="n">
        <v>44.0191</v>
      </c>
      <c r="O35" s="59" t="n">
        <v>45.3597</v>
      </c>
      <c r="P35" s="59" t="n">
        <v>68392.766</v>
      </c>
      <c r="Q35" s="50" t="n">
        <v>249.984</v>
      </c>
      <c r="R35" s="61" t="n">
        <f aca="false">P35/3600</f>
        <v>18.9979905555556</v>
      </c>
      <c r="S35" s="62"/>
      <c r="T35" s="36" t="n">
        <v>25980.3398</v>
      </c>
      <c r="U35" s="36" t="n">
        <v>41.8795</v>
      </c>
      <c r="V35" s="36" t="n">
        <v>43.8873</v>
      </c>
      <c r="W35" s="36" t="n">
        <v>45.2101</v>
      </c>
      <c r="X35" s="36" t="n">
        <v>35844.828</v>
      </c>
      <c r="Y35" s="36" t="n">
        <v>195.875</v>
      </c>
      <c r="Z35" s="61" t="n">
        <f aca="false">X35/3600</f>
        <v>9.95689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14539.0996</v>
      </c>
      <c r="E36" s="65" t="n">
        <f aca="false">N36</f>
        <v>41.7114</v>
      </c>
      <c r="F36" s="65" t="n">
        <f aca="false">L36</f>
        <v>14539.0996</v>
      </c>
      <c r="G36" s="65" t="n">
        <f aca="false">O36</f>
        <v>42.8628</v>
      </c>
      <c r="H36" s="65" t="n">
        <f aca="false">T36</f>
        <v>15409.1943</v>
      </c>
      <c r="I36" s="65" t="n">
        <f aca="false">V36</f>
        <v>41.5823</v>
      </c>
      <c r="J36" s="65" t="n">
        <f aca="false">T36</f>
        <v>15409.1943</v>
      </c>
      <c r="K36" s="65" t="n">
        <f aca="false">W36</f>
        <v>42.7427</v>
      </c>
      <c r="L36" s="49" t="n">
        <v>14539.0996</v>
      </c>
      <c r="M36" s="49" t="n">
        <v>39.0555</v>
      </c>
      <c r="N36" s="49" t="n">
        <v>41.7114</v>
      </c>
      <c r="O36" s="49" t="n">
        <v>42.8628</v>
      </c>
      <c r="P36" s="49" t="n">
        <v>54676.25</v>
      </c>
      <c r="Q36" s="50" t="n">
        <v>241.781</v>
      </c>
      <c r="R36" s="51" t="n">
        <f aca="false">P36/3600</f>
        <v>15.1878472222222</v>
      </c>
      <c r="S36" s="52"/>
      <c r="T36" s="36" t="n">
        <v>15409.1943</v>
      </c>
      <c r="U36" s="36" t="n">
        <v>38.8594</v>
      </c>
      <c r="V36" s="36" t="n">
        <v>41.5823</v>
      </c>
      <c r="W36" s="36" t="n">
        <v>42.7427</v>
      </c>
      <c r="X36" s="36" t="n">
        <v>28208.484</v>
      </c>
      <c r="Y36" s="36" t="n">
        <v>188.985</v>
      </c>
      <c r="Z36" s="51" t="n">
        <f aca="false">X36/3600</f>
        <v>7.83569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8524.9287</v>
      </c>
      <c r="E37" s="65" t="n">
        <f aca="false">N37</f>
        <v>39.6975</v>
      </c>
      <c r="F37" s="65" t="n">
        <f aca="false">L37</f>
        <v>8524.9287</v>
      </c>
      <c r="G37" s="65" t="n">
        <f aca="false">O37</f>
        <v>40.6924</v>
      </c>
      <c r="H37" s="65" t="n">
        <f aca="false">T37</f>
        <v>8857.7813</v>
      </c>
      <c r="I37" s="65" t="n">
        <f aca="false">V37</f>
        <v>39.549</v>
      </c>
      <c r="J37" s="65" t="n">
        <f aca="false">T37</f>
        <v>8857.7813</v>
      </c>
      <c r="K37" s="65" t="n">
        <f aca="false">W37</f>
        <v>40.575</v>
      </c>
      <c r="L37" s="49" t="n">
        <v>8524.9287</v>
      </c>
      <c r="M37" s="49" t="n">
        <v>36.0323</v>
      </c>
      <c r="N37" s="49" t="n">
        <v>39.6975</v>
      </c>
      <c r="O37" s="49" t="n">
        <v>40.6924</v>
      </c>
      <c r="P37" s="49" t="n">
        <v>53998.938</v>
      </c>
      <c r="Q37" s="50" t="n">
        <v>247.593</v>
      </c>
      <c r="R37" s="51" t="n">
        <f aca="false">P37/3600</f>
        <v>14.999705</v>
      </c>
      <c r="S37" s="52"/>
      <c r="T37" s="36" t="n">
        <v>8857.7813</v>
      </c>
      <c r="U37" s="36" t="n">
        <v>35.7905</v>
      </c>
      <c r="V37" s="36" t="n">
        <v>39.549</v>
      </c>
      <c r="W37" s="36" t="n">
        <v>40.575</v>
      </c>
      <c r="X37" s="36" t="n">
        <v>26017.688</v>
      </c>
      <c r="Y37" s="36" t="n">
        <v>178.265</v>
      </c>
      <c r="Z37" s="51" t="n">
        <f aca="false">X37/3600</f>
        <v>7.22713555555556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4796.0098</v>
      </c>
      <c r="E38" s="66" t="n">
        <f aca="false">N38</f>
        <v>37.7536</v>
      </c>
      <c r="F38" s="66" t="n">
        <f aca="false">L38</f>
        <v>4796.0098</v>
      </c>
      <c r="G38" s="66" t="n">
        <f aca="false">O38</f>
        <v>38.6039</v>
      </c>
      <c r="H38" s="66" t="n">
        <f aca="false">T38</f>
        <v>4847.1104</v>
      </c>
      <c r="I38" s="66" t="n">
        <f aca="false">V38</f>
        <v>37.5377</v>
      </c>
      <c r="J38" s="66" t="n">
        <f aca="false">T38</f>
        <v>4847.1104</v>
      </c>
      <c r="K38" s="66" t="n">
        <f aca="false">W38</f>
        <v>38.4375</v>
      </c>
      <c r="L38" s="57" t="n">
        <v>4796.0098</v>
      </c>
      <c r="M38" s="57" t="n">
        <v>32.9818</v>
      </c>
      <c r="N38" s="57" t="n">
        <v>37.7536</v>
      </c>
      <c r="O38" s="57" t="n">
        <v>38.6039</v>
      </c>
      <c r="P38" s="57" t="n">
        <v>49846.953</v>
      </c>
      <c r="Q38" s="57" t="n">
        <v>226.578</v>
      </c>
      <c r="R38" s="58" t="n">
        <f aca="false">P38/3600</f>
        <v>13.8463758333333</v>
      </c>
      <c r="S38" s="55"/>
      <c r="T38" s="36" t="n">
        <v>4847.1104</v>
      </c>
      <c r="U38" s="36" t="n">
        <v>32.7528</v>
      </c>
      <c r="V38" s="36" t="n">
        <v>37.5377</v>
      </c>
      <c r="W38" s="36" t="n">
        <v>38.4375</v>
      </c>
      <c r="X38" s="36" t="n">
        <v>23003.688</v>
      </c>
      <c r="Y38" s="36" t="n">
        <v>175.984</v>
      </c>
      <c r="Z38" s="58" t="n">
        <f aca="false">X38/3600</f>
        <v>6.38991333333333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45706.9375</v>
      </c>
      <c r="E39" s="63" t="n">
        <f aca="false">N39</f>
        <v>42.4799</v>
      </c>
      <c r="F39" s="63" t="n">
        <f aca="false">L39</f>
        <v>45706.9375</v>
      </c>
      <c r="G39" s="63" t="n">
        <f aca="false">O39</f>
        <v>43.3161</v>
      </c>
      <c r="H39" s="63" t="n">
        <f aca="false">T39</f>
        <v>48272.7109</v>
      </c>
      <c r="I39" s="63" t="n">
        <f aca="false">V39</f>
        <v>42.2249</v>
      </c>
      <c r="J39" s="63" t="n">
        <f aca="false">T39</f>
        <v>48272.7109</v>
      </c>
      <c r="K39" s="63" t="n">
        <f aca="false">W39</f>
        <v>43.0178</v>
      </c>
      <c r="L39" s="59" t="n">
        <v>45706.9375</v>
      </c>
      <c r="M39" s="59" t="n">
        <v>41.2102</v>
      </c>
      <c r="N39" s="59" t="n">
        <v>42.4799</v>
      </c>
      <c r="O39" s="59" t="n">
        <v>43.3161</v>
      </c>
      <c r="P39" s="59" t="n">
        <v>70199.797</v>
      </c>
      <c r="Q39" s="50" t="n">
        <v>275.734</v>
      </c>
      <c r="R39" s="61" t="n">
        <f aca="false">P39/3600</f>
        <v>19.4999436111111</v>
      </c>
      <c r="S39" s="62"/>
      <c r="T39" s="36" t="n">
        <v>48272.7109</v>
      </c>
      <c r="U39" s="36" t="n">
        <v>40.9801</v>
      </c>
      <c r="V39" s="36" t="n">
        <v>42.2249</v>
      </c>
      <c r="W39" s="36" t="n">
        <v>43.0178</v>
      </c>
      <c r="X39" s="36" t="n">
        <v>38230.422</v>
      </c>
      <c r="Y39" s="36" t="n">
        <v>192.328</v>
      </c>
      <c r="Z39" s="61" t="n">
        <f aca="false">X39/3600</f>
        <v>10.619561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28195.8984</v>
      </c>
      <c r="E40" s="65" t="n">
        <f aca="false">N40</f>
        <v>39.2294</v>
      </c>
      <c r="F40" s="65" t="n">
        <f aca="false">L40</f>
        <v>28195.8984</v>
      </c>
      <c r="G40" s="65" t="n">
        <f aca="false">O40</f>
        <v>40.0117</v>
      </c>
      <c r="H40" s="65" t="n">
        <f aca="false">T40</f>
        <v>29955.6113</v>
      </c>
      <c r="I40" s="65" t="n">
        <f aca="false">V40</f>
        <v>39.054</v>
      </c>
      <c r="J40" s="65" t="n">
        <f aca="false">T40</f>
        <v>29955.6113</v>
      </c>
      <c r="K40" s="65" t="n">
        <f aca="false">W40</f>
        <v>39.8241</v>
      </c>
      <c r="L40" s="49" t="n">
        <v>28195.8984</v>
      </c>
      <c r="M40" s="49" t="n">
        <v>36.9112</v>
      </c>
      <c r="N40" s="49" t="n">
        <v>39.2294</v>
      </c>
      <c r="O40" s="49" t="n">
        <v>40.0117</v>
      </c>
      <c r="P40" s="49" t="n">
        <v>56388.547</v>
      </c>
      <c r="Q40" s="50" t="n">
        <v>211.812</v>
      </c>
      <c r="R40" s="51" t="n">
        <f aca="false">P40/3600</f>
        <v>15.6634852777778</v>
      </c>
      <c r="S40" s="52"/>
      <c r="T40" s="36" t="n">
        <v>29955.6113</v>
      </c>
      <c r="U40" s="36" t="n">
        <v>36.652</v>
      </c>
      <c r="V40" s="36" t="n">
        <v>39.054</v>
      </c>
      <c r="W40" s="36" t="n">
        <v>39.8241</v>
      </c>
      <c r="X40" s="36" t="n">
        <v>30064.016</v>
      </c>
      <c r="Y40" s="36" t="n">
        <v>170.359</v>
      </c>
      <c r="Z40" s="51" t="n">
        <f aca="false">X40/3600</f>
        <v>8.35111555555556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16773.6426</v>
      </c>
      <c r="E41" s="65" t="n">
        <f aca="false">N41</f>
        <v>36.8304</v>
      </c>
      <c r="F41" s="65" t="n">
        <f aca="false">L41</f>
        <v>16773.6426</v>
      </c>
      <c r="G41" s="65" t="n">
        <f aca="false">O41</f>
        <v>37.5512</v>
      </c>
      <c r="H41" s="65" t="n">
        <f aca="false">T41</f>
        <v>17621.3184</v>
      </c>
      <c r="I41" s="65" t="n">
        <f aca="false">V41</f>
        <v>36.6661</v>
      </c>
      <c r="J41" s="65" t="n">
        <f aca="false">T41</f>
        <v>17621.3184</v>
      </c>
      <c r="K41" s="65" t="n">
        <f aca="false">W41</f>
        <v>37.3758</v>
      </c>
      <c r="L41" s="49" t="n">
        <v>16773.6426</v>
      </c>
      <c r="M41" s="49" t="n">
        <v>33.149</v>
      </c>
      <c r="N41" s="49" t="n">
        <v>36.8304</v>
      </c>
      <c r="O41" s="49" t="n">
        <v>37.5512</v>
      </c>
      <c r="P41" s="49" t="n">
        <v>43515.797</v>
      </c>
      <c r="Q41" s="50" t="n">
        <v>216.421</v>
      </c>
      <c r="R41" s="51" t="n">
        <f aca="false">P41/3600</f>
        <v>12.0877213888889</v>
      </c>
      <c r="S41" s="52"/>
      <c r="T41" s="36" t="n">
        <v>17621.3184</v>
      </c>
      <c r="U41" s="36" t="n">
        <v>32.7986</v>
      </c>
      <c r="V41" s="36" t="n">
        <v>36.6661</v>
      </c>
      <c r="W41" s="36" t="n">
        <v>37.3758</v>
      </c>
      <c r="X41" s="36" t="n">
        <v>22833.563</v>
      </c>
      <c r="Y41" s="36" t="n">
        <v>160.718</v>
      </c>
      <c r="Z41" s="51" t="n">
        <f aca="false">X41/3600</f>
        <v>6.34265638888889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8924.3477</v>
      </c>
      <c r="E42" s="66" t="n">
        <f aca="false">N42</f>
        <v>34.7866</v>
      </c>
      <c r="F42" s="66" t="n">
        <f aca="false">L42</f>
        <v>8924.3477</v>
      </c>
      <c r="G42" s="66" t="n">
        <f aca="false">O42</f>
        <v>35.4544</v>
      </c>
      <c r="H42" s="66" t="n">
        <f aca="false">T42</f>
        <v>9048.2998</v>
      </c>
      <c r="I42" s="66" t="n">
        <f aca="false">V42</f>
        <v>34.5674</v>
      </c>
      <c r="J42" s="66" t="n">
        <f aca="false">T42</f>
        <v>9048.2998</v>
      </c>
      <c r="K42" s="66" t="n">
        <f aca="false">W42</f>
        <v>35.2797</v>
      </c>
      <c r="L42" s="57" t="n">
        <v>8924.3477</v>
      </c>
      <c r="M42" s="57" t="n">
        <v>29.4274</v>
      </c>
      <c r="N42" s="57" t="n">
        <v>34.7866</v>
      </c>
      <c r="O42" s="57" t="n">
        <v>35.4544</v>
      </c>
      <c r="P42" s="57" t="n">
        <v>45932.609</v>
      </c>
      <c r="Q42" s="57" t="n">
        <v>182.562</v>
      </c>
      <c r="R42" s="58" t="n">
        <f aca="false">P42/3600</f>
        <v>12.7590580555556</v>
      </c>
      <c r="S42" s="55"/>
      <c r="T42" s="36" t="n">
        <v>9048.2998</v>
      </c>
      <c r="U42" s="36" t="n">
        <v>29.0689</v>
      </c>
      <c r="V42" s="36" t="n">
        <v>34.5674</v>
      </c>
      <c r="W42" s="36" t="n">
        <v>35.2797</v>
      </c>
      <c r="X42" s="36" t="n">
        <v>22733.016</v>
      </c>
      <c r="Y42" s="36" t="n">
        <v>154.75</v>
      </c>
      <c r="Z42" s="58" t="n">
        <f aca="false">X42/3600</f>
        <v>6.31472666666667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15480.7813</v>
      </c>
      <c r="E43" s="63" t="n">
        <f aca="false">N43</f>
        <v>43.7069</v>
      </c>
      <c r="F43" s="63" t="n">
        <f aca="false">L43</f>
        <v>15480.7813</v>
      </c>
      <c r="G43" s="63" t="n">
        <f aca="false">O43</f>
        <v>44.4502</v>
      </c>
      <c r="H43" s="63" t="n">
        <f aca="false">T43</f>
        <v>16168.4463</v>
      </c>
      <c r="I43" s="63" t="n">
        <f aca="false">V43</f>
        <v>43.717</v>
      </c>
      <c r="J43" s="63" t="n">
        <f aca="false">T43</f>
        <v>16168.4463</v>
      </c>
      <c r="K43" s="63" t="n">
        <f aca="false">W43</f>
        <v>44.4545</v>
      </c>
      <c r="L43" s="59" t="n">
        <v>15480.7813</v>
      </c>
      <c r="M43" s="59" t="n">
        <v>42.4402</v>
      </c>
      <c r="N43" s="59" t="n">
        <v>43.7069</v>
      </c>
      <c r="O43" s="59" t="n">
        <v>44.4502</v>
      </c>
      <c r="P43" s="59" t="n">
        <v>35800.672</v>
      </c>
      <c r="Q43" s="50" t="n">
        <v>122.375</v>
      </c>
      <c r="R43" s="61" t="n">
        <f aca="false">P43/3600</f>
        <v>9.94463111111111</v>
      </c>
      <c r="S43" s="62"/>
      <c r="T43" s="36" t="n">
        <v>16168.4463</v>
      </c>
      <c r="U43" s="36" t="n">
        <v>42.3672</v>
      </c>
      <c r="V43" s="36" t="n">
        <v>43.717</v>
      </c>
      <c r="W43" s="36" t="n">
        <v>44.4545</v>
      </c>
      <c r="X43" s="36" t="n">
        <v>19243.547</v>
      </c>
      <c r="Y43" s="36" t="n">
        <v>102.515</v>
      </c>
      <c r="Z43" s="61" t="n">
        <f aca="false">X43/3600</f>
        <v>5.3454297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9358.1553</v>
      </c>
      <c r="E44" s="65" t="n">
        <f aca="false">N44</f>
        <v>40.4244</v>
      </c>
      <c r="F44" s="65" t="n">
        <f aca="false">L44</f>
        <v>9358.1553</v>
      </c>
      <c r="G44" s="65" t="n">
        <f aca="false">O44</f>
        <v>41.7626</v>
      </c>
      <c r="H44" s="65" t="n">
        <f aca="false">T44</f>
        <v>9788.5693</v>
      </c>
      <c r="I44" s="65" t="n">
        <f aca="false">V44</f>
        <v>40.3851</v>
      </c>
      <c r="J44" s="65" t="n">
        <f aca="false">T44</f>
        <v>9788.5693</v>
      </c>
      <c r="K44" s="65" t="n">
        <f aca="false">W44</f>
        <v>41.673</v>
      </c>
      <c r="L44" s="49" t="n">
        <v>9358.1553</v>
      </c>
      <c r="M44" s="49" t="n">
        <v>39.0425</v>
      </c>
      <c r="N44" s="49" t="n">
        <v>40.4244</v>
      </c>
      <c r="O44" s="49" t="n">
        <v>41.7626</v>
      </c>
      <c r="P44" s="49" t="n">
        <v>31161.844</v>
      </c>
      <c r="Q44" s="50" t="n">
        <v>115.781</v>
      </c>
      <c r="R44" s="51" t="n">
        <f aca="false">P44/3600</f>
        <v>8.65606777777778</v>
      </c>
      <c r="S44" s="52"/>
      <c r="T44" s="36" t="n">
        <v>9788.5693</v>
      </c>
      <c r="U44" s="36" t="n">
        <v>38.9157</v>
      </c>
      <c r="V44" s="36" t="n">
        <v>40.3851</v>
      </c>
      <c r="W44" s="36" t="n">
        <v>41.673</v>
      </c>
      <c r="X44" s="36" t="n">
        <v>15737.531</v>
      </c>
      <c r="Y44" s="36" t="n">
        <v>96.281</v>
      </c>
      <c r="Z44" s="51" t="n">
        <f aca="false">X44/3600</f>
        <v>4.37153638888889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5376.7593</v>
      </c>
      <c r="E45" s="65" t="n">
        <f aca="false">N45</f>
        <v>37.8346</v>
      </c>
      <c r="F45" s="65" t="n">
        <f aca="false">L45</f>
        <v>5376.7593</v>
      </c>
      <c r="G45" s="65" t="n">
        <f aca="false">O45</f>
        <v>39.6649</v>
      </c>
      <c r="H45" s="65" t="n">
        <f aca="false">T45</f>
        <v>5552.2769</v>
      </c>
      <c r="I45" s="65" t="n">
        <f aca="false">V45</f>
        <v>37.654</v>
      </c>
      <c r="J45" s="65" t="n">
        <f aca="false">T45</f>
        <v>5552.2769</v>
      </c>
      <c r="K45" s="65" t="n">
        <f aca="false">W45</f>
        <v>39.482</v>
      </c>
      <c r="L45" s="49" t="n">
        <v>5376.7593</v>
      </c>
      <c r="M45" s="49" t="n">
        <v>35.7003</v>
      </c>
      <c r="N45" s="49" t="n">
        <v>37.8346</v>
      </c>
      <c r="O45" s="49" t="n">
        <v>39.6649</v>
      </c>
      <c r="P45" s="49" t="n">
        <v>27949.969</v>
      </c>
      <c r="Q45" s="50" t="n">
        <v>109.718</v>
      </c>
      <c r="R45" s="51" t="n">
        <f aca="false">P45/3600</f>
        <v>7.76388027777778</v>
      </c>
      <c r="S45" s="52"/>
      <c r="T45" s="36" t="n">
        <v>5552.2769</v>
      </c>
      <c r="U45" s="36" t="n">
        <v>35.4913</v>
      </c>
      <c r="V45" s="36" t="n">
        <v>37.654</v>
      </c>
      <c r="W45" s="36" t="n">
        <v>39.482</v>
      </c>
      <c r="X45" s="36" t="n">
        <v>13015.016</v>
      </c>
      <c r="Y45" s="36" t="n">
        <v>91.734</v>
      </c>
      <c r="Z45" s="51" t="n">
        <f aca="false">X45/3600</f>
        <v>3.61528222222222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2698.2</v>
      </c>
      <c r="E46" s="66" t="n">
        <f aca="false">N46</f>
        <v>35.7869</v>
      </c>
      <c r="F46" s="66" t="n">
        <f aca="false">L46</f>
        <v>2698.2</v>
      </c>
      <c r="G46" s="66" t="n">
        <f aca="false">O46</f>
        <v>37.5645</v>
      </c>
      <c r="H46" s="66" t="n">
        <f aca="false">T46</f>
        <v>2738.1736</v>
      </c>
      <c r="I46" s="66" t="n">
        <f aca="false">V46</f>
        <v>35.5355</v>
      </c>
      <c r="J46" s="66" t="n">
        <f aca="false">T46</f>
        <v>2738.1736</v>
      </c>
      <c r="K46" s="66" t="n">
        <f aca="false">W46</f>
        <v>37.308</v>
      </c>
      <c r="L46" s="57" t="n">
        <v>2698.2</v>
      </c>
      <c r="M46" s="57" t="n">
        <v>32.2851</v>
      </c>
      <c r="N46" s="57" t="n">
        <v>35.7869</v>
      </c>
      <c r="O46" s="57" t="n">
        <v>37.5645</v>
      </c>
      <c r="P46" s="57" t="n">
        <v>25094.094</v>
      </c>
      <c r="Q46" s="57" t="n">
        <v>102.89</v>
      </c>
      <c r="R46" s="58" t="n">
        <f aca="false">P46/3600</f>
        <v>6.97058166666667</v>
      </c>
      <c r="S46" s="55"/>
      <c r="T46" s="36" t="n">
        <v>2738.1736</v>
      </c>
      <c r="U46" s="36" t="n">
        <v>32.0667</v>
      </c>
      <c r="V46" s="36" t="n">
        <v>35.5355</v>
      </c>
      <c r="W46" s="36" t="n">
        <v>37.308</v>
      </c>
      <c r="X46" s="36" t="n">
        <v>12149.078</v>
      </c>
      <c r="Y46" s="36" t="n">
        <v>88.531</v>
      </c>
      <c r="Z46" s="58" t="n">
        <f aca="false">X46/3600</f>
        <v>3.37474388888889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5553.8247</v>
      </c>
      <c r="E47" s="63" t="n">
        <f aca="false">N47</f>
        <v>45.0123</v>
      </c>
      <c r="F47" s="63" t="n">
        <f aca="false">L47</f>
        <v>5553.8247</v>
      </c>
      <c r="G47" s="63" t="n">
        <f aca="false">O47</f>
        <v>44.7839</v>
      </c>
      <c r="H47" s="63" t="n">
        <f aca="false">T47</f>
        <v>6000.8423</v>
      </c>
      <c r="I47" s="63" t="n">
        <f aca="false">V47</f>
        <v>44.6541</v>
      </c>
      <c r="J47" s="63" t="n">
        <f aca="false">T47</f>
        <v>6000.8423</v>
      </c>
      <c r="K47" s="63" t="n">
        <f aca="false">W47</f>
        <v>44.4087</v>
      </c>
      <c r="L47" s="59" t="n">
        <v>5553.8247</v>
      </c>
      <c r="M47" s="59" t="n">
        <v>43.088</v>
      </c>
      <c r="N47" s="59" t="n">
        <v>45.0123</v>
      </c>
      <c r="O47" s="59" t="n">
        <v>44.7839</v>
      </c>
      <c r="P47" s="59" t="n">
        <v>13279.047</v>
      </c>
      <c r="Q47" s="50" t="n">
        <v>58.39</v>
      </c>
      <c r="R47" s="61" t="n">
        <f aca="false">P47/3600</f>
        <v>3.68862416666667</v>
      </c>
      <c r="S47" s="62"/>
      <c r="T47" s="36" t="n">
        <v>6000.8423</v>
      </c>
      <c r="U47" s="36" t="n">
        <v>42.8925</v>
      </c>
      <c r="V47" s="36" t="n">
        <v>44.6541</v>
      </c>
      <c r="W47" s="36" t="n">
        <v>44.4087</v>
      </c>
      <c r="X47" s="36" t="n">
        <v>7056.703</v>
      </c>
      <c r="Y47" s="36" t="n">
        <v>48.781</v>
      </c>
      <c r="Z47" s="61" t="n">
        <f aca="false">X47/3600</f>
        <v>1.9601952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3324.4473</v>
      </c>
      <c r="E48" s="65" t="n">
        <f aca="false">N48</f>
        <v>41.9932</v>
      </c>
      <c r="F48" s="65" t="n">
        <f aca="false">L48</f>
        <v>3324.4473</v>
      </c>
      <c r="G48" s="65" t="n">
        <f aca="false">O48</f>
        <v>41.4958</v>
      </c>
      <c r="H48" s="65" t="n">
        <f aca="false">T48</f>
        <v>3560.6968</v>
      </c>
      <c r="I48" s="65" t="n">
        <f aca="false">V48</f>
        <v>41.6665</v>
      </c>
      <c r="J48" s="65" t="n">
        <f aca="false">T48</f>
        <v>3560.6968</v>
      </c>
      <c r="K48" s="65" t="n">
        <f aca="false">W48</f>
        <v>41.1164</v>
      </c>
      <c r="L48" s="49" t="n">
        <v>3324.4473</v>
      </c>
      <c r="M48" s="49" t="n">
        <v>39.442</v>
      </c>
      <c r="N48" s="49" t="n">
        <v>41.9932</v>
      </c>
      <c r="O48" s="49" t="n">
        <v>41.4958</v>
      </c>
      <c r="P48" s="49" t="n">
        <v>11167.063</v>
      </c>
      <c r="Q48" s="50" t="n">
        <v>58.14</v>
      </c>
      <c r="R48" s="51" t="n">
        <f aca="false">P48/3600</f>
        <v>3.10196194444444</v>
      </c>
      <c r="S48" s="52"/>
      <c r="T48" s="36" t="n">
        <v>3560.6968</v>
      </c>
      <c r="U48" s="36" t="n">
        <v>39.2201</v>
      </c>
      <c r="V48" s="36" t="n">
        <v>41.6665</v>
      </c>
      <c r="W48" s="36" t="n">
        <v>41.1164</v>
      </c>
      <c r="X48" s="36" t="n">
        <v>5735.625</v>
      </c>
      <c r="Y48" s="36" t="n">
        <v>47.859</v>
      </c>
      <c r="Z48" s="51" t="n">
        <f aca="false">X48/3600</f>
        <v>1.59322916666667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1901.104</v>
      </c>
      <c r="E49" s="65" t="n">
        <f aca="false">N49</f>
        <v>39.4416</v>
      </c>
      <c r="F49" s="65" t="n">
        <f aca="false">L49</f>
        <v>1901.104</v>
      </c>
      <c r="G49" s="65" t="n">
        <f aca="false">O49</f>
        <v>38.7934</v>
      </c>
      <c r="H49" s="65" t="n">
        <f aca="false">T49</f>
        <v>1992.2913</v>
      </c>
      <c r="I49" s="65" t="n">
        <f aca="false">V49</f>
        <v>39.1183</v>
      </c>
      <c r="J49" s="65" t="n">
        <f aca="false">T49</f>
        <v>1992.2913</v>
      </c>
      <c r="K49" s="65" t="n">
        <f aca="false">W49</f>
        <v>38.3892</v>
      </c>
      <c r="L49" s="49" t="n">
        <v>1901.104</v>
      </c>
      <c r="M49" s="49" t="n">
        <v>36.0668</v>
      </c>
      <c r="N49" s="49" t="n">
        <v>39.4416</v>
      </c>
      <c r="O49" s="49" t="n">
        <v>38.7934</v>
      </c>
      <c r="P49" s="49" t="n">
        <v>9918.047</v>
      </c>
      <c r="Q49" s="50" t="n">
        <v>58.75</v>
      </c>
      <c r="R49" s="51" t="n">
        <f aca="false">P49/3600</f>
        <v>2.75501305555556</v>
      </c>
      <c r="S49" s="52"/>
      <c r="T49" s="36" t="n">
        <v>1992.2913</v>
      </c>
      <c r="U49" s="36" t="n">
        <v>35.8047</v>
      </c>
      <c r="V49" s="36" t="n">
        <v>39.1183</v>
      </c>
      <c r="W49" s="36" t="n">
        <v>38.3892</v>
      </c>
      <c r="X49" s="36" t="n">
        <v>4661.687</v>
      </c>
      <c r="Y49" s="36" t="n">
        <v>46.39</v>
      </c>
      <c r="Z49" s="51" t="n">
        <f aca="false">X49/3600</f>
        <v>1.29491305555556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1035.2256</v>
      </c>
      <c r="E50" s="66" t="n">
        <f aca="false">N50</f>
        <v>37.1733</v>
      </c>
      <c r="F50" s="66" t="n">
        <f aca="false">L50</f>
        <v>1035.2256</v>
      </c>
      <c r="G50" s="66" t="n">
        <f aca="false">O50</f>
        <v>36.2379</v>
      </c>
      <c r="H50" s="66" t="n">
        <f aca="false">T50</f>
        <v>1046.136</v>
      </c>
      <c r="I50" s="66" t="n">
        <f aca="false">V50</f>
        <v>36.7967</v>
      </c>
      <c r="J50" s="66" t="n">
        <f aca="false">T50</f>
        <v>1046.136</v>
      </c>
      <c r="K50" s="66" t="n">
        <f aca="false">W50</f>
        <v>35.7767</v>
      </c>
      <c r="L50" s="57" t="n">
        <v>1035.2256</v>
      </c>
      <c r="M50" s="57" t="n">
        <v>32.9108</v>
      </c>
      <c r="N50" s="57" t="n">
        <v>37.1733</v>
      </c>
      <c r="O50" s="57" t="n">
        <v>36.2379</v>
      </c>
      <c r="P50" s="57" t="n">
        <v>9231.172</v>
      </c>
      <c r="Q50" s="57" t="n">
        <v>64.921</v>
      </c>
      <c r="R50" s="58" t="n">
        <f aca="false">P50/3600</f>
        <v>2.56421444444444</v>
      </c>
      <c r="S50" s="55"/>
      <c r="T50" s="36" t="n">
        <v>1046.136</v>
      </c>
      <c r="U50" s="36" t="n">
        <v>32.6545</v>
      </c>
      <c r="V50" s="36" t="n">
        <v>36.7967</v>
      </c>
      <c r="W50" s="36" t="n">
        <v>35.7767</v>
      </c>
      <c r="X50" s="36" t="n">
        <v>4178.906</v>
      </c>
      <c r="Y50" s="36" t="n">
        <v>49.359</v>
      </c>
      <c r="Z50" s="58" t="n">
        <f aca="false">X50/3600</f>
        <v>1.16080722222222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13737.6729</v>
      </c>
      <c r="E51" s="60" t="n">
        <f aca="false">N51</f>
        <v>43.2793</v>
      </c>
      <c r="F51" s="60" t="n">
        <f aca="false">L51</f>
        <v>13737.6729</v>
      </c>
      <c r="G51" s="60" t="n">
        <f aca="false">O51</f>
        <v>44.1673</v>
      </c>
      <c r="H51" s="60" t="n">
        <f aca="false">T51</f>
        <v>14906.9258</v>
      </c>
      <c r="I51" s="60" t="n">
        <f aca="false">V51</f>
        <v>42.9764</v>
      </c>
      <c r="J51" s="60" t="n">
        <f aca="false">T51</f>
        <v>14906.9258</v>
      </c>
      <c r="K51" s="60" t="n">
        <f aca="false">W51</f>
        <v>43.823</v>
      </c>
      <c r="L51" s="59" t="n">
        <v>13737.6729</v>
      </c>
      <c r="M51" s="59" t="n">
        <v>41.3386</v>
      </c>
      <c r="N51" s="59" t="n">
        <v>43.2793</v>
      </c>
      <c r="O51" s="59" t="n">
        <v>44.1673</v>
      </c>
      <c r="P51" s="59" t="n">
        <v>19019.359</v>
      </c>
      <c r="Q51" s="50" t="n">
        <v>84.109</v>
      </c>
      <c r="R51" s="61" t="n">
        <f aca="false">P51/3600</f>
        <v>5.28315527777778</v>
      </c>
      <c r="S51" s="62"/>
      <c r="T51" s="36" t="n">
        <v>14906.9258</v>
      </c>
      <c r="U51" s="36" t="n">
        <v>41.0565</v>
      </c>
      <c r="V51" s="36" t="n">
        <v>42.9764</v>
      </c>
      <c r="W51" s="36" t="n">
        <v>43.823</v>
      </c>
      <c r="X51" s="36" t="n">
        <v>10027.953</v>
      </c>
      <c r="Y51" s="36" t="n">
        <v>65.093</v>
      </c>
      <c r="Z51" s="61" t="n">
        <f aca="false">X51/3600</f>
        <v>2.78554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8697.9941</v>
      </c>
      <c r="E52" s="48" t="n">
        <f aca="false">N52</f>
        <v>40.7029</v>
      </c>
      <c r="F52" s="48" t="n">
        <f aca="false">L52</f>
        <v>8697.9941</v>
      </c>
      <c r="G52" s="48" t="n">
        <f aca="false">O52</f>
        <v>41.7071</v>
      </c>
      <c r="H52" s="48" t="n">
        <f aca="false">T52</f>
        <v>9574.7461</v>
      </c>
      <c r="I52" s="48" t="n">
        <f aca="false">V52</f>
        <v>40.4831</v>
      </c>
      <c r="J52" s="48" t="n">
        <f aca="false">T52</f>
        <v>9574.7461</v>
      </c>
      <c r="K52" s="48" t="n">
        <f aca="false">W52</f>
        <v>41.3727</v>
      </c>
      <c r="L52" s="49" t="n">
        <v>8697.9941</v>
      </c>
      <c r="M52" s="49" t="n">
        <v>36.8558</v>
      </c>
      <c r="N52" s="49" t="n">
        <v>40.7029</v>
      </c>
      <c r="O52" s="49" t="n">
        <v>41.7071</v>
      </c>
      <c r="P52" s="49" t="n">
        <v>16302.89</v>
      </c>
      <c r="Q52" s="50" t="n">
        <v>71.843</v>
      </c>
      <c r="R52" s="51" t="n">
        <f aca="false">P52/3600</f>
        <v>4.52858055555556</v>
      </c>
      <c r="S52" s="52"/>
      <c r="T52" s="36" t="n">
        <v>9574.7461</v>
      </c>
      <c r="U52" s="36" t="n">
        <v>36.5714</v>
      </c>
      <c r="V52" s="36" t="n">
        <v>40.4831</v>
      </c>
      <c r="W52" s="36" t="n">
        <v>41.3727</v>
      </c>
      <c r="X52" s="36" t="n">
        <v>8625.453</v>
      </c>
      <c r="Y52" s="36" t="n">
        <v>60.328</v>
      </c>
      <c r="Z52" s="51" t="n">
        <f aca="false">X52/3600</f>
        <v>2.39595916666667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5363.624</v>
      </c>
      <c r="E53" s="48" t="n">
        <f aca="false">N53</f>
        <v>39.0586</v>
      </c>
      <c r="F53" s="48" t="n">
        <f aca="false">L53</f>
        <v>5363.624</v>
      </c>
      <c r="G53" s="48" t="n">
        <f aca="false">O53</f>
        <v>39.9302</v>
      </c>
      <c r="H53" s="48" t="n">
        <f aca="false">T53</f>
        <v>5919.5679</v>
      </c>
      <c r="I53" s="48" t="n">
        <f aca="false">V53</f>
        <v>38.851</v>
      </c>
      <c r="J53" s="48" t="n">
        <f aca="false">T53</f>
        <v>5919.5679</v>
      </c>
      <c r="K53" s="48" t="n">
        <f aca="false">W53</f>
        <v>39.6559</v>
      </c>
      <c r="L53" s="49" t="n">
        <v>5363.624</v>
      </c>
      <c r="M53" s="49" t="n">
        <v>33.0902</v>
      </c>
      <c r="N53" s="49" t="n">
        <v>39.0586</v>
      </c>
      <c r="O53" s="49" t="n">
        <v>39.9302</v>
      </c>
      <c r="P53" s="49" t="n">
        <v>14382.156</v>
      </c>
      <c r="Q53" s="50" t="n">
        <v>71.968</v>
      </c>
      <c r="R53" s="51" t="n">
        <f aca="false">P53/3600</f>
        <v>3.99504333333333</v>
      </c>
      <c r="S53" s="52"/>
      <c r="T53" s="36" t="n">
        <v>5919.5679</v>
      </c>
      <c r="U53" s="36" t="n">
        <v>32.6703</v>
      </c>
      <c r="V53" s="36" t="n">
        <v>38.851</v>
      </c>
      <c r="W53" s="36" t="n">
        <v>39.6559</v>
      </c>
      <c r="X53" s="36" t="n">
        <v>7184.984</v>
      </c>
      <c r="Y53" s="36" t="n">
        <v>57.531</v>
      </c>
      <c r="Z53" s="51" t="n">
        <f aca="false">X53/3600</f>
        <v>1.99582888888889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3153.3848</v>
      </c>
      <c r="E54" s="56" t="n">
        <f aca="false">N54</f>
        <v>37.8295</v>
      </c>
      <c r="F54" s="56" t="n">
        <f aca="false">L54</f>
        <v>3153.3848</v>
      </c>
      <c r="G54" s="56" t="n">
        <f aca="false">O54</f>
        <v>38.23</v>
      </c>
      <c r="H54" s="56" t="n">
        <f aca="false">T54</f>
        <v>3369.7751</v>
      </c>
      <c r="I54" s="56" t="n">
        <f aca="false">V54</f>
        <v>37.6589</v>
      </c>
      <c r="J54" s="56" t="n">
        <f aca="false">T54</f>
        <v>3369.7751</v>
      </c>
      <c r="K54" s="56" t="n">
        <f aca="false">W54</f>
        <v>38.0644</v>
      </c>
      <c r="L54" s="57" t="n">
        <v>3153.3848</v>
      </c>
      <c r="M54" s="57" t="n">
        <v>29.5319</v>
      </c>
      <c r="N54" s="57" t="n">
        <v>37.8295</v>
      </c>
      <c r="O54" s="57" t="n">
        <v>38.23</v>
      </c>
      <c r="P54" s="57" t="n">
        <v>12869.796</v>
      </c>
      <c r="Q54" s="57" t="n">
        <v>69.875</v>
      </c>
      <c r="R54" s="58" t="n">
        <f aca="false">P54/3600</f>
        <v>3.57494333333333</v>
      </c>
      <c r="S54" s="55"/>
      <c r="T54" s="36" t="n">
        <v>3369.7751</v>
      </c>
      <c r="U54" s="36" t="n">
        <v>28.9544</v>
      </c>
      <c r="V54" s="36" t="n">
        <v>37.6589</v>
      </c>
      <c r="W54" s="36" t="n">
        <v>38.0644</v>
      </c>
      <c r="X54" s="36" t="n">
        <v>6072.078</v>
      </c>
      <c r="Y54" s="36" t="n">
        <v>56.406</v>
      </c>
      <c r="Z54" s="58" t="n">
        <f aca="false">X54/3600</f>
        <v>1.68668833333333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11975.7461</v>
      </c>
      <c r="E55" s="63" t="n">
        <f aca="false">N55</f>
        <v>42.1774</v>
      </c>
      <c r="F55" s="63" t="n">
        <f aca="false">L55</f>
        <v>11975.7461</v>
      </c>
      <c r="G55" s="63" t="n">
        <f aca="false">O55</f>
        <v>42.8701</v>
      </c>
      <c r="H55" s="63" t="n">
        <f aca="false">T55</f>
        <v>12611.1836</v>
      </c>
      <c r="I55" s="63" t="n">
        <f aca="false">V55</f>
        <v>41.9911</v>
      </c>
      <c r="J55" s="63" t="n">
        <f aca="false">T55</f>
        <v>12611.1836</v>
      </c>
      <c r="K55" s="63" t="n">
        <f aca="false">W55</f>
        <v>42.6014</v>
      </c>
      <c r="L55" s="59" t="n">
        <v>11975.7461</v>
      </c>
      <c r="M55" s="59" t="n">
        <v>41.1781</v>
      </c>
      <c r="N55" s="59" t="n">
        <v>42.1774</v>
      </c>
      <c r="O55" s="59" t="n">
        <v>42.8701</v>
      </c>
      <c r="P55" s="59" t="n">
        <v>15436.515</v>
      </c>
      <c r="Q55" s="50" t="n">
        <v>63.375</v>
      </c>
      <c r="R55" s="61" t="n">
        <f aca="false">P55/3600</f>
        <v>4.28792083333333</v>
      </c>
      <c r="S55" s="62"/>
      <c r="T55" s="36" t="n">
        <v>12611.1836</v>
      </c>
      <c r="U55" s="36" t="n">
        <v>40.947</v>
      </c>
      <c r="V55" s="36" t="n">
        <v>41.9911</v>
      </c>
      <c r="W55" s="36" t="n">
        <v>42.6014</v>
      </c>
      <c r="X55" s="36" t="n">
        <v>8333.11</v>
      </c>
      <c r="Y55" s="36" t="n">
        <v>55.375</v>
      </c>
      <c r="Z55" s="61" t="n">
        <f aca="false">X55/3600</f>
        <v>2.31475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7372.7246</v>
      </c>
      <c r="E56" s="65" t="n">
        <f aca="false">N56</f>
        <v>39.0216</v>
      </c>
      <c r="F56" s="65" t="n">
        <f aca="false">L56</f>
        <v>7372.7246</v>
      </c>
      <c r="G56" s="65" t="n">
        <f aca="false">O56</f>
        <v>39.5312</v>
      </c>
      <c r="H56" s="65" t="n">
        <f aca="false">T56</f>
        <v>7769.6416</v>
      </c>
      <c r="I56" s="65" t="n">
        <f aca="false">V56</f>
        <v>38.8745</v>
      </c>
      <c r="J56" s="65" t="n">
        <f aca="false">T56</f>
        <v>7769.6416</v>
      </c>
      <c r="K56" s="65" t="n">
        <f aca="false">W56</f>
        <v>39.3423</v>
      </c>
      <c r="L56" s="49" t="n">
        <v>7372.7246</v>
      </c>
      <c r="M56" s="49" t="n">
        <v>36.7594</v>
      </c>
      <c r="N56" s="49" t="n">
        <v>39.0216</v>
      </c>
      <c r="O56" s="49" t="n">
        <v>39.5312</v>
      </c>
      <c r="P56" s="49" t="n">
        <v>13631.375</v>
      </c>
      <c r="Q56" s="50" t="n">
        <v>67.109</v>
      </c>
      <c r="R56" s="51" t="n">
        <f aca="false">P56/3600</f>
        <v>3.78649305555556</v>
      </c>
      <c r="S56" s="52"/>
      <c r="T56" s="36" t="n">
        <v>7769.6416</v>
      </c>
      <c r="U56" s="36" t="n">
        <v>36.4844</v>
      </c>
      <c r="V56" s="36" t="n">
        <v>38.8745</v>
      </c>
      <c r="W56" s="36" t="n">
        <v>39.3423</v>
      </c>
      <c r="X56" s="36" t="n">
        <v>7146.875</v>
      </c>
      <c r="Y56" s="36" t="n">
        <v>52.953</v>
      </c>
      <c r="Z56" s="51" t="n">
        <f aca="false">X56/3600</f>
        <v>1.98524305555556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4188.2056</v>
      </c>
      <c r="E57" s="65" t="n">
        <f aca="false">N57</f>
        <v>36.5564</v>
      </c>
      <c r="F57" s="65" t="n">
        <f aca="false">L57</f>
        <v>4188.2056</v>
      </c>
      <c r="G57" s="65" t="n">
        <f aca="false">O57</f>
        <v>37.0086</v>
      </c>
      <c r="H57" s="65" t="n">
        <f aca="false">T57</f>
        <v>4334.9922</v>
      </c>
      <c r="I57" s="65" t="n">
        <f aca="false">V57</f>
        <v>36.3942</v>
      </c>
      <c r="J57" s="65" t="n">
        <f aca="false">T57</f>
        <v>4334.9922</v>
      </c>
      <c r="K57" s="65" t="n">
        <f aca="false">W57</f>
        <v>36.7804</v>
      </c>
      <c r="L57" s="49" t="n">
        <v>4188.2056</v>
      </c>
      <c r="M57" s="49" t="n">
        <v>32.8239</v>
      </c>
      <c r="N57" s="49" t="n">
        <v>36.5564</v>
      </c>
      <c r="O57" s="49" t="n">
        <v>37.0086</v>
      </c>
      <c r="P57" s="49" t="n">
        <v>11540.516</v>
      </c>
      <c r="Q57" s="50" t="n">
        <v>66.625</v>
      </c>
      <c r="R57" s="51" t="n">
        <f aca="false">P57/3600</f>
        <v>3.20569888888889</v>
      </c>
      <c r="S57" s="52"/>
      <c r="T57" s="36" t="n">
        <v>4334.9922</v>
      </c>
      <c r="U57" s="36" t="n">
        <v>32.4995</v>
      </c>
      <c r="V57" s="36" t="n">
        <v>36.3942</v>
      </c>
      <c r="W57" s="36" t="n">
        <v>36.7804</v>
      </c>
      <c r="X57" s="36" t="n">
        <v>5837.594</v>
      </c>
      <c r="Y57" s="36" t="n">
        <v>50.89</v>
      </c>
      <c r="Z57" s="51" t="n">
        <f aca="false">X57/3600</f>
        <v>1.62155388888889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2115.0305</v>
      </c>
      <c r="E58" s="66" t="n">
        <f aca="false">N58</f>
        <v>34.3905</v>
      </c>
      <c r="F58" s="66" t="n">
        <f aca="false">L58</f>
        <v>2115.0305</v>
      </c>
      <c r="G58" s="66" t="n">
        <f aca="false">O58</f>
        <v>34.8623</v>
      </c>
      <c r="H58" s="66" t="n">
        <f aca="false">T58</f>
        <v>2113.2488</v>
      </c>
      <c r="I58" s="66" t="n">
        <f aca="false">V58</f>
        <v>34.1226</v>
      </c>
      <c r="J58" s="66" t="n">
        <f aca="false">T58</f>
        <v>2113.2488</v>
      </c>
      <c r="K58" s="66" t="n">
        <f aca="false">W58</f>
        <v>34.5318</v>
      </c>
      <c r="L58" s="57" t="n">
        <v>2115.0305</v>
      </c>
      <c r="M58" s="57" t="n">
        <v>29.2662</v>
      </c>
      <c r="N58" s="57" t="n">
        <v>34.3905</v>
      </c>
      <c r="O58" s="57" t="n">
        <v>34.8623</v>
      </c>
      <c r="P58" s="57" t="n">
        <v>9954</v>
      </c>
      <c r="Q58" s="57" t="n">
        <v>60.812</v>
      </c>
      <c r="R58" s="58" t="n">
        <f aca="false">P58/3600</f>
        <v>2.765</v>
      </c>
      <c r="S58" s="55"/>
      <c r="T58" s="36" t="n">
        <v>2113.2488</v>
      </c>
      <c r="U58" s="36" t="n">
        <v>28.9926</v>
      </c>
      <c r="V58" s="36" t="n">
        <v>34.1226</v>
      </c>
      <c r="W58" s="36" t="n">
        <v>34.5318</v>
      </c>
      <c r="X58" s="36" t="n">
        <v>4860.86</v>
      </c>
      <c r="Y58" s="36" t="n">
        <v>49.343</v>
      </c>
      <c r="Z58" s="58" t="n">
        <f aca="false">X58/3600</f>
        <v>1.35023888888889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4652.5664</v>
      </c>
      <c r="E59" s="60" t="n">
        <f aca="false">N59</f>
        <v>43.2616</v>
      </c>
      <c r="F59" s="60" t="n">
        <f aca="false">L59</f>
        <v>4652.5664</v>
      </c>
      <c r="G59" s="60" t="n">
        <f aca="false">O59</f>
        <v>44.0221</v>
      </c>
      <c r="H59" s="60" t="n">
        <f aca="false">T59</f>
        <v>4902.5742</v>
      </c>
      <c r="I59" s="60" t="n">
        <f aca="false">V59</f>
        <v>43.0322</v>
      </c>
      <c r="J59" s="60" t="n">
        <f aca="false">T59</f>
        <v>4902.5742</v>
      </c>
      <c r="K59" s="60" t="n">
        <f aca="false">W59</f>
        <v>43.7968</v>
      </c>
      <c r="L59" s="59" t="n">
        <v>4652.5664</v>
      </c>
      <c r="M59" s="59" t="n">
        <v>42.6727</v>
      </c>
      <c r="N59" s="59" t="n">
        <v>43.2616</v>
      </c>
      <c r="O59" s="59" t="n">
        <v>44.0221</v>
      </c>
      <c r="P59" s="59" t="n">
        <v>8338.266</v>
      </c>
      <c r="Q59" s="50" t="n">
        <v>41.437</v>
      </c>
      <c r="R59" s="61" t="n">
        <f aca="false">P59/3600</f>
        <v>2.316185</v>
      </c>
      <c r="S59" s="62"/>
      <c r="T59" s="36" t="n">
        <v>4902.5742</v>
      </c>
      <c r="U59" s="36" t="n">
        <v>42.4787</v>
      </c>
      <c r="V59" s="36" t="n">
        <v>43.0322</v>
      </c>
      <c r="W59" s="36" t="n">
        <v>43.7968</v>
      </c>
      <c r="X59" s="36" t="n">
        <v>4156.188</v>
      </c>
      <c r="Y59" s="36" t="n">
        <v>32</v>
      </c>
      <c r="Z59" s="61" t="n">
        <f aca="false">X59/3600</f>
        <v>1.15449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2822.5576</v>
      </c>
      <c r="E60" s="48" t="n">
        <f aca="false">N60</f>
        <v>39.8895</v>
      </c>
      <c r="F60" s="48" t="n">
        <f aca="false">L60</f>
        <v>2822.5576</v>
      </c>
      <c r="G60" s="48" t="n">
        <f aca="false">O60</f>
        <v>41.0878</v>
      </c>
      <c r="H60" s="48" t="n">
        <f aca="false">T60</f>
        <v>2974.0808</v>
      </c>
      <c r="I60" s="48" t="n">
        <f aca="false">V60</f>
        <v>39.6568</v>
      </c>
      <c r="J60" s="48" t="n">
        <f aca="false">T60</f>
        <v>2974.0808</v>
      </c>
      <c r="K60" s="48" t="n">
        <f aca="false">W60</f>
        <v>40.8234</v>
      </c>
      <c r="L60" s="49" t="n">
        <v>2822.5576</v>
      </c>
      <c r="M60" s="49" t="n">
        <v>38.5768</v>
      </c>
      <c r="N60" s="49" t="n">
        <v>39.8895</v>
      </c>
      <c r="O60" s="49" t="n">
        <v>41.0878</v>
      </c>
      <c r="P60" s="49" t="n">
        <v>7267.875</v>
      </c>
      <c r="Q60" s="50" t="n">
        <v>36.984</v>
      </c>
      <c r="R60" s="51" t="n">
        <f aca="false">P60/3600</f>
        <v>2.01885416666667</v>
      </c>
      <c r="S60" s="52"/>
      <c r="T60" s="36" t="n">
        <v>2974.0808</v>
      </c>
      <c r="U60" s="36" t="n">
        <v>38.3756</v>
      </c>
      <c r="V60" s="36" t="n">
        <v>39.6568</v>
      </c>
      <c r="W60" s="36" t="n">
        <v>40.8234</v>
      </c>
      <c r="X60" s="36" t="n">
        <v>3818.344</v>
      </c>
      <c r="Y60" s="36" t="n">
        <v>30.453</v>
      </c>
      <c r="Z60" s="51" t="n">
        <f aca="false">X60/3600</f>
        <v>1.06065111111111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1560.1968</v>
      </c>
      <c r="E61" s="48" t="n">
        <f aca="false">N61</f>
        <v>37.4068</v>
      </c>
      <c r="F61" s="48" t="n">
        <f aca="false">L61</f>
        <v>1560.1968</v>
      </c>
      <c r="G61" s="48" t="n">
        <f aca="false">O61</f>
        <v>38.621</v>
      </c>
      <c r="H61" s="48" t="n">
        <f aca="false">T61</f>
        <v>1628.2992</v>
      </c>
      <c r="I61" s="48" t="n">
        <f aca="false">V61</f>
        <v>37.1245</v>
      </c>
      <c r="J61" s="48" t="n">
        <f aca="false">T61</f>
        <v>1628.2992</v>
      </c>
      <c r="K61" s="48" t="n">
        <f aca="false">W61</f>
        <v>38.2955</v>
      </c>
      <c r="L61" s="49" t="n">
        <v>1560.1968</v>
      </c>
      <c r="M61" s="49" t="n">
        <v>34.7277</v>
      </c>
      <c r="N61" s="49" t="n">
        <v>37.4068</v>
      </c>
      <c r="O61" s="49" t="n">
        <v>38.621</v>
      </c>
      <c r="P61" s="49" t="n">
        <v>6360.828</v>
      </c>
      <c r="Q61" s="50" t="n">
        <v>39.125</v>
      </c>
      <c r="R61" s="51" t="n">
        <f aca="false">P61/3600</f>
        <v>1.76689666666667</v>
      </c>
      <c r="S61" s="52"/>
      <c r="T61" s="36" t="n">
        <v>1628.2992</v>
      </c>
      <c r="U61" s="36" t="n">
        <v>34.5038</v>
      </c>
      <c r="V61" s="36" t="n">
        <v>37.1245</v>
      </c>
      <c r="W61" s="36" t="n">
        <v>38.2955</v>
      </c>
      <c r="X61" s="36" t="n">
        <v>3030.671</v>
      </c>
      <c r="Y61" s="36" t="n">
        <v>31.546</v>
      </c>
      <c r="Z61" s="51" t="n">
        <f aca="false">X61/3600</f>
        <v>0.841853055555556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768.268</v>
      </c>
      <c r="E62" s="68" t="n">
        <f aca="false">N62</f>
        <v>35.0303</v>
      </c>
      <c r="F62" s="68" t="n">
        <f aca="false">L62</f>
        <v>768.268</v>
      </c>
      <c r="G62" s="68" t="n">
        <f aca="false">O62</f>
        <v>36.1823</v>
      </c>
      <c r="H62" s="68" t="n">
        <f aca="false">T62</f>
        <v>785.2208</v>
      </c>
      <c r="I62" s="68" t="n">
        <f aca="false">V62</f>
        <v>34.7371</v>
      </c>
      <c r="J62" s="68" t="n">
        <f aca="false">T62</f>
        <v>785.2208</v>
      </c>
      <c r="K62" s="68" t="n">
        <f aca="false">W62</f>
        <v>35.7987</v>
      </c>
      <c r="L62" s="57" t="n">
        <v>768.268</v>
      </c>
      <c r="M62" s="57" t="n">
        <v>31.409</v>
      </c>
      <c r="N62" s="57" t="n">
        <v>35.0303</v>
      </c>
      <c r="O62" s="57" t="n">
        <v>36.1823</v>
      </c>
      <c r="P62" s="57" t="n">
        <v>5776.203</v>
      </c>
      <c r="Q62" s="57" t="n">
        <v>41.484</v>
      </c>
      <c r="R62" s="58" t="n">
        <f aca="false">P62/3600</f>
        <v>1.60450083333333</v>
      </c>
      <c r="S62" s="55"/>
      <c r="T62" s="36" t="n">
        <v>785.2208</v>
      </c>
      <c r="U62" s="36" t="n">
        <v>31.1831</v>
      </c>
      <c r="V62" s="36" t="n">
        <v>34.7371</v>
      </c>
      <c r="W62" s="36" t="n">
        <v>35.7987</v>
      </c>
      <c r="X62" s="36" t="n">
        <v>2712.922</v>
      </c>
      <c r="Y62" s="36" t="n">
        <v>31</v>
      </c>
      <c r="Z62" s="58" t="n">
        <f aca="false">X62/3600</f>
        <v>0.753589444444444</v>
      </c>
      <c r="AA62" s="55"/>
      <c r="AB62" s="55"/>
      <c r="AC62" s="55"/>
    </row>
    <row r="63" customFormat="false" ht="10.2" hidden="false" customHeight="false" outlineLevel="0" collapsed="false">
      <c r="A63" s="47" t="s">
        <v>66</v>
      </c>
      <c r="B63" s="47" t="s">
        <v>67</v>
      </c>
      <c r="C63" s="47" t="n">
        <v>22</v>
      </c>
      <c r="D63" s="63" t="n">
        <f aca="false">L63</f>
        <v>21820.1563</v>
      </c>
      <c r="E63" s="63" t="n">
        <f aca="false">N63</f>
        <v>47.3106</v>
      </c>
      <c r="F63" s="63" t="n">
        <f aca="false">L63</f>
        <v>21820.1563</v>
      </c>
      <c r="G63" s="63" t="n">
        <f aca="false">O63</f>
        <v>48.2054</v>
      </c>
      <c r="H63" s="63" t="n">
        <f aca="false">T63</f>
        <v>22363.8008</v>
      </c>
      <c r="I63" s="63" t="n">
        <f aca="false">V63</f>
        <v>47.3189</v>
      </c>
      <c r="J63" s="63" t="n">
        <f aca="false">T63</f>
        <v>22363.8008</v>
      </c>
      <c r="K63" s="63" t="n">
        <f aca="false">W63</f>
        <v>48.2019</v>
      </c>
      <c r="L63" s="59" t="n">
        <v>21820.1563</v>
      </c>
      <c r="M63" s="59" t="n">
        <v>44.7454</v>
      </c>
      <c r="N63" s="59" t="n">
        <v>47.3106</v>
      </c>
      <c r="O63" s="59" t="n">
        <v>48.2054</v>
      </c>
      <c r="P63" s="59" t="n">
        <v>132982.234</v>
      </c>
      <c r="Q63" s="50" t="n">
        <v>432.968</v>
      </c>
      <c r="R63" s="61" t="n">
        <f aca="false">P63/3600</f>
        <v>36.9395094444445</v>
      </c>
      <c r="S63" s="62"/>
      <c r="T63" s="36" t="n">
        <v>22363.8008</v>
      </c>
      <c r="U63" s="36" t="n">
        <v>44.6631</v>
      </c>
      <c r="V63" s="36" t="n">
        <v>47.3189</v>
      </c>
      <c r="W63" s="36" t="n">
        <v>48.2019</v>
      </c>
      <c r="X63" s="36" t="n">
        <v>63674.141</v>
      </c>
      <c r="Y63" s="36" t="n">
        <v>393.375</v>
      </c>
      <c r="Z63" s="61" t="n">
        <f aca="false">X63/3600</f>
        <v>17.6872613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5" t="n">
        <f aca="false">L64</f>
        <v>12954.9854</v>
      </c>
      <c r="E64" s="65" t="n">
        <f aca="false">N64</f>
        <v>45.8191</v>
      </c>
      <c r="F64" s="65" t="n">
        <f aca="false">L64</f>
        <v>12954.9854</v>
      </c>
      <c r="G64" s="65" t="n">
        <f aca="false">O64</f>
        <v>46.4942</v>
      </c>
      <c r="H64" s="65" t="n">
        <f aca="false">T64</f>
        <v>13227.9043</v>
      </c>
      <c r="I64" s="65" t="n">
        <f aca="false">V64</f>
        <v>45.759</v>
      </c>
      <c r="J64" s="65" t="n">
        <f aca="false">T64</f>
        <v>13227.9043</v>
      </c>
      <c r="K64" s="65" t="n">
        <f aca="false">W64</f>
        <v>46.4494</v>
      </c>
      <c r="L64" s="49" t="n">
        <v>12954.9854</v>
      </c>
      <c r="M64" s="49" t="n">
        <v>42.339</v>
      </c>
      <c r="N64" s="49" t="n">
        <v>45.8191</v>
      </c>
      <c r="O64" s="49" t="n">
        <v>46.4942</v>
      </c>
      <c r="P64" s="49" t="n">
        <v>121025.906</v>
      </c>
      <c r="Q64" s="50" t="n">
        <v>404.906</v>
      </c>
      <c r="R64" s="51" t="n">
        <f aca="false">P64/3600</f>
        <v>33.6183072222222</v>
      </c>
      <c r="S64" s="52"/>
      <c r="T64" s="36" t="n">
        <v>13227.9043</v>
      </c>
      <c r="U64" s="36" t="n">
        <v>42.2294</v>
      </c>
      <c r="V64" s="36" t="n">
        <v>45.759</v>
      </c>
      <c r="W64" s="36" t="n">
        <v>46.4494</v>
      </c>
      <c r="X64" s="36" t="n">
        <v>56377.828</v>
      </c>
      <c r="Y64" s="36" t="n">
        <v>377.625</v>
      </c>
      <c r="Z64" s="51" t="n">
        <f aca="false">X64/3600</f>
        <v>15.6605077777778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5" t="n">
        <f aca="false">L65</f>
        <v>7795.1289</v>
      </c>
      <c r="E65" s="65" t="n">
        <f aca="false">N65</f>
        <v>44.2707</v>
      </c>
      <c r="F65" s="65" t="n">
        <f aca="false">L65</f>
        <v>7795.1289</v>
      </c>
      <c r="G65" s="65" t="n">
        <f aca="false">O65</f>
        <v>44.7483</v>
      </c>
      <c r="H65" s="65" t="n">
        <f aca="false">T65</f>
        <v>7893.3193</v>
      </c>
      <c r="I65" s="65" t="n">
        <f aca="false">V65</f>
        <v>44.1786</v>
      </c>
      <c r="J65" s="65" t="n">
        <f aca="false">T65</f>
        <v>7893.3193</v>
      </c>
      <c r="K65" s="65" t="n">
        <f aca="false">W65</f>
        <v>44.6198</v>
      </c>
      <c r="L65" s="49" t="n">
        <v>7795.1289</v>
      </c>
      <c r="M65" s="49" t="n">
        <v>39.7254</v>
      </c>
      <c r="N65" s="49" t="n">
        <v>44.2707</v>
      </c>
      <c r="O65" s="49" t="n">
        <v>44.7483</v>
      </c>
      <c r="P65" s="49" t="n">
        <v>111325.422</v>
      </c>
      <c r="Q65" s="50" t="n">
        <v>401.156</v>
      </c>
      <c r="R65" s="51" t="n">
        <f aca="false">P65/3600</f>
        <v>30.9237283333333</v>
      </c>
      <c r="S65" s="52"/>
      <c r="T65" s="36" t="n">
        <v>7893.3193</v>
      </c>
      <c r="U65" s="36" t="n">
        <v>39.5816</v>
      </c>
      <c r="V65" s="36" t="n">
        <v>44.1786</v>
      </c>
      <c r="W65" s="36" t="n">
        <v>44.6198</v>
      </c>
      <c r="X65" s="36" t="n">
        <v>48431.281</v>
      </c>
      <c r="Y65" s="36" t="n">
        <v>372.953</v>
      </c>
      <c r="Z65" s="51" t="n">
        <f aca="false">X65/3600</f>
        <v>13.4531336111111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6" t="n">
        <f aca="false">L66</f>
        <v>4680.3423</v>
      </c>
      <c r="E66" s="66" t="n">
        <f aca="false">N66</f>
        <v>42.6694</v>
      </c>
      <c r="F66" s="66" t="n">
        <f aca="false">L66</f>
        <v>4680.3423</v>
      </c>
      <c r="G66" s="66" t="n">
        <f aca="false">O66</f>
        <v>42.917</v>
      </c>
      <c r="H66" s="66" t="n">
        <f aca="false">T66</f>
        <v>4690.625</v>
      </c>
      <c r="I66" s="66" t="n">
        <f aca="false">V66</f>
        <v>42.5243</v>
      </c>
      <c r="J66" s="66" t="n">
        <f aca="false">T66</f>
        <v>4690.625</v>
      </c>
      <c r="K66" s="66" t="n">
        <f aca="false">W66</f>
        <v>42.6865</v>
      </c>
      <c r="L66" s="57" t="n">
        <v>4680.3423</v>
      </c>
      <c r="M66" s="57" t="n">
        <v>36.9131</v>
      </c>
      <c r="N66" s="57" t="n">
        <v>42.6694</v>
      </c>
      <c r="O66" s="57" t="n">
        <v>42.917</v>
      </c>
      <c r="P66" s="57" t="n">
        <v>108859.906</v>
      </c>
      <c r="Q66" s="57" t="n">
        <v>391.64</v>
      </c>
      <c r="R66" s="58" t="n">
        <f aca="false">P66/3600</f>
        <v>30.2388627777778</v>
      </c>
      <c r="S66" s="55"/>
      <c r="T66" s="36" t="n">
        <v>4690.625</v>
      </c>
      <c r="U66" s="36" t="n">
        <v>36.7331</v>
      </c>
      <c r="V66" s="36" t="n">
        <v>42.5243</v>
      </c>
      <c r="W66" s="36" t="n">
        <v>42.6865</v>
      </c>
      <c r="X66" s="36" t="n">
        <v>47810.516</v>
      </c>
      <c r="Y66" s="36" t="n">
        <v>363.546</v>
      </c>
      <c r="Z66" s="58" t="n">
        <f aca="false">X66/3600</f>
        <v>13.2806988888889</v>
      </c>
      <c r="AA66" s="55"/>
      <c r="AB66" s="55"/>
      <c r="AC66" s="55"/>
    </row>
    <row r="67" customFormat="false" ht="10.2" hidden="false" customHeight="false" outlineLevel="0" collapsed="false">
      <c r="A67" s="54"/>
      <c r="B67" s="47" t="s">
        <v>69</v>
      </c>
      <c r="C67" s="47" t="n">
        <v>22</v>
      </c>
      <c r="D67" s="60" t="n">
        <f aca="false">L67</f>
        <v>22362.1211</v>
      </c>
      <c r="E67" s="60" t="n">
        <f aca="false">N67</f>
        <v>48.4739</v>
      </c>
      <c r="F67" s="60" t="n">
        <f aca="false">L67</f>
        <v>22362.1211</v>
      </c>
      <c r="G67" s="60" t="n">
        <f aca="false">O67</f>
        <v>48.294</v>
      </c>
      <c r="H67" s="60" t="n">
        <f aca="false">T67</f>
        <v>23366.3516</v>
      </c>
      <c r="I67" s="60" t="n">
        <f aca="false">V67</f>
        <v>48.4691</v>
      </c>
      <c r="J67" s="60" t="n">
        <f aca="false">T67</f>
        <v>23366.3516</v>
      </c>
      <c r="K67" s="60" t="n">
        <f aca="false">W67</f>
        <v>48.2341</v>
      </c>
      <c r="L67" s="59" t="n">
        <v>22362.1211</v>
      </c>
      <c r="M67" s="59" t="n">
        <v>44.7077</v>
      </c>
      <c r="N67" s="59" t="n">
        <v>48.4739</v>
      </c>
      <c r="O67" s="59" t="n">
        <v>48.294</v>
      </c>
      <c r="P67" s="59" t="n">
        <v>134997.047</v>
      </c>
      <c r="Q67" s="50" t="n">
        <v>406.421</v>
      </c>
      <c r="R67" s="61" t="n">
        <f aca="false">P67/3600</f>
        <v>37.4991797222222</v>
      </c>
      <c r="S67" s="62"/>
      <c r="T67" s="36" t="n">
        <v>23366.3516</v>
      </c>
      <c r="U67" s="36" t="n">
        <v>44.6282</v>
      </c>
      <c r="V67" s="36" t="n">
        <v>48.4691</v>
      </c>
      <c r="W67" s="36" t="n">
        <v>48.2341</v>
      </c>
      <c r="X67" s="36" t="n">
        <v>63894.609</v>
      </c>
      <c r="Y67" s="36" t="n">
        <v>378.421</v>
      </c>
      <c r="Z67" s="61" t="n">
        <f aca="false">X67/3600</f>
        <v>17.748502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48" t="n">
        <f aca="false">L68</f>
        <v>13753.8652</v>
      </c>
      <c r="E68" s="48" t="n">
        <f aca="false">N68</f>
        <v>46.9818</v>
      </c>
      <c r="F68" s="48" t="n">
        <f aca="false">L68</f>
        <v>13753.8652</v>
      </c>
      <c r="G68" s="48" t="n">
        <f aca="false">O68</f>
        <v>46.1379</v>
      </c>
      <c r="H68" s="48" t="n">
        <f aca="false">T68</f>
        <v>14261.3438</v>
      </c>
      <c r="I68" s="48" t="n">
        <f aca="false">V68</f>
        <v>46.9859</v>
      </c>
      <c r="J68" s="48" t="n">
        <f aca="false">T68</f>
        <v>14261.3438</v>
      </c>
      <c r="K68" s="48" t="n">
        <f aca="false">W68</f>
        <v>46.0998</v>
      </c>
      <c r="L68" s="49" t="n">
        <v>13753.8652</v>
      </c>
      <c r="M68" s="49" t="n">
        <v>42.3112</v>
      </c>
      <c r="N68" s="49" t="n">
        <v>46.9818</v>
      </c>
      <c r="O68" s="49" t="n">
        <v>46.1379</v>
      </c>
      <c r="P68" s="49" t="n">
        <v>120703.734</v>
      </c>
      <c r="Q68" s="50" t="n">
        <v>391.218</v>
      </c>
      <c r="R68" s="51" t="n">
        <f aca="false">P68/3600</f>
        <v>33.528815</v>
      </c>
      <c r="S68" s="52"/>
      <c r="T68" s="36" t="n">
        <v>14261.3438</v>
      </c>
      <c r="U68" s="36" t="n">
        <v>42.1744</v>
      </c>
      <c r="V68" s="36" t="n">
        <v>46.9859</v>
      </c>
      <c r="W68" s="36" t="n">
        <v>46.0998</v>
      </c>
      <c r="X68" s="36" t="n">
        <v>55500.563</v>
      </c>
      <c r="Y68" s="36" t="n">
        <v>358.937</v>
      </c>
      <c r="Z68" s="51" t="n">
        <f aca="false">X68/3600</f>
        <v>15.4168230555556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48" t="n">
        <f aca="false">L69</f>
        <v>8487.2021</v>
      </c>
      <c r="E69" s="48" t="n">
        <f aca="false">N69</f>
        <v>45.7409</v>
      </c>
      <c r="F69" s="48" t="n">
        <f aca="false">L69</f>
        <v>8487.2021</v>
      </c>
      <c r="G69" s="48" t="n">
        <f aca="false">O69</f>
        <v>43.9856</v>
      </c>
      <c r="H69" s="48" t="n">
        <f aca="false">T69</f>
        <v>8666.4961</v>
      </c>
      <c r="I69" s="48" t="n">
        <f aca="false">V69</f>
        <v>45.6796</v>
      </c>
      <c r="J69" s="48" t="n">
        <f aca="false">T69</f>
        <v>8666.4961</v>
      </c>
      <c r="K69" s="48" t="n">
        <f aca="false">W69</f>
        <v>43.8403</v>
      </c>
      <c r="L69" s="49" t="n">
        <v>8487.2021</v>
      </c>
      <c r="M69" s="49" t="n">
        <v>39.5684</v>
      </c>
      <c r="N69" s="49" t="n">
        <v>45.7409</v>
      </c>
      <c r="O69" s="49" t="n">
        <v>43.9856</v>
      </c>
      <c r="P69" s="49" t="n">
        <v>116275.547</v>
      </c>
      <c r="Q69" s="50" t="n">
        <v>371.39</v>
      </c>
      <c r="R69" s="51" t="n">
        <f aca="false">P69/3600</f>
        <v>32.2987630555556</v>
      </c>
      <c r="S69" s="52"/>
      <c r="T69" s="36" t="n">
        <v>8666.4961</v>
      </c>
      <c r="U69" s="36" t="n">
        <v>39.391</v>
      </c>
      <c r="V69" s="36" t="n">
        <v>45.6796</v>
      </c>
      <c r="W69" s="36" t="n">
        <v>43.8403</v>
      </c>
      <c r="X69" s="36" t="n">
        <v>51855.453</v>
      </c>
      <c r="Y69" s="36" t="n">
        <v>353.796</v>
      </c>
      <c r="Z69" s="51" t="n">
        <f aca="false">X69/3600</f>
        <v>14.4042925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5097.7754</v>
      </c>
      <c r="E70" s="56" t="n">
        <f aca="false">N70</f>
        <v>44.2221</v>
      </c>
      <c r="F70" s="56" t="n">
        <f aca="false">L70</f>
        <v>5097.7754</v>
      </c>
      <c r="G70" s="56" t="n">
        <f aca="false">O70</f>
        <v>42.212</v>
      </c>
      <c r="H70" s="56" t="n">
        <f aca="false">T70</f>
        <v>5119.0679</v>
      </c>
      <c r="I70" s="56" t="n">
        <f aca="false">V70</f>
        <v>44.2704</v>
      </c>
      <c r="J70" s="56" t="n">
        <f aca="false">T70</f>
        <v>5119.0679</v>
      </c>
      <c r="K70" s="56" t="n">
        <f aca="false">W70</f>
        <v>41.8539</v>
      </c>
      <c r="L70" s="57" t="n">
        <v>5097.7754</v>
      </c>
      <c r="M70" s="57" t="n">
        <v>36.5212</v>
      </c>
      <c r="N70" s="57" t="n">
        <v>44.2221</v>
      </c>
      <c r="O70" s="57" t="n">
        <v>42.212</v>
      </c>
      <c r="P70" s="57" t="n">
        <v>109639.688</v>
      </c>
      <c r="Q70" s="57" t="n">
        <v>370.5</v>
      </c>
      <c r="R70" s="58" t="n">
        <f aca="false">P70/3600</f>
        <v>30.4554688888889</v>
      </c>
      <c r="S70" s="55"/>
      <c r="T70" s="36" t="n">
        <v>5119.0679</v>
      </c>
      <c r="U70" s="36" t="n">
        <v>36.3317</v>
      </c>
      <c r="V70" s="36" t="n">
        <v>44.2704</v>
      </c>
      <c r="W70" s="36" t="n">
        <v>41.8539</v>
      </c>
      <c r="X70" s="36" t="n">
        <v>48074.422</v>
      </c>
      <c r="Y70" s="36" t="n">
        <v>356.859</v>
      </c>
      <c r="Z70" s="58" t="n">
        <f aca="false">X70/3600</f>
        <v>13.3540061111111</v>
      </c>
      <c r="AA70" s="55"/>
      <c r="AB70" s="55"/>
      <c r="AC70" s="55"/>
    </row>
    <row r="71" customFormat="false" ht="10.2" hidden="false" customHeight="false" outlineLevel="0" collapsed="false">
      <c r="A71" s="54"/>
      <c r="B71" s="47" t="s">
        <v>71</v>
      </c>
      <c r="C71" s="47" t="n">
        <v>22</v>
      </c>
      <c r="D71" s="60" t="n">
        <f aca="false">L71</f>
        <v>24067.9277</v>
      </c>
      <c r="E71" s="60" t="n">
        <f aca="false">N71</f>
        <v>48.5118</v>
      </c>
      <c r="F71" s="60" t="n">
        <f aca="false">L71</f>
        <v>24067.9277</v>
      </c>
      <c r="G71" s="60" t="n">
        <f aca="false">O71</f>
        <v>48.6732</v>
      </c>
      <c r="H71" s="60" t="n">
        <f aca="false">T71</f>
        <v>24676.2207</v>
      </c>
      <c r="I71" s="60" t="n">
        <f aca="false">V71</f>
        <v>48.5485</v>
      </c>
      <c r="J71" s="60" t="n">
        <f aca="false">T71</f>
        <v>24676.2207</v>
      </c>
      <c r="K71" s="60" t="n">
        <f aca="false">W71</f>
        <v>48.7422</v>
      </c>
      <c r="L71" s="59" t="n">
        <v>24067.9277</v>
      </c>
      <c r="M71" s="59" t="n">
        <v>44.7202</v>
      </c>
      <c r="N71" s="59" t="n">
        <v>48.5118</v>
      </c>
      <c r="O71" s="59" t="n">
        <v>48.6732</v>
      </c>
      <c r="P71" s="59" t="n">
        <v>128838.063</v>
      </c>
      <c r="Q71" s="50" t="n">
        <v>398.25</v>
      </c>
      <c r="R71" s="61" t="n">
        <f aca="false">P71/3600</f>
        <v>35.7883508333333</v>
      </c>
      <c r="S71" s="62"/>
      <c r="T71" s="36" t="n">
        <v>24676.2207</v>
      </c>
      <c r="U71" s="36" t="n">
        <v>44.6624</v>
      </c>
      <c r="V71" s="36" t="n">
        <v>48.5485</v>
      </c>
      <c r="W71" s="36" t="n">
        <v>48.7422</v>
      </c>
      <c r="X71" s="36" t="n">
        <v>63851.563</v>
      </c>
      <c r="Y71" s="36" t="n">
        <v>380.843</v>
      </c>
      <c r="Z71" s="61" t="n">
        <f aca="false">X71/3600</f>
        <v>17.7365452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48" t="n">
        <f aca="false">L72</f>
        <v>14017.9932</v>
      </c>
      <c r="E72" s="48" t="n">
        <f aca="false">N72</f>
        <v>46.7652</v>
      </c>
      <c r="F72" s="48" t="n">
        <f aca="false">L72</f>
        <v>14017.9932</v>
      </c>
      <c r="G72" s="48" t="n">
        <f aca="false">O72</f>
        <v>46.8707</v>
      </c>
      <c r="H72" s="48" t="n">
        <f aca="false">T72</f>
        <v>14338.5898</v>
      </c>
      <c r="I72" s="48" t="n">
        <f aca="false">V72</f>
        <v>46.7487</v>
      </c>
      <c r="J72" s="48" t="n">
        <f aca="false">T72</f>
        <v>14338.5898</v>
      </c>
      <c r="K72" s="48" t="n">
        <f aca="false">W72</f>
        <v>46.9097</v>
      </c>
      <c r="L72" s="49" t="n">
        <v>14017.9932</v>
      </c>
      <c r="M72" s="49" t="n">
        <v>41.9743</v>
      </c>
      <c r="N72" s="49" t="n">
        <v>46.7652</v>
      </c>
      <c r="O72" s="49" t="n">
        <v>46.8707</v>
      </c>
      <c r="P72" s="49" t="n">
        <v>122638.734</v>
      </c>
      <c r="Q72" s="50" t="n">
        <v>388.64</v>
      </c>
      <c r="R72" s="51" t="n">
        <f aca="false">P72/3600</f>
        <v>34.066315</v>
      </c>
      <c r="S72" s="52"/>
      <c r="T72" s="36" t="n">
        <v>14338.5898</v>
      </c>
      <c r="U72" s="36" t="n">
        <v>41.8994</v>
      </c>
      <c r="V72" s="36" t="n">
        <v>46.7487</v>
      </c>
      <c r="W72" s="36" t="n">
        <v>46.9097</v>
      </c>
      <c r="X72" s="36" t="n">
        <v>56252.844</v>
      </c>
      <c r="Y72" s="36" t="n">
        <v>368.125</v>
      </c>
      <c r="Z72" s="51" t="n">
        <f aca="false">X72/3600</f>
        <v>15.62579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48" t="n">
        <f aca="false">L73</f>
        <v>8052.8408</v>
      </c>
      <c r="E73" s="48" t="n">
        <f aca="false">N73</f>
        <v>45.0572</v>
      </c>
      <c r="F73" s="48" t="n">
        <f aca="false">L73</f>
        <v>8052.8408</v>
      </c>
      <c r="G73" s="48" t="n">
        <f aca="false">O73</f>
        <v>44.9755</v>
      </c>
      <c r="H73" s="48" t="n">
        <f aca="false">T73</f>
        <v>8172.1782</v>
      </c>
      <c r="I73" s="48" t="n">
        <f aca="false">V73</f>
        <v>44.9752</v>
      </c>
      <c r="J73" s="48" t="n">
        <f aca="false">T73</f>
        <v>8172.1782</v>
      </c>
      <c r="K73" s="48" t="n">
        <f aca="false">W73</f>
        <v>44.9542</v>
      </c>
      <c r="L73" s="49" t="n">
        <v>8052.8408</v>
      </c>
      <c r="M73" s="49" t="n">
        <v>39.206</v>
      </c>
      <c r="N73" s="49" t="n">
        <v>45.0572</v>
      </c>
      <c r="O73" s="49" t="n">
        <v>44.9755</v>
      </c>
      <c r="P73" s="49" t="n">
        <v>114585.469</v>
      </c>
      <c r="Q73" s="50" t="n">
        <v>378.265</v>
      </c>
      <c r="R73" s="51" t="n">
        <f aca="false">P73/3600</f>
        <v>31.8292969444444</v>
      </c>
      <c r="S73" s="52"/>
      <c r="T73" s="36" t="n">
        <v>8172.1782</v>
      </c>
      <c r="U73" s="36" t="n">
        <v>39.1141</v>
      </c>
      <c r="V73" s="36" t="n">
        <v>44.9752</v>
      </c>
      <c r="W73" s="36" t="n">
        <v>44.9542</v>
      </c>
      <c r="X73" s="36" t="n">
        <v>50663.359</v>
      </c>
      <c r="Y73" s="36" t="n">
        <v>363.906</v>
      </c>
      <c r="Z73" s="51" t="n">
        <f aca="false">X73/3600</f>
        <v>14.0731552777778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8" t="n">
        <f aca="false">L74</f>
        <v>4570.9063</v>
      </c>
      <c r="E74" s="68" t="n">
        <f aca="false">N74</f>
        <v>43.288</v>
      </c>
      <c r="F74" s="68" t="n">
        <f aca="false">L74</f>
        <v>4570.9063</v>
      </c>
      <c r="G74" s="68" t="n">
        <f aca="false">O74</f>
        <v>42.9833</v>
      </c>
      <c r="H74" s="68" t="n">
        <f aca="false">T74</f>
        <v>4593.1592</v>
      </c>
      <c r="I74" s="68" t="n">
        <f aca="false">V74</f>
        <v>43.1113</v>
      </c>
      <c r="J74" s="68" t="n">
        <f aca="false">T74</f>
        <v>4593.1592</v>
      </c>
      <c r="K74" s="68" t="n">
        <f aca="false">W74</f>
        <v>42.8443</v>
      </c>
      <c r="L74" s="57" t="n">
        <v>4570.9063</v>
      </c>
      <c r="M74" s="57" t="n">
        <v>36.4464</v>
      </c>
      <c r="N74" s="57" t="n">
        <v>43.288</v>
      </c>
      <c r="O74" s="57" t="n">
        <v>42.9833</v>
      </c>
      <c r="P74" s="57" t="n">
        <v>107127.703</v>
      </c>
      <c r="Q74" s="57" t="n">
        <v>368.015</v>
      </c>
      <c r="R74" s="58" t="n">
        <f aca="false">P74/3600</f>
        <v>29.7576952777778</v>
      </c>
      <c r="S74" s="55"/>
      <c r="T74" s="36" t="n">
        <v>4593.1592</v>
      </c>
      <c r="U74" s="36" t="n">
        <v>36.3514</v>
      </c>
      <c r="V74" s="36" t="n">
        <v>43.1113</v>
      </c>
      <c r="W74" s="36" t="n">
        <v>42.8443</v>
      </c>
      <c r="X74" s="36" t="n">
        <v>48506.047</v>
      </c>
      <c r="Y74" s="36" t="n">
        <v>354.546</v>
      </c>
      <c r="Z74" s="58" t="n">
        <f aca="false">X74/3600</f>
        <v>13.4739019444444</v>
      </c>
      <c r="AA74" s="55"/>
      <c r="AB74" s="55"/>
      <c r="AC74" s="55"/>
    </row>
    <row r="75" customFormat="false" ht="10.2" hidden="false" customHeight="false" outlineLevel="0" collapsed="false">
      <c r="B75" s="36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6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3:Q74)</f>
        <v>261.912995987444</v>
      </c>
      <c r="R81" s="73" t="n">
        <f aca="false">GEOMEAN(R3:R74)</f>
        <v>18.144496653779</v>
      </c>
      <c r="S81" s="73"/>
      <c r="T81" s="73"/>
      <c r="U81" s="73"/>
      <c r="V81" s="73"/>
      <c r="W81" s="73"/>
      <c r="X81" s="73"/>
      <c r="Y81" s="73" t="n">
        <f aca="false">GEOMEAN(Y3:Y74)</f>
        <v>235.653464692162</v>
      </c>
      <c r="Z81" s="73" t="n">
        <f aca="false">GEOMEAN(Z3:Z74)</f>
        <v>8.87137985377309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899739487167179</v>
      </c>
      <c r="Z82" s="83" t="n">
        <f aca="false">Z81/R81</f>
        <v>0.488929509759942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3:Q74)/3600</f>
        <v>7.87176388888889</v>
      </c>
      <c r="R83" s="72" t="n">
        <f aca="false">SUM(R3:R74)</f>
        <v>2111.9476525</v>
      </c>
      <c r="X83" s="72"/>
      <c r="Y83" s="72" t="n">
        <f aca="false">SUM(Y3:Y74)/3600</f>
        <v>7.67423361111111</v>
      </c>
      <c r="Z83" s="72" t="n">
        <f aca="false">SUM(Z3:Z74)</f>
        <v>1039.382679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84" t="s">
        <v>76</v>
      </c>
      <c r="M1" s="84"/>
      <c r="N1" s="84"/>
      <c r="O1" s="84"/>
      <c r="P1" s="84"/>
      <c r="Q1" s="84"/>
      <c r="R1" s="84"/>
      <c r="S1" s="84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3082.0781</v>
      </c>
      <c r="E3" s="48" t="n">
        <f aca="false">N3</f>
        <v>42.8311</v>
      </c>
      <c r="F3" s="48" t="n">
        <f aca="false">L3</f>
        <v>113082.0781</v>
      </c>
      <c r="G3" s="48" t="n">
        <f aca="false">O3</f>
        <v>44.6923</v>
      </c>
      <c r="H3" s="48" t="n">
        <f aca="false">T3</f>
        <v>110052.2031</v>
      </c>
      <c r="I3" s="48" t="n">
        <f aca="false">V3</f>
        <v>42.2131</v>
      </c>
      <c r="J3" s="48" t="n">
        <f aca="false">T3</f>
        <v>110052.2031</v>
      </c>
      <c r="K3" s="48" t="n">
        <f aca="false">W3</f>
        <v>44.0865</v>
      </c>
      <c r="L3" s="59" t="n">
        <v>113082.0781</v>
      </c>
      <c r="M3" s="59" t="n">
        <v>43.0067</v>
      </c>
      <c r="N3" s="59" t="n">
        <v>42.8311</v>
      </c>
      <c r="O3" s="59" t="n">
        <v>44.6923</v>
      </c>
      <c r="P3" s="49" t="n">
        <v>102403.766</v>
      </c>
      <c r="Q3" s="50" t="n">
        <v>435.625</v>
      </c>
      <c r="R3" s="51" t="n">
        <f aca="false">P3/3600</f>
        <v>28.4454905555556</v>
      </c>
      <c r="S3" s="52"/>
      <c r="T3" s="36" t="n">
        <v>110052.2031</v>
      </c>
      <c r="U3" s="36" t="n">
        <v>42.7601</v>
      </c>
      <c r="V3" s="36" t="n">
        <v>42.2131</v>
      </c>
      <c r="W3" s="36" t="n">
        <v>44.0865</v>
      </c>
      <c r="X3" s="36" t="n">
        <v>34627.578</v>
      </c>
      <c r="Y3" s="36" t="n">
        <v>549.625</v>
      </c>
      <c r="Z3" s="51" t="n">
        <f aca="false">X3/3600</f>
        <v>9.61877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48" t="n">
        <f aca="false">L4</f>
        <v>64007.2852</v>
      </c>
      <c r="E4" s="48" t="n">
        <f aca="false">N4</f>
        <v>40.2243</v>
      </c>
      <c r="F4" s="48" t="n">
        <f aca="false">L4</f>
        <v>64007.2852</v>
      </c>
      <c r="G4" s="48" t="n">
        <f aca="false">O4</f>
        <v>42.2798</v>
      </c>
      <c r="H4" s="48" t="n">
        <f aca="false">T4</f>
        <v>62268.1953</v>
      </c>
      <c r="I4" s="48" t="n">
        <f aca="false">V4</f>
        <v>39.7971</v>
      </c>
      <c r="J4" s="48" t="n">
        <f aca="false">T4</f>
        <v>62268.1953</v>
      </c>
      <c r="K4" s="48" t="n">
        <f aca="false">W4</f>
        <v>41.8813</v>
      </c>
      <c r="L4" s="49" t="n">
        <v>64007.2852</v>
      </c>
      <c r="M4" s="49" t="n">
        <v>39.726</v>
      </c>
      <c r="N4" s="49" t="n">
        <v>40.2243</v>
      </c>
      <c r="O4" s="49" t="n">
        <v>42.2798</v>
      </c>
      <c r="P4" s="49" t="n">
        <v>97847.781</v>
      </c>
      <c r="Q4" s="50" t="n">
        <v>386.265</v>
      </c>
      <c r="R4" s="51" t="n">
        <f aca="false">P4/3600</f>
        <v>27.1799391666667</v>
      </c>
      <c r="S4" s="52"/>
      <c r="T4" s="36" t="n">
        <v>62268.1953</v>
      </c>
      <c r="U4" s="36" t="n">
        <v>39.5394</v>
      </c>
      <c r="V4" s="36" t="n">
        <v>39.7971</v>
      </c>
      <c r="W4" s="36" t="n">
        <v>41.8813</v>
      </c>
      <c r="X4" s="36" t="n">
        <v>33249.188</v>
      </c>
      <c r="Y4" s="36" t="n">
        <v>535.343</v>
      </c>
      <c r="Z4" s="51" t="n">
        <f aca="false">X4/3600</f>
        <v>9.23588555555556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48" t="n">
        <f aca="false">L5</f>
        <v>36362.8281</v>
      </c>
      <c r="E5" s="48" t="n">
        <f aca="false">N5</f>
        <v>38.2285</v>
      </c>
      <c r="F5" s="48" t="n">
        <f aca="false">L5</f>
        <v>36362.8281</v>
      </c>
      <c r="G5" s="48" t="n">
        <f aca="false">O5</f>
        <v>40.4242</v>
      </c>
      <c r="H5" s="48" t="n">
        <f aca="false">T5</f>
        <v>35157.3125</v>
      </c>
      <c r="I5" s="48" t="n">
        <f aca="false">V5</f>
        <v>37.9431</v>
      </c>
      <c r="J5" s="48" t="n">
        <f aca="false">T5</f>
        <v>35157.3125</v>
      </c>
      <c r="K5" s="48" t="n">
        <f aca="false">W5</f>
        <v>40.1976</v>
      </c>
      <c r="L5" s="49" t="n">
        <v>36362.8281</v>
      </c>
      <c r="M5" s="49" t="n">
        <v>36.6968</v>
      </c>
      <c r="N5" s="49" t="n">
        <v>38.2285</v>
      </c>
      <c r="O5" s="49" t="n">
        <v>40.4242</v>
      </c>
      <c r="P5" s="49" t="n">
        <v>78341.344</v>
      </c>
      <c r="Q5" s="50" t="n">
        <v>367.187</v>
      </c>
      <c r="R5" s="51" t="n">
        <f aca="false">P5/3600</f>
        <v>21.7614844444444</v>
      </c>
      <c r="S5" s="52"/>
      <c r="T5" s="36" t="n">
        <v>35157.3125</v>
      </c>
      <c r="U5" s="36" t="n">
        <v>36.5792</v>
      </c>
      <c r="V5" s="36" t="n">
        <v>37.9431</v>
      </c>
      <c r="W5" s="36" t="n">
        <v>40.1976</v>
      </c>
      <c r="X5" s="36" t="n">
        <v>32441.406</v>
      </c>
      <c r="Y5" s="36" t="n">
        <v>540.078</v>
      </c>
      <c r="Z5" s="51" t="n">
        <f aca="false">X5/3600</f>
        <v>9.01150166666667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20384.5977</v>
      </c>
      <c r="E6" s="56" t="n">
        <f aca="false">N6</f>
        <v>36.4484</v>
      </c>
      <c r="F6" s="56" t="n">
        <f aca="false">L6</f>
        <v>20384.5977</v>
      </c>
      <c r="G6" s="56" t="n">
        <f aca="false">O6</f>
        <v>38.8254</v>
      </c>
      <c r="H6" s="56" t="n">
        <f aca="false">T6</f>
        <v>19663.2988</v>
      </c>
      <c r="I6" s="56" t="n">
        <f aca="false">V6</f>
        <v>36.4029</v>
      </c>
      <c r="J6" s="56" t="n">
        <f aca="false">T6</f>
        <v>19663.2988</v>
      </c>
      <c r="K6" s="56" t="n">
        <f aca="false">W6</f>
        <v>38.809</v>
      </c>
      <c r="L6" s="57" t="n">
        <v>20384.5977</v>
      </c>
      <c r="M6" s="57" t="n">
        <v>33.7736</v>
      </c>
      <c r="N6" s="57" t="n">
        <v>36.4484</v>
      </c>
      <c r="O6" s="57" t="n">
        <v>38.8254</v>
      </c>
      <c r="P6" s="57" t="n">
        <v>70329.688</v>
      </c>
      <c r="Q6" s="57" t="n">
        <v>353.843</v>
      </c>
      <c r="R6" s="58" t="n">
        <f aca="false">P6/3600</f>
        <v>19.5360244444444</v>
      </c>
      <c r="S6" s="55"/>
      <c r="T6" s="36" t="n">
        <v>19663.2988</v>
      </c>
      <c r="U6" s="36" t="n">
        <v>33.7282</v>
      </c>
      <c r="V6" s="36" t="n">
        <v>36.4029</v>
      </c>
      <c r="W6" s="36" t="n">
        <v>38.809</v>
      </c>
      <c r="X6" s="36" t="n">
        <v>27552.359</v>
      </c>
      <c r="Y6" s="36" t="n">
        <v>360.171</v>
      </c>
      <c r="Z6" s="58" t="n">
        <f aca="false">X6/3600</f>
        <v>7.65343305555556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7" t="n">
        <v>22</v>
      </c>
      <c r="D7" s="48" t="n">
        <f aca="false">L7</f>
        <v>114525.1406</v>
      </c>
      <c r="E7" s="48" t="n">
        <f aca="false">N7</f>
        <v>45.5568</v>
      </c>
      <c r="F7" s="48" t="n">
        <f aca="false">L7</f>
        <v>114525.1406</v>
      </c>
      <c r="G7" s="48" t="n">
        <f aca="false">O7</f>
        <v>45.3269</v>
      </c>
      <c r="H7" s="48" t="n">
        <f aca="false">T7</f>
        <v>112935.0781</v>
      </c>
      <c r="I7" s="48" t="n">
        <f aca="false">V7</f>
        <v>45.0797</v>
      </c>
      <c r="J7" s="48" t="n">
        <f aca="false">T7</f>
        <v>112935.0781</v>
      </c>
      <c r="K7" s="48" t="n">
        <f aca="false">W7</f>
        <v>45.0011</v>
      </c>
      <c r="L7" s="49" t="n">
        <v>114525.1406</v>
      </c>
      <c r="M7" s="49" t="n">
        <v>42.8079</v>
      </c>
      <c r="N7" s="49" t="n">
        <v>45.5568</v>
      </c>
      <c r="O7" s="49" t="n">
        <v>45.3269</v>
      </c>
      <c r="P7" s="49" t="n">
        <v>102745.344</v>
      </c>
      <c r="Q7" s="50" t="n">
        <v>358.75</v>
      </c>
      <c r="R7" s="51" t="n">
        <f aca="false">P7/3600</f>
        <v>28.5403733333333</v>
      </c>
      <c r="S7" s="52"/>
      <c r="T7" s="36" t="n">
        <v>112935.0781</v>
      </c>
      <c r="U7" s="36" t="n">
        <v>42.4873</v>
      </c>
      <c r="V7" s="36" t="n">
        <v>45.0797</v>
      </c>
      <c r="W7" s="36" t="n">
        <v>45.0011</v>
      </c>
      <c r="X7" s="36" t="n">
        <v>34002.391</v>
      </c>
      <c r="Y7" s="36" t="n">
        <v>345.703</v>
      </c>
      <c r="Z7" s="51" t="n">
        <f aca="false">X7/3600</f>
        <v>9.4451086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48" t="n">
        <f aca="false">L8</f>
        <v>67404.1641</v>
      </c>
      <c r="E8" s="48" t="n">
        <f aca="false">N8</f>
        <v>43.2827</v>
      </c>
      <c r="F8" s="48" t="n">
        <f aca="false">L8</f>
        <v>67404.1641</v>
      </c>
      <c r="G8" s="48" t="n">
        <f aca="false">O8</f>
        <v>43.5644</v>
      </c>
      <c r="H8" s="48" t="n">
        <f aca="false">T8</f>
        <v>66121.6484</v>
      </c>
      <c r="I8" s="48" t="n">
        <f aca="false">V8</f>
        <v>43.0678</v>
      </c>
      <c r="J8" s="48" t="n">
        <f aca="false">T8</f>
        <v>66121.6484</v>
      </c>
      <c r="K8" s="48" t="n">
        <f aca="false">W8</f>
        <v>43.4791</v>
      </c>
      <c r="L8" s="49" t="n">
        <v>67404.1641</v>
      </c>
      <c r="M8" s="49" t="n">
        <v>39.3536</v>
      </c>
      <c r="N8" s="49" t="n">
        <v>43.2827</v>
      </c>
      <c r="O8" s="49" t="n">
        <v>43.5644</v>
      </c>
      <c r="P8" s="49" t="n">
        <v>97621.609</v>
      </c>
      <c r="Q8" s="50" t="n">
        <v>371.078</v>
      </c>
      <c r="R8" s="51" t="n">
        <f aca="false">P8/3600</f>
        <v>27.1171136111111</v>
      </c>
      <c r="S8" s="52"/>
      <c r="T8" s="36" t="n">
        <v>66121.6484</v>
      </c>
      <c r="U8" s="36" t="n">
        <v>39.1017</v>
      </c>
      <c r="V8" s="36" t="n">
        <v>43.0678</v>
      </c>
      <c r="W8" s="36" t="n">
        <v>43.4791</v>
      </c>
      <c r="X8" s="36" t="n">
        <v>32632.906</v>
      </c>
      <c r="Y8" s="36" t="n">
        <v>366.828</v>
      </c>
      <c r="Z8" s="51" t="n">
        <f aca="false">X8/3600</f>
        <v>9.06469611111111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48" t="n">
        <f aca="false">L9</f>
        <v>39638.6211</v>
      </c>
      <c r="E9" s="48" t="n">
        <f aca="false">N9</f>
        <v>41.2634</v>
      </c>
      <c r="F9" s="48" t="n">
        <f aca="false">L9</f>
        <v>39638.6211</v>
      </c>
      <c r="G9" s="48" t="n">
        <f aca="false">O9</f>
        <v>41.913</v>
      </c>
      <c r="H9" s="48" t="n">
        <f aca="false">T9</f>
        <v>38441.0078</v>
      </c>
      <c r="I9" s="48" t="n">
        <f aca="false">V9</f>
        <v>41.2868</v>
      </c>
      <c r="J9" s="48" t="n">
        <f aca="false">T9</f>
        <v>38441.0078</v>
      </c>
      <c r="K9" s="48" t="n">
        <f aca="false">W9</f>
        <v>42.0369</v>
      </c>
      <c r="L9" s="49" t="n">
        <v>39638.6211</v>
      </c>
      <c r="M9" s="49" t="n">
        <v>36.3052</v>
      </c>
      <c r="N9" s="49" t="n">
        <v>41.2634</v>
      </c>
      <c r="O9" s="49" t="n">
        <v>41.913</v>
      </c>
      <c r="P9" s="49" t="n">
        <v>77675.125</v>
      </c>
      <c r="Q9" s="50" t="n">
        <v>356.421</v>
      </c>
      <c r="R9" s="51" t="n">
        <f aca="false">P9/3600</f>
        <v>21.5764236111111</v>
      </c>
      <c r="S9" s="52"/>
      <c r="T9" s="36" t="n">
        <v>38441.0078</v>
      </c>
      <c r="U9" s="36" t="n">
        <v>36.1117</v>
      </c>
      <c r="V9" s="36" t="n">
        <v>41.2868</v>
      </c>
      <c r="W9" s="36" t="n">
        <v>42.0369</v>
      </c>
      <c r="X9" s="36" t="n">
        <v>32054.656</v>
      </c>
      <c r="Y9" s="36" t="n">
        <v>342.656</v>
      </c>
      <c r="Z9" s="51" t="n">
        <f aca="false">X9/3600</f>
        <v>8.90407111111111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3735.0879</v>
      </c>
      <c r="E10" s="56" t="n">
        <f aca="false">N10</f>
        <v>39.2885</v>
      </c>
      <c r="F10" s="56" t="n">
        <f aca="false">L10</f>
        <v>23735.0879</v>
      </c>
      <c r="G10" s="56" t="n">
        <f aca="false">O10</f>
        <v>40.2962</v>
      </c>
      <c r="H10" s="56" t="n">
        <f aca="false">T10</f>
        <v>22762.4941</v>
      </c>
      <c r="I10" s="56" t="n">
        <f aca="false">V10</f>
        <v>39.6082</v>
      </c>
      <c r="J10" s="56" t="n">
        <f aca="false">T10</f>
        <v>22762.4941</v>
      </c>
      <c r="K10" s="56" t="n">
        <f aca="false">W10</f>
        <v>40.5955</v>
      </c>
      <c r="L10" s="57" t="n">
        <v>23735.0879</v>
      </c>
      <c r="M10" s="57" t="n">
        <v>33.4674</v>
      </c>
      <c r="N10" s="57" t="n">
        <v>39.2885</v>
      </c>
      <c r="O10" s="57" t="n">
        <v>40.2962</v>
      </c>
      <c r="P10" s="57" t="n">
        <v>70767.094</v>
      </c>
      <c r="Q10" s="57" t="n">
        <v>350.265</v>
      </c>
      <c r="R10" s="58" t="n">
        <f aca="false">P10/3600</f>
        <v>19.6575261111111</v>
      </c>
      <c r="S10" s="55"/>
      <c r="T10" s="36" t="n">
        <v>22762.4941</v>
      </c>
      <c r="U10" s="36" t="n">
        <v>33.3287</v>
      </c>
      <c r="V10" s="36" t="n">
        <v>39.6082</v>
      </c>
      <c r="W10" s="36" t="n">
        <v>40.5955</v>
      </c>
      <c r="X10" s="36" t="n">
        <v>27570.344</v>
      </c>
      <c r="Y10" s="36" t="n">
        <v>533.515</v>
      </c>
      <c r="Z10" s="58" t="n">
        <f aca="false">X10/3600</f>
        <v>7.65842888888889</v>
      </c>
      <c r="AA10" s="55"/>
      <c r="AB10" s="55"/>
      <c r="AC10" s="5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4587.8594</v>
      </c>
      <c r="E11" s="48" t="n">
        <f aca="false">N11</f>
        <v>44.2997</v>
      </c>
      <c r="F11" s="48" t="n">
        <f aca="false">L11</f>
        <v>24587.8594</v>
      </c>
      <c r="G11" s="48" t="n">
        <f aca="false">O11</f>
        <v>45.7109</v>
      </c>
      <c r="H11" s="48" t="n">
        <f aca="false">T11</f>
        <v>24072.1895</v>
      </c>
      <c r="I11" s="48" t="n">
        <f aca="false">V11</f>
        <v>44.1507</v>
      </c>
      <c r="J11" s="48" t="n">
        <f aca="false">T11</f>
        <v>24072.1895</v>
      </c>
      <c r="K11" s="48" t="n">
        <f aca="false">W11</f>
        <v>45.4933</v>
      </c>
      <c r="L11" s="49" t="n">
        <v>24587.8594</v>
      </c>
      <c r="M11" s="49" t="n">
        <v>42.5143</v>
      </c>
      <c r="N11" s="49" t="n">
        <v>44.2997</v>
      </c>
      <c r="O11" s="49" t="n">
        <v>45.7109</v>
      </c>
      <c r="P11" s="49" t="n">
        <v>80142.031</v>
      </c>
      <c r="Q11" s="50" t="n">
        <v>368.5</v>
      </c>
      <c r="R11" s="51" t="n">
        <f aca="false">P11/3600</f>
        <v>22.2616752777778</v>
      </c>
      <c r="S11" s="52"/>
      <c r="T11" s="36" t="n">
        <v>24072.1895</v>
      </c>
      <c r="U11" s="36" t="n">
        <v>42.4522</v>
      </c>
      <c r="V11" s="36" t="n">
        <v>44.1507</v>
      </c>
      <c r="W11" s="36" t="n">
        <v>45.4933</v>
      </c>
      <c r="X11" s="36" t="n">
        <v>27818.188</v>
      </c>
      <c r="Y11" s="36" t="n">
        <v>293.296</v>
      </c>
      <c r="Z11" s="51" t="n">
        <f aca="false">X11/3600</f>
        <v>7.727274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13394.1094</v>
      </c>
      <c r="E12" s="48" t="n">
        <f aca="false">N12</f>
        <v>42.5313</v>
      </c>
      <c r="F12" s="48" t="n">
        <f aca="false">L12</f>
        <v>13394.1094</v>
      </c>
      <c r="G12" s="48" t="n">
        <f aca="false">O12</f>
        <v>43.576</v>
      </c>
      <c r="H12" s="48" t="n">
        <f aca="false">T12</f>
        <v>13150.4805</v>
      </c>
      <c r="I12" s="48" t="n">
        <f aca="false">V12</f>
        <v>42.4736</v>
      </c>
      <c r="J12" s="48" t="n">
        <f aca="false">T12</f>
        <v>13150.4805</v>
      </c>
      <c r="K12" s="48" t="n">
        <f aca="false">W12</f>
        <v>43.4474</v>
      </c>
      <c r="L12" s="49" t="n">
        <v>13394.1094</v>
      </c>
      <c r="M12" s="49" t="n">
        <v>40.7308</v>
      </c>
      <c r="N12" s="49" t="n">
        <v>42.5313</v>
      </c>
      <c r="O12" s="49" t="n">
        <v>43.576</v>
      </c>
      <c r="P12" s="49" t="n">
        <v>78382.813</v>
      </c>
      <c r="Q12" s="50" t="n">
        <v>311.156</v>
      </c>
      <c r="R12" s="51" t="n">
        <f aca="false">P12/3600</f>
        <v>21.7730036111111</v>
      </c>
      <c r="S12" s="52"/>
      <c r="T12" s="36" t="n">
        <v>13150.4805</v>
      </c>
      <c r="U12" s="36" t="n">
        <v>40.6856</v>
      </c>
      <c r="V12" s="36" t="n">
        <v>42.4736</v>
      </c>
      <c r="W12" s="36" t="n">
        <v>43.4474</v>
      </c>
      <c r="X12" s="36" t="n">
        <v>27100.25</v>
      </c>
      <c r="Y12" s="36" t="n">
        <v>283.031</v>
      </c>
      <c r="Z12" s="51" t="n">
        <f aca="false">X12/3600</f>
        <v>7.52784722222222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7548.2598</v>
      </c>
      <c r="E13" s="48" t="n">
        <f aca="false">N13</f>
        <v>40.9473</v>
      </c>
      <c r="F13" s="48" t="n">
        <f aca="false">L13</f>
        <v>7548.2598</v>
      </c>
      <c r="G13" s="48" t="n">
        <f aca="false">O13</f>
        <v>41.9762</v>
      </c>
      <c r="H13" s="48" t="n">
        <f aca="false">T13</f>
        <v>7407.0313</v>
      </c>
      <c r="I13" s="48" t="n">
        <f aca="false">V13</f>
        <v>40.9345</v>
      </c>
      <c r="J13" s="48" t="n">
        <f aca="false">T13</f>
        <v>7407.0313</v>
      </c>
      <c r="K13" s="48" t="n">
        <f aca="false">W13</f>
        <v>41.9105</v>
      </c>
      <c r="L13" s="49" t="n">
        <v>7548.2598</v>
      </c>
      <c r="M13" s="49" t="n">
        <v>38.6587</v>
      </c>
      <c r="N13" s="49" t="n">
        <v>40.9473</v>
      </c>
      <c r="O13" s="49" t="n">
        <v>41.9762</v>
      </c>
      <c r="P13" s="49" t="n">
        <v>67832.781</v>
      </c>
      <c r="Q13" s="50" t="n">
        <v>296.296</v>
      </c>
      <c r="R13" s="51" t="n">
        <f aca="false">P13/3600</f>
        <v>18.8424391666667</v>
      </c>
      <c r="S13" s="52"/>
      <c r="T13" s="36" t="n">
        <v>7407.0313</v>
      </c>
      <c r="U13" s="36" t="n">
        <v>38.6451</v>
      </c>
      <c r="V13" s="36" t="n">
        <v>40.9345</v>
      </c>
      <c r="W13" s="36" t="n">
        <v>41.9105</v>
      </c>
      <c r="X13" s="36" t="n">
        <v>26106.25</v>
      </c>
      <c r="Y13" s="36" t="n">
        <v>282.484</v>
      </c>
      <c r="Z13" s="51" t="n">
        <f aca="false">X13/3600</f>
        <v>7.25173611111111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4207.1074</v>
      </c>
      <c r="E14" s="56" t="n">
        <f aca="false">N14</f>
        <v>39.47</v>
      </c>
      <c r="F14" s="56" t="n">
        <f aca="false">L14</f>
        <v>4207.1074</v>
      </c>
      <c r="G14" s="56" t="n">
        <f aca="false">O14</f>
        <v>40.7613</v>
      </c>
      <c r="H14" s="56" t="n">
        <f aca="false">T14</f>
        <v>4160.895</v>
      </c>
      <c r="I14" s="56" t="n">
        <f aca="false">V14</f>
        <v>39.5162</v>
      </c>
      <c r="J14" s="56" t="n">
        <f aca="false">T14</f>
        <v>4160.895</v>
      </c>
      <c r="K14" s="56" t="n">
        <f aca="false">W14</f>
        <v>40.7645</v>
      </c>
      <c r="L14" s="57" t="n">
        <v>4207.1074</v>
      </c>
      <c r="M14" s="57" t="n">
        <v>36.2573</v>
      </c>
      <c r="N14" s="57" t="n">
        <v>39.47</v>
      </c>
      <c r="O14" s="57" t="n">
        <v>40.7613</v>
      </c>
      <c r="P14" s="57" t="n">
        <v>58007.453</v>
      </c>
      <c r="Q14" s="57" t="n">
        <v>287.515</v>
      </c>
      <c r="R14" s="58" t="n">
        <f aca="false">P14/3600</f>
        <v>16.1131813888889</v>
      </c>
      <c r="S14" s="55"/>
      <c r="T14" s="36" t="n">
        <v>4160.895</v>
      </c>
      <c r="U14" s="36" t="n">
        <v>36.3133</v>
      </c>
      <c r="V14" s="36" t="n">
        <v>39.5162</v>
      </c>
      <c r="W14" s="36" t="n">
        <v>40.7645</v>
      </c>
      <c r="X14" s="36" t="n">
        <v>25606.953</v>
      </c>
      <c r="Y14" s="36" t="n">
        <v>271.921</v>
      </c>
      <c r="Z14" s="58" t="n">
        <f aca="false">X14/3600</f>
        <v>7.1130425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57754.0742</v>
      </c>
      <c r="E15" s="60" t="n">
        <f aca="false">N15</f>
        <v>43.087</v>
      </c>
      <c r="F15" s="60" t="n">
        <f aca="false">L15</f>
        <v>57754.0742</v>
      </c>
      <c r="G15" s="60" t="n">
        <f aca="false">O15</f>
        <v>43.9479</v>
      </c>
      <c r="H15" s="60" t="n">
        <f aca="false">T15</f>
        <v>55886.0859</v>
      </c>
      <c r="I15" s="60" t="n">
        <f aca="false">V15</f>
        <v>42.6214</v>
      </c>
      <c r="J15" s="60" t="n">
        <f aca="false">T15</f>
        <v>55886.0859</v>
      </c>
      <c r="K15" s="60" t="n">
        <f aca="false">W15</f>
        <v>43.326</v>
      </c>
      <c r="L15" s="59" t="n">
        <v>57754.0742</v>
      </c>
      <c r="M15" s="59" t="n">
        <v>41.4492</v>
      </c>
      <c r="N15" s="59" t="n">
        <v>43.087</v>
      </c>
      <c r="O15" s="59" t="n">
        <v>43.9479</v>
      </c>
      <c r="P15" s="59" t="n">
        <v>61909.953</v>
      </c>
      <c r="Q15" s="50" t="n">
        <v>429.828</v>
      </c>
      <c r="R15" s="61" t="n">
        <f aca="false">P15/3600</f>
        <v>17.1972091666667</v>
      </c>
      <c r="S15" s="62"/>
      <c r="T15" s="36" t="n">
        <v>55886.0859</v>
      </c>
      <c r="U15" s="36" t="n">
        <v>41.1916</v>
      </c>
      <c r="V15" s="36" t="n">
        <v>42.6214</v>
      </c>
      <c r="W15" s="36" t="n">
        <v>43.326</v>
      </c>
      <c r="X15" s="36" t="n">
        <v>27765.734</v>
      </c>
      <c r="Y15" s="36" t="n">
        <v>296.89</v>
      </c>
      <c r="Z15" s="61" t="n">
        <f aca="false">X15/3600</f>
        <v>7.71270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31562.5195</v>
      </c>
      <c r="E16" s="48" t="n">
        <f aca="false">N16</f>
        <v>40.5526</v>
      </c>
      <c r="F16" s="48" t="n">
        <f aca="false">L16</f>
        <v>31562.5195</v>
      </c>
      <c r="G16" s="48" t="n">
        <f aca="false">O16</f>
        <v>41.3988</v>
      </c>
      <c r="H16" s="48" t="n">
        <f aca="false">T16</f>
        <v>30472.2832</v>
      </c>
      <c r="I16" s="48" t="n">
        <f aca="false">V16</f>
        <v>40.1791</v>
      </c>
      <c r="J16" s="48" t="n">
        <f aca="false">T16</f>
        <v>30472.2832</v>
      </c>
      <c r="K16" s="48" t="n">
        <f aca="false">W16</f>
        <v>40.9803</v>
      </c>
      <c r="L16" s="49" t="n">
        <v>31562.5195</v>
      </c>
      <c r="M16" s="49" t="n">
        <v>38.2377</v>
      </c>
      <c r="N16" s="49" t="n">
        <v>40.5526</v>
      </c>
      <c r="O16" s="49" t="n">
        <v>41.3988</v>
      </c>
      <c r="P16" s="49" t="n">
        <v>47486.266</v>
      </c>
      <c r="Q16" s="50" t="n">
        <v>372.281</v>
      </c>
      <c r="R16" s="51" t="n">
        <f aca="false">P16/3600</f>
        <v>13.1906294444444</v>
      </c>
      <c r="S16" s="52"/>
      <c r="T16" s="36" t="n">
        <v>30472.2832</v>
      </c>
      <c r="U16" s="36" t="n">
        <v>37.9912</v>
      </c>
      <c r="V16" s="36" t="n">
        <v>40.1791</v>
      </c>
      <c r="W16" s="36" t="n">
        <v>40.9803</v>
      </c>
      <c r="X16" s="36" t="n">
        <v>26910.109</v>
      </c>
      <c r="Y16" s="36" t="n">
        <v>290.609</v>
      </c>
      <c r="Z16" s="51" t="n">
        <f aca="false">X16/3600</f>
        <v>7.47503027777778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6453.4512</v>
      </c>
      <c r="E17" s="48" t="n">
        <f aca="false">N17</f>
        <v>38.5344</v>
      </c>
      <c r="F17" s="48" t="n">
        <f aca="false">L17</f>
        <v>16453.4512</v>
      </c>
      <c r="G17" s="48" t="n">
        <f aca="false">O17</f>
        <v>39.7027</v>
      </c>
      <c r="H17" s="48" t="n">
        <f aca="false">T17</f>
        <v>15775.3213</v>
      </c>
      <c r="I17" s="48" t="n">
        <f aca="false">V17</f>
        <v>38.2805</v>
      </c>
      <c r="J17" s="48" t="n">
        <f aca="false">T17</f>
        <v>15775.3213</v>
      </c>
      <c r="K17" s="48" t="n">
        <f aca="false">W17</f>
        <v>39.5657</v>
      </c>
      <c r="L17" s="49" t="n">
        <v>16453.4512</v>
      </c>
      <c r="M17" s="49" t="n">
        <v>35.2579</v>
      </c>
      <c r="N17" s="49" t="n">
        <v>38.5344</v>
      </c>
      <c r="O17" s="49" t="n">
        <v>39.7027</v>
      </c>
      <c r="P17" s="49" t="n">
        <v>44152.125</v>
      </c>
      <c r="Q17" s="50" t="n">
        <v>326.578</v>
      </c>
      <c r="R17" s="51" t="n">
        <f aca="false">P17/3600</f>
        <v>12.2644791666667</v>
      </c>
      <c r="S17" s="52"/>
      <c r="T17" s="36" t="n">
        <v>15775.3213</v>
      </c>
      <c r="U17" s="36" t="n">
        <v>35.0708</v>
      </c>
      <c r="V17" s="36" t="n">
        <v>38.2805</v>
      </c>
      <c r="W17" s="36" t="n">
        <v>39.5657</v>
      </c>
      <c r="X17" s="36" t="n">
        <v>26268.234</v>
      </c>
      <c r="Y17" s="36" t="n">
        <v>284</v>
      </c>
      <c r="Z17" s="51" t="n">
        <f aca="false">X17/3600</f>
        <v>7.29673166666667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8018.3726</v>
      </c>
      <c r="E18" s="56" t="n">
        <f aca="false">N18</f>
        <v>36.8002</v>
      </c>
      <c r="F18" s="56" t="n">
        <f aca="false">L18</f>
        <v>8018.3726</v>
      </c>
      <c r="G18" s="56" t="n">
        <f aca="false">O18</f>
        <v>38.5643</v>
      </c>
      <c r="H18" s="56" t="n">
        <f aca="false">T18</f>
        <v>7707.7896</v>
      </c>
      <c r="I18" s="56" t="n">
        <f aca="false">V18</f>
        <v>36.7711</v>
      </c>
      <c r="J18" s="56" t="n">
        <f aca="false">T18</f>
        <v>7707.7896</v>
      </c>
      <c r="K18" s="56" t="n">
        <f aca="false">W18</f>
        <v>38.5966</v>
      </c>
      <c r="L18" s="57" t="n">
        <v>8018.3726</v>
      </c>
      <c r="M18" s="57" t="n">
        <v>32.515</v>
      </c>
      <c r="N18" s="57" t="n">
        <v>36.8002</v>
      </c>
      <c r="O18" s="57" t="n">
        <v>38.5643</v>
      </c>
      <c r="P18" s="57" t="n">
        <v>43322.938</v>
      </c>
      <c r="Q18" s="57" t="n">
        <v>306</v>
      </c>
      <c r="R18" s="58" t="n">
        <f aca="false">P18/3600</f>
        <v>12.0341494444444</v>
      </c>
      <c r="S18" s="55"/>
      <c r="T18" s="36" t="n">
        <v>7707.7896</v>
      </c>
      <c r="U18" s="36" t="n">
        <v>32.4453</v>
      </c>
      <c r="V18" s="36" t="n">
        <v>36.7711</v>
      </c>
      <c r="W18" s="36" t="n">
        <v>38.5966</v>
      </c>
      <c r="X18" s="36" t="n">
        <v>25609.031</v>
      </c>
      <c r="Y18" s="36" t="n">
        <v>273.14</v>
      </c>
      <c r="Z18" s="58" t="n">
        <f aca="false">X18/3600</f>
        <v>7.11361972222222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114683.7344</v>
      </c>
      <c r="E19" s="60" t="n">
        <f aca="false">N19</f>
        <v>41.6219</v>
      </c>
      <c r="F19" s="60" t="n">
        <f aca="false">L19</f>
        <v>114683.7344</v>
      </c>
      <c r="G19" s="60" t="n">
        <f aca="false">O19</f>
        <v>44.0181</v>
      </c>
      <c r="H19" s="60" t="n">
        <f aca="false">T19</f>
        <v>108389.6953</v>
      </c>
      <c r="I19" s="60" t="n">
        <f aca="false">V19</f>
        <v>41.0397</v>
      </c>
      <c r="J19" s="60" t="n">
        <f aca="false">T19</f>
        <v>108389.6953</v>
      </c>
      <c r="K19" s="60" t="n">
        <f aca="false">W19</f>
        <v>43.566</v>
      </c>
      <c r="L19" s="59" t="n">
        <v>114683.7344</v>
      </c>
      <c r="M19" s="59" t="n">
        <v>40.4018</v>
      </c>
      <c r="N19" s="59" t="n">
        <v>41.6219</v>
      </c>
      <c r="O19" s="59" t="n">
        <v>44.0181</v>
      </c>
      <c r="P19" s="59" t="n">
        <v>117313.641</v>
      </c>
      <c r="Q19" s="50" t="n">
        <v>989.281</v>
      </c>
      <c r="R19" s="61" t="n">
        <f aca="false">P19/3600</f>
        <v>32.5871225</v>
      </c>
      <c r="S19" s="62"/>
      <c r="T19" s="36" t="n">
        <v>108389.6953</v>
      </c>
      <c r="U19" s="36" t="n">
        <v>40.1003</v>
      </c>
      <c r="V19" s="36" t="n">
        <v>41.0397</v>
      </c>
      <c r="W19" s="36" t="n">
        <v>43.566</v>
      </c>
      <c r="X19" s="36" t="n">
        <v>53910.094</v>
      </c>
      <c r="Y19" s="36" t="n">
        <v>1005.703</v>
      </c>
      <c r="Z19" s="61" t="n">
        <f aca="false">X19/3600</f>
        <v>14.97502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54562.1641</v>
      </c>
      <c r="E20" s="48" t="n">
        <f aca="false">N20</f>
        <v>39.4645</v>
      </c>
      <c r="F20" s="48" t="n">
        <f aca="false">L20</f>
        <v>54562.1641</v>
      </c>
      <c r="G20" s="48" t="n">
        <f aca="false">O20</f>
        <v>41.9194</v>
      </c>
      <c r="H20" s="48" t="n">
        <f aca="false">T20</f>
        <v>53514.5938</v>
      </c>
      <c r="I20" s="48" t="n">
        <f aca="false">V20</f>
        <v>39.2379</v>
      </c>
      <c r="J20" s="48" t="n">
        <f aca="false">T20</f>
        <v>53514.5938</v>
      </c>
      <c r="K20" s="48" t="n">
        <f aca="false">W20</f>
        <v>41.6171</v>
      </c>
      <c r="L20" s="49" t="n">
        <v>54562.1641</v>
      </c>
      <c r="M20" s="49" t="n">
        <v>37.7143</v>
      </c>
      <c r="N20" s="49" t="n">
        <v>39.4645</v>
      </c>
      <c r="O20" s="49" t="n">
        <v>41.9194</v>
      </c>
      <c r="P20" s="49" t="n">
        <v>110450.938</v>
      </c>
      <c r="Q20" s="50" t="n">
        <v>809.984</v>
      </c>
      <c r="R20" s="51" t="n">
        <f aca="false">P20/3600</f>
        <v>30.6808161111111</v>
      </c>
      <c r="S20" s="52"/>
      <c r="T20" s="36" t="n">
        <v>53514.5938</v>
      </c>
      <c r="U20" s="36" t="n">
        <v>37.5134</v>
      </c>
      <c r="V20" s="36" t="n">
        <v>39.2379</v>
      </c>
      <c r="W20" s="36" t="n">
        <v>41.6171</v>
      </c>
      <c r="X20" s="36" t="n">
        <v>60374.953</v>
      </c>
      <c r="Y20" s="36" t="n">
        <v>949.39</v>
      </c>
      <c r="Z20" s="51" t="n">
        <f aca="false">X20/3600</f>
        <v>16.7708202777778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29623.3887</v>
      </c>
      <c r="E21" s="48" t="n">
        <f aca="false">N21</f>
        <v>38.2243</v>
      </c>
      <c r="F21" s="48" t="n">
        <f aca="false">L21</f>
        <v>29623.3887</v>
      </c>
      <c r="G21" s="48" t="n">
        <f aca="false">O21</f>
        <v>40.0602</v>
      </c>
      <c r="H21" s="48" t="n">
        <f aca="false">T21</f>
        <v>29064.7266</v>
      </c>
      <c r="I21" s="48" t="n">
        <f aca="false">V21</f>
        <v>38.0861</v>
      </c>
      <c r="J21" s="48" t="n">
        <f aca="false">T21</f>
        <v>29064.7266</v>
      </c>
      <c r="K21" s="48" t="n">
        <f aca="false">W21</f>
        <v>39.8387</v>
      </c>
      <c r="L21" s="49" t="n">
        <v>29623.3887</v>
      </c>
      <c r="M21" s="49" t="n">
        <v>35.432</v>
      </c>
      <c r="N21" s="49" t="n">
        <v>38.2243</v>
      </c>
      <c r="O21" s="49" t="n">
        <v>40.0602</v>
      </c>
      <c r="P21" s="49" t="n">
        <v>96967.813</v>
      </c>
      <c r="Q21" s="50" t="n">
        <v>678</v>
      </c>
      <c r="R21" s="51" t="n">
        <f aca="false">P21/3600</f>
        <v>26.9355036111111</v>
      </c>
      <c r="S21" s="52"/>
      <c r="T21" s="36" t="n">
        <v>29064.7266</v>
      </c>
      <c r="U21" s="36" t="n">
        <v>35.248</v>
      </c>
      <c r="V21" s="36" t="n">
        <v>38.0861</v>
      </c>
      <c r="W21" s="36" t="n">
        <v>39.8387</v>
      </c>
      <c r="X21" s="36" t="n">
        <v>54322.656</v>
      </c>
      <c r="Y21" s="36" t="n">
        <v>790.39</v>
      </c>
      <c r="Z21" s="51" t="n">
        <f aca="false">X21/3600</f>
        <v>15.0896266666667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5891.1436</v>
      </c>
      <c r="E22" s="56" t="n">
        <f aca="false">N22</f>
        <v>36.9463</v>
      </c>
      <c r="F22" s="56" t="n">
        <f aca="false">L22</f>
        <v>15891.1436</v>
      </c>
      <c r="G22" s="56" t="n">
        <f aca="false">O22</f>
        <v>38.1033</v>
      </c>
      <c r="H22" s="56" t="n">
        <f aca="false">T22</f>
        <v>15416.6777</v>
      </c>
      <c r="I22" s="56" t="n">
        <f aca="false">V22</f>
        <v>36.9037</v>
      </c>
      <c r="J22" s="56" t="n">
        <f aca="false">T22</f>
        <v>15416.6777</v>
      </c>
      <c r="K22" s="56" t="n">
        <f aca="false">W22</f>
        <v>37.9449</v>
      </c>
      <c r="L22" s="57" t="n">
        <v>15891.1436</v>
      </c>
      <c r="M22" s="57" t="n">
        <v>33.0147</v>
      </c>
      <c r="N22" s="57" t="n">
        <v>36.9463</v>
      </c>
      <c r="O22" s="57" t="n">
        <v>38.1033</v>
      </c>
      <c r="P22" s="57" t="n">
        <v>106550.188</v>
      </c>
      <c r="Q22" s="57" t="n">
        <v>641</v>
      </c>
      <c r="R22" s="58" t="n">
        <f aca="false">P22/3600</f>
        <v>29.5972744444444</v>
      </c>
      <c r="S22" s="55"/>
      <c r="T22" s="36" t="n">
        <v>15416.6777</v>
      </c>
      <c r="U22" s="36" t="n">
        <v>32.8814</v>
      </c>
      <c r="V22" s="36" t="n">
        <v>36.9037</v>
      </c>
      <c r="W22" s="36" t="n">
        <v>37.9449</v>
      </c>
      <c r="X22" s="36" t="n">
        <v>53448.156</v>
      </c>
      <c r="Y22" s="36" t="n">
        <v>9559.359</v>
      </c>
      <c r="Z22" s="58" t="n">
        <f aca="false">X22/3600</f>
        <v>14.84671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74169.0938</v>
      </c>
      <c r="E23" s="63" t="n">
        <f aca="false">N23</f>
        <v>44.4059</v>
      </c>
      <c r="F23" s="63" t="n">
        <f aca="false">L23</f>
        <v>74169.0938</v>
      </c>
      <c r="G23" s="63" t="n">
        <f aca="false">O23</f>
        <v>45.8992</v>
      </c>
      <c r="H23" s="63" t="n">
        <f aca="false">T23</f>
        <v>72327.875</v>
      </c>
      <c r="I23" s="63" t="n">
        <f aca="false">V23</f>
        <v>44.1448</v>
      </c>
      <c r="J23" s="63" t="n">
        <f aca="false">T23</f>
        <v>72327.875</v>
      </c>
      <c r="K23" s="63" t="n">
        <f aca="false">W23</f>
        <v>45.5644</v>
      </c>
      <c r="L23" s="59" t="n">
        <v>74169.0938</v>
      </c>
      <c r="M23" s="59" t="n">
        <v>40.9155</v>
      </c>
      <c r="N23" s="59" t="n">
        <v>44.4059</v>
      </c>
      <c r="O23" s="59" t="n">
        <v>45.8992</v>
      </c>
      <c r="P23" s="59" t="n">
        <v>118141.094</v>
      </c>
      <c r="Q23" s="50" t="n">
        <v>772.421</v>
      </c>
      <c r="R23" s="61" t="n">
        <f aca="false">P23/3600</f>
        <v>32.8169705555556</v>
      </c>
      <c r="S23" s="62"/>
      <c r="T23" s="36" t="n">
        <v>72327.875</v>
      </c>
      <c r="U23" s="36" t="n">
        <v>40.7642</v>
      </c>
      <c r="V23" s="36" t="n">
        <v>44.1448</v>
      </c>
      <c r="W23" s="36" t="n">
        <v>45.5644</v>
      </c>
      <c r="X23" s="36" t="n">
        <v>61956</v>
      </c>
      <c r="Y23" s="36" t="n">
        <v>875.968</v>
      </c>
      <c r="Z23" s="61" t="n">
        <f aca="false">X23/3600</f>
        <v>17.2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32233.0527</v>
      </c>
      <c r="E24" s="65" t="n">
        <f aca="false">N24</f>
        <v>42.8402</v>
      </c>
      <c r="F24" s="65" t="n">
        <f aca="false">L24</f>
        <v>32233.0527</v>
      </c>
      <c r="G24" s="65" t="n">
        <f aca="false">O24</f>
        <v>43.7044</v>
      </c>
      <c r="H24" s="65" t="n">
        <f aca="false">T24</f>
        <v>31571.9844</v>
      </c>
      <c r="I24" s="65" t="n">
        <f aca="false">V24</f>
        <v>42.6671</v>
      </c>
      <c r="J24" s="65" t="n">
        <f aca="false">T24</f>
        <v>31571.9844</v>
      </c>
      <c r="K24" s="65" t="n">
        <f aca="false">W24</f>
        <v>43.4181</v>
      </c>
      <c r="L24" s="49" t="n">
        <v>32233.0527</v>
      </c>
      <c r="M24" s="49" t="n">
        <v>38.532</v>
      </c>
      <c r="N24" s="49" t="n">
        <v>42.8402</v>
      </c>
      <c r="O24" s="49" t="n">
        <v>43.7044</v>
      </c>
      <c r="P24" s="49" t="n">
        <v>99833.359</v>
      </c>
      <c r="Q24" s="50" t="n">
        <v>708.89</v>
      </c>
      <c r="R24" s="51" t="n">
        <f aca="false">P24/3600</f>
        <v>27.7314886111111</v>
      </c>
      <c r="S24" s="52"/>
      <c r="T24" s="36" t="n">
        <v>31571.9844</v>
      </c>
      <c r="U24" s="36" t="n">
        <v>38.4119</v>
      </c>
      <c r="V24" s="36" t="n">
        <v>42.6671</v>
      </c>
      <c r="W24" s="36" t="n">
        <v>43.4181</v>
      </c>
      <c r="X24" s="36" t="n">
        <v>55853.344</v>
      </c>
      <c r="Y24" s="36" t="n">
        <v>1032.281</v>
      </c>
      <c r="Z24" s="51" t="n">
        <f aca="false">X24/3600</f>
        <v>15.5148177777778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17263.1348</v>
      </c>
      <c r="E25" s="65" t="n">
        <f aca="false">N25</f>
        <v>41.3599</v>
      </c>
      <c r="F25" s="65" t="n">
        <f aca="false">L25</f>
        <v>17263.1348</v>
      </c>
      <c r="G25" s="65" t="n">
        <f aca="false">O25</f>
        <v>41.6764</v>
      </c>
      <c r="H25" s="65" t="n">
        <f aca="false">T25</f>
        <v>16820.0742</v>
      </c>
      <c r="I25" s="65" t="n">
        <f aca="false">V25</f>
        <v>41.2165</v>
      </c>
      <c r="J25" s="65" t="n">
        <f aca="false">T25</f>
        <v>16820.0742</v>
      </c>
      <c r="K25" s="65" t="n">
        <f aca="false">W25</f>
        <v>41.4094</v>
      </c>
      <c r="L25" s="49" t="n">
        <v>17263.1348</v>
      </c>
      <c r="M25" s="49" t="n">
        <v>36.7728</v>
      </c>
      <c r="N25" s="49" t="n">
        <v>41.3599</v>
      </c>
      <c r="O25" s="49" t="n">
        <v>41.6764</v>
      </c>
      <c r="P25" s="49" t="n">
        <v>105316.5</v>
      </c>
      <c r="Q25" s="50" t="n">
        <v>649.265</v>
      </c>
      <c r="R25" s="51" t="n">
        <f aca="false">P25/3600</f>
        <v>29.2545833333333</v>
      </c>
      <c r="S25" s="52"/>
      <c r="T25" s="36" t="n">
        <v>16820.0742</v>
      </c>
      <c r="U25" s="36" t="n">
        <v>36.6697</v>
      </c>
      <c r="V25" s="36" t="n">
        <v>41.2165</v>
      </c>
      <c r="W25" s="36" t="n">
        <v>41.4094</v>
      </c>
      <c r="X25" s="36" t="n">
        <v>54015.453</v>
      </c>
      <c r="Y25" s="36" t="n">
        <v>917.468</v>
      </c>
      <c r="Z25" s="51" t="n">
        <f aca="false">X25/3600</f>
        <v>15.0042925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9803.6367</v>
      </c>
      <c r="E26" s="66" t="n">
        <f aca="false">N26</f>
        <v>39.742</v>
      </c>
      <c r="F26" s="66" t="n">
        <f aca="false">L26</f>
        <v>9803.6367</v>
      </c>
      <c r="G26" s="66" t="n">
        <f aca="false">O26</f>
        <v>39.5332</v>
      </c>
      <c r="H26" s="66" t="n">
        <f aca="false">T26</f>
        <v>9416.3027</v>
      </c>
      <c r="I26" s="66" t="n">
        <f aca="false">V26</f>
        <v>39.7306</v>
      </c>
      <c r="J26" s="66" t="n">
        <f aca="false">T26</f>
        <v>9416.3027</v>
      </c>
      <c r="K26" s="66" t="n">
        <f aca="false">W26</f>
        <v>39.3659</v>
      </c>
      <c r="L26" s="57" t="n">
        <v>9803.6367</v>
      </c>
      <c r="M26" s="57" t="n">
        <v>34.8007</v>
      </c>
      <c r="N26" s="57" t="n">
        <v>39.742</v>
      </c>
      <c r="O26" s="57" t="n">
        <v>39.5332</v>
      </c>
      <c r="P26" s="57" t="n">
        <v>102950.922</v>
      </c>
      <c r="Q26" s="57" t="n">
        <v>654.031</v>
      </c>
      <c r="R26" s="58" t="n">
        <f aca="false">P26/3600</f>
        <v>28.5974783333333</v>
      </c>
      <c r="S26" s="55"/>
      <c r="T26" s="36" t="n">
        <v>9416.3027</v>
      </c>
      <c r="U26" s="36" t="n">
        <v>34.717</v>
      </c>
      <c r="V26" s="36" t="n">
        <v>39.7306</v>
      </c>
      <c r="W26" s="36" t="n">
        <v>39.3659</v>
      </c>
      <c r="X26" s="36" t="n">
        <v>58124.641</v>
      </c>
      <c r="Y26" s="36" t="n">
        <v>806.859</v>
      </c>
      <c r="Z26" s="58" t="n">
        <f aca="false">X26/3600</f>
        <v>16.1457336111111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189331.1563</v>
      </c>
      <c r="E27" s="63" t="n">
        <f aca="false">N27</f>
        <v>42.7678</v>
      </c>
      <c r="F27" s="63" t="n">
        <f aca="false">L27</f>
        <v>189331.1563</v>
      </c>
      <c r="G27" s="63" t="n">
        <f aca="false">O27</f>
        <v>44.4748</v>
      </c>
      <c r="H27" s="63" t="n">
        <f aca="false">T27</f>
        <v>186552.25</v>
      </c>
      <c r="I27" s="63" t="n">
        <f aca="false">V27</f>
        <v>42.3086</v>
      </c>
      <c r="J27" s="63" t="n">
        <f aca="false">T27</f>
        <v>186552.25</v>
      </c>
      <c r="K27" s="63" t="n">
        <f aca="false">W27</f>
        <v>44.1706</v>
      </c>
      <c r="L27" s="59" t="n">
        <v>189331.1563</v>
      </c>
      <c r="M27" s="59" t="n">
        <v>41.4094</v>
      </c>
      <c r="N27" s="59" t="n">
        <v>42.7678</v>
      </c>
      <c r="O27" s="59" t="n">
        <v>44.4748</v>
      </c>
      <c r="P27" s="59" t="n">
        <v>207845.422</v>
      </c>
      <c r="Q27" s="50" t="n">
        <v>1192.328</v>
      </c>
      <c r="R27" s="61" t="n">
        <f aca="false">P27/3600</f>
        <v>57.7348394444444</v>
      </c>
      <c r="S27" s="62"/>
      <c r="T27" s="36" t="n">
        <v>186552.25</v>
      </c>
      <c r="U27" s="36" t="n">
        <v>41.3358</v>
      </c>
      <c r="V27" s="36" t="n">
        <v>42.3086</v>
      </c>
      <c r="W27" s="36" t="n">
        <v>44.1706</v>
      </c>
      <c r="X27" s="36" t="n">
        <v>69986.625</v>
      </c>
      <c r="Y27" s="36" t="n">
        <v>1151.093</v>
      </c>
      <c r="Z27" s="61" t="n">
        <f aca="false">X27/3600</f>
        <v>19.4407291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86706.0859</v>
      </c>
      <c r="E28" s="65" t="n">
        <f aca="false">N28</f>
        <v>40.8542</v>
      </c>
      <c r="F28" s="65" t="n">
        <f aca="false">L28</f>
        <v>86706.0859</v>
      </c>
      <c r="G28" s="65" t="n">
        <f aca="false">O28</f>
        <v>42.9882</v>
      </c>
      <c r="H28" s="65" t="n">
        <f aca="false">T28</f>
        <v>85610.2891</v>
      </c>
      <c r="I28" s="65" t="n">
        <f aca="false">V28</f>
        <v>40.5658</v>
      </c>
      <c r="J28" s="65" t="n">
        <f aca="false">T28</f>
        <v>85610.2891</v>
      </c>
      <c r="K28" s="65" t="n">
        <f aca="false">W28</f>
        <v>42.9221</v>
      </c>
      <c r="L28" s="49" t="n">
        <v>86706.0859</v>
      </c>
      <c r="M28" s="49" t="n">
        <v>36.7785</v>
      </c>
      <c r="N28" s="49" t="n">
        <v>40.8542</v>
      </c>
      <c r="O28" s="49" t="n">
        <v>42.9882</v>
      </c>
      <c r="P28" s="49" t="n">
        <v>132278.844</v>
      </c>
      <c r="Q28" s="50" t="n">
        <v>1007.547</v>
      </c>
      <c r="R28" s="51" t="n">
        <f aca="false">P28/3600</f>
        <v>36.7441233333333</v>
      </c>
      <c r="S28" s="52"/>
      <c r="T28" s="36" t="n">
        <v>85610.2891</v>
      </c>
      <c r="U28" s="36" t="n">
        <v>36.5967</v>
      </c>
      <c r="V28" s="36" t="n">
        <v>40.5658</v>
      </c>
      <c r="W28" s="36" t="n">
        <v>42.9221</v>
      </c>
      <c r="X28" s="36" t="n">
        <v>63995.359</v>
      </c>
      <c r="Y28" s="36" t="n">
        <v>1136.89</v>
      </c>
      <c r="Z28" s="51" t="n">
        <f aca="false">X28/3600</f>
        <v>17.7764886111111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45886.8125</v>
      </c>
      <c r="E29" s="65" t="n">
        <f aca="false">N29</f>
        <v>39.3234</v>
      </c>
      <c r="F29" s="65" t="n">
        <f aca="false">L29</f>
        <v>45886.8125</v>
      </c>
      <c r="G29" s="65" t="n">
        <f aca="false">O29</f>
        <v>41.7162</v>
      </c>
      <c r="H29" s="65" t="n">
        <f aca="false">T29</f>
        <v>45024.8242</v>
      </c>
      <c r="I29" s="65" t="n">
        <f aca="false">V29</f>
        <v>39.2228</v>
      </c>
      <c r="J29" s="65" t="n">
        <f aca="false">T29</f>
        <v>45024.8242</v>
      </c>
      <c r="K29" s="65" t="n">
        <f aca="false">W29</f>
        <v>41.8736</v>
      </c>
      <c r="L29" s="49" t="n">
        <v>45886.8125</v>
      </c>
      <c r="M29" s="49" t="n">
        <v>34.2164</v>
      </c>
      <c r="N29" s="49" t="n">
        <v>39.3234</v>
      </c>
      <c r="O29" s="49" t="n">
        <v>41.7162</v>
      </c>
      <c r="P29" s="49" t="n">
        <v>112226.875</v>
      </c>
      <c r="Q29" s="50" t="n">
        <v>944.671</v>
      </c>
      <c r="R29" s="51" t="n">
        <f aca="false">P29/3600</f>
        <v>31.1741319444444</v>
      </c>
      <c r="S29" s="52"/>
      <c r="T29" s="36" t="n">
        <v>45024.8242</v>
      </c>
      <c r="U29" s="36" t="n">
        <v>33.9788</v>
      </c>
      <c r="V29" s="36" t="n">
        <v>39.2228</v>
      </c>
      <c r="W29" s="36" t="n">
        <v>41.8736</v>
      </c>
      <c r="X29" s="36" t="n">
        <v>70768.047</v>
      </c>
      <c r="Y29" s="36" t="n">
        <v>996.062</v>
      </c>
      <c r="Z29" s="51" t="n">
        <f aca="false">X29/3600</f>
        <v>19.6577908333333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24843.8613</v>
      </c>
      <c r="E30" s="66" t="n">
        <f aca="false">N30</f>
        <v>37.9708</v>
      </c>
      <c r="F30" s="66" t="n">
        <f aca="false">L30</f>
        <v>24843.8613</v>
      </c>
      <c r="G30" s="66" t="n">
        <f aca="false">O30</f>
        <v>40.5294</v>
      </c>
      <c r="H30" s="66" t="n">
        <f aca="false">T30</f>
        <v>23903.6094</v>
      </c>
      <c r="I30" s="66" t="n">
        <f aca="false">V30</f>
        <v>38.0883</v>
      </c>
      <c r="J30" s="66" t="n">
        <f aca="false">T30</f>
        <v>23903.6094</v>
      </c>
      <c r="K30" s="66" t="n">
        <f aca="false">W30</f>
        <v>40.8252</v>
      </c>
      <c r="L30" s="57" t="n">
        <v>24843.8613</v>
      </c>
      <c r="M30" s="57" t="n">
        <v>31.7268</v>
      </c>
      <c r="N30" s="57" t="n">
        <v>37.9708</v>
      </c>
      <c r="O30" s="57" t="n">
        <v>40.5294</v>
      </c>
      <c r="P30" s="57" t="n">
        <v>143402.859</v>
      </c>
      <c r="Q30" s="57" t="n">
        <v>837.562</v>
      </c>
      <c r="R30" s="58" t="n">
        <f aca="false">P30/3600</f>
        <v>39.8341275</v>
      </c>
      <c r="S30" s="55"/>
      <c r="T30" s="36" t="n">
        <v>23903.6094</v>
      </c>
      <c r="U30" s="36" t="n">
        <v>31.4992</v>
      </c>
      <c r="V30" s="36" t="n">
        <v>38.0883</v>
      </c>
      <c r="W30" s="36" t="n">
        <v>40.8252</v>
      </c>
      <c r="X30" s="36" t="n">
        <v>64152.563</v>
      </c>
      <c r="Y30" s="36" t="n">
        <v>1050.812</v>
      </c>
      <c r="Z30" s="58" t="n">
        <f aca="false">X30/3600</f>
        <v>17.8201563888889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22818.8496</v>
      </c>
      <c r="E31" s="63" t="n">
        <f aca="false">N31</f>
        <v>43.7321</v>
      </c>
      <c r="F31" s="63" t="n">
        <f aca="false">L31</f>
        <v>22818.8496</v>
      </c>
      <c r="G31" s="63" t="n">
        <f aca="false">O31</f>
        <v>44.2144</v>
      </c>
      <c r="H31" s="63" t="n">
        <f aca="false">T31</f>
        <v>23108.6133</v>
      </c>
      <c r="I31" s="63" t="n">
        <f aca="false">V31</f>
        <v>43.0634</v>
      </c>
      <c r="J31" s="63" t="n">
        <f aca="false">T31</f>
        <v>23108.6133</v>
      </c>
      <c r="K31" s="63" t="n">
        <f aca="false">W31</f>
        <v>43.4005</v>
      </c>
      <c r="L31" s="59" t="n">
        <v>22818.8496</v>
      </c>
      <c r="M31" s="59" t="n">
        <v>41.4672</v>
      </c>
      <c r="N31" s="59" t="n">
        <v>43.7321</v>
      </c>
      <c r="O31" s="59" t="n">
        <v>44.2144</v>
      </c>
      <c r="P31" s="59" t="n">
        <v>32810.984</v>
      </c>
      <c r="Q31" s="50" t="n">
        <v>185.234</v>
      </c>
      <c r="R31" s="61" t="n">
        <f aca="false">P31/3600</f>
        <v>9.11416222222222</v>
      </c>
      <c r="S31" s="62"/>
      <c r="T31" s="36" t="n">
        <v>23108.6133</v>
      </c>
      <c r="U31" s="36" t="n">
        <v>40.9325</v>
      </c>
      <c r="V31" s="36" t="n">
        <v>43.0634</v>
      </c>
      <c r="W31" s="36" t="n">
        <v>43.4005</v>
      </c>
      <c r="X31" s="36" t="n">
        <v>8719.828</v>
      </c>
      <c r="Y31" s="36" t="n">
        <v>146.406</v>
      </c>
      <c r="Z31" s="61" t="n">
        <f aca="false">X31/3600</f>
        <v>2.422174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12518.2471</v>
      </c>
      <c r="E32" s="65" t="n">
        <f aca="false">N32</f>
        <v>40.8882</v>
      </c>
      <c r="F32" s="65" t="n">
        <f aca="false">L32</f>
        <v>12518.2471</v>
      </c>
      <c r="G32" s="65" t="n">
        <f aca="false">O32</f>
        <v>40.9749</v>
      </c>
      <c r="H32" s="65" t="n">
        <f aca="false">T32</f>
        <v>12434.1367</v>
      </c>
      <c r="I32" s="65" t="n">
        <f aca="false">V32</f>
        <v>40.2921</v>
      </c>
      <c r="J32" s="65" t="n">
        <f aca="false">T32</f>
        <v>12434.1367</v>
      </c>
      <c r="K32" s="65" t="n">
        <f aca="false">W32</f>
        <v>40.2192</v>
      </c>
      <c r="L32" s="49" t="n">
        <v>12518.2471</v>
      </c>
      <c r="M32" s="49" t="n">
        <v>38.0043</v>
      </c>
      <c r="N32" s="49" t="n">
        <v>40.8882</v>
      </c>
      <c r="O32" s="49" t="n">
        <v>40.9749</v>
      </c>
      <c r="P32" s="49" t="n">
        <v>30974.75</v>
      </c>
      <c r="Q32" s="50" t="n">
        <v>172.671</v>
      </c>
      <c r="R32" s="51" t="n">
        <f aca="false">P32/3600</f>
        <v>8.60409722222222</v>
      </c>
      <c r="S32" s="52"/>
      <c r="T32" s="36" t="n">
        <v>12434.1367</v>
      </c>
      <c r="U32" s="36" t="n">
        <v>37.5651</v>
      </c>
      <c r="V32" s="36" t="n">
        <v>40.2921</v>
      </c>
      <c r="W32" s="36" t="n">
        <v>40.2192</v>
      </c>
      <c r="X32" s="36" t="n">
        <v>9938.469</v>
      </c>
      <c r="Y32" s="36" t="n">
        <v>139.718</v>
      </c>
      <c r="Z32" s="51" t="n">
        <f aca="false">X32/3600</f>
        <v>2.76068583333333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6758.0024</v>
      </c>
      <c r="E33" s="65" t="n">
        <f aca="false">N33</f>
        <v>38.4961</v>
      </c>
      <c r="F33" s="65" t="n">
        <f aca="false">L33</f>
        <v>6758.0024</v>
      </c>
      <c r="G33" s="65" t="n">
        <f aca="false">O33</f>
        <v>38.3244</v>
      </c>
      <c r="H33" s="65" t="n">
        <f aca="false">T33</f>
        <v>6617.8545</v>
      </c>
      <c r="I33" s="65" t="n">
        <f aca="false">V33</f>
        <v>37.8499</v>
      </c>
      <c r="J33" s="65" t="n">
        <f aca="false">T33</f>
        <v>6617.8545</v>
      </c>
      <c r="K33" s="65" t="n">
        <f aca="false">W33</f>
        <v>37.5895</v>
      </c>
      <c r="L33" s="49" t="n">
        <v>6758.0024</v>
      </c>
      <c r="M33" s="49" t="n">
        <v>35.1158</v>
      </c>
      <c r="N33" s="49" t="n">
        <v>38.4961</v>
      </c>
      <c r="O33" s="49" t="n">
        <v>38.3244</v>
      </c>
      <c r="P33" s="49" t="n">
        <v>24870.047</v>
      </c>
      <c r="Q33" s="50" t="n">
        <v>165.062</v>
      </c>
      <c r="R33" s="51" t="n">
        <f aca="false">P33/3600</f>
        <v>6.90834638888889</v>
      </c>
      <c r="S33" s="52"/>
      <c r="T33" s="36" t="n">
        <v>6617.8545</v>
      </c>
      <c r="U33" s="36" t="n">
        <v>34.7966</v>
      </c>
      <c r="V33" s="36" t="n">
        <v>37.8499</v>
      </c>
      <c r="W33" s="36" t="n">
        <v>37.5895</v>
      </c>
      <c r="X33" s="36" t="n">
        <v>9801.735</v>
      </c>
      <c r="Y33" s="36" t="n">
        <v>131.031</v>
      </c>
      <c r="Z33" s="51" t="n">
        <f aca="false">X33/3600</f>
        <v>2.72270416666667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3643.656</v>
      </c>
      <c r="E34" s="66" t="n">
        <f aca="false">N34</f>
        <v>36.0752</v>
      </c>
      <c r="F34" s="66" t="n">
        <f aca="false">L34</f>
        <v>3643.656</v>
      </c>
      <c r="G34" s="66" t="n">
        <f aca="false">O34</f>
        <v>35.6719</v>
      </c>
      <c r="H34" s="66" t="n">
        <f aca="false">T34</f>
        <v>3503.6672</v>
      </c>
      <c r="I34" s="66" t="n">
        <f aca="false">V34</f>
        <v>35.6774</v>
      </c>
      <c r="J34" s="66" t="n">
        <f aca="false">T34</f>
        <v>3503.6672</v>
      </c>
      <c r="K34" s="66" t="n">
        <f aca="false">W34</f>
        <v>35.15</v>
      </c>
      <c r="L34" s="57" t="n">
        <v>3643.656</v>
      </c>
      <c r="M34" s="57" t="n">
        <v>32.5212</v>
      </c>
      <c r="N34" s="57" t="n">
        <v>36.0752</v>
      </c>
      <c r="O34" s="57" t="n">
        <v>35.6719</v>
      </c>
      <c r="P34" s="57" t="n">
        <v>22829.188</v>
      </c>
      <c r="Q34" s="57" t="n">
        <v>154.39</v>
      </c>
      <c r="R34" s="58" t="n">
        <f aca="false">P34/3600</f>
        <v>6.34144111111111</v>
      </c>
      <c r="S34" s="55"/>
      <c r="T34" s="36" t="n">
        <v>3503.6672</v>
      </c>
      <c r="U34" s="36" t="n">
        <v>32.2445</v>
      </c>
      <c r="V34" s="36" t="n">
        <v>35.6774</v>
      </c>
      <c r="W34" s="36" t="n">
        <v>35.15</v>
      </c>
      <c r="X34" s="36" t="n">
        <v>9683.438</v>
      </c>
      <c r="Y34" s="36" t="n">
        <v>134.968</v>
      </c>
      <c r="Z34" s="58" t="n">
        <f aca="false">X34/3600</f>
        <v>2.68984388888889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26160.1387</v>
      </c>
      <c r="E35" s="63" t="n">
        <f aca="false">N35</f>
        <v>43.9884</v>
      </c>
      <c r="F35" s="63" t="n">
        <f aca="false">L35</f>
        <v>26160.1387</v>
      </c>
      <c r="G35" s="63" t="n">
        <f aca="false">O35</f>
        <v>45.2985</v>
      </c>
      <c r="H35" s="63" t="n">
        <f aca="false">T35</f>
        <v>26370.2832</v>
      </c>
      <c r="I35" s="63" t="n">
        <f aca="false">V35</f>
        <v>43.437</v>
      </c>
      <c r="J35" s="63" t="n">
        <f aca="false">T35</f>
        <v>26370.2832</v>
      </c>
      <c r="K35" s="63" t="n">
        <f aca="false">W35</f>
        <v>44.7492</v>
      </c>
      <c r="L35" s="59" t="n">
        <v>26160.1387</v>
      </c>
      <c r="M35" s="59" t="n">
        <v>41.7653</v>
      </c>
      <c r="N35" s="59" t="n">
        <v>43.9884</v>
      </c>
      <c r="O35" s="59" t="n">
        <v>45.2985</v>
      </c>
      <c r="P35" s="59" t="n">
        <v>23791.531</v>
      </c>
      <c r="Q35" s="50" t="n">
        <v>213.593</v>
      </c>
      <c r="R35" s="61" t="n">
        <f aca="false">P35/3600</f>
        <v>6.60875861111111</v>
      </c>
      <c r="S35" s="62"/>
      <c r="T35" s="36" t="n">
        <v>26370.2832</v>
      </c>
      <c r="U35" s="36" t="n">
        <v>41.416</v>
      </c>
      <c r="V35" s="36" t="n">
        <v>43.437</v>
      </c>
      <c r="W35" s="36" t="n">
        <v>44.7492</v>
      </c>
      <c r="X35" s="36" t="n">
        <v>12331.36</v>
      </c>
      <c r="Y35" s="36" t="n">
        <v>159.375</v>
      </c>
      <c r="Z35" s="61" t="n">
        <f aca="false">X35/3600</f>
        <v>3.425377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15671.2363</v>
      </c>
      <c r="E36" s="65" t="n">
        <f aca="false">N36</f>
        <v>41.618</v>
      </c>
      <c r="F36" s="65" t="n">
        <f aca="false">L36</f>
        <v>15671.2363</v>
      </c>
      <c r="G36" s="65" t="n">
        <f aca="false">O36</f>
        <v>42.719</v>
      </c>
      <c r="H36" s="65" t="n">
        <f aca="false">T36</f>
        <v>15748.0684</v>
      </c>
      <c r="I36" s="65" t="n">
        <f aca="false">V36</f>
        <v>41.2681</v>
      </c>
      <c r="J36" s="65" t="n">
        <f aca="false">T36</f>
        <v>15748.0684</v>
      </c>
      <c r="K36" s="65" t="n">
        <f aca="false">W36</f>
        <v>42.4229</v>
      </c>
      <c r="L36" s="49" t="n">
        <v>15671.2363</v>
      </c>
      <c r="M36" s="49" t="n">
        <v>38.7343</v>
      </c>
      <c r="N36" s="49" t="n">
        <v>41.618</v>
      </c>
      <c r="O36" s="49" t="n">
        <v>42.719</v>
      </c>
      <c r="P36" s="49" t="n">
        <v>37643.172</v>
      </c>
      <c r="Q36" s="50" t="n">
        <v>194.281</v>
      </c>
      <c r="R36" s="51" t="n">
        <f aca="false">P36/3600</f>
        <v>10.4564366666667</v>
      </c>
      <c r="S36" s="52"/>
      <c r="T36" s="36" t="n">
        <v>15748.0684</v>
      </c>
      <c r="U36" s="36" t="n">
        <v>38.3344</v>
      </c>
      <c r="V36" s="36" t="n">
        <v>41.2681</v>
      </c>
      <c r="W36" s="36" t="n">
        <v>42.4229</v>
      </c>
      <c r="X36" s="36" t="n">
        <v>12012.578</v>
      </c>
      <c r="Y36" s="36" t="n">
        <v>165.89</v>
      </c>
      <c r="Z36" s="51" t="n">
        <f aca="false">X36/3600</f>
        <v>3.33682722222222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9297.6807</v>
      </c>
      <c r="E37" s="65" t="n">
        <f aca="false">N37</f>
        <v>39.5873</v>
      </c>
      <c r="F37" s="65" t="n">
        <f aca="false">L37</f>
        <v>9297.6807</v>
      </c>
      <c r="G37" s="65" t="n">
        <f aca="false">O37</f>
        <v>40.512</v>
      </c>
      <c r="H37" s="65" t="n">
        <f aca="false">T37</f>
        <v>9119.8408</v>
      </c>
      <c r="I37" s="65" t="n">
        <f aca="false">V37</f>
        <v>39.399</v>
      </c>
      <c r="J37" s="65" t="n">
        <f aca="false">T37</f>
        <v>9119.8408</v>
      </c>
      <c r="K37" s="65" t="n">
        <f aca="false">W37</f>
        <v>40.392</v>
      </c>
      <c r="L37" s="49" t="n">
        <v>9297.6807</v>
      </c>
      <c r="M37" s="49" t="n">
        <v>35.6993</v>
      </c>
      <c r="N37" s="49" t="n">
        <v>39.5873</v>
      </c>
      <c r="O37" s="49" t="n">
        <v>40.512</v>
      </c>
      <c r="P37" s="49" t="n">
        <v>36904.656</v>
      </c>
      <c r="Q37" s="50" t="n">
        <v>185.156</v>
      </c>
      <c r="R37" s="51" t="n">
        <f aca="false">P37/3600</f>
        <v>10.2512933333333</v>
      </c>
      <c r="S37" s="52"/>
      <c r="T37" s="36" t="n">
        <v>9119.8408</v>
      </c>
      <c r="U37" s="36" t="n">
        <v>35.2853</v>
      </c>
      <c r="V37" s="36" t="n">
        <v>39.399</v>
      </c>
      <c r="W37" s="36" t="n">
        <v>40.392</v>
      </c>
      <c r="X37" s="36" t="n">
        <v>11373.828</v>
      </c>
      <c r="Y37" s="36" t="n">
        <v>157.531</v>
      </c>
      <c r="Z37" s="51" t="n">
        <f aca="false">X37/3600</f>
        <v>3.15939666666667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5297.3696</v>
      </c>
      <c r="E38" s="66" t="n">
        <f aca="false">N38</f>
        <v>37.5543</v>
      </c>
      <c r="F38" s="66" t="n">
        <f aca="false">L38</f>
        <v>5297.3696</v>
      </c>
      <c r="G38" s="66" t="n">
        <f aca="false">O38</f>
        <v>38.3878</v>
      </c>
      <c r="H38" s="66" t="n">
        <f aca="false">T38</f>
        <v>5055.2456</v>
      </c>
      <c r="I38" s="66" t="n">
        <f aca="false">V38</f>
        <v>37.6261</v>
      </c>
      <c r="J38" s="66" t="n">
        <f aca="false">T38</f>
        <v>5055.2456</v>
      </c>
      <c r="K38" s="66" t="n">
        <f aca="false">W38</f>
        <v>38.4784</v>
      </c>
      <c r="L38" s="57" t="n">
        <v>5297.3696</v>
      </c>
      <c r="M38" s="57" t="n">
        <v>32.6354</v>
      </c>
      <c r="N38" s="57" t="n">
        <v>37.5543</v>
      </c>
      <c r="O38" s="57" t="n">
        <v>38.3878</v>
      </c>
      <c r="P38" s="57" t="n">
        <v>36102.359</v>
      </c>
      <c r="Q38" s="57" t="n">
        <v>185.531</v>
      </c>
      <c r="R38" s="58" t="n">
        <f aca="false">P38/3600</f>
        <v>10.0284330555556</v>
      </c>
      <c r="S38" s="55"/>
      <c r="T38" s="36" t="n">
        <v>5055.2456</v>
      </c>
      <c r="U38" s="36" t="n">
        <v>32.315</v>
      </c>
      <c r="V38" s="36" t="n">
        <v>37.6261</v>
      </c>
      <c r="W38" s="36" t="n">
        <v>38.4784</v>
      </c>
      <c r="X38" s="36" t="n">
        <v>10433.297</v>
      </c>
      <c r="Y38" s="36" t="n">
        <v>157.218</v>
      </c>
      <c r="Z38" s="58" t="n">
        <f aca="false">X38/3600</f>
        <v>2.89813805555556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48252.3633</v>
      </c>
      <c r="E39" s="63" t="n">
        <f aca="false">N39</f>
        <v>42.3429</v>
      </c>
      <c r="F39" s="63" t="n">
        <f aca="false">L39</f>
        <v>48252.3633</v>
      </c>
      <c r="G39" s="63" t="n">
        <f aca="false">O39</f>
        <v>43.1062</v>
      </c>
      <c r="H39" s="63" t="n">
        <f aca="false">T39</f>
        <v>48365.4258</v>
      </c>
      <c r="I39" s="63" t="n">
        <f aca="false">V39</f>
        <v>41.4815</v>
      </c>
      <c r="J39" s="63" t="n">
        <f aca="false">T39</f>
        <v>48365.4258</v>
      </c>
      <c r="K39" s="63" t="n">
        <f aca="false">W39</f>
        <v>42.213</v>
      </c>
      <c r="L39" s="59" t="n">
        <v>48252.3633</v>
      </c>
      <c r="M39" s="59" t="n">
        <v>40.7852</v>
      </c>
      <c r="N39" s="59" t="n">
        <v>42.3429</v>
      </c>
      <c r="O39" s="59" t="n">
        <v>43.1062</v>
      </c>
      <c r="P39" s="59" t="n">
        <v>23810.563</v>
      </c>
      <c r="Q39" s="50" t="n">
        <v>214.703</v>
      </c>
      <c r="R39" s="61" t="n">
        <f aca="false">P39/3600</f>
        <v>6.61404527777778</v>
      </c>
      <c r="S39" s="62"/>
      <c r="T39" s="36" t="n">
        <v>48365.4258</v>
      </c>
      <c r="U39" s="36" t="n">
        <v>40.318</v>
      </c>
      <c r="V39" s="36" t="n">
        <v>41.4815</v>
      </c>
      <c r="W39" s="36" t="n">
        <v>42.213</v>
      </c>
      <c r="X39" s="36" t="n">
        <v>10310.953</v>
      </c>
      <c r="Y39" s="36" t="n">
        <v>152.25</v>
      </c>
      <c r="Z39" s="61" t="n">
        <f aca="false">X39/3600</f>
        <v>2.8641536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29997.5391</v>
      </c>
      <c r="E40" s="65" t="n">
        <f aca="false">N40</f>
        <v>39.1314</v>
      </c>
      <c r="F40" s="65" t="n">
        <f aca="false">L40</f>
        <v>29997.5391</v>
      </c>
      <c r="G40" s="65" t="n">
        <f aca="false">O40</f>
        <v>39.8616</v>
      </c>
      <c r="H40" s="65" t="n">
        <f aca="false">T40</f>
        <v>30245.6758</v>
      </c>
      <c r="I40" s="65" t="n">
        <f aca="false">V40</f>
        <v>38.461</v>
      </c>
      <c r="J40" s="65" t="n">
        <f aca="false">T40</f>
        <v>30245.6758</v>
      </c>
      <c r="K40" s="65" t="n">
        <f aca="false">W40</f>
        <v>39.1942</v>
      </c>
      <c r="L40" s="49" t="n">
        <v>29997.5391</v>
      </c>
      <c r="M40" s="49" t="n">
        <v>36.5548</v>
      </c>
      <c r="N40" s="49" t="n">
        <v>39.1314</v>
      </c>
      <c r="O40" s="49" t="n">
        <v>39.8616</v>
      </c>
      <c r="P40" s="49" t="n">
        <v>32799.953</v>
      </c>
      <c r="Q40" s="50" t="n">
        <v>210.875</v>
      </c>
      <c r="R40" s="51" t="n">
        <f aca="false">P40/3600</f>
        <v>9.11109805555556</v>
      </c>
      <c r="S40" s="52"/>
      <c r="T40" s="36" t="n">
        <v>30245.6758</v>
      </c>
      <c r="U40" s="36" t="n">
        <v>36.0376</v>
      </c>
      <c r="V40" s="36" t="n">
        <v>38.461</v>
      </c>
      <c r="W40" s="36" t="n">
        <v>39.1942</v>
      </c>
      <c r="X40" s="36" t="n">
        <v>9486</v>
      </c>
      <c r="Y40" s="36" t="n">
        <v>143.687</v>
      </c>
      <c r="Z40" s="51" t="n">
        <f aca="false">X40/3600</f>
        <v>2.635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17886.9434</v>
      </c>
      <c r="E41" s="65" t="n">
        <f aca="false">N41</f>
        <v>36.798</v>
      </c>
      <c r="F41" s="65" t="n">
        <f aca="false">L41</f>
        <v>17886.9434</v>
      </c>
      <c r="G41" s="65" t="n">
        <f aca="false">O41</f>
        <v>37.463</v>
      </c>
      <c r="H41" s="65" t="n">
        <f aca="false">T41</f>
        <v>17634.7148</v>
      </c>
      <c r="I41" s="65" t="n">
        <f aca="false">V41</f>
        <v>36.2162</v>
      </c>
      <c r="J41" s="65" t="n">
        <f aca="false">T41</f>
        <v>17634.7148</v>
      </c>
      <c r="K41" s="65" t="n">
        <f aca="false">W41</f>
        <v>36.9343</v>
      </c>
      <c r="L41" s="49" t="n">
        <v>17886.9434</v>
      </c>
      <c r="M41" s="49" t="n">
        <v>32.79</v>
      </c>
      <c r="N41" s="49" t="n">
        <v>36.798</v>
      </c>
      <c r="O41" s="49" t="n">
        <v>37.463</v>
      </c>
      <c r="P41" s="49" t="n">
        <v>31324.563</v>
      </c>
      <c r="Q41" s="50" t="n">
        <v>184.484</v>
      </c>
      <c r="R41" s="51" t="n">
        <f aca="false">P41/3600</f>
        <v>8.7012675</v>
      </c>
      <c r="S41" s="52"/>
      <c r="T41" s="36" t="n">
        <v>17634.7148</v>
      </c>
      <c r="U41" s="36" t="n">
        <v>32.1321</v>
      </c>
      <c r="V41" s="36" t="n">
        <v>36.2162</v>
      </c>
      <c r="W41" s="36" t="n">
        <v>36.9343</v>
      </c>
      <c r="X41" s="36" t="n">
        <v>9884.968</v>
      </c>
      <c r="Y41" s="36" t="n">
        <v>145.281</v>
      </c>
      <c r="Z41" s="51" t="n">
        <f aca="false">X41/3600</f>
        <v>2.74582444444444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9580.9902</v>
      </c>
      <c r="E42" s="66" t="n">
        <f aca="false">N42</f>
        <v>34.6671</v>
      </c>
      <c r="F42" s="66" t="n">
        <f aca="false">L42</f>
        <v>9580.9902</v>
      </c>
      <c r="G42" s="66" t="n">
        <f aca="false">O42</f>
        <v>35.2596</v>
      </c>
      <c r="H42" s="66" t="n">
        <f aca="false">T42</f>
        <v>8957.7715</v>
      </c>
      <c r="I42" s="66" t="n">
        <f aca="false">V42</f>
        <v>34.365</v>
      </c>
      <c r="J42" s="66" t="n">
        <f aca="false">T42</f>
        <v>8957.7715</v>
      </c>
      <c r="K42" s="66" t="n">
        <f aca="false">W42</f>
        <v>35.0843</v>
      </c>
      <c r="L42" s="57" t="n">
        <v>9580.9902</v>
      </c>
      <c r="M42" s="57" t="n">
        <v>29.1476</v>
      </c>
      <c r="N42" s="57" t="n">
        <v>34.6671</v>
      </c>
      <c r="O42" s="57" t="n">
        <v>35.2596</v>
      </c>
      <c r="P42" s="57" t="n">
        <v>30609.5</v>
      </c>
      <c r="Q42" s="57" t="n">
        <v>179.093</v>
      </c>
      <c r="R42" s="58" t="n">
        <f aca="false">P42/3600</f>
        <v>8.50263888888889</v>
      </c>
      <c r="S42" s="55"/>
      <c r="T42" s="36" t="n">
        <v>8957.7715</v>
      </c>
      <c r="U42" s="36" t="n">
        <v>28.5178</v>
      </c>
      <c r="V42" s="36" t="n">
        <v>34.365</v>
      </c>
      <c r="W42" s="36" t="n">
        <v>35.0843</v>
      </c>
      <c r="X42" s="36" t="n">
        <v>9658.203</v>
      </c>
      <c r="Y42" s="36" t="n">
        <v>131.875</v>
      </c>
      <c r="Z42" s="58" t="n">
        <f aca="false">X42/3600</f>
        <v>2.68283416666667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16571.9238</v>
      </c>
      <c r="E43" s="63" t="n">
        <f aca="false">N43</f>
        <v>43.1581</v>
      </c>
      <c r="F43" s="63" t="n">
        <f aca="false">L43</f>
        <v>16571.9238</v>
      </c>
      <c r="G43" s="63" t="n">
        <f aca="false">O43</f>
        <v>44.115</v>
      </c>
      <c r="H43" s="63" t="n">
        <f aca="false">T43</f>
        <v>16504.7422</v>
      </c>
      <c r="I43" s="63" t="n">
        <f aca="false">V43</f>
        <v>42.7421</v>
      </c>
      <c r="J43" s="63" t="n">
        <f aca="false">T43</f>
        <v>16504.7422</v>
      </c>
      <c r="K43" s="63" t="n">
        <f aca="false">W43</f>
        <v>43.6854</v>
      </c>
      <c r="L43" s="59" t="n">
        <v>16571.9238</v>
      </c>
      <c r="M43" s="59" t="n">
        <v>42.0831</v>
      </c>
      <c r="N43" s="59" t="n">
        <v>43.1581</v>
      </c>
      <c r="O43" s="59" t="n">
        <v>44.115</v>
      </c>
      <c r="P43" s="59" t="n">
        <v>19549.969</v>
      </c>
      <c r="Q43" s="50" t="n">
        <v>101.078</v>
      </c>
      <c r="R43" s="61" t="n">
        <f aca="false">P43/3600</f>
        <v>5.43054694444445</v>
      </c>
      <c r="S43" s="62"/>
      <c r="T43" s="36" t="n">
        <v>16504.7422</v>
      </c>
      <c r="U43" s="36" t="n">
        <v>41.7987</v>
      </c>
      <c r="V43" s="36" t="n">
        <v>42.7421</v>
      </c>
      <c r="W43" s="36" t="n">
        <v>43.6854</v>
      </c>
      <c r="X43" s="36" t="n">
        <v>6347.562</v>
      </c>
      <c r="Y43" s="36" t="n">
        <v>77.015</v>
      </c>
      <c r="Z43" s="61" t="n">
        <f aca="false">X43/3600</f>
        <v>1.76321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9962.585</v>
      </c>
      <c r="E44" s="65" t="n">
        <f aca="false">N44</f>
        <v>40.0019</v>
      </c>
      <c r="F44" s="65" t="n">
        <f aca="false">L44</f>
        <v>9962.585</v>
      </c>
      <c r="G44" s="65" t="n">
        <f aca="false">O44</f>
        <v>41.4546</v>
      </c>
      <c r="H44" s="65" t="n">
        <f aca="false">T44</f>
        <v>9934.8867</v>
      </c>
      <c r="I44" s="65" t="n">
        <f aca="false">V44</f>
        <v>39.5968</v>
      </c>
      <c r="J44" s="65" t="n">
        <f aca="false">T44</f>
        <v>9934.8867</v>
      </c>
      <c r="K44" s="65" t="n">
        <f aca="false">W44</f>
        <v>41.1674</v>
      </c>
      <c r="L44" s="49" t="n">
        <v>9962.585</v>
      </c>
      <c r="M44" s="49" t="n">
        <v>38.5565</v>
      </c>
      <c r="N44" s="49" t="n">
        <v>40.0019</v>
      </c>
      <c r="O44" s="49" t="n">
        <v>41.4546</v>
      </c>
      <c r="P44" s="49" t="n">
        <v>19238.578</v>
      </c>
      <c r="Q44" s="50" t="n">
        <v>102.187</v>
      </c>
      <c r="R44" s="51" t="n">
        <f aca="false">P44/3600</f>
        <v>5.34404944444445</v>
      </c>
      <c r="S44" s="52"/>
      <c r="T44" s="36" t="n">
        <v>9934.8867</v>
      </c>
      <c r="U44" s="36" t="n">
        <v>38.2198</v>
      </c>
      <c r="V44" s="36" t="n">
        <v>39.5968</v>
      </c>
      <c r="W44" s="36" t="n">
        <v>41.1674</v>
      </c>
      <c r="X44" s="36" t="n">
        <v>6051.593</v>
      </c>
      <c r="Y44" s="36" t="n">
        <v>75.781</v>
      </c>
      <c r="Z44" s="51" t="n">
        <f aca="false">X44/3600</f>
        <v>1.68099805555556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5676.5234</v>
      </c>
      <c r="E45" s="65" t="n">
        <f aca="false">N45</f>
        <v>37.6084</v>
      </c>
      <c r="F45" s="65" t="n">
        <f aca="false">L45</f>
        <v>5676.5234</v>
      </c>
      <c r="G45" s="65" t="n">
        <f aca="false">O45</f>
        <v>39.3017</v>
      </c>
      <c r="H45" s="65" t="n">
        <f aca="false">T45</f>
        <v>5580.6191</v>
      </c>
      <c r="I45" s="65" t="n">
        <f aca="false">V45</f>
        <v>37.2144</v>
      </c>
      <c r="J45" s="65" t="n">
        <f aca="false">T45</f>
        <v>5580.6191</v>
      </c>
      <c r="K45" s="65" t="n">
        <f aca="false">W45</f>
        <v>39.0491</v>
      </c>
      <c r="L45" s="49" t="n">
        <v>5676.5234</v>
      </c>
      <c r="M45" s="49" t="n">
        <v>35.1784</v>
      </c>
      <c r="N45" s="49" t="n">
        <v>37.6084</v>
      </c>
      <c r="O45" s="49" t="n">
        <v>39.3017</v>
      </c>
      <c r="P45" s="49" t="n">
        <v>18575.047</v>
      </c>
      <c r="Q45" s="50" t="n">
        <v>96.546</v>
      </c>
      <c r="R45" s="51" t="n">
        <f aca="false">P45/3600</f>
        <v>5.15973527777778</v>
      </c>
      <c r="S45" s="52"/>
      <c r="T45" s="36" t="n">
        <v>5580.6191</v>
      </c>
      <c r="U45" s="36" t="n">
        <v>34.7834</v>
      </c>
      <c r="V45" s="36" t="n">
        <v>37.2144</v>
      </c>
      <c r="W45" s="36" t="n">
        <v>39.0491</v>
      </c>
      <c r="X45" s="36" t="n">
        <v>5411.172</v>
      </c>
      <c r="Y45" s="36" t="n">
        <v>77.156</v>
      </c>
      <c r="Z45" s="51" t="n">
        <f aca="false">X45/3600</f>
        <v>1.50310333333333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2802.0544</v>
      </c>
      <c r="E46" s="66" t="n">
        <f aca="false">N46</f>
        <v>35.4982</v>
      </c>
      <c r="F46" s="66" t="n">
        <f aca="false">L46</f>
        <v>2802.0544</v>
      </c>
      <c r="G46" s="66" t="n">
        <f aca="false">O46</f>
        <v>37.1412</v>
      </c>
      <c r="H46" s="66" t="n">
        <f aca="false">T46</f>
        <v>2670.064</v>
      </c>
      <c r="I46" s="66" t="n">
        <f aca="false">V46</f>
        <v>35.2412</v>
      </c>
      <c r="J46" s="66" t="n">
        <f aca="false">T46</f>
        <v>2670.064</v>
      </c>
      <c r="K46" s="66" t="n">
        <f aca="false">W46</f>
        <v>36.9928</v>
      </c>
      <c r="L46" s="57" t="n">
        <v>2802.0544</v>
      </c>
      <c r="M46" s="57" t="n">
        <v>31.8961</v>
      </c>
      <c r="N46" s="57" t="n">
        <v>35.4982</v>
      </c>
      <c r="O46" s="57" t="n">
        <v>37.1412</v>
      </c>
      <c r="P46" s="57" t="n">
        <v>17945.219</v>
      </c>
      <c r="Q46" s="57" t="n">
        <v>95.39</v>
      </c>
      <c r="R46" s="58" t="n">
        <f aca="false">P46/3600</f>
        <v>4.98478305555556</v>
      </c>
      <c r="S46" s="55"/>
      <c r="T46" s="36" t="n">
        <v>2670.064</v>
      </c>
      <c r="U46" s="36" t="n">
        <v>31.5385</v>
      </c>
      <c r="V46" s="36" t="n">
        <v>35.2412</v>
      </c>
      <c r="W46" s="36" t="n">
        <v>36.9928</v>
      </c>
      <c r="X46" s="36" t="n">
        <v>5213.343</v>
      </c>
      <c r="Y46" s="36" t="n">
        <v>70.343</v>
      </c>
      <c r="Z46" s="58" t="n">
        <f aca="false">X46/3600</f>
        <v>1.44815083333333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5918.5239</v>
      </c>
      <c r="E47" s="63" t="n">
        <f aca="false">N47</f>
        <v>44.8825</v>
      </c>
      <c r="F47" s="63" t="n">
        <f aca="false">L47</f>
        <v>5918.5239</v>
      </c>
      <c r="G47" s="63" t="n">
        <f aca="false">O47</f>
        <v>44.6276</v>
      </c>
      <c r="H47" s="63" t="n">
        <f aca="false">T47</f>
        <v>6071.8594</v>
      </c>
      <c r="I47" s="63" t="n">
        <f aca="false">V47</f>
        <v>44.0537</v>
      </c>
      <c r="J47" s="63" t="n">
        <f aca="false">T47</f>
        <v>6071.8594</v>
      </c>
      <c r="K47" s="63" t="n">
        <f aca="false">W47</f>
        <v>43.7286</v>
      </c>
      <c r="L47" s="59" t="n">
        <v>5918.5239</v>
      </c>
      <c r="M47" s="59" t="n">
        <v>42.6477</v>
      </c>
      <c r="N47" s="59" t="n">
        <v>44.8825</v>
      </c>
      <c r="O47" s="59" t="n">
        <v>44.6276</v>
      </c>
      <c r="P47" s="59" t="n">
        <v>7346.281</v>
      </c>
      <c r="Q47" s="50" t="n">
        <v>61.468</v>
      </c>
      <c r="R47" s="61" t="n">
        <f aca="false">P47/3600</f>
        <v>2.04063361111111</v>
      </c>
      <c r="S47" s="62"/>
      <c r="T47" s="36" t="n">
        <v>6071.8594</v>
      </c>
      <c r="U47" s="36" t="n">
        <v>42.2214</v>
      </c>
      <c r="V47" s="36" t="n">
        <v>44.0537</v>
      </c>
      <c r="W47" s="36" t="n">
        <v>43.7286</v>
      </c>
      <c r="X47" s="36" t="n">
        <v>2271.578</v>
      </c>
      <c r="Y47" s="36" t="n">
        <v>45.609</v>
      </c>
      <c r="Z47" s="61" t="n">
        <f aca="false">X47/3600</f>
        <v>0.630993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3520.1912</v>
      </c>
      <c r="E48" s="65" t="n">
        <f aca="false">N48</f>
        <v>41.8642</v>
      </c>
      <c r="F48" s="65" t="n">
        <f aca="false">L48</f>
        <v>3520.1912</v>
      </c>
      <c r="G48" s="65" t="n">
        <f aca="false">O48</f>
        <v>41.302</v>
      </c>
      <c r="H48" s="65" t="n">
        <f aca="false">T48</f>
        <v>3581.3176</v>
      </c>
      <c r="I48" s="65" t="n">
        <f aca="false">V48</f>
        <v>41.1768</v>
      </c>
      <c r="J48" s="65" t="n">
        <f aca="false">T48</f>
        <v>3581.3176</v>
      </c>
      <c r="K48" s="65" t="n">
        <f aca="false">W48</f>
        <v>40.4906</v>
      </c>
      <c r="L48" s="49" t="n">
        <v>3520.1912</v>
      </c>
      <c r="M48" s="49" t="n">
        <v>39.0167</v>
      </c>
      <c r="N48" s="49" t="n">
        <v>41.8642</v>
      </c>
      <c r="O48" s="49" t="n">
        <v>41.302</v>
      </c>
      <c r="P48" s="49" t="n">
        <v>7138.468</v>
      </c>
      <c r="Q48" s="50" t="n">
        <v>51.843</v>
      </c>
      <c r="R48" s="51" t="n">
        <f aca="false">P48/3600</f>
        <v>1.98290777777778</v>
      </c>
      <c r="S48" s="52"/>
      <c r="T48" s="36" t="n">
        <v>3581.3176</v>
      </c>
      <c r="U48" s="36" t="n">
        <v>38.5652</v>
      </c>
      <c r="V48" s="36" t="n">
        <v>41.1768</v>
      </c>
      <c r="W48" s="36" t="n">
        <v>40.4906</v>
      </c>
      <c r="X48" s="36" t="n">
        <v>2201.187</v>
      </c>
      <c r="Y48" s="36" t="n">
        <v>42.531</v>
      </c>
      <c r="Z48" s="51" t="n">
        <f aca="false">X48/3600</f>
        <v>0.611440833333333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2011.408</v>
      </c>
      <c r="E49" s="65" t="n">
        <f aca="false">N49</f>
        <v>39.3611</v>
      </c>
      <c r="F49" s="65" t="n">
        <f aca="false">L49</f>
        <v>2011.408</v>
      </c>
      <c r="G49" s="65" t="n">
        <f aca="false">O49</f>
        <v>38.6023</v>
      </c>
      <c r="H49" s="65" t="n">
        <f aca="false">T49</f>
        <v>1996.2832</v>
      </c>
      <c r="I49" s="65" t="n">
        <f aca="false">V49</f>
        <v>38.7625</v>
      </c>
      <c r="J49" s="65" t="n">
        <f aca="false">T49</f>
        <v>1996.2832</v>
      </c>
      <c r="K49" s="65" t="n">
        <f aca="false">W49</f>
        <v>37.7549</v>
      </c>
      <c r="L49" s="49" t="n">
        <v>2011.408</v>
      </c>
      <c r="M49" s="49" t="n">
        <v>35.6913</v>
      </c>
      <c r="N49" s="49" t="n">
        <v>39.3611</v>
      </c>
      <c r="O49" s="49" t="n">
        <v>38.6023</v>
      </c>
      <c r="P49" s="49" t="n">
        <v>6927.031</v>
      </c>
      <c r="Q49" s="50" t="n">
        <v>58.968</v>
      </c>
      <c r="R49" s="51" t="n">
        <f aca="false">P49/3600</f>
        <v>1.92417527777778</v>
      </c>
      <c r="S49" s="52"/>
      <c r="T49" s="36" t="n">
        <v>1996.2832</v>
      </c>
      <c r="U49" s="36" t="n">
        <v>35.2493</v>
      </c>
      <c r="V49" s="36" t="n">
        <v>38.7625</v>
      </c>
      <c r="W49" s="36" t="n">
        <v>37.7549</v>
      </c>
      <c r="X49" s="36" t="n">
        <v>2161</v>
      </c>
      <c r="Y49" s="36" t="n">
        <v>38.546</v>
      </c>
      <c r="Z49" s="51" t="n">
        <f aca="false">X49/3600</f>
        <v>0.600277777777778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1103.7648</v>
      </c>
      <c r="E50" s="66" t="n">
        <f aca="false">N50</f>
        <v>36.9554</v>
      </c>
      <c r="F50" s="66" t="n">
        <f aca="false">L50</f>
        <v>1103.7648</v>
      </c>
      <c r="G50" s="66" t="n">
        <f aca="false">O50</f>
        <v>35.9846</v>
      </c>
      <c r="H50" s="66" t="n">
        <f aca="false">T50</f>
        <v>1055.1248</v>
      </c>
      <c r="I50" s="66" t="n">
        <f aca="false">V50</f>
        <v>36.6507</v>
      </c>
      <c r="J50" s="66" t="n">
        <f aca="false">T50</f>
        <v>1055.1248</v>
      </c>
      <c r="K50" s="66" t="n">
        <f aca="false">W50</f>
        <v>35.268</v>
      </c>
      <c r="L50" s="57" t="n">
        <v>1103.7648</v>
      </c>
      <c r="M50" s="57" t="n">
        <v>32.603</v>
      </c>
      <c r="N50" s="57" t="n">
        <v>36.9554</v>
      </c>
      <c r="O50" s="57" t="n">
        <v>35.9846</v>
      </c>
      <c r="P50" s="57" t="n">
        <v>6652.813</v>
      </c>
      <c r="Q50" s="57" t="n">
        <v>58.187</v>
      </c>
      <c r="R50" s="58" t="n">
        <f aca="false">P50/3600</f>
        <v>1.84800361111111</v>
      </c>
      <c r="S50" s="55"/>
      <c r="T50" s="36" t="n">
        <v>1055.1248</v>
      </c>
      <c r="U50" s="36" t="n">
        <v>32.2484</v>
      </c>
      <c r="V50" s="36" t="n">
        <v>36.6507</v>
      </c>
      <c r="W50" s="36" t="n">
        <v>35.268</v>
      </c>
      <c r="X50" s="36" t="n">
        <v>2061.703</v>
      </c>
      <c r="Y50" s="36" t="n">
        <v>38.406</v>
      </c>
      <c r="Z50" s="58" t="n">
        <f aca="false">X50/3600</f>
        <v>0.572695277777778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14576.8281</v>
      </c>
      <c r="E51" s="60" t="n">
        <f aca="false">N51</f>
        <v>43.2216</v>
      </c>
      <c r="F51" s="60" t="n">
        <f aca="false">L51</f>
        <v>14576.8281</v>
      </c>
      <c r="G51" s="60" t="n">
        <f aca="false">O51</f>
        <v>44.1538</v>
      </c>
      <c r="H51" s="60" t="n">
        <f aca="false">T51</f>
        <v>14917.5117</v>
      </c>
      <c r="I51" s="60" t="n">
        <f aca="false">V51</f>
        <v>42.3785</v>
      </c>
      <c r="J51" s="60" t="n">
        <f aca="false">T51</f>
        <v>14917.5117</v>
      </c>
      <c r="K51" s="60" t="n">
        <f aca="false">W51</f>
        <v>43.2764</v>
      </c>
      <c r="L51" s="59" t="n">
        <v>14576.8281</v>
      </c>
      <c r="M51" s="59" t="n">
        <v>41.0075</v>
      </c>
      <c r="N51" s="59" t="n">
        <v>43.2216</v>
      </c>
      <c r="O51" s="59" t="n">
        <v>44.1538</v>
      </c>
      <c r="P51" s="59" t="n">
        <v>9131.828</v>
      </c>
      <c r="Q51" s="50" t="n">
        <v>77.953</v>
      </c>
      <c r="R51" s="61" t="n">
        <f aca="false">P51/3600</f>
        <v>2.53661888888889</v>
      </c>
      <c r="S51" s="62"/>
      <c r="T51" s="36" t="n">
        <v>14917.5117</v>
      </c>
      <c r="U51" s="36" t="n">
        <v>40.4529</v>
      </c>
      <c r="V51" s="36" t="n">
        <v>42.3785</v>
      </c>
      <c r="W51" s="36" t="n">
        <v>43.2764</v>
      </c>
      <c r="X51" s="36" t="n">
        <v>2672.875</v>
      </c>
      <c r="Y51" s="36" t="n">
        <v>53.546</v>
      </c>
      <c r="Z51" s="61" t="n">
        <f aca="false">X51/3600</f>
        <v>0.742465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9286.8145</v>
      </c>
      <c r="E52" s="48" t="n">
        <f aca="false">N52</f>
        <v>40.7034</v>
      </c>
      <c r="F52" s="48" t="n">
        <f aca="false">L52</f>
        <v>9286.8145</v>
      </c>
      <c r="G52" s="48" t="n">
        <f aca="false">O52</f>
        <v>41.6076</v>
      </c>
      <c r="H52" s="48" t="n">
        <f aca="false">T52</f>
        <v>9658.0771</v>
      </c>
      <c r="I52" s="48" t="n">
        <f aca="false">V52</f>
        <v>40.2691</v>
      </c>
      <c r="J52" s="48" t="n">
        <f aca="false">T52</f>
        <v>9658.0771</v>
      </c>
      <c r="K52" s="48" t="n">
        <f aca="false">W52</f>
        <v>41.1212</v>
      </c>
      <c r="L52" s="49" t="n">
        <v>9286.8145</v>
      </c>
      <c r="M52" s="49" t="n">
        <v>36.5135</v>
      </c>
      <c r="N52" s="49" t="n">
        <v>40.7034</v>
      </c>
      <c r="O52" s="49" t="n">
        <v>41.6076</v>
      </c>
      <c r="P52" s="49" t="n">
        <v>8648.656</v>
      </c>
      <c r="Q52" s="50" t="n">
        <v>77.078</v>
      </c>
      <c r="R52" s="51" t="n">
        <f aca="false">P52/3600</f>
        <v>2.40240444444444</v>
      </c>
      <c r="S52" s="52"/>
      <c r="T52" s="36" t="n">
        <v>9658.0771</v>
      </c>
      <c r="U52" s="36" t="n">
        <v>35.941</v>
      </c>
      <c r="V52" s="36" t="n">
        <v>40.2691</v>
      </c>
      <c r="W52" s="36" t="n">
        <v>41.1212</v>
      </c>
      <c r="X52" s="36" t="n">
        <v>2612.062</v>
      </c>
      <c r="Y52" s="36" t="n">
        <v>50.375</v>
      </c>
      <c r="Z52" s="51" t="n">
        <f aca="false">X52/3600</f>
        <v>0.725572777777778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5741.3071</v>
      </c>
      <c r="E53" s="48" t="n">
        <f aca="false">N53</f>
        <v>38.9468</v>
      </c>
      <c r="F53" s="48" t="n">
        <f aca="false">L53</f>
        <v>5741.3071</v>
      </c>
      <c r="G53" s="48" t="n">
        <f aca="false">O53</f>
        <v>39.7185</v>
      </c>
      <c r="H53" s="48" t="n">
        <f aca="false">T53</f>
        <v>5960.0518</v>
      </c>
      <c r="I53" s="48" t="n">
        <f aca="false">V53</f>
        <v>38.9082</v>
      </c>
      <c r="J53" s="48" t="n">
        <f aca="false">T53</f>
        <v>5960.0518</v>
      </c>
      <c r="K53" s="48" t="n">
        <f aca="false">W53</f>
        <v>39.5514</v>
      </c>
      <c r="L53" s="49" t="n">
        <v>5741.3071</v>
      </c>
      <c r="M53" s="49" t="n">
        <v>32.7151</v>
      </c>
      <c r="N53" s="49" t="n">
        <v>38.9468</v>
      </c>
      <c r="O53" s="49" t="n">
        <v>39.7185</v>
      </c>
      <c r="P53" s="49" t="n">
        <v>8398.953</v>
      </c>
      <c r="Q53" s="50" t="n">
        <v>66.187</v>
      </c>
      <c r="R53" s="51" t="n">
        <f aca="false">P53/3600</f>
        <v>2.3330425</v>
      </c>
      <c r="S53" s="52"/>
      <c r="T53" s="36" t="n">
        <v>5960.0518</v>
      </c>
      <c r="U53" s="36" t="n">
        <v>31.971</v>
      </c>
      <c r="V53" s="36" t="n">
        <v>38.9082</v>
      </c>
      <c r="W53" s="36" t="n">
        <v>39.5514</v>
      </c>
      <c r="X53" s="36" t="n">
        <v>2578.312</v>
      </c>
      <c r="Y53" s="36" t="n">
        <v>48.859</v>
      </c>
      <c r="Z53" s="51" t="n">
        <f aca="false">X53/3600</f>
        <v>0.716197777777778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3380.4463</v>
      </c>
      <c r="E54" s="56" t="n">
        <f aca="false">N54</f>
        <v>37.4101</v>
      </c>
      <c r="F54" s="56" t="n">
        <f aca="false">L54</f>
        <v>3380.4463</v>
      </c>
      <c r="G54" s="56" t="n">
        <f aca="false">O54</f>
        <v>37.9142</v>
      </c>
      <c r="H54" s="56" t="n">
        <f aca="false">T54</f>
        <v>3334.6384</v>
      </c>
      <c r="I54" s="56" t="n">
        <f aca="false">V54</f>
        <v>37.8427</v>
      </c>
      <c r="J54" s="56" t="n">
        <f aca="false">T54</f>
        <v>3334.6384</v>
      </c>
      <c r="K54" s="56" t="n">
        <f aca="false">W54</f>
        <v>38.0809</v>
      </c>
      <c r="L54" s="57" t="n">
        <v>3380.4463</v>
      </c>
      <c r="M54" s="57" t="n">
        <v>29.1428</v>
      </c>
      <c r="N54" s="57" t="n">
        <v>37.4101</v>
      </c>
      <c r="O54" s="57" t="n">
        <v>37.9142</v>
      </c>
      <c r="P54" s="57" t="n">
        <v>8228.562</v>
      </c>
      <c r="Q54" s="57" t="n">
        <v>69.515</v>
      </c>
      <c r="R54" s="58" t="n">
        <f aca="false">P54/3600</f>
        <v>2.28571166666667</v>
      </c>
      <c r="S54" s="55"/>
      <c r="T54" s="36" t="n">
        <v>3334.6384</v>
      </c>
      <c r="U54" s="36" t="n">
        <v>28.2408</v>
      </c>
      <c r="V54" s="36" t="n">
        <v>37.8427</v>
      </c>
      <c r="W54" s="36" t="n">
        <v>38.0809</v>
      </c>
      <c r="X54" s="36" t="n">
        <v>2460.187</v>
      </c>
      <c r="Y54" s="36" t="n">
        <v>47.484</v>
      </c>
      <c r="Z54" s="58" t="n">
        <f aca="false">X54/3600</f>
        <v>0.683385277777778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12656.917</v>
      </c>
      <c r="E55" s="63" t="n">
        <f aca="false">N55</f>
        <v>41.9635</v>
      </c>
      <c r="F55" s="63" t="n">
        <f aca="false">L55</f>
        <v>12656.917</v>
      </c>
      <c r="G55" s="63" t="n">
        <f aca="false">O55</f>
        <v>42.5824</v>
      </c>
      <c r="H55" s="63" t="n">
        <f aca="false">T55</f>
        <v>12709.2266</v>
      </c>
      <c r="I55" s="63" t="n">
        <f aca="false">V55</f>
        <v>41.2143</v>
      </c>
      <c r="J55" s="63" t="n">
        <f aca="false">T55</f>
        <v>12709.2266</v>
      </c>
      <c r="K55" s="63" t="n">
        <f aca="false">W55</f>
        <v>41.7248</v>
      </c>
      <c r="L55" s="59" t="n">
        <v>12656.917</v>
      </c>
      <c r="M55" s="59" t="n">
        <v>40.736</v>
      </c>
      <c r="N55" s="59" t="n">
        <v>41.9635</v>
      </c>
      <c r="O55" s="59" t="n">
        <v>42.5824</v>
      </c>
      <c r="P55" s="59" t="n">
        <v>7586.61</v>
      </c>
      <c r="Q55" s="50" t="n">
        <v>63.5</v>
      </c>
      <c r="R55" s="61" t="n">
        <f aca="false">P55/3600</f>
        <v>2.10739166666667</v>
      </c>
      <c r="S55" s="62"/>
      <c r="T55" s="36" t="n">
        <v>12709.2266</v>
      </c>
      <c r="U55" s="36" t="n">
        <v>40.2444</v>
      </c>
      <c r="V55" s="36" t="n">
        <v>41.2143</v>
      </c>
      <c r="W55" s="36" t="n">
        <v>41.7248</v>
      </c>
      <c r="X55" s="36" t="n">
        <v>2379.031</v>
      </c>
      <c r="Y55" s="36" t="n">
        <v>43.625</v>
      </c>
      <c r="Z55" s="61" t="n">
        <f aca="false">X55/3600</f>
        <v>0.6608419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7741.832</v>
      </c>
      <c r="E56" s="65" t="n">
        <f aca="false">N56</f>
        <v>38.7988</v>
      </c>
      <c r="F56" s="65" t="n">
        <f aca="false">L56</f>
        <v>7741.832</v>
      </c>
      <c r="G56" s="65" t="n">
        <f aca="false">O56</f>
        <v>39.2845</v>
      </c>
      <c r="H56" s="65" t="n">
        <f aca="false">T56</f>
        <v>7739.1494</v>
      </c>
      <c r="I56" s="65" t="n">
        <f aca="false">V56</f>
        <v>38.2157</v>
      </c>
      <c r="J56" s="65" t="n">
        <f aca="false">T56</f>
        <v>7739.1494</v>
      </c>
      <c r="K56" s="65" t="n">
        <f aca="false">W56</f>
        <v>38.6422</v>
      </c>
      <c r="L56" s="49" t="n">
        <v>7741.832</v>
      </c>
      <c r="M56" s="49" t="n">
        <v>36.3467</v>
      </c>
      <c r="N56" s="49" t="n">
        <v>38.7988</v>
      </c>
      <c r="O56" s="49" t="n">
        <v>39.2845</v>
      </c>
      <c r="P56" s="49" t="n">
        <v>7368.062</v>
      </c>
      <c r="Q56" s="50" t="n">
        <v>65.031</v>
      </c>
      <c r="R56" s="51" t="n">
        <f aca="false">P56/3600</f>
        <v>2.04668388888889</v>
      </c>
      <c r="S56" s="52"/>
      <c r="T56" s="36" t="n">
        <v>7739.1494</v>
      </c>
      <c r="U56" s="36" t="n">
        <v>35.7438</v>
      </c>
      <c r="V56" s="36" t="n">
        <v>38.2157</v>
      </c>
      <c r="W56" s="36" t="n">
        <v>38.6422</v>
      </c>
      <c r="X56" s="36" t="n">
        <v>2231.594</v>
      </c>
      <c r="Y56" s="36" t="n">
        <v>41.984</v>
      </c>
      <c r="Z56" s="51" t="n">
        <f aca="false">X56/3600</f>
        <v>0.619887222222222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4389.8442</v>
      </c>
      <c r="E57" s="65" t="n">
        <f aca="false">N57</f>
        <v>36.3684</v>
      </c>
      <c r="F57" s="65" t="n">
        <f aca="false">L57</f>
        <v>4389.8442</v>
      </c>
      <c r="G57" s="65" t="n">
        <f aca="false">O57</f>
        <v>36.7973</v>
      </c>
      <c r="H57" s="65" t="n">
        <f aca="false">T57</f>
        <v>4253.3433</v>
      </c>
      <c r="I57" s="65" t="n">
        <f aca="false">V57</f>
        <v>35.8544</v>
      </c>
      <c r="J57" s="65" t="n">
        <f aca="false">T57</f>
        <v>4253.3433</v>
      </c>
      <c r="K57" s="65" t="n">
        <f aca="false">W57</f>
        <v>36.2804</v>
      </c>
      <c r="L57" s="49" t="n">
        <v>4389.8442</v>
      </c>
      <c r="M57" s="49" t="n">
        <v>32.4848</v>
      </c>
      <c r="N57" s="49" t="n">
        <v>36.3684</v>
      </c>
      <c r="O57" s="49" t="n">
        <v>36.7973</v>
      </c>
      <c r="P57" s="49" t="n">
        <v>6890.546</v>
      </c>
      <c r="Q57" s="50" t="n">
        <v>54.203</v>
      </c>
      <c r="R57" s="51" t="n">
        <f aca="false">P57/3600</f>
        <v>1.91404055555556</v>
      </c>
      <c r="S57" s="52"/>
      <c r="T57" s="36" t="n">
        <v>4253.3433</v>
      </c>
      <c r="U57" s="36" t="n">
        <v>31.8332</v>
      </c>
      <c r="V57" s="36" t="n">
        <v>35.8544</v>
      </c>
      <c r="W57" s="36" t="n">
        <v>36.2804</v>
      </c>
      <c r="X57" s="36" t="n">
        <v>2094.922</v>
      </c>
      <c r="Y57" s="36" t="n">
        <v>40.296</v>
      </c>
      <c r="Z57" s="51" t="n">
        <f aca="false">X57/3600</f>
        <v>0.581922777777778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2227.1609</v>
      </c>
      <c r="E58" s="66" t="n">
        <f aca="false">N58</f>
        <v>34.1329</v>
      </c>
      <c r="F58" s="66" t="n">
        <f aca="false">L58</f>
        <v>2227.1609</v>
      </c>
      <c r="G58" s="66" t="n">
        <f aca="false">O58</f>
        <v>34.5329</v>
      </c>
      <c r="H58" s="66" t="n">
        <f aca="false">T58</f>
        <v>2070.3113</v>
      </c>
      <c r="I58" s="66" t="n">
        <f aca="false">V58</f>
        <v>33.8761</v>
      </c>
      <c r="J58" s="66" t="n">
        <f aca="false">T58</f>
        <v>2070.3113</v>
      </c>
      <c r="K58" s="66" t="n">
        <f aca="false">W58</f>
        <v>34.3314</v>
      </c>
      <c r="L58" s="57" t="n">
        <v>2227.1609</v>
      </c>
      <c r="M58" s="57" t="n">
        <v>29.0316</v>
      </c>
      <c r="N58" s="57" t="n">
        <v>34.1329</v>
      </c>
      <c r="O58" s="57" t="n">
        <v>34.5329</v>
      </c>
      <c r="P58" s="57" t="n">
        <v>6808.187</v>
      </c>
      <c r="Q58" s="57" t="n">
        <v>56.968</v>
      </c>
      <c r="R58" s="58" t="n">
        <f aca="false">P58/3600</f>
        <v>1.89116305555556</v>
      </c>
      <c r="S58" s="55"/>
      <c r="T58" s="36" t="n">
        <v>2070.3113</v>
      </c>
      <c r="U58" s="36" t="n">
        <v>28.5289</v>
      </c>
      <c r="V58" s="36" t="n">
        <v>33.8761</v>
      </c>
      <c r="W58" s="36" t="n">
        <v>34.3314</v>
      </c>
      <c r="X58" s="36" t="n">
        <v>2139.36</v>
      </c>
      <c r="Y58" s="36" t="n">
        <v>39.25</v>
      </c>
      <c r="Z58" s="58" t="n">
        <f aca="false">X58/3600</f>
        <v>0.594266666666667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4967.2896</v>
      </c>
      <c r="E59" s="60" t="n">
        <f aca="false">N59</f>
        <v>42.8194</v>
      </c>
      <c r="F59" s="60" t="n">
        <f aca="false">L59</f>
        <v>4967.2896</v>
      </c>
      <c r="G59" s="60" t="n">
        <f aca="false">O59</f>
        <v>43.754</v>
      </c>
      <c r="H59" s="60" t="n">
        <f aca="false">T59</f>
        <v>4994.6914</v>
      </c>
      <c r="I59" s="60" t="n">
        <f aca="false">V59</f>
        <v>42.0757</v>
      </c>
      <c r="J59" s="60" t="n">
        <f aca="false">T59</f>
        <v>4994.6914</v>
      </c>
      <c r="K59" s="60" t="n">
        <f aca="false">W59</f>
        <v>43.0308</v>
      </c>
      <c r="L59" s="59" t="n">
        <v>4967.2896</v>
      </c>
      <c r="M59" s="59" t="n">
        <v>42.0655</v>
      </c>
      <c r="N59" s="59" t="n">
        <v>42.8194</v>
      </c>
      <c r="O59" s="59" t="n">
        <v>43.754</v>
      </c>
      <c r="P59" s="59" t="n">
        <v>4020.031</v>
      </c>
      <c r="Q59" s="50" t="n">
        <v>41.109</v>
      </c>
      <c r="R59" s="61" t="n">
        <f aca="false">P59/3600</f>
        <v>1.11667527777778</v>
      </c>
      <c r="S59" s="62"/>
      <c r="T59" s="36" t="n">
        <v>4994.6914</v>
      </c>
      <c r="U59" s="36" t="n">
        <v>41.6702</v>
      </c>
      <c r="V59" s="36" t="n">
        <v>42.0757</v>
      </c>
      <c r="W59" s="36" t="n">
        <v>43.0308</v>
      </c>
      <c r="X59" s="36" t="n">
        <v>1380.453</v>
      </c>
      <c r="Y59" s="36" t="n">
        <v>24.25</v>
      </c>
      <c r="Z59" s="61" t="n">
        <f aca="false">X59/3600</f>
        <v>0.3834591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2981.2017</v>
      </c>
      <c r="E60" s="48" t="n">
        <f aca="false">N60</f>
        <v>39.5586</v>
      </c>
      <c r="F60" s="48" t="n">
        <f aca="false">L60</f>
        <v>2981.2017</v>
      </c>
      <c r="G60" s="48" t="n">
        <f aca="false">O60</f>
        <v>40.7333</v>
      </c>
      <c r="H60" s="48" t="n">
        <f aca="false">T60</f>
        <v>2993.3552</v>
      </c>
      <c r="I60" s="48" t="n">
        <f aca="false">V60</f>
        <v>38.9759</v>
      </c>
      <c r="J60" s="48" t="n">
        <f aca="false">T60</f>
        <v>2993.3552</v>
      </c>
      <c r="K60" s="48" t="n">
        <f aca="false">W60</f>
        <v>40.1818</v>
      </c>
      <c r="L60" s="49" t="n">
        <v>2981.2017</v>
      </c>
      <c r="M60" s="49" t="n">
        <v>37.9443</v>
      </c>
      <c r="N60" s="49" t="n">
        <v>39.5586</v>
      </c>
      <c r="O60" s="49" t="n">
        <v>40.7333</v>
      </c>
      <c r="P60" s="49" t="n">
        <v>4196.125</v>
      </c>
      <c r="Q60" s="50" t="n">
        <v>38.171</v>
      </c>
      <c r="R60" s="51" t="n">
        <f aca="false">P60/3600</f>
        <v>1.16559027777778</v>
      </c>
      <c r="S60" s="52"/>
      <c r="T60" s="36" t="n">
        <v>2993.3552</v>
      </c>
      <c r="U60" s="36" t="n">
        <v>37.5057</v>
      </c>
      <c r="V60" s="36" t="n">
        <v>38.9759</v>
      </c>
      <c r="W60" s="36" t="n">
        <v>40.1818</v>
      </c>
      <c r="X60" s="36" t="n">
        <v>1311.812</v>
      </c>
      <c r="Y60" s="36" t="n">
        <v>23.5</v>
      </c>
      <c r="Z60" s="51" t="n">
        <f aca="false">X60/3600</f>
        <v>0.364392222222222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1627.1096</v>
      </c>
      <c r="E61" s="48" t="n">
        <f aca="false">N61</f>
        <v>37.0734</v>
      </c>
      <c r="F61" s="48" t="n">
        <f aca="false">L61</f>
        <v>1627.1096</v>
      </c>
      <c r="G61" s="48" t="n">
        <f aca="false">O61</f>
        <v>38.205</v>
      </c>
      <c r="H61" s="48" t="n">
        <f aca="false">T61</f>
        <v>1606.448</v>
      </c>
      <c r="I61" s="48" t="n">
        <f aca="false">V61</f>
        <v>36.5202</v>
      </c>
      <c r="J61" s="48" t="n">
        <f aca="false">T61</f>
        <v>1606.448</v>
      </c>
      <c r="K61" s="48" t="n">
        <f aca="false">W61</f>
        <v>37.6692</v>
      </c>
      <c r="L61" s="49" t="n">
        <v>1627.1096</v>
      </c>
      <c r="M61" s="49" t="n">
        <v>34.2487</v>
      </c>
      <c r="N61" s="49" t="n">
        <v>37.0734</v>
      </c>
      <c r="O61" s="49" t="n">
        <v>38.205</v>
      </c>
      <c r="P61" s="49" t="n">
        <v>4178.828</v>
      </c>
      <c r="Q61" s="50" t="n">
        <v>34.375</v>
      </c>
      <c r="R61" s="51" t="n">
        <f aca="false">P61/3600</f>
        <v>1.16078555555556</v>
      </c>
      <c r="S61" s="52"/>
      <c r="T61" s="36" t="n">
        <v>1606.448</v>
      </c>
      <c r="U61" s="36" t="n">
        <v>33.8227</v>
      </c>
      <c r="V61" s="36" t="n">
        <v>36.5202</v>
      </c>
      <c r="W61" s="36" t="n">
        <v>37.6692</v>
      </c>
      <c r="X61" s="36" t="n">
        <v>1281.531</v>
      </c>
      <c r="Y61" s="36" t="n">
        <v>23.265</v>
      </c>
      <c r="Z61" s="51" t="n">
        <f aca="false">X61/3600</f>
        <v>0.355980833333333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815.996</v>
      </c>
      <c r="E62" s="68" t="n">
        <f aca="false">N62</f>
        <v>34.7225</v>
      </c>
      <c r="F62" s="68" t="n">
        <f aca="false">L62</f>
        <v>815.996</v>
      </c>
      <c r="G62" s="68" t="n">
        <f aca="false">O62</f>
        <v>35.7242</v>
      </c>
      <c r="H62" s="68" t="n">
        <f aca="false">T62</f>
        <v>787.2096</v>
      </c>
      <c r="I62" s="68" t="n">
        <f aca="false">V62</f>
        <v>34.249</v>
      </c>
      <c r="J62" s="68" t="n">
        <f aca="false">T62</f>
        <v>787.2096</v>
      </c>
      <c r="K62" s="68" t="n">
        <f aca="false">W62</f>
        <v>35.309</v>
      </c>
      <c r="L62" s="57" t="n">
        <v>815.996</v>
      </c>
      <c r="M62" s="57" t="n">
        <v>31.1238</v>
      </c>
      <c r="N62" s="57" t="n">
        <v>34.7225</v>
      </c>
      <c r="O62" s="57" t="n">
        <v>35.7242</v>
      </c>
      <c r="P62" s="57" t="n">
        <v>4056.14</v>
      </c>
      <c r="Q62" s="57" t="n">
        <v>37.687</v>
      </c>
      <c r="R62" s="58" t="n">
        <f aca="false">P62/3600</f>
        <v>1.12670555555556</v>
      </c>
      <c r="S62" s="55"/>
      <c r="T62" s="36" t="n">
        <v>787.2096</v>
      </c>
      <c r="U62" s="36" t="n">
        <v>30.7996</v>
      </c>
      <c r="V62" s="36" t="n">
        <v>34.249</v>
      </c>
      <c r="W62" s="36" t="n">
        <v>35.309</v>
      </c>
      <c r="X62" s="36" t="n">
        <v>1274.468</v>
      </c>
      <c r="Y62" s="36" t="n">
        <v>22.875</v>
      </c>
      <c r="Z62" s="58" t="n">
        <f aca="false">X62/3600</f>
        <v>0.354018888888889</v>
      </c>
      <c r="AA62" s="55"/>
      <c r="AB62" s="55"/>
      <c r="AC62" s="55"/>
    </row>
    <row r="63" customFormat="false" ht="10.2" hidden="false" customHeight="false" outlineLevel="0" collapsed="false">
      <c r="A63" s="47" t="s">
        <v>66</v>
      </c>
      <c r="B63" s="47" t="s">
        <v>67</v>
      </c>
      <c r="C63" s="47" t="n">
        <v>22</v>
      </c>
      <c r="D63" s="63" t="n">
        <f aca="false">L63</f>
        <v>23917.4902</v>
      </c>
      <c r="E63" s="63" t="n">
        <f aca="false">N63</f>
        <v>47.2853</v>
      </c>
      <c r="F63" s="63" t="n">
        <f aca="false">L63</f>
        <v>23917.4902</v>
      </c>
      <c r="G63" s="63" t="n">
        <f aca="false">O63</f>
        <v>48.1183</v>
      </c>
      <c r="H63" s="63" t="n">
        <f aca="false">T63</f>
        <v>23592.2776</v>
      </c>
      <c r="I63" s="63" t="n">
        <f aca="false">V63</f>
        <v>47.2109</v>
      </c>
      <c r="J63" s="63" t="n">
        <f aca="false">T63</f>
        <v>23592.2776</v>
      </c>
      <c r="K63" s="63" t="n">
        <f aca="false">W63</f>
        <v>48.0472</v>
      </c>
      <c r="L63" s="59" t="n">
        <v>23917.4902</v>
      </c>
      <c r="M63" s="59" t="n">
        <v>44.3981</v>
      </c>
      <c r="N63" s="59" t="n">
        <v>47.2853</v>
      </c>
      <c r="O63" s="59" t="n">
        <v>48.1183</v>
      </c>
      <c r="P63" s="59" t="n">
        <v>85574.203</v>
      </c>
      <c r="Q63" s="50" t="n">
        <v>393.734</v>
      </c>
      <c r="R63" s="61" t="n">
        <f aca="false">P63/3600</f>
        <v>23.7706119444444</v>
      </c>
      <c r="S63" s="62"/>
      <c r="T63" s="85" t="n">
        <v>23592.2776</v>
      </c>
      <c r="U63" s="36" t="n">
        <v>44.2298</v>
      </c>
      <c r="V63" s="36" t="n">
        <v>47.2109</v>
      </c>
      <c r="W63" s="36" t="n">
        <v>48.0472</v>
      </c>
      <c r="X63" s="36" t="n">
        <v>23473.85</v>
      </c>
      <c r="Y63" s="36" t="n">
        <v>306.906</v>
      </c>
      <c r="Z63" s="61" t="n">
        <f aca="false">X63/3600</f>
        <v>6.520513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5" t="n">
        <f aca="false">L64</f>
        <v>14175.0039</v>
      </c>
      <c r="E64" s="65" t="n">
        <f aca="false">N64</f>
        <v>45.7033</v>
      </c>
      <c r="F64" s="65" t="n">
        <f aca="false">L64</f>
        <v>14175.0039</v>
      </c>
      <c r="G64" s="65" t="n">
        <f aca="false">O64</f>
        <v>46.3623</v>
      </c>
      <c r="H64" s="65" t="n">
        <f aca="false">T64</f>
        <v>13954.3696</v>
      </c>
      <c r="I64" s="65" t="n">
        <f aca="false">V64</f>
        <v>45.7464</v>
      </c>
      <c r="J64" s="65" t="n">
        <f aca="false">T64</f>
        <v>13954.3696</v>
      </c>
      <c r="K64" s="65" t="n">
        <f aca="false">W64</f>
        <v>46.397</v>
      </c>
      <c r="L64" s="49" t="n">
        <v>14175.0039</v>
      </c>
      <c r="M64" s="49" t="n">
        <v>41.862</v>
      </c>
      <c r="N64" s="49" t="n">
        <v>45.7033</v>
      </c>
      <c r="O64" s="49" t="n">
        <v>46.3623</v>
      </c>
      <c r="P64" s="49" t="n">
        <v>86066.281</v>
      </c>
      <c r="Q64" s="50" t="n">
        <v>384.609</v>
      </c>
      <c r="R64" s="51" t="n">
        <f aca="false">P64/3600</f>
        <v>23.9073002777778</v>
      </c>
      <c r="S64" s="52"/>
      <c r="T64" s="85" t="n">
        <v>13954.3696</v>
      </c>
      <c r="U64" s="36" t="n">
        <v>41.6847</v>
      </c>
      <c r="V64" s="36" t="n">
        <v>45.7464</v>
      </c>
      <c r="W64" s="36" t="n">
        <v>46.397</v>
      </c>
      <c r="X64" s="36" t="n">
        <v>25111.86</v>
      </c>
      <c r="Y64" s="36" t="n">
        <v>300.359</v>
      </c>
      <c r="Z64" s="51" t="n">
        <f aca="false">X64/3600</f>
        <v>6.97551666666667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5" t="n">
        <f aca="false">L65</f>
        <v>8576.4307</v>
      </c>
      <c r="E65" s="65" t="n">
        <f aca="false">N65</f>
        <v>44.0793</v>
      </c>
      <c r="F65" s="65" t="n">
        <f aca="false">L65</f>
        <v>8576.4307</v>
      </c>
      <c r="G65" s="65" t="n">
        <f aca="false">O65</f>
        <v>44.55</v>
      </c>
      <c r="H65" s="65" t="n">
        <f aca="false">T65</f>
        <v>8388.512</v>
      </c>
      <c r="I65" s="65" t="n">
        <f aca="false">V65</f>
        <v>44.2813</v>
      </c>
      <c r="J65" s="65" t="n">
        <f aca="false">T65</f>
        <v>8388.512</v>
      </c>
      <c r="K65" s="65" t="n">
        <f aca="false">W65</f>
        <v>44.6304</v>
      </c>
      <c r="L65" s="49" t="n">
        <v>8576.4307</v>
      </c>
      <c r="M65" s="49" t="n">
        <v>39.1897</v>
      </c>
      <c r="N65" s="49" t="n">
        <v>44.0793</v>
      </c>
      <c r="O65" s="49" t="n">
        <v>44.55</v>
      </c>
      <c r="P65" s="49" t="n">
        <v>84416.844</v>
      </c>
      <c r="Q65" s="50" t="n">
        <v>380.453</v>
      </c>
      <c r="R65" s="51" t="n">
        <f aca="false">P65/3600</f>
        <v>23.4491233333333</v>
      </c>
      <c r="S65" s="52"/>
      <c r="T65" s="85" t="n">
        <v>8388.512</v>
      </c>
      <c r="U65" s="36" t="n">
        <v>39.0275</v>
      </c>
      <c r="V65" s="36" t="n">
        <v>44.2813</v>
      </c>
      <c r="W65" s="36" t="n">
        <v>44.6304</v>
      </c>
      <c r="X65" s="36" t="n">
        <v>24927.01</v>
      </c>
      <c r="Y65" s="36" t="n">
        <v>293.796</v>
      </c>
      <c r="Z65" s="51" t="n">
        <f aca="false">X65/3600</f>
        <v>6.92416944444444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6" t="n">
        <f aca="false">L66</f>
        <v>5205.8223</v>
      </c>
      <c r="E66" s="66" t="n">
        <f aca="false">N66</f>
        <v>42.4618</v>
      </c>
      <c r="F66" s="66" t="n">
        <f aca="false">L66</f>
        <v>5205.8223</v>
      </c>
      <c r="G66" s="66" t="n">
        <f aca="false">O66</f>
        <v>42.6947</v>
      </c>
      <c r="H66" s="66" t="n">
        <f aca="false">T66</f>
        <v>5044.7536</v>
      </c>
      <c r="I66" s="66" t="n">
        <f aca="false">V66</f>
        <v>42.7282</v>
      </c>
      <c r="J66" s="66" t="n">
        <f aca="false">T66</f>
        <v>5044.7536</v>
      </c>
      <c r="K66" s="66" t="n">
        <f aca="false">W66</f>
        <v>42.7904</v>
      </c>
      <c r="L66" s="57" t="n">
        <v>5205.8223</v>
      </c>
      <c r="M66" s="57" t="n">
        <v>36.3782</v>
      </c>
      <c r="N66" s="57" t="n">
        <v>42.4618</v>
      </c>
      <c r="O66" s="57" t="n">
        <v>42.6947</v>
      </c>
      <c r="P66" s="57" t="n">
        <v>52497.641</v>
      </c>
      <c r="Q66" s="57" t="n">
        <v>360.968</v>
      </c>
      <c r="R66" s="58" t="n">
        <f aca="false">P66/3600</f>
        <v>14.5826780555556</v>
      </c>
      <c r="S66" s="55"/>
      <c r="T66" s="85" t="n">
        <v>5044.7536</v>
      </c>
      <c r="U66" s="36" t="n">
        <v>36.2127</v>
      </c>
      <c r="V66" s="36" t="n">
        <v>42.7282</v>
      </c>
      <c r="W66" s="36" t="n">
        <v>42.7904</v>
      </c>
      <c r="X66" s="36" t="n">
        <v>23064.51</v>
      </c>
      <c r="Y66" s="36" t="n">
        <v>286.484</v>
      </c>
      <c r="Z66" s="58" t="n">
        <f aca="false">X66/3600</f>
        <v>6.40680833333333</v>
      </c>
      <c r="AA66" s="55"/>
      <c r="AB66" s="55"/>
      <c r="AC66" s="55"/>
    </row>
    <row r="67" customFormat="false" ht="10.2" hidden="false" customHeight="false" outlineLevel="0" collapsed="false">
      <c r="A67" s="54"/>
      <c r="B67" s="47" t="s">
        <v>69</v>
      </c>
      <c r="C67" s="47" t="n">
        <v>22</v>
      </c>
      <c r="D67" s="60" t="n">
        <f aca="false">L67</f>
        <v>24711.4746</v>
      </c>
      <c r="E67" s="60" t="n">
        <f aca="false">N67</f>
        <v>48.5165</v>
      </c>
      <c r="F67" s="60" t="n">
        <f aca="false">L67</f>
        <v>24711.4746</v>
      </c>
      <c r="G67" s="60" t="n">
        <f aca="false">O67</f>
        <v>48.2291</v>
      </c>
      <c r="H67" s="60" t="n">
        <f aca="false">T67</f>
        <v>24666.0144</v>
      </c>
      <c r="I67" s="60" t="n">
        <f aca="false">V67</f>
        <v>48.506</v>
      </c>
      <c r="J67" s="60" t="n">
        <f aca="false">T67</f>
        <v>24666.0144</v>
      </c>
      <c r="K67" s="60" t="n">
        <f aca="false">W67</f>
        <v>48.0433</v>
      </c>
      <c r="L67" s="59" t="n">
        <v>24711.4746</v>
      </c>
      <c r="M67" s="59" t="n">
        <v>44.3835</v>
      </c>
      <c r="N67" s="59" t="n">
        <v>48.5165</v>
      </c>
      <c r="O67" s="59" t="n">
        <v>48.2291</v>
      </c>
      <c r="P67" s="59" t="n">
        <v>55284.828</v>
      </c>
      <c r="Q67" s="50" t="n">
        <v>397.75</v>
      </c>
      <c r="R67" s="61" t="n">
        <f aca="false">P67/3600</f>
        <v>15.3568966666667</v>
      </c>
      <c r="S67" s="62"/>
      <c r="T67" s="85" t="n">
        <v>24666.0144</v>
      </c>
      <c r="U67" s="36" t="n">
        <v>44.2142</v>
      </c>
      <c r="V67" s="36" t="n">
        <v>48.506</v>
      </c>
      <c r="W67" s="36" t="n">
        <v>48.0433</v>
      </c>
      <c r="X67" s="36" t="n">
        <v>27414.15</v>
      </c>
      <c r="Y67" s="36" t="n">
        <v>301.937</v>
      </c>
      <c r="Z67" s="61" t="n">
        <f aca="false">X67/3600</f>
        <v>7.615041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48" t="n">
        <f aca="false">L68</f>
        <v>15182.4746</v>
      </c>
      <c r="E68" s="48" t="n">
        <f aca="false">N68</f>
        <v>47.008</v>
      </c>
      <c r="F68" s="48" t="n">
        <f aca="false">L68</f>
        <v>15182.4746</v>
      </c>
      <c r="G68" s="48" t="n">
        <f aca="false">O68</f>
        <v>46.0879</v>
      </c>
      <c r="H68" s="48" t="n">
        <f aca="false">T68</f>
        <v>15038.9704</v>
      </c>
      <c r="I68" s="48" t="n">
        <f aca="false">V68</f>
        <v>47.2204</v>
      </c>
      <c r="J68" s="48" t="n">
        <f aca="false">T68</f>
        <v>15038.9704</v>
      </c>
      <c r="K68" s="48" t="n">
        <f aca="false">W68</f>
        <v>46.0669</v>
      </c>
      <c r="L68" s="49" t="n">
        <v>15182.4746</v>
      </c>
      <c r="M68" s="49" t="n">
        <v>41.8084</v>
      </c>
      <c r="N68" s="49" t="n">
        <v>47.008</v>
      </c>
      <c r="O68" s="49" t="n">
        <v>46.0879</v>
      </c>
      <c r="P68" s="49" t="n">
        <v>53361.563</v>
      </c>
      <c r="Q68" s="50" t="n">
        <v>371.156</v>
      </c>
      <c r="R68" s="51" t="n">
        <f aca="false">P68/3600</f>
        <v>14.8226563888889</v>
      </c>
      <c r="S68" s="52"/>
      <c r="T68" s="85" t="n">
        <v>15038.9704</v>
      </c>
      <c r="U68" s="36" t="n">
        <v>41.6151</v>
      </c>
      <c r="V68" s="36" t="n">
        <v>47.2204</v>
      </c>
      <c r="W68" s="36" t="n">
        <v>46.0669</v>
      </c>
      <c r="X68" s="36" t="n">
        <v>22613.27</v>
      </c>
      <c r="Y68" s="36" t="n">
        <v>298.453</v>
      </c>
      <c r="Z68" s="51" t="n">
        <f aca="false">X68/3600</f>
        <v>6.28146388888889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48" t="n">
        <f aca="false">L69</f>
        <v>9553.1914</v>
      </c>
      <c r="E69" s="48" t="n">
        <f aca="false">N69</f>
        <v>45.7686</v>
      </c>
      <c r="F69" s="48" t="n">
        <f aca="false">L69</f>
        <v>9553.1914</v>
      </c>
      <c r="G69" s="48" t="n">
        <f aca="false">O69</f>
        <v>44.0648</v>
      </c>
      <c r="H69" s="48" t="n">
        <f aca="false">T69</f>
        <v>9314.7304</v>
      </c>
      <c r="I69" s="48" t="n">
        <f aca="false">V69</f>
        <v>45.988</v>
      </c>
      <c r="J69" s="48" t="n">
        <f aca="false">T69</f>
        <v>9314.7304</v>
      </c>
      <c r="K69" s="48" t="n">
        <f aca="false">W69</f>
        <v>44.155</v>
      </c>
      <c r="L69" s="49" t="n">
        <v>9553.1914</v>
      </c>
      <c r="M69" s="49" t="n">
        <v>39.0288</v>
      </c>
      <c r="N69" s="49" t="n">
        <v>45.7686</v>
      </c>
      <c r="O69" s="49" t="n">
        <v>44.0648</v>
      </c>
      <c r="P69" s="49" t="n">
        <v>54370.5</v>
      </c>
      <c r="Q69" s="50" t="n">
        <v>358.703</v>
      </c>
      <c r="R69" s="51" t="n">
        <f aca="false">P69/3600</f>
        <v>15.1029166666667</v>
      </c>
      <c r="S69" s="52"/>
      <c r="T69" s="85" t="n">
        <v>9314.7304</v>
      </c>
      <c r="U69" s="36" t="n">
        <v>38.8279</v>
      </c>
      <c r="V69" s="36" t="n">
        <v>45.988</v>
      </c>
      <c r="W69" s="36" t="n">
        <v>44.155</v>
      </c>
      <c r="X69" s="36" t="n">
        <v>21895.22</v>
      </c>
      <c r="Y69" s="36" t="n">
        <v>291.015</v>
      </c>
      <c r="Z69" s="51" t="n">
        <f aca="false">X69/3600</f>
        <v>6.08200555555556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5827.4146</v>
      </c>
      <c r="E70" s="56" t="n">
        <f aca="false">N70</f>
        <v>44.3725</v>
      </c>
      <c r="F70" s="56" t="n">
        <f aca="false">L70</f>
        <v>5827.4146</v>
      </c>
      <c r="G70" s="56" t="n">
        <f aca="false">O70</f>
        <v>42.1441</v>
      </c>
      <c r="H70" s="56" t="n">
        <f aca="false">T70</f>
        <v>5602.9368</v>
      </c>
      <c r="I70" s="56" t="n">
        <f aca="false">V70</f>
        <v>44.5397</v>
      </c>
      <c r="J70" s="56" t="n">
        <f aca="false">T70</f>
        <v>5602.9368</v>
      </c>
      <c r="K70" s="56" t="n">
        <f aca="false">W70</f>
        <v>42.3599</v>
      </c>
      <c r="L70" s="57" t="n">
        <v>5827.4146</v>
      </c>
      <c r="M70" s="57" t="n">
        <v>35.9386</v>
      </c>
      <c r="N70" s="57" t="n">
        <v>44.3725</v>
      </c>
      <c r="O70" s="57" t="n">
        <v>42.1441</v>
      </c>
      <c r="P70" s="57" t="n">
        <v>51378.578</v>
      </c>
      <c r="Q70" s="57" t="n">
        <v>352.578</v>
      </c>
      <c r="R70" s="58" t="n">
        <f aca="false">P70/3600</f>
        <v>14.2718272222222</v>
      </c>
      <c r="S70" s="55"/>
      <c r="T70" s="85" t="n">
        <v>5602.9368</v>
      </c>
      <c r="U70" s="36" t="n">
        <v>35.7574</v>
      </c>
      <c r="V70" s="36" t="n">
        <v>44.5397</v>
      </c>
      <c r="W70" s="36" t="n">
        <v>42.3599</v>
      </c>
      <c r="X70" s="36" t="n">
        <v>21359.58</v>
      </c>
      <c r="Y70" s="36" t="n">
        <v>290.234</v>
      </c>
      <c r="Z70" s="58" t="n">
        <f aca="false">X70/3600</f>
        <v>5.93321666666667</v>
      </c>
      <c r="AA70" s="55"/>
      <c r="AB70" s="55"/>
      <c r="AC70" s="55"/>
    </row>
    <row r="71" customFormat="false" ht="10.2" hidden="false" customHeight="false" outlineLevel="0" collapsed="false">
      <c r="A71" s="54"/>
      <c r="B71" s="47" t="s">
        <v>71</v>
      </c>
      <c r="C71" s="47" t="n">
        <v>22</v>
      </c>
      <c r="D71" s="60" t="n">
        <f aca="false">L71</f>
        <v>26338.1172</v>
      </c>
      <c r="E71" s="60" t="n">
        <f aca="false">N71</f>
        <v>48.4875</v>
      </c>
      <c r="F71" s="60" t="n">
        <f aca="false">L71</f>
        <v>26338.1172</v>
      </c>
      <c r="G71" s="60" t="n">
        <f aca="false">O71</f>
        <v>48.6828</v>
      </c>
      <c r="H71" s="60" t="n">
        <f aca="false">T71</f>
        <v>25847.6416</v>
      </c>
      <c r="I71" s="60" t="n">
        <f aca="false">V71</f>
        <v>48.4592</v>
      </c>
      <c r="J71" s="60" t="n">
        <f aca="false">T71</f>
        <v>25847.6416</v>
      </c>
      <c r="K71" s="60" t="n">
        <f aca="false">W71</f>
        <v>48.6633</v>
      </c>
      <c r="L71" s="59" t="n">
        <v>26338.1172</v>
      </c>
      <c r="M71" s="59" t="n">
        <v>44.3725</v>
      </c>
      <c r="N71" s="59" t="n">
        <v>48.4875</v>
      </c>
      <c r="O71" s="59" t="n">
        <v>48.6828</v>
      </c>
      <c r="P71" s="59" t="n">
        <v>54815.469</v>
      </c>
      <c r="Q71" s="50" t="n">
        <v>364.203</v>
      </c>
      <c r="R71" s="61" t="n">
        <f aca="false">P71/3600</f>
        <v>15.2265191666667</v>
      </c>
      <c r="S71" s="62"/>
      <c r="T71" s="85" t="n">
        <v>25847.6416</v>
      </c>
      <c r="U71" s="36" t="n">
        <v>44.1991</v>
      </c>
      <c r="V71" s="36" t="n">
        <v>48.4592</v>
      </c>
      <c r="W71" s="36" t="n">
        <v>48.6633</v>
      </c>
      <c r="X71" s="36" t="n">
        <v>27041.1</v>
      </c>
      <c r="Y71" s="36" t="n">
        <v>306.25</v>
      </c>
      <c r="Z71" s="61" t="n">
        <f aca="false">X71/3600</f>
        <v>7.511416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48" t="n">
        <f aca="false">L72</f>
        <v>15299.8652</v>
      </c>
      <c r="E72" s="48" t="n">
        <f aca="false">N72</f>
        <v>46.6115</v>
      </c>
      <c r="F72" s="48" t="n">
        <f aca="false">L72</f>
        <v>15299.8652</v>
      </c>
      <c r="G72" s="48" t="n">
        <f aca="false">O72</f>
        <v>46.751</v>
      </c>
      <c r="H72" s="48" t="n">
        <f aca="false">T72</f>
        <v>15007.4832</v>
      </c>
      <c r="I72" s="48" t="n">
        <f aca="false">V72</f>
        <v>46.8249</v>
      </c>
      <c r="J72" s="48" t="n">
        <f aca="false">T72</f>
        <v>15007.4832</v>
      </c>
      <c r="K72" s="48" t="n">
        <f aca="false">W72</f>
        <v>46.8842</v>
      </c>
      <c r="L72" s="49" t="n">
        <v>15299.8652</v>
      </c>
      <c r="M72" s="49" t="n">
        <v>41.5368</v>
      </c>
      <c r="N72" s="49" t="n">
        <v>46.6115</v>
      </c>
      <c r="O72" s="49" t="n">
        <v>46.751</v>
      </c>
      <c r="P72" s="49" t="n">
        <v>56880.141</v>
      </c>
      <c r="Q72" s="50" t="n">
        <v>348.921</v>
      </c>
      <c r="R72" s="51" t="n">
        <f aca="false">P72/3600</f>
        <v>15.8000391666667</v>
      </c>
      <c r="S72" s="52"/>
      <c r="T72" s="85" t="n">
        <v>15007.4832</v>
      </c>
      <c r="U72" s="36" t="n">
        <v>41.3896</v>
      </c>
      <c r="V72" s="36" t="n">
        <v>46.8249</v>
      </c>
      <c r="W72" s="36" t="n">
        <v>46.8842</v>
      </c>
      <c r="X72" s="36" t="n">
        <v>22512.91</v>
      </c>
      <c r="Y72" s="36" t="n">
        <v>300.578</v>
      </c>
      <c r="Z72" s="51" t="n">
        <f aca="false">X72/3600</f>
        <v>6.25358611111111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48" t="n">
        <f aca="false">L73</f>
        <v>8836.8047</v>
      </c>
      <c r="E73" s="48" t="n">
        <f aca="false">N73</f>
        <v>44.8074</v>
      </c>
      <c r="F73" s="48" t="n">
        <f aca="false">L73</f>
        <v>8836.8047</v>
      </c>
      <c r="G73" s="48" t="n">
        <f aca="false">O73</f>
        <v>44.7613</v>
      </c>
      <c r="H73" s="48" t="n">
        <f aca="false">T73</f>
        <v>8621.3448</v>
      </c>
      <c r="I73" s="48" t="n">
        <f aca="false">V73</f>
        <v>45.0972</v>
      </c>
      <c r="J73" s="48" t="n">
        <f aca="false">T73</f>
        <v>8621.3448</v>
      </c>
      <c r="K73" s="48" t="n">
        <f aca="false">W73</f>
        <v>44.9185</v>
      </c>
      <c r="L73" s="49" t="n">
        <v>8836.8047</v>
      </c>
      <c r="M73" s="49" t="n">
        <v>38.7335</v>
      </c>
      <c r="N73" s="49" t="n">
        <v>44.8074</v>
      </c>
      <c r="O73" s="49" t="n">
        <v>44.7613</v>
      </c>
      <c r="P73" s="49" t="n">
        <v>52684.375</v>
      </c>
      <c r="Q73" s="50" t="n">
        <v>337.187</v>
      </c>
      <c r="R73" s="51" t="n">
        <f aca="false">P73/3600</f>
        <v>14.6345486111111</v>
      </c>
      <c r="S73" s="52"/>
      <c r="T73" s="85" t="n">
        <v>8621.3448</v>
      </c>
      <c r="U73" s="36" t="n">
        <v>38.6179</v>
      </c>
      <c r="V73" s="36" t="n">
        <v>45.0972</v>
      </c>
      <c r="W73" s="36" t="n">
        <v>44.9185</v>
      </c>
      <c r="X73" s="36" t="n">
        <v>22909.48</v>
      </c>
      <c r="Y73" s="36" t="n">
        <v>296.25</v>
      </c>
      <c r="Z73" s="51" t="n">
        <f aca="false">X73/3600</f>
        <v>6.36374444444444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8" t="n">
        <f aca="false">L74</f>
        <v>5130.353</v>
      </c>
      <c r="E74" s="68" t="n">
        <f aca="false">N74</f>
        <v>43.0418</v>
      </c>
      <c r="F74" s="68" t="n">
        <f aca="false">L74</f>
        <v>5130.353</v>
      </c>
      <c r="G74" s="68" t="n">
        <f aca="false">O74</f>
        <v>42.8513</v>
      </c>
      <c r="H74" s="68" t="n">
        <f aca="false">T74</f>
        <v>4968.7768</v>
      </c>
      <c r="I74" s="68" t="n">
        <f aca="false">V74</f>
        <v>43.3302</v>
      </c>
      <c r="J74" s="68" t="n">
        <f aca="false">T74</f>
        <v>4968.7768</v>
      </c>
      <c r="K74" s="68" t="n">
        <f aca="false">W74</f>
        <v>43.0197</v>
      </c>
      <c r="L74" s="57" t="n">
        <v>5130.353</v>
      </c>
      <c r="M74" s="57" t="n">
        <v>36.0187</v>
      </c>
      <c r="N74" s="57" t="n">
        <v>43.0418</v>
      </c>
      <c r="O74" s="57" t="n">
        <v>42.8513</v>
      </c>
      <c r="P74" s="57" t="n">
        <v>51381.672</v>
      </c>
      <c r="Q74" s="57" t="n">
        <v>333.578</v>
      </c>
      <c r="R74" s="58" t="n">
        <f aca="false">P74/3600</f>
        <v>14.2726866666667</v>
      </c>
      <c r="S74" s="55"/>
      <c r="T74" s="85" t="n">
        <v>4968.7768</v>
      </c>
      <c r="U74" s="36" t="n">
        <v>35.9253</v>
      </c>
      <c r="V74" s="36" t="n">
        <v>43.3302</v>
      </c>
      <c r="W74" s="36" t="n">
        <v>43.0197</v>
      </c>
      <c r="X74" s="36" t="n">
        <v>19422.03</v>
      </c>
      <c r="Y74" s="36" t="n">
        <v>289.5</v>
      </c>
      <c r="Z74" s="58" t="n">
        <f aca="false">X74/3600</f>
        <v>5.39500833333333</v>
      </c>
      <c r="AA74" s="55"/>
      <c r="AB74" s="55"/>
      <c r="AC74" s="55"/>
    </row>
    <row r="75" customFormat="false" ht="10.2" hidden="false" customHeight="false" outlineLevel="0" collapsed="false">
      <c r="B75" s="36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6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3:Q74)</f>
        <v>226.008544445377</v>
      </c>
      <c r="R81" s="73" t="n">
        <f aca="false">GEOMEAN(R3:R74)</f>
        <v>9.87725810438228</v>
      </c>
      <c r="S81" s="73"/>
      <c r="T81" s="73"/>
      <c r="U81" s="73"/>
      <c r="V81" s="73"/>
      <c r="W81" s="73"/>
      <c r="X81" s="73"/>
      <c r="Y81" s="73" t="n">
        <f aca="false">GEOMEAN(Y3:Y74)</f>
        <v>201.694924080583</v>
      </c>
      <c r="Z81" s="73" t="n">
        <f aca="false">GEOMEAN(Z3:Z74)</f>
        <v>3.72313658767984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892421676249188</v>
      </c>
      <c r="Z82" s="83" t="n">
        <f aca="false">Z81/R81</f>
        <v>0.376940295407283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3:Q74)/3600</f>
        <v>6.52747916666667</v>
      </c>
      <c r="R83" s="72" t="n">
        <f aca="false">SUM(R3:R74)</f>
        <v>1088.4210725</v>
      </c>
      <c r="X83" s="72"/>
      <c r="Y83" s="72" t="n">
        <f aca="false">SUM(Y3:Y74)/3600</f>
        <v>8.99257027777778</v>
      </c>
      <c r="Z83" s="72" t="n">
        <f aca="false">SUM(Z3:Z74)</f>
        <v>458.2607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573.4033</v>
      </c>
      <c r="E3" s="48" t="n">
        <f aca="false">N3</f>
        <v>41.4956</v>
      </c>
      <c r="F3" s="48" t="n">
        <f aca="false">L3</f>
        <v>13573.4033</v>
      </c>
      <c r="G3" s="48" t="n">
        <f aca="false">O3</f>
        <v>44.0619</v>
      </c>
      <c r="H3" s="48" t="n">
        <f aca="false">T3</f>
        <v>13612.5811</v>
      </c>
      <c r="I3" s="48" t="n">
        <f aca="false">V3</f>
        <v>41.3134</v>
      </c>
      <c r="J3" s="48" t="n">
        <f aca="false">T3</f>
        <v>13612.5811</v>
      </c>
      <c r="K3" s="48" t="n">
        <f aca="false">W3</f>
        <v>43.8421</v>
      </c>
      <c r="L3" s="49" t="n">
        <v>13573.4033</v>
      </c>
      <c r="M3" s="49" t="n">
        <v>41.7828</v>
      </c>
      <c r="N3" s="49" t="n">
        <v>41.4956</v>
      </c>
      <c r="O3" s="49" t="n">
        <v>44.0619</v>
      </c>
      <c r="P3" s="49" t="n">
        <v>119963.438</v>
      </c>
      <c r="Q3" s="50" t="n">
        <v>425.562</v>
      </c>
      <c r="R3" s="51" t="n">
        <f aca="false">P3/3600</f>
        <v>33.3231772222222</v>
      </c>
      <c r="S3" s="52"/>
      <c r="T3" s="36" t="n">
        <v>13612.5811</v>
      </c>
      <c r="U3" s="36" t="n">
        <v>41.6366</v>
      </c>
      <c r="V3" s="36" t="n">
        <v>41.3134</v>
      </c>
      <c r="W3" s="36" t="n">
        <v>43.8421</v>
      </c>
      <c r="X3" s="36" t="n">
        <v>100757.227</v>
      </c>
      <c r="Y3" s="36" t="n">
        <v>407.796</v>
      </c>
      <c r="Z3" s="51" t="n">
        <f aca="false">X3/3600</f>
        <v>27.9881186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48" t="n">
        <f aca="false">L4</f>
        <v>5572.4126</v>
      </c>
      <c r="E4" s="48" t="n">
        <f aca="false">N4</f>
        <v>39.8745</v>
      </c>
      <c r="F4" s="48" t="n">
        <f aca="false">L4</f>
        <v>5572.4126</v>
      </c>
      <c r="G4" s="48" t="n">
        <f aca="false">O4</f>
        <v>42.2932</v>
      </c>
      <c r="H4" s="48" t="n">
        <f aca="false">T4</f>
        <v>5603.4414</v>
      </c>
      <c r="I4" s="48" t="n">
        <f aca="false">V4</f>
        <v>39.7307</v>
      </c>
      <c r="J4" s="48" t="n">
        <f aca="false">T4</f>
        <v>5603.4414</v>
      </c>
      <c r="K4" s="48" t="n">
        <f aca="false">W4</f>
        <v>42.0982</v>
      </c>
      <c r="L4" s="49" t="n">
        <v>5572.4126</v>
      </c>
      <c r="M4" s="49" t="n">
        <v>39.3403</v>
      </c>
      <c r="N4" s="49" t="n">
        <v>39.8745</v>
      </c>
      <c r="O4" s="49" t="n">
        <v>42.2932</v>
      </c>
      <c r="P4" s="49" t="n">
        <v>107765.031</v>
      </c>
      <c r="Q4" s="50" t="n">
        <v>446.796</v>
      </c>
      <c r="R4" s="51" t="n">
        <f aca="false">P4/3600</f>
        <v>29.9347308333333</v>
      </c>
      <c r="S4" s="52"/>
      <c r="T4" s="36" t="n">
        <v>5603.4414</v>
      </c>
      <c r="U4" s="36" t="n">
        <v>39.2226</v>
      </c>
      <c r="V4" s="36" t="n">
        <v>39.7307</v>
      </c>
      <c r="W4" s="36" t="n">
        <v>42.0982</v>
      </c>
      <c r="X4" s="36" t="n">
        <v>82517.078</v>
      </c>
      <c r="Y4" s="36" t="n">
        <v>402.421</v>
      </c>
      <c r="Z4" s="51" t="n">
        <f aca="false">X4/3600</f>
        <v>22.9214105555556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48" t="n">
        <f aca="false">L5</f>
        <v>2709.7983</v>
      </c>
      <c r="E5" s="48" t="n">
        <f aca="false">N5</f>
        <v>38.4668</v>
      </c>
      <c r="F5" s="48" t="n">
        <f aca="false">L5</f>
        <v>2709.7983</v>
      </c>
      <c r="G5" s="48" t="n">
        <f aca="false">O5</f>
        <v>40.7482</v>
      </c>
      <c r="H5" s="48" t="n">
        <f aca="false">T5</f>
        <v>2721.4368</v>
      </c>
      <c r="I5" s="48" t="n">
        <f aca="false">V5</f>
        <v>38.3232</v>
      </c>
      <c r="J5" s="48" t="n">
        <f aca="false">T5</f>
        <v>2721.4368</v>
      </c>
      <c r="K5" s="48" t="n">
        <f aca="false">W5</f>
        <v>40.5847</v>
      </c>
      <c r="L5" s="49" t="n">
        <v>2709.7983</v>
      </c>
      <c r="M5" s="49" t="n">
        <v>36.8516</v>
      </c>
      <c r="N5" s="49" t="n">
        <v>38.4668</v>
      </c>
      <c r="O5" s="49" t="n">
        <v>40.7482</v>
      </c>
      <c r="P5" s="49" t="n">
        <v>102735.844</v>
      </c>
      <c r="Q5" s="50" t="n">
        <v>392.89</v>
      </c>
      <c r="R5" s="51" t="n">
        <f aca="false">P5/3600</f>
        <v>28.5377344444444</v>
      </c>
      <c r="S5" s="52"/>
      <c r="T5" s="36" t="n">
        <v>2721.4368</v>
      </c>
      <c r="U5" s="36" t="n">
        <v>36.7449</v>
      </c>
      <c r="V5" s="36" t="n">
        <v>38.3232</v>
      </c>
      <c r="W5" s="36" t="n">
        <v>40.5847</v>
      </c>
      <c r="X5" s="36" t="n">
        <v>79674.063</v>
      </c>
      <c r="Y5" s="36" t="n">
        <v>382.734</v>
      </c>
      <c r="Z5" s="51" t="n">
        <f aca="false">X5/3600</f>
        <v>22.1316841666667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409.304</v>
      </c>
      <c r="E6" s="56" t="n">
        <f aca="false">N6</f>
        <v>36.9754</v>
      </c>
      <c r="F6" s="56" t="n">
        <f aca="false">L6</f>
        <v>1409.304</v>
      </c>
      <c r="G6" s="56" t="n">
        <f aca="false">O6</f>
        <v>39.3024</v>
      </c>
      <c r="H6" s="56" t="n">
        <f aca="false">T6</f>
        <v>1409.9919</v>
      </c>
      <c r="I6" s="56" t="n">
        <f aca="false">V6</f>
        <v>36.8504</v>
      </c>
      <c r="J6" s="56" t="n">
        <f aca="false">T6</f>
        <v>1409.9919</v>
      </c>
      <c r="K6" s="56" t="n">
        <f aca="false">W6</f>
        <v>39.1704</v>
      </c>
      <c r="L6" s="57" t="n">
        <v>1409.304</v>
      </c>
      <c r="M6" s="57" t="n">
        <v>34.2549</v>
      </c>
      <c r="N6" s="57" t="n">
        <v>36.9754</v>
      </c>
      <c r="O6" s="57" t="n">
        <v>39.3024</v>
      </c>
      <c r="P6" s="57" t="n">
        <v>101209.922</v>
      </c>
      <c r="Q6" s="57" t="n">
        <v>359.656</v>
      </c>
      <c r="R6" s="58" t="n">
        <f aca="false">P6/3600</f>
        <v>28.1138672222222</v>
      </c>
      <c r="S6" s="55"/>
      <c r="T6" s="36" t="n">
        <v>1409.9919</v>
      </c>
      <c r="U6" s="36" t="n">
        <v>34.1678</v>
      </c>
      <c r="V6" s="36" t="n">
        <v>36.8504</v>
      </c>
      <c r="W6" s="36" t="n">
        <v>39.1704</v>
      </c>
      <c r="X6" s="36" t="n">
        <v>89987.094</v>
      </c>
      <c r="Y6" s="36" t="n">
        <v>399.734</v>
      </c>
      <c r="Z6" s="58" t="n">
        <f aca="false">X6/3600</f>
        <v>24.996415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7" t="n">
        <v>22</v>
      </c>
      <c r="D7" s="48" t="n">
        <f aca="false">L7</f>
        <v>34311.375</v>
      </c>
      <c r="E7" s="48" t="n">
        <f aca="false">N7</f>
        <v>44.8434</v>
      </c>
      <c r="F7" s="48" t="n">
        <f aca="false">L7</f>
        <v>34311.375</v>
      </c>
      <c r="G7" s="48" t="n">
        <f aca="false">O7</f>
        <v>44.6048</v>
      </c>
      <c r="H7" s="48" t="n">
        <f aca="false">T7</f>
        <v>35938.8047</v>
      </c>
      <c r="I7" s="48" t="n">
        <f aca="false">V7</f>
        <v>44.601</v>
      </c>
      <c r="J7" s="48" t="n">
        <f aca="false">T7</f>
        <v>35938.8047</v>
      </c>
      <c r="K7" s="48" t="n">
        <f aca="false">W7</f>
        <v>44.4636</v>
      </c>
      <c r="L7" s="59" t="n">
        <v>34311.375</v>
      </c>
      <c r="M7" s="59" t="n">
        <v>40.3348</v>
      </c>
      <c r="N7" s="59" t="n">
        <v>44.8434</v>
      </c>
      <c r="O7" s="59" t="n">
        <v>44.6048</v>
      </c>
      <c r="P7" s="49" t="n">
        <v>171040.219</v>
      </c>
      <c r="Q7" s="50" t="n">
        <v>518.281</v>
      </c>
      <c r="R7" s="51" t="n">
        <f aca="false">P7/3600</f>
        <v>47.5111719444445</v>
      </c>
      <c r="S7" s="52"/>
      <c r="T7" s="36" t="n">
        <v>35938.8047</v>
      </c>
      <c r="U7" s="36" t="n">
        <v>40.2226</v>
      </c>
      <c r="V7" s="36" t="n">
        <v>44.601</v>
      </c>
      <c r="W7" s="36" t="n">
        <v>44.4636</v>
      </c>
      <c r="X7" s="36" t="n">
        <v>144361.688</v>
      </c>
      <c r="Y7" s="36" t="n">
        <v>406.89</v>
      </c>
      <c r="Z7" s="51" t="n">
        <f aca="false">X7/3600</f>
        <v>40.10046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48" t="n">
        <f aca="false">L8</f>
        <v>16544.4629</v>
      </c>
      <c r="E8" s="48" t="n">
        <f aca="false">N8</f>
        <v>43.039</v>
      </c>
      <c r="F8" s="48" t="n">
        <f aca="false">L8</f>
        <v>16544.4629</v>
      </c>
      <c r="G8" s="48" t="n">
        <f aca="false">O8</f>
        <v>43.2991</v>
      </c>
      <c r="H8" s="48" t="n">
        <f aca="false">T8</f>
        <v>17220.168</v>
      </c>
      <c r="I8" s="48" t="n">
        <f aca="false">V8</f>
        <v>42.7929</v>
      </c>
      <c r="J8" s="48" t="n">
        <f aca="false">T8</f>
        <v>17220.168</v>
      </c>
      <c r="K8" s="48" t="n">
        <f aca="false">W8</f>
        <v>43.1685</v>
      </c>
      <c r="L8" s="49" t="n">
        <v>16544.4629</v>
      </c>
      <c r="M8" s="49" t="n">
        <v>37.3757</v>
      </c>
      <c r="N8" s="49" t="n">
        <v>43.039</v>
      </c>
      <c r="O8" s="49" t="n">
        <v>43.2991</v>
      </c>
      <c r="P8" s="49" t="n">
        <v>150874.219</v>
      </c>
      <c r="Q8" s="50" t="n">
        <v>470.125</v>
      </c>
      <c r="R8" s="51" t="n">
        <f aca="false">P8/3600</f>
        <v>41.9095052777778</v>
      </c>
      <c r="S8" s="52"/>
      <c r="T8" s="36" t="n">
        <v>17220.168</v>
      </c>
      <c r="U8" s="36" t="n">
        <v>37.221</v>
      </c>
      <c r="V8" s="36" t="n">
        <v>42.7929</v>
      </c>
      <c r="W8" s="36" t="n">
        <v>43.1685</v>
      </c>
      <c r="X8" s="36" t="n">
        <v>118346.758</v>
      </c>
      <c r="Y8" s="36" t="n">
        <v>409.656</v>
      </c>
      <c r="Z8" s="51" t="n">
        <f aca="false">X8/3600</f>
        <v>32.8740994444445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48" t="n">
        <f aca="false">L9</f>
        <v>8753.7266</v>
      </c>
      <c r="E9" s="48" t="n">
        <f aca="false">N9</f>
        <v>41.3</v>
      </c>
      <c r="F9" s="48" t="n">
        <f aca="false">L9</f>
        <v>8753.7266</v>
      </c>
      <c r="G9" s="48" t="n">
        <f aca="false">O9</f>
        <v>41.9219</v>
      </c>
      <c r="H9" s="48" t="n">
        <f aca="false">T9</f>
        <v>8942.9404</v>
      </c>
      <c r="I9" s="48" t="n">
        <f aca="false">V9</f>
        <v>41.0958</v>
      </c>
      <c r="J9" s="48" t="n">
        <f aca="false">T9</f>
        <v>8942.9404</v>
      </c>
      <c r="K9" s="48" t="n">
        <f aca="false">W9</f>
        <v>41.8531</v>
      </c>
      <c r="L9" s="49" t="n">
        <v>8753.7266</v>
      </c>
      <c r="M9" s="49" t="n">
        <v>34.4503</v>
      </c>
      <c r="N9" s="49" t="n">
        <v>41.3</v>
      </c>
      <c r="O9" s="49" t="n">
        <v>41.9219</v>
      </c>
      <c r="P9" s="49" t="n">
        <v>138146.328</v>
      </c>
      <c r="Q9" s="50" t="n">
        <v>429.796</v>
      </c>
      <c r="R9" s="51" t="n">
        <f aca="false">P9/3600</f>
        <v>38.37398</v>
      </c>
      <c r="S9" s="52"/>
      <c r="T9" s="36" t="n">
        <v>8942.9404</v>
      </c>
      <c r="U9" s="36" t="n">
        <v>34.2795</v>
      </c>
      <c r="V9" s="36" t="n">
        <v>41.0958</v>
      </c>
      <c r="W9" s="36" t="n">
        <v>41.8531</v>
      </c>
      <c r="X9" s="36" t="n">
        <v>126180.156</v>
      </c>
      <c r="Y9" s="36" t="n">
        <v>406</v>
      </c>
      <c r="Z9" s="51" t="n">
        <f aca="false">X9/3600</f>
        <v>35.0500433333333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4934.5391</v>
      </c>
      <c r="E10" s="56" t="n">
        <f aca="false">N10</f>
        <v>39.6162</v>
      </c>
      <c r="F10" s="56" t="n">
        <f aca="false">L10</f>
        <v>4934.5391</v>
      </c>
      <c r="G10" s="56" t="n">
        <f aca="false">O10</f>
        <v>40.5063</v>
      </c>
      <c r="H10" s="56" t="n">
        <f aca="false">T10</f>
        <v>4953.8862</v>
      </c>
      <c r="I10" s="56" t="n">
        <f aca="false">V10</f>
        <v>39.4693</v>
      </c>
      <c r="J10" s="56" t="n">
        <f aca="false">T10</f>
        <v>4953.8862</v>
      </c>
      <c r="K10" s="56" t="n">
        <f aca="false">W10</f>
        <v>40.5258</v>
      </c>
      <c r="L10" s="57" t="n">
        <v>4934.5391</v>
      </c>
      <c r="M10" s="57" t="n">
        <v>31.689</v>
      </c>
      <c r="N10" s="57" t="n">
        <v>39.6162</v>
      </c>
      <c r="O10" s="57" t="n">
        <v>40.5063</v>
      </c>
      <c r="P10" s="57" t="n">
        <v>130836.477</v>
      </c>
      <c r="Q10" s="57" t="n">
        <v>451.234</v>
      </c>
      <c r="R10" s="58" t="n">
        <f aca="false">P10/3600</f>
        <v>36.3434658333333</v>
      </c>
      <c r="S10" s="55"/>
      <c r="T10" s="36" t="n">
        <v>4953.8862</v>
      </c>
      <c r="U10" s="36" t="n">
        <v>31.5383</v>
      </c>
      <c r="V10" s="36" t="n">
        <v>39.4693</v>
      </c>
      <c r="W10" s="36" t="n">
        <v>40.5258</v>
      </c>
      <c r="X10" s="36" t="n">
        <v>126696.719</v>
      </c>
      <c r="Y10" s="36" t="n">
        <v>412.203</v>
      </c>
      <c r="Z10" s="58" t="n">
        <f aca="false">X10/3600</f>
        <v>35.1935330555556</v>
      </c>
      <c r="AA10" s="55"/>
      <c r="AB10" s="55"/>
      <c r="AC10" s="5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894.0698</v>
      </c>
      <c r="E11" s="48" t="n">
        <f aca="false">N11</f>
        <v>43.512</v>
      </c>
      <c r="F11" s="48" t="n">
        <f aca="false">L11</f>
        <v>4894.0698</v>
      </c>
      <c r="G11" s="48" t="n">
        <f aca="false">O11</f>
        <v>45.2029</v>
      </c>
      <c r="H11" s="48" t="n">
        <f aca="false">T11</f>
        <v>4996.5898</v>
      </c>
      <c r="I11" s="48" t="n">
        <f aca="false">V11</f>
        <v>43.4816</v>
      </c>
      <c r="J11" s="48" t="n">
        <f aca="false">T11</f>
        <v>4996.5898</v>
      </c>
      <c r="K11" s="48" t="n">
        <f aca="false">W11</f>
        <v>45.1586</v>
      </c>
      <c r="L11" s="49" t="n">
        <v>4894.0698</v>
      </c>
      <c r="M11" s="49" t="n">
        <v>41.7797</v>
      </c>
      <c r="N11" s="49" t="n">
        <v>43.512</v>
      </c>
      <c r="O11" s="49" t="n">
        <v>45.2029</v>
      </c>
      <c r="P11" s="49" t="n">
        <v>119105.43</v>
      </c>
      <c r="Q11" s="50" t="n">
        <v>369.015</v>
      </c>
      <c r="R11" s="51" t="n">
        <f aca="false">P11/3600</f>
        <v>33.0848416666667</v>
      </c>
      <c r="S11" s="52"/>
      <c r="T11" s="36" t="n">
        <v>4996.5898</v>
      </c>
      <c r="U11" s="36" t="n">
        <v>41.7627</v>
      </c>
      <c r="V11" s="36" t="n">
        <v>43.4816</v>
      </c>
      <c r="W11" s="36" t="n">
        <v>45.1586</v>
      </c>
      <c r="X11" s="36" t="n">
        <v>71574.203</v>
      </c>
      <c r="Y11" s="36" t="n">
        <v>359.093</v>
      </c>
      <c r="Z11" s="51" t="n">
        <f aca="false">X11/3600</f>
        <v>19.8817230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2279.2856</v>
      </c>
      <c r="E12" s="48" t="n">
        <f aca="false">N12</f>
        <v>42.1755</v>
      </c>
      <c r="F12" s="48" t="n">
        <f aca="false">L12</f>
        <v>2279.2856</v>
      </c>
      <c r="G12" s="48" t="n">
        <f aca="false">O12</f>
        <v>43.4094</v>
      </c>
      <c r="H12" s="48" t="n">
        <f aca="false">T12</f>
        <v>2316.4705</v>
      </c>
      <c r="I12" s="48" t="n">
        <f aca="false">V12</f>
        <v>42.1345</v>
      </c>
      <c r="J12" s="48" t="n">
        <f aca="false">T12</f>
        <v>2316.4705</v>
      </c>
      <c r="K12" s="48" t="n">
        <f aca="false">W12</f>
        <v>43.3467</v>
      </c>
      <c r="L12" s="49" t="n">
        <v>2279.2856</v>
      </c>
      <c r="M12" s="49" t="n">
        <v>39.9262</v>
      </c>
      <c r="N12" s="49" t="n">
        <v>42.1755</v>
      </c>
      <c r="O12" s="49" t="n">
        <v>43.4094</v>
      </c>
      <c r="P12" s="49" t="n">
        <v>149602.063</v>
      </c>
      <c r="Q12" s="50" t="n">
        <v>380.64</v>
      </c>
      <c r="R12" s="51" t="n">
        <f aca="false">P12/3600</f>
        <v>41.5561286111111</v>
      </c>
      <c r="S12" s="52"/>
      <c r="T12" s="36" t="n">
        <v>2316.4705</v>
      </c>
      <c r="U12" s="36" t="n">
        <v>39.9052</v>
      </c>
      <c r="V12" s="36" t="n">
        <v>42.1345</v>
      </c>
      <c r="W12" s="36" t="n">
        <v>43.3467</v>
      </c>
      <c r="X12" s="36" t="n">
        <v>67103.43</v>
      </c>
      <c r="Y12" s="36" t="n">
        <v>364.765</v>
      </c>
      <c r="Z12" s="51" t="n">
        <f aca="false">X12/3600</f>
        <v>18.6398416666667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1123.2456</v>
      </c>
      <c r="E13" s="48" t="n">
        <f aca="false">N13</f>
        <v>40.8634</v>
      </c>
      <c r="F13" s="48" t="n">
        <f aca="false">L13</f>
        <v>1123.2456</v>
      </c>
      <c r="G13" s="48" t="n">
        <f aca="false">O13</f>
        <v>41.9423</v>
      </c>
      <c r="H13" s="48" t="n">
        <f aca="false">T13</f>
        <v>1136.724</v>
      </c>
      <c r="I13" s="48" t="n">
        <f aca="false">V13</f>
        <v>40.8502</v>
      </c>
      <c r="J13" s="48" t="n">
        <f aca="false">T13</f>
        <v>1136.724</v>
      </c>
      <c r="K13" s="48" t="n">
        <f aca="false">W13</f>
        <v>41.9285</v>
      </c>
      <c r="L13" s="49" t="n">
        <v>1123.2456</v>
      </c>
      <c r="M13" s="49" t="n">
        <v>37.6194</v>
      </c>
      <c r="N13" s="49" t="n">
        <v>40.8634</v>
      </c>
      <c r="O13" s="49" t="n">
        <v>41.9423</v>
      </c>
      <c r="P13" s="49" t="n">
        <v>165198.188</v>
      </c>
      <c r="Q13" s="50" t="n">
        <v>314.437</v>
      </c>
      <c r="R13" s="51" t="n">
        <f aca="false">P13/3600</f>
        <v>45.8883855555556</v>
      </c>
      <c r="S13" s="52"/>
      <c r="T13" s="36" t="n">
        <v>1136.724</v>
      </c>
      <c r="U13" s="36" t="n">
        <v>37.6099</v>
      </c>
      <c r="V13" s="36" t="n">
        <v>40.8502</v>
      </c>
      <c r="W13" s="36" t="n">
        <v>41.9285</v>
      </c>
      <c r="X13" s="36" t="n">
        <v>64507.949</v>
      </c>
      <c r="Y13" s="36" t="n">
        <v>344.734</v>
      </c>
      <c r="Z13" s="51" t="n">
        <f aca="false">X13/3600</f>
        <v>17.9188747222222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570.28</v>
      </c>
      <c r="E14" s="56" t="n">
        <f aca="false">N14</f>
        <v>39.6505</v>
      </c>
      <c r="F14" s="56" t="n">
        <f aca="false">L14</f>
        <v>570.28</v>
      </c>
      <c r="G14" s="56" t="n">
        <f aca="false">O14</f>
        <v>40.844</v>
      </c>
      <c r="H14" s="56" t="n">
        <f aca="false">T14</f>
        <v>576.8208</v>
      </c>
      <c r="I14" s="56" t="n">
        <f aca="false">V14</f>
        <v>39.5999</v>
      </c>
      <c r="J14" s="56" t="n">
        <f aca="false">T14</f>
        <v>576.8208</v>
      </c>
      <c r="K14" s="56" t="n">
        <f aca="false">W14</f>
        <v>40.8164</v>
      </c>
      <c r="L14" s="57" t="n">
        <v>570.28</v>
      </c>
      <c r="M14" s="57" t="n">
        <v>35.2252</v>
      </c>
      <c r="N14" s="57" t="n">
        <v>39.6505</v>
      </c>
      <c r="O14" s="57" t="n">
        <v>40.844</v>
      </c>
      <c r="P14" s="57" t="n">
        <v>149548.844</v>
      </c>
      <c r="Q14" s="57" t="n">
        <v>288.031</v>
      </c>
      <c r="R14" s="58" t="n">
        <f aca="false">P14/3600</f>
        <v>41.5413455555556</v>
      </c>
      <c r="S14" s="55"/>
      <c r="T14" s="36" t="n">
        <v>576.8208</v>
      </c>
      <c r="U14" s="36" t="n">
        <v>35.2372</v>
      </c>
      <c r="V14" s="36" t="n">
        <v>39.5999</v>
      </c>
      <c r="W14" s="36" t="n">
        <v>40.8164</v>
      </c>
      <c r="X14" s="36" t="n">
        <v>61858.5</v>
      </c>
      <c r="Y14" s="36" t="n">
        <v>303.828</v>
      </c>
      <c r="Z14" s="58" t="n">
        <f aca="false">X14/3600</f>
        <v>17.1829166666667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7898.8906</v>
      </c>
      <c r="E15" s="60" t="n">
        <f aca="false">N15</f>
        <v>42.2752</v>
      </c>
      <c r="F15" s="60" t="n">
        <f aca="false">L15</f>
        <v>7898.8906</v>
      </c>
      <c r="G15" s="60" t="n">
        <f aca="false">O15</f>
        <v>43.5859</v>
      </c>
      <c r="H15" s="60" t="n">
        <f aca="false">T15</f>
        <v>8137.2202</v>
      </c>
      <c r="I15" s="60" t="n">
        <f aca="false">V15</f>
        <v>42.137</v>
      </c>
      <c r="J15" s="60" t="n">
        <f aca="false">T15</f>
        <v>8137.2202</v>
      </c>
      <c r="K15" s="60" t="n">
        <f aca="false">W15</f>
        <v>43.4433</v>
      </c>
      <c r="L15" s="59" t="n">
        <v>7898.8906</v>
      </c>
      <c r="M15" s="59" t="n">
        <v>40.1893</v>
      </c>
      <c r="N15" s="59" t="n">
        <v>42.2752</v>
      </c>
      <c r="O15" s="59" t="n">
        <v>43.5859</v>
      </c>
      <c r="P15" s="59" t="n">
        <v>159276.656</v>
      </c>
      <c r="Q15" s="50" t="n">
        <v>342.031</v>
      </c>
      <c r="R15" s="61" t="n">
        <f aca="false">P15/3600</f>
        <v>44.2435155555556</v>
      </c>
      <c r="S15" s="62"/>
      <c r="T15" s="36" t="n">
        <v>8137.2202</v>
      </c>
      <c r="U15" s="36" t="n">
        <v>40.0623</v>
      </c>
      <c r="V15" s="36" t="n">
        <v>42.137</v>
      </c>
      <c r="W15" s="36" t="n">
        <v>43.4433</v>
      </c>
      <c r="X15" s="36" t="n">
        <v>66858.656</v>
      </c>
      <c r="Y15" s="36" t="n">
        <v>368.406</v>
      </c>
      <c r="Z15" s="61" t="n">
        <f aca="false">X15/3600</f>
        <v>18.57184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3497.0425</v>
      </c>
      <c r="E16" s="48" t="n">
        <f aca="false">N16</f>
        <v>40.5359</v>
      </c>
      <c r="F16" s="48" t="n">
        <f aca="false">L16</f>
        <v>3497.0425</v>
      </c>
      <c r="G16" s="48" t="n">
        <f aca="false">O16</f>
        <v>41.5165</v>
      </c>
      <c r="H16" s="48" t="n">
        <f aca="false">T16</f>
        <v>3556.6753</v>
      </c>
      <c r="I16" s="48" t="n">
        <f aca="false">V16</f>
        <v>40.349</v>
      </c>
      <c r="J16" s="48" t="n">
        <f aca="false">T16</f>
        <v>3556.6753</v>
      </c>
      <c r="K16" s="48" t="n">
        <f aca="false">W16</f>
        <v>41.3432</v>
      </c>
      <c r="L16" s="49" t="n">
        <v>3497.0425</v>
      </c>
      <c r="M16" s="49" t="n">
        <v>37.6859</v>
      </c>
      <c r="N16" s="49" t="n">
        <v>40.5359</v>
      </c>
      <c r="O16" s="49" t="n">
        <v>41.5165</v>
      </c>
      <c r="P16" s="49" t="n">
        <v>151621.281</v>
      </c>
      <c r="Q16" s="50" t="n">
        <v>362.515</v>
      </c>
      <c r="R16" s="51" t="n">
        <f aca="false">P16/3600</f>
        <v>42.1170225</v>
      </c>
      <c r="S16" s="52"/>
      <c r="T16" s="36" t="n">
        <v>3556.6753</v>
      </c>
      <c r="U16" s="36" t="n">
        <v>37.5409</v>
      </c>
      <c r="V16" s="36" t="n">
        <v>40.349</v>
      </c>
      <c r="W16" s="36" t="n">
        <v>41.3432</v>
      </c>
      <c r="X16" s="36" t="n">
        <v>60444.25</v>
      </c>
      <c r="Y16" s="36" t="n">
        <v>330.656</v>
      </c>
      <c r="Z16" s="51" t="n">
        <f aca="false">X16/3600</f>
        <v>16.7900694444444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630.8624</v>
      </c>
      <c r="E17" s="48" t="n">
        <f aca="false">N17</f>
        <v>38.8697</v>
      </c>
      <c r="F17" s="48" t="n">
        <f aca="false">L17</f>
        <v>1630.8624</v>
      </c>
      <c r="G17" s="48" t="n">
        <f aca="false">O17</f>
        <v>39.9418</v>
      </c>
      <c r="H17" s="48" t="n">
        <f aca="false">T17</f>
        <v>1634.308</v>
      </c>
      <c r="I17" s="48" t="n">
        <f aca="false">V17</f>
        <v>38.6765</v>
      </c>
      <c r="J17" s="48" t="n">
        <f aca="false">T17</f>
        <v>1634.308</v>
      </c>
      <c r="K17" s="48" t="n">
        <f aca="false">W17</f>
        <v>39.7819</v>
      </c>
      <c r="L17" s="49" t="n">
        <v>1630.8624</v>
      </c>
      <c r="M17" s="49" t="n">
        <v>35.1118</v>
      </c>
      <c r="N17" s="49" t="n">
        <v>38.8697</v>
      </c>
      <c r="O17" s="49" t="n">
        <v>39.9418</v>
      </c>
      <c r="P17" s="49" t="n">
        <v>138400.609</v>
      </c>
      <c r="Q17" s="50" t="n">
        <v>306.453</v>
      </c>
      <c r="R17" s="51" t="n">
        <f aca="false">P17/3600</f>
        <v>38.4446136111111</v>
      </c>
      <c r="S17" s="52"/>
      <c r="T17" s="36" t="n">
        <v>1634.308</v>
      </c>
      <c r="U17" s="36" t="n">
        <v>34.9834</v>
      </c>
      <c r="V17" s="36" t="n">
        <v>38.6765</v>
      </c>
      <c r="W17" s="36" t="n">
        <v>39.7819</v>
      </c>
      <c r="X17" s="36" t="n">
        <v>57279.73</v>
      </c>
      <c r="Y17" s="36" t="n">
        <v>342.406</v>
      </c>
      <c r="Z17" s="51" t="n">
        <f aca="false">X17/3600</f>
        <v>15.9110361111111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758.8992</v>
      </c>
      <c r="E18" s="56" t="n">
        <f aca="false">N18</f>
        <v>37.2688</v>
      </c>
      <c r="F18" s="56" t="n">
        <f aca="false">L18</f>
        <v>758.8992</v>
      </c>
      <c r="G18" s="56" t="n">
        <f aca="false">O18</f>
        <v>38.7971</v>
      </c>
      <c r="H18" s="56" t="n">
        <f aca="false">T18</f>
        <v>751.4496</v>
      </c>
      <c r="I18" s="56" t="n">
        <f aca="false">V18</f>
        <v>37.1139</v>
      </c>
      <c r="J18" s="56" t="n">
        <f aca="false">T18</f>
        <v>751.4496</v>
      </c>
      <c r="K18" s="56" t="n">
        <f aca="false">W18</f>
        <v>38.7375</v>
      </c>
      <c r="L18" s="57" t="n">
        <v>758.8992</v>
      </c>
      <c r="M18" s="57" t="n">
        <v>32.6249</v>
      </c>
      <c r="N18" s="57" t="n">
        <v>37.2688</v>
      </c>
      <c r="O18" s="57" t="n">
        <v>38.7971</v>
      </c>
      <c r="P18" s="57" t="n">
        <v>142373.844</v>
      </c>
      <c r="Q18" s="57" t="n">
        <v>310.312</v>
      </c>
      <c r="R18" s="58" t="n">
        <f aca="false">P18/3600</f>
        <v>39.54829</v>
      </c>
      <c r="S18" s="55"/>
      <c r="T18" s="36" t="n">
        <v>751.4496</v>
      </c>
      <c r="U18" s="36" t="n">
        <v>32.5281</v>
      </c>
      <c r="V18" s="36" t="n">
        <v>37.1139</v>
      </c>
      <c r="W18" s="36" t="n">
        <v>38.7375</v>
      </c>
      <c r="X18" s="36" t="n">
        <v>55378.434</v>
      </c>
      <c r="Y18" s="36" t="n">
        <v>323.109</v>
      </c>
      <c r="Z18" s="58" t="n">
        <f aca="false">X18/3600</f>
        <v>15.3828983333333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19000.1777</v>
      </c>
      <c r="E19" s="60" t="n">
        <f aca="false">N19</f>
        <v>39.9715</v>
      </c>
      <c r="F19" s="60" t="n">
        <f aca="false">L19</f>
        <v>19000.1777</v>
      </c>
      <c r="G19" s="60" t="n">
        <f aca="false">O19</f>
        <v>43.426</v>
      </c>
      <c r="H19" s="60" t="n">
        <f aca="false">T19</f>
        <v>19273.9395</v>
      </c>
      <c r="I19" s="60" t="n">
        <f aca="false">V19</f>
        <v>39.9069</v>
      </c>
      <c r="J19" s="60" t="n">
        <f aca="false">T19</f>
        <v>19273.9395</v>
      </c>
      <c r="K19" s="60" t="n">
        <f aca="false">W19</f>
        <v>43.2653</v>
      </c>
      <c r="L19" s="59" t="n">
        <v>19000.1777</v>
      </c>
      <c r="M19" s="59" t="n">
        <v>38.524</v>
      </c>
      <c r="N19" s="59" t="n">
        <v>39.9715</v>
      </c>
      <c r="O19" s="59" t="n">
        <v>43.426</v>
      </c>
      <c r="P19" s="59" t="n">
        <v>253233.547</v>
      </c>
      <c r="Q19" s="50" t="n">
        <v>644.171</v>
      </c>
      <c r="R19" s="61" t="n">
        <f aca="false">P19/3600</f>
        <v>70.3426519444444</v>
      </c>
      <c r="S19" s="62"/>
      <c r="T19" s="36" t="n">
        <v>19273.9395</v>
      </c>
      <c r="U19" s="36" t="n">
        <v>38.4794</v>
      </c>
      <c r="V19" s="36" t="n">
        <v>39.9069</v>
      </c>
      <c r="W19" s="36" t="n">
        <v>43.2653</v>
      </c>
      <c r="X19" s="36" t="n">
        <v>153091.703</v>
      </c>
      <c r="Y19" s="36" t="n">
        <v>731.359</v>
      </c>
      <c r="Z19" s="61" t="n">
        <f aca="false">X19/3600</f>
        <v>42.5254730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6066.9375</v>
      </c>
      <c r="E20" s="48" t="n">
        <f aca="false">N20</f>
        <v>39.0671</v>
      </c>
      <c r="F20" s="48" t="n">
        <f aca="false">L20</f>
        <v>6066.9375</v>
      </c>
      <c r="G20" s="48" t="n">
        <f aca="false">O20</f>
        <v>41.7603</v>
      </c>
      <c r="H20" s="48" t="n">
        <f aca="false">T20</f>
        <v>6236.9102</v>
      </c>
      <c r="I20" s="48" t="n">
        <f aca="false">V20</f>
        <v>38.9994</v>
      </c>
      <c r="J20" s="48" t="n">
        <f aca="false">T20</f>
        <v>6236.9102</v>
      </c>
      <c r="K20" s="48" t="n">
        <f aca="false">W20</f>
        <v>41.5821</v>
      </c>
      <c r="L20" s="49" t="n">
        <v>6066.9375</v>
      </c>
      <c r="M20" s="49" t="n">
        <v>37.0079</v>
      </c>
      <c r="N20" s="49" t="n">
        <v>39.0671</v>
      </c>
      <c r="O20" s="49" t="n">
        <v>41.7603</v>
      </c>
      <c r="P20" s="49" t="n">
        <v>214624.531</v>
      </c>
      <c r="Q20" s="50" t="n">
        <v>1598.062</v>
      </c>
      <c r="R20" s="51" t="n">
        <f aca="false">P20/3600</f>
        <v>59.6179252777778</v>
      </c>
      <c r="S20" s="52"/>
      <c r="T20" s="36" t="n">
        <v>6236.9102</v>
      </c>
      <c r="U20" s="36" t="n">
        <v>36.9336</v>
      </c>
      <c r="V20" s="36" t="n">
        <v>38.9994</v>
      </c>
      <c r="W20" s="36" t="n">
        <v>41.5821</v>
      </c>
      <c r="X20" s="36" t="n">
        <v>131580.063</v>
      </c>
      <c r="Y20" s="36" t="n">
        <v>653.765</v>
      </c>
      <c r="Z20" s="51" t="n">
        <f aca="false">X20/3600</f>
        <v>36.5500175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2886.3303</v>
      </c>
      <c r="E21" s="48" t="n">
        <f aca="false">N21</f>
        <v>38.1512</v>
      </c>
      <c r="F21" s="48" t="n">
        <f aca="false">L21</f>
        <v>2886.3303</v>
      </c>
      <c r="G21" s="48" t="n">
        <f aca="false">O21</f>
        <v>40.07</v>
      </c>
      <c r="H21" s="48" t="n">
        <f aca="false">T21</f>
        <v>2940.1392</v>
      </c>
      <c r="I21" s="48" t="n">
        <f aca="false">V21</f>
        <v>38.0564</v>
      </c>
      <c r="J21" s="48" t="n">
        <f aca="false">T21</f>
        <v>2940.1392</v>
      </c>
      <c r="K21" s="48" t="n">
        <f aca="false">W21</f>
        <v>39.9095</v>
      </c>
      <c r="L21" s="49" t="n">
        <v>2886.3303</v>
      </c>
      <c r="M21" s="49" t="n">
        <v>35.1438</v>
      </c>
      <c r="N21" s="49" t="n">
        <v>38.1512</v>
      </c>
      <c r="O21" s="49" t="n">
        <v>40.07</v>
      </c>
      <c r="P21" s="49" t="n">
        <v>199065.578</v>
      </c>
      <c r="Q21" s="50" t="n">
        <v>629.984</v>
      </c>
      <c r="R21" s="51" t="n">
        <f aca="false">P21/3600</f>
        <v>55.2959938888889</v>
      </c>
      <c r="S21" s="52"/>
      <c r="T21" s="36" t="n">
        <v>2940.1392</v>
      </c>
      <c r="U21" s="36" t="n">
        <v>35.0371</v>
      </c>
      <c r="V21" s="36" t="n">
        <v>38.0564</v>
      </c>
      <c r="W21" s="36" t="n">
        <v>39.9095</v>
      </c>
      <c r="X21" s="36" t="n">
        <v>124409.594</v>
      </c>
      <c r="Y21" s="36" t="n">
        <v>629.515</v>
      </c>
      <c r="Z21" s="51" t="n">
        <f aca="false">X21/3600</f>
        <v>34.5582205555556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462.448</v>
      </c>
      <c r="E22" s="56" t="n">
        <f aca="false">N22</f>
        <v>37.0922</v>
      </c>
      <c r="F22" s="56" t="n">
        <f aca="false">L22</f>
        <v>1462.448</v>
      </c>
      <c r="G22" s="56" t="n">
        <f aca="false">O22</f>
        <v>38.4046</v>
      </c>
      <c r="H22" s="56" t="n">
        <f aca="false">T22</f>
        <v>1471.0616</v>
      </c>
      <c r="I22" s="56" t="n">
        <f aca="false">V22</f>
        <v>37.0005</v>
      </c>
      <c r="J22" s="56" t="n">
        <f aca="false">T22</f>
        <v>1471.0616</v>
      </c>
      <c r="K22" s="56" t="n">
        <f aca="false">W22</f>
        <v>38.2736</v>
      </c>
      <c r="L22" s="57" t="n">
        <v>1462.448</v>
      </c>
      <c r="M22" s="57" t="n">
        <v>32.9659</v>
      </c>
      <c r="N22" s="57" t="n">
        <v>37.0922</v>
      </c>
      <c r="O22" s="57" t="n">
        <v>38.4046</v>
      </c>
      <c r="P22" s="57" t="n">
        <v>193132.109</v>
      </c>
      <c r="Q22" s="57" t="n">
        <v>606.609</v>
      </c>
      <c r="R22" s="58" t="n">
        <f aca="false">P22/3600</f>
        <v>53.6478080555556</v>
      </c>
      <c r="S22" s="55"/>
      <c r="T22" s="36" t="n">
        <v>1471.0616</v>
      </c>
      <c r="U22" s="36" t="n">
        <v>32.8567</v>
      </c>
      <c r="V22" s="36" t="n">
        <v>37.0005</v>
      </c>
      <c r="W22" s="36" t="n">
        <v>38.2736</v>
      </c>
      <c r="X22" s="36" t="n">
        <v>121503.883</v>
      </c>
      <c r="Y22" s="36" t="n">
        <v>617.281</v>
      </c>
      <c r="Z22" s="58" t="n">
        <f aca="false">X22/3600</f>
        <v>33.7510786111111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17770.6309</v>
      </c>
      <c r="E23" s="63" t="n">
        <f aca="false">N23</f>
        <v>43.7542</v>
      </c>
      <c r="F23" s="63" t="n">
        <f aca="false">L23</f>
        <v>17770.6309</v>
      </c>
      <c r="G23" s="63" t="n">
        <f aca="false">O23</f>
        <v>44.908</v>
      </c>
      <c r="H23" s="63" t="n">
        <f aca="false">T23</f>
        <v>18296.1328</v>
      </c>
      <c r="I23" s="63" t="n">
        <f aca="false">V23</f>
        <v>43.6688</v>
      </c>
      <c r="J23" s="63" t="n">
        <f aca="false">T23</f>
        <v>18296.1328</v>
      </c>
      <c r="K23" s="63" t="n">
        <f aca="false">W23</f>
        <v>44.7847</v>
      </c>
      <c r="L23" s="59" t="n">
        <v>17770.6309</v>
      </c>
      <c r="M23" s="59" t="n">
        <v>39.2335</v>
      </c>
      <c r="N23" s="59" t="n">
        <v>43.7542</v>
      </c>
      <c r="O23" s="59" t="n">
        <v>44.908</v>
      </c>
      <c r="P23" s="59" t="n">
        <v>389745.406</v>
      </c>
      <c r="Q23" s="50" t="n">
        <v>1794.406</v>
      </c>
      <c r="R23" s="61" t="n">
        <f aca="false">P23/3600</f>
        <v>108.262612777778</v>
      </c>
      <c r="S23" s="62"/>
      <c r="T23" s="36" t="n">
        <v>18296.1328</v>
      </c>
      <c r="U23" s="36" t="n">
        <v>39.2086</v>
      </c>
      <c r="V23" s="36" t="n">
        <v>43.6688</v>
      </c>
      <c r="W23" s="36" t="n">
        <v>44.7847</v>
      </c>
      <c r="X23" s="36" t="n">
        <v>184322.594</v>
      </c>
      <c r="Y23" s="36" t="n">
        <v>762.515</v>
      </c>
      <c r="Z23" s="61" t="n">
        <f aca="false">X23/3600</f>
        <v>51.20072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6279.5703</v>
      </c>
      <c r="E24" s="65" t="n">
        <f aca="false">N24</f>
        <v>42.489</v>
      </c>
      <c r="F24" s="65" t="n">
        <f aca="false">L24</f>
        <v>6279.5703</v>
      </c>
      <c r="G24" s="65" t="n">
        <f aca="false">O24</f>
        <v>42.8917</v>
      </c>
      <c r="H24" s="65" t="n">
        <f aca="false">T24</f>
        <v>6440.3369</v>
      </c>
      <c r="I24" s="65" t="n">
        <f aca="false">V24</f>
        <v>42.3714</v>
      </c>
      <c r="J24" s="65" t="n">
        <f aca="false">T24</f>
        <v>6440.3369</v>
      </c>
      <c r="K24" s="65" t="n">
        <f aca="false">W24</f>
        <v>42.7196</v>
      </c>
      <c r="L24" s="49" t="n">
        <v>6279.5703</v>
      </c>
      <c r="M24" s="49" t="n">
        <v>37.5736</v>
      </c>
      <c r="N24" s="49" t="n">
        <v>42.489</v>
      </c>
      <c r="O24" s="49" t="n">
        <v>42.8917</v>
      </c>
      <c r="P24" s="49" t="n">
        <v>374259.094</v>
      </c>
      <c r="Q24" s="50" t="n">
        <v>695.437</v>
      </c>
      <c r="R24" s="51" t="n">
        <f aca="false">P24/3600</f>
        <v>103.960859444444</v>
      </c>
      <c r="S24" s="52"/>
      <c r="T24" s="36" t="n">
        <v>6440.3369</v>
      </c>
      <c r="U24" s="36" t="n">
        <v>37.5258</v>
      </c>
      <c r="V24" s="36" t="n">
        <v>42.3714</v>
      </c>
      <c r="W24" s="36" t="n">
        <v>42.7196</v>
      </c>
      <c r="X24" s="36" t="n">
        <v>160201.984</v>
      </c>
      <c r="Y24" s="36" t="n">
        <v>709.156</v>
      </c>
      <c r="Z24" s="51" t="n">
        <f aca="false">X24/3600</f>
        <v>44.5005511111111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2930.0808</v>
      </c>
      <c r="E25" s="65" t="n">
        <f aca="false">N25</f>
        <v>41.0452</v>
      </c>
      <c r="F25" s="65" t="n">
        <f aca="false">L25</f>
        <v>2930.0808</v>
      </c>
      <c r="G25" s="65" t="n">
        <f aca="false">O25</f>
        <v>40.7524</v>
      </c>
      <c r="H25" s="65" t="n">
        <f aca="false">T25</f>
        <v>2972.1641</v>
      </c>
      <c r="I25" s="65" t="n">
        <f aca="false">V25</f>
        <v>40.9367</v>
      </c>
      <c r="J25" s="65" t="n">
        <f aca="false">T25</f>
        <v>2972.1641</v>
      </c>
      <c r="K25" s="65" t="n">
        <f aca="false">W25</f>
        <v>40.6181</v>
      </c>
      <c r="L25" s="49" t="n">
        <v>2930.0808</v>
      </c>
      <c r="M25" s="49" t="n">
        <v>35.7513</v>
      </c>
      <c r="N25" s="49" t="n">
        <v>41.0452</v>
      </c>
      <c r="O25" s="49" t="n">
        <v>40.7524</v>
      </c>
      <c r="P25" s="49" t="n">
        <v>341058.25</v>
      </c>
      <c r="Q25" s="50" t="n">
        <v>683.625</v>
      </c>
      <c r="R25" s="51" t="n">
        <f aca="false">P25/3600</f>
        <v>94.7384027777778</v>
      </c>
      <c r="S25" s="52"/>
      <c r="T25" s="36" t="n">
        <v>2972.1641</v>
      </c>
      <c r="U25" s="36" t="n">
        <v>35.7025</v>
      </c>
      <c r="V25" s="36" t="n">
        <v>40.9367</v>
      </c>
      <c r="W25" s="36" t="n">
        <v>40.6181</v>
      </c>
      <c r="X25" s="36" t="n">
        <v>155057.5</v>
      </c>
      <c r="Y25" s="36" t="n">
        <v>675.281</v>
      </c>
      <c r="Z25" s="51" t="n">
        <f aca="false">X25/3600</f>
        <v>43.0715277777778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1513.1072</v>
      </c>
      <c r="E26" s="66" t="n">
        <f aca="false">N26</f>
        <v>39.5527</v>
      </c>
      <c r="F26" s="66" t="n">
        <f aca="false">L26</f>
        <v>1513.1072</v>
      </c>
      <c r="G26" s="66" t="n">
        <f aca="false">O26</f>
        <v>38.7174</v>
      </c>
      <c r="H26" s="66" t="n">
        <f aca="false">T26</f>
        <v>1518.7656</v>
      </c>
      <c r="I26" s="66" t="n">
        <f aca="false">V26</f>
        <v>39.4519</v>
      </c>
      <c r="J26" s="66" t="n">
        <f aca="false">T26</f>
        <v>1518.7656</v>
      </c>
      <c r="K26" s="66" t="n">
        <f aca="false">W26</f>
        <v>38.5809</v>
      </c>
      <c r="L26" s="57" t="n">
        <v>1513.1072</v>
      </c>
      <c r="M26" s="57" t="n">
        <v>33.7832</v>
      </c>
      <c r="N26" s="57" t="n">
        <v>39.5527</v>
      </c>
      <c r="O26" s="57" t="n">
        <v>38.7174</v>
      </c>
      <c r="P26" s="57" t="n">
        <v>322818.438</v>
      </c>
      <c r="Q26" s="57" t="n">
        <v>1599.453</v>
      </c>
      <c r="R26" s="58" t="n">
        <f aca="false">P26/3600</f>
        <v>89.6717883333333</v>
      </c>
      <c r="S26" s="55"/>
      <c r="T26" s="36" t="n">
        <v>1518.7656</v>
      </c>
      <c r="U26" s="36" t="n">
        <v>33.734</v>
      </c>
      <c r="V26" s="36" t="n">
        <v>39.4519</v>
      </c>
      <c r="W26" s="36" t="n">
        <v>38.5809</v>
      </c>
      <c r="X26" s="36" t="n">
        <v>147819.375</v>
      </c>
      <c r="Y26" s="36" t="n">
        <v>667.375</v>
      </c>
      <c r="Z26" s="58" t="n">
        <f aca="false">X26/3600</f>
        <v>41.0609375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41295.9922</v>
      </c>
      <c r="E27" s="63" t="n">
        <f aca="false">N27</f>
        <v>42.1013</v>
      </c>
      <c r="F27" s="63" t="n">
        <f aca="false">L27</f>
        <v>41295.9922</v>
      </c>
      <c r="G27" s="63" t="n">
        <f aca="false">O27</f>
        <v>44.2189</v>
      </c>
      <c r="H27" s="63" t="n">
        <f aca="false">T27</f>
        <v>41713.1719</v>
      </c>
      <c r="I27" s="63" t="n">
        <f aca="false">V27</f>
        <v>42.0404</v>
      </c>
      <c r="J27" s="63" t="n">
        <f aca="false">T27</f>
        <v>41713.1719</v>
      </c>
      <c r="K27" s="63" t="n">
        <f aca="false">W27</f>
        <v>44.1655</v>
      </c>
      <c r="L27" s="59" t="n">
        <v>41295.9922</v>
      </c>
      <c r="M27" s="59" t="n">
        <v>37.4894</v>
      </c>
      <c r="N27" s="59" t="n">
        <v>42.1013</v>
      </c>
      <c r="O27" s="59" t="n">
        <v>44.2189</v>
      </c>
      <c r="P27" s="59" t="n">
        <v>307209.063</v>
      </c>
      <c r="Q27" s="50" t="n">
        <v>1063.109</v>
      </c>
      <c r="R27" s="61" t="n">
        <f aca="false">P27/3600</f>
        <v>85.3358508333333</v>
      </c>
      <c r="S27" s="62"/>
      <c r="T27" s="36" t="n">
        <v>41713.1719</v>
      </c>
      <c r="U27" s="36" t="n">
        <v>37.4452</v>
      </c>
      <c r="V27" s="36" t="n">
        <v>42.0404</v>
      </c>
      <c r="W27" s="36" t="n">
        <v>44.1655</v>
      </c>
      <c r="X27" s="36" t="n">
        <v>187434.797</v>
      </c>
      <c r="Y27" s="36" t="n">
        <v>1033.593</v>
      </c>
      <c r="Z27" s="61" t="n">
        <f aca="false">X27/3600</f>
        <v>52.0652213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7551.1152</v>
      </c>
      <c r="E28" s="65" t="n">
        <f aca="false">N28</f>
        <v>41.0106</v>
      </c>
      <c r="F28" s="65" t="n">
        <f aca="false">L28</f>
        <v>7551.1152</v>
      </c>
      <c r="G28" s="65" t="n">
        <f aca="false">O28</f>
        <v>43.2604</v>
      </c>
      <c r="H28" s="65" t="n">
        <f aca="false">T28</f>
        <v>7695.8481</v>
      </c>
      <c r="I28" s="65" t="n">
        <f aca="false">V28</f>
        <v>40.887</v>
      </c>
      <c r="J28" s="65" t="n">
        <f aca="false">T28</f>
        <v>7695.8481</v>
      </c>
      <c r="K28" s="65" t="n">
        <f aca="false">W28</f>
        <v>43.146</v>
      </c>
      <c r="L28" s="49" t="n">
        <v>7551.1152</v>
      </c>
      <c r="M28" s="49" t="n">
        <v>35.3397</v>
      </c>
      <c r="N28" s="49" t="n">
        <v>41.0106</v>
      </c>
      <c r="O28" s="49" t="n">
        <v>43.2604</v>
      </c>
      <c r="P28" s="49" t="n">
        <v>237828.875</v>
      </c>
      <c r="Q28" s="50" t="n">
        <v>770.937</v>
      </c>
      <c r="R28" s="51" t="n">
        <f aca="false">P28/3600</f>
        <v>66.0635763888889</v>
      </c>
      <c r="S28" s="52"/>
      <c r="T28" s="36" t="n">
        <v>7695.8481</v>
      </c>
      <c r="U28" s="36" t="n">
        <v>35.2764</v>
      </c>
      <c r="V28" s="36" t="n">
        <v>40.887</v>
      </c>
      <c r="W28" s="36" t="n">
        <v>43.146</v>
      </c>
      <c r="X28" s="36" t="n">
        <v>144804.313</v>
      </c>
      <c r="Y28" s="36" t="n">
        <v>848.187</v>
      </c>
      <c r="Z28" s="51" t="n">
        <f aca="false">X28/3600</f>
        <v>40.2234202777778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2337.04</v>
      </c>
      <c r="E29" s="65" t="n">
        <f aca="false">N29</f>
        <v>39.6925</v>
      </c>
      <c r="F29" s="65" t="n">
        <f aca="false">L29</f>
        <v>2337.04</v>
      </c>
      <c r="G29" s="65" t="n">
        <f aca="false">O29</f>
        <v>42.1978</v>
      </c>
      <c r="H29" s="65" t="n">
        <f aca="false">T29</f>
        <v>2411.9121</v>
      </c>
      <c r="I29" s="65" t="n">
        <f aca="false">V29</f>
        <v>39.5756</v>
      </c>
      <c r="J29" s="65" t="n">
        <f aca="false">T29</f>
        <v>2411.9121</v>
      </c>
      <c r="K29" s="65" t="n">
        <f aca="false">W29</f>
        <v>42.153</v>
      </c>
      <c r="L29" s="49" t="n">
        <v>2337.04</v>
      </c>
      <c r="M29" s="49" t="n">
        <v>34.0071</v>
      </c>
      <c r="N29" s="49" t="n">
        <v>39.6925</v>
      </c>
      <c r="O29" s="49" t="n">
        <v>42.1978</v>
      </c>
      <c r="P29" s="49" t="n">
        <v>217005.359</v>
      </c>
      <c r="Q29" s="50" t="n">
        <v>1997.25</v>
      </c>
      <c r="R29" s="51" t="n">
        <f aca="false">P29/3600</f>
        <v>60.2792663888889</v>
      </c>
      <c r="S29" s="52"/>
      <c r="T29" s="36" t="n">
        <v>2411.9121</v>
      </c>
      <c r="U29" s="36" t="n">
        <v>33.917</v>
      </c>
      <c r="V29" s="36" t="n">
        <v>39.5756</v>
      </c>
      <c r="W29" s="36" t="n">
        <v>42.153</v>
      </c>
      <c r="X29" s="36" t="n">
        <v>138191.719</v>
      </c>
      <c r="Y29" s="36" t="n">
        <v>787.359</v>
      </c>
      <c r="Z29" s="51" t="n">
        <f aca="false">X29/3600</f>
        <v>38.3865886111111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1001.5456</v>
      </c>
      <c r="E30" s="66" t="n">
        <f aca="false">N30</f>
        <v>38.421</v>
      </c>
      <c r="F30" s="66" t="n">
        <f aca="false">L30</f>
        <v>1001.5456</v>
      </c>
      <c r="G30" s="66" t="n">
        <f aca="false">O30</f>
        <v>41.1731</v>
      </c>
      <c r="H30" s="66" t="n">
        <f aca="false">T30</f>
        <v>1033.2303</v>
      </c>
      <c r="I30" s="66" t="n">
        <f aca="false">V30</f>
        <v>38.3537</v>
      </c>
      <c r="J30" s="66" t="n">
        <f aca="false">T30</f>
        <v>1033.2303</v>
      </c>
      <c r="K30" s="66" t="n">
        <f aca="false">W30</f>
        <v>41.1562</v>
      </c>
      <c r="L30" s="57" t="n">
        <v>1001.5456</v>
      </c>
      <c r="M30" s="57" t="n">
        <v>32.3006</v>
      </c>
      <c r="N30" s="57" t="n">
        <v>38.421</v>
      </c>
      <c r="O30" s="57" t="n">
        <v>41.1731</v>
      </c>
      <c r="P30" s="57" t="n">
        <v>211526.859</v>
      </c>
      <c r="Q30" s="57" t="n">
        <v>852</v>
      </c>
      <c r="R30" s="58" t="n">
        <f aca="false">P30/3600</f>
        <v>58.7574608333333</v>
      </c>
      <c r="S30" s="55"/>
      <c r="T30" s="36" t="n">
        <v>1033.2303</v>
      </c>
      <c r="U30" s="36" t="n">
        <v>32.1851</v>
      </c>
      <c r="V30" s="36" t="n">
        <v>38.3537</v>
      </c>
      <c r="W30" s="36" t="n">
        <v>41.1562</v>
      </c>
      <c r="X30" s="36" t="n">
        <v>133523.031</v>
      </c>
      <c r="Y30" s="36" t="n">
        <v>744.281</v>
      </c>
      <c r="Z30" s="58" t="n">
        <f aca="false">X30/3600</f>
        <v>37.0897308333333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3645.8352</v>
      </c>
      <c r="E31" s="63" t="n">
        <f aca="false">N31</f>
        <v>42.8948</v>
      </c>
      <c r="F31" s="63" t="n">
        <f aca="false">L31</f>
        <v>3645.8352</v>
      </c>
      <c r="G31" s="63" t="n">
        <f aca="false">O31</f>
        <v>43.3603</v>
      </c>
      <c r="H31" s="63" t="n">
        <f aca="false">T31</f>
        <v>3875.1816</v>
      </c>
      <c r="I31" s="63" t="n">
        <f aca="false">V31</f>
        <v>42.5671</v>
      </c>
      <c r="J31" s="63" t="n">
        <f aca="false">T31</f>
        <v>3875.1816</v>
      </c>
      <c r="K31" s="63" t="n">
        <f aca="false">W31</f>
        <v>42.9601</v>
      </c>
      <c r="L31" s="59" t="n">
        <v>3645.8352</v>
      </c>
      <c r="M31" s="59" t="n">
        <v>40.5526</v>
      </c>
      <c r="N31" s="59" t="n">
        <v>42.8948</v>
      </c>
      <c r="O31" s="59" t="n">
        <v>43.3603</v>
      </c>
      <c r="P31" s="59" t="n">
        <v>45109.25</v>
      </c>
      <c r="Q31" s="50" t="n">
        <v>164.843</v>
      </c>
      <c r="R31" s="61" t="n">
        <f aca="false">P31/3600</f>
        <v>12.5303472222222</v>
      </c>
      <c r="S31" s="62"/>
      <c r="T31" s="36" t="n">
        <v>3875.1816</v>
      </c>
      <c r="U31" s="36" t="n">
        <v>40.3457</v>
      </c>
      <c r="V31" s="36" t="n">
        <v>42.5671</v>
      </c>
      <c r="W31" s="36" t="n">
        <v>42.9601</v>
      </c>
      <c r="X31" s="36" t="n">
        <v>25903.641</v>
      </c>
      <c r="Y31" s="36" t="n">
        <v>158.046</v>
      </c>
      <c r="Z31" s="61" t="n">
        <f aca="false">X31/3600</f>
        <v>7.1954558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1768.5776</v>
      </c>
      <c r="E32" s="65" t="n">
        <f aca="false">N32</f>
        <v>40.3826</v>
      </c>
      <c r="F32" s="65" t="n">
        <f aca="false">L32</f>
        <v>1768.5776</v>
      </c>
      <c r="G32" s="65" t="n">
        <f aca="false">O32</f>
        <v>40.5026</v>
      </c>
      <c r="H32" s="65" t="n">
        <f aca="false">T32</f>
        <v>1839.528</v>
      </c>
      <c r="I32" s="65" t="n">
        <f aca="false">V32</f>
        <v>40.079</v>
      </c>
      <c r="J32" s="65" t="n">
        <f aca="false">T32</f>
        <v>1839.528</v>
      </c>
      <c r="K32" s="65" t="n">
        <f aca="false">W32</f>
        <v>40.1425</v>
      </c>
      <c r="L32" s="49" t="n">
        <v>1768.5776</v>
      </c>
      <c r="M32" s="49" t="n">
        <v>37.4252</v>
      </c>
      <c r="N32" s="49" t="n">
        <v>40.3826</v>
      </c>
      <c r="O32" s="49" t="n">
        <v>40.5026</v>
      </c>
      <c r="P32" s="49" t="n">
        <v>40077</v>
      </c>
      <c r="Q32" s="50" t="n">
        <v>167.75</v>
      </c>
      <c r="R32" s="51" t="n">
        <f aca="false">P32/3600</f>
        <v>11.1325</v>
      </c>
      <c r="S32" s="52"/>
      <c r="T32" s="36" t="n">
        <v>1839.528</v>
      </c>
      <c r="U32" s="36" t="n">
        <v>37.2079</v>
      </c>
      <c r="V32" s="36" t="n">
        <v>40.079</v>
      </c>
      <c r="W32" s="36" t="n">
        <v>40.1425</v>
      </c>
      <c r="X32" s="36" t="n">
        <v>23462.938</v>
      </c>
      <c r="Y32" s="36" t="n">
        <v>149.718</v>
      </c>
      <c r="Z32" s="51" t="n">
        <f aca="false">X32/3600</f>
        <v>6.51748277777778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865.1328</v>
      </c>
      <c r="E33" s="65" t="n">
        <f aca="false">N33</f>
        <v>38.0436</v>
      </c>
      <c r="F33" s="65" t="n">
        <f aca="false">L33</f>
        <v>865.1328</v>
      </c>
      <c r="G33" s="65" t="n">
        <f aca="false">O33</f>
        <v>37.9164</v>
      </c>
      <c r="H33" s="65" t="n">
        <f aca="false">T33</f>
        <v>880.8744</v>
      </c>
      <c r="I33" s="65" t="n">
        <f aca="false">V33</f>
        <v>37.7704</v>
      </c>
      <c r="J33" s="65" t="n">
        <f aca="false">T33</f>
        <v>880.8744</v>
      </c>
      <c r="K33" s="65" t="n">
        <f aca="false">W33</f>
        <v>37.5934</v>
      </c>
      <c r="L33" s="49" t="n">
        <v>865.1328</v>
      </c>
      <c r="M33" s="49" t="n">
        <v>34.5442</v>
      </c>
      <c r="N33" s="49" t="n">
        <v>38.0436</v>
      </c>
      <c r="O33" s="49" t="n">
        <v>37.9164</v>
      </c>
      <c r="P33" s="49" t="n">
        <v>36639.844</v>
      </c>
      <c r="Q33" s="50" t="n">
        <v>137.468</v>
      </c>
      <c r="R33" s="51" t="n">
        <f aca="false">P33/3600</f>
        <v>10.1777344444444</v>
      </c>
      <c r="S33" s="52"/>
      <c r="T33" s="36" t="n">
        <v>880.8744</v>
      </c>
      <c r="U33" s="36" t="n">
        <v>34.3802</v>
      </c>
      <c r="V33" s="36" t="n">
        <v>37.7704</v>
      </c>
      <c r="W33" s="36" t="n">
        <v>37.5934</v>
      </c>
      <c r="X33" s="36" t="n">
        <v>21882.422</v>
      </c>
      <c r="Y33" s="36" t="n">
        <v>153.062</v>
      </c>
      <c r="Z33" s="51" t="n">
        <f aca="false">X33/3600</f>
        <v>6.07845055555556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446.3496</v>
      </c>
      <c r="E34" s="66" t="n">
        <f aca="false">N34</f>
        <v>36.0429</v>
      </c>
      <c r="F34" s="66" t="n">
        <f aca="false">L34</f>
        <v>446.3496</v>
      </c>
      <c r="G34" s="66" t="n">
        <f aca="false">O34</f>
        <v>35.7064</v>
      </c>
      <c r="H34" s="66" t="n">
        <f aca="false">T34</f>
        <v>447.788</v>
      </c>
      <c r="I34" s="66" t="n">
        <f aca="false">V34</f>
        <v>35.793</v>
      </c>
      <c r="J34" s="66" t="n">
        <f aca="false">T34</f>
        <v>447.788</v>
      </c>
      <c r="K34" s="66" t="n">
        <f aca="false">W34</f>
        <v>35.4284</v>
      </c>
      <c r="L34" s="57" t="n">
        <v>446.3496</v>
      </c>
      <c r="M34" s="57" t="n">
        <v>32.0625</v>
      </c>
      <c r="N34" s="57" t="n">
        <v>36.0429</v>
      </c>
      <c r="O34" s="57" t="n">
        <v>35.7064</v>
      </c>
      <c r="P34" s="57" t="n">
        <v>34498.891</v>
      </c>
      <c r="Q34" s="57" t="n">
        <v>136.406</v>
      </c>
      <c r="R34" s="58" t="n">
        <f aca="false">P34/3600</f>
        <v>9.58302527777778</v>
      </c>
      <c r="S34" s="55"/>
      <c r="T34" s="36" t="n">
        <v>447.788</v>
      </c>
      <c r="U34" s="36" t="n">
        <v>31.9111</v>
      </c>
      <c r="V34" s="36" t="n">
        <v>35.793</v>
      </c>
      <c r="W34" s="36" t="n">
        <v>35.4284</v>
      </c>
      <c r="X34" s="36" t="n">
        <v>20934.188</v>
      </c>
      <c r="Y34" s="36" t="n">
        <v>135.093</v>
      </c>
      <c r="Z34" s="58" t="n">
        <f aca="false">X34/3600</f>
        <v>5.81505222222222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3780.584</v>
      </c>
      <c r="E35" s="63" t="n">
        <f aca="false">N35</f>
        <v>43.3868</v>
      </c>
      <c r="F35" s="63" t="n">
        <f aca="false">L35</f>
        <v>3780.584</v>
      </c>
      <c r="G35" s="63" t="n">
        <f aca="false">O35</f>
        <v>44.8191</v>
      </c>
      <c r="H35" s="63" t="n">
        <f aca="false">T35</f>
        <v>4054.5408</v>
      </c>
      <c r="I35" s="63" t="n">
        <f aca="false">V35</f>
        <v>43.1492</v>
      </c>
      <c r="J35" s="63" t="n">
        <f aca="false">T35</f>
        <v>4054.5408</v>
      </c>
      <c r="K35" s="63" t="n">
        <f aca="false">W35</f>
        <v>44.5157</v>
      </c>
      <c r="L35" s="59" t="n">
        <v>3780.584</v>
      </c>
      <c r="M35" s="59" t="n">
        <v>40.3009</v>
      </c>
      <c r="N35" s="59" t="n">
        <v>43.3868</v>
      </c>
      <c r="O35" s="59" t="n">
        <v>44.8191</v>
      </c>
      <c r="P35" s="59" t="n">
        <v>54862.047</v>
      </c>
      <c r="Q35" s="50" t="n">
        <v>185.046</v>
      </c>
      <c r="R35" s="61" t="n">
        <f aca="false">P35/3600</f>
        <v>15.2394575</v>
      </c>
      <c r="S35" s="62"/>
      <c r="T35" s="36" t="n">
        <v>4054.5408</v>
      </c>
      <c r="U35" s="36" t="n">
        <v>40.1404</v>
      </c>
      <c r="V35" s="36" t="n">
        <v>43.1492</v>
      </c>
      <c r="W35" s="36" t="n">
        <v>44.5157</v>
      </c>
      <c r="X35" s="36" t="n">
        <v>31881.719</v>
      </c>
      <c r="Y35" s="36" t="n">
        <v>174.375</v>
      </c>
      <c r="Z35" s="61" t="n">
        <f aca="false">X35/3600</f>
        <v>8.856033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1804.4568</v>
      </c>
      <c r="E36" s="65" t="n">
        <f aca="false">N36</f>
        <v>41.517</v>
      </c>
      <c r="F36" s="65" t="n">
        <f aca="false">L36</f>
        <v>1804.4568</v>
      </c>
      <c r="G36" s="65" t="n">
        <f aca="false">O36</f>
        <v>42.6486</v>
      </c>
      <c r="H36" s="65" t="n">
        <f aca="false">T36</f>
        <v>1915.8361</v>
      </c>
      <c r="I36" s="65" t="n">
        <f aca="false">V36</f>
        <v>41.2849</v>
      </c>
      <c r="J36" s="65" t="n">
        <f aca="false">T36</f>
        <v>1915.8361</v>
      </c>
      <c r="K36" s="65" t="n">
        <f aca="false">W36</f>
        <v>42.3688</v>
      </c>
      <c r="L36" s="49" t="n">
        <v>1804.4568</v>
      </c>
      <c r="M36" s="49" t="n">
        <v>37.7917</v>
      </c>
      <c r="N36" s="49" t="n">
        <v>41.517</v>
      </c>
      <c r="O36" s="49" t="n">
        <v>42.6486</v>
      </c>
      <c r="P36" s="49" t="n">
        <v>49572.672</v>
      </c>
      <c r="Q36" s="50" t="n">
        <v>184.75</v>
      </c>
      <c r="R36" s="51" t="n">
        <f aca="false">P36/3600</f>
        <v>13.7701866666667</v>
      </c>
      <c r="S36" s="52"/>
      <c r="T36" s="36" t="n">
        <v>1915.8361</v>
      </c>
      <c r="U36" s="36" t="n">
        <v>37.5591</v>
      </c>
      <c r="V36" s="36" t="n">
        <v>41.2849</v>
      </c>
      <c r="W36" s="36" t="n">
        <v>42.3688</v>
      </c>
      <c r="X36" s="36" t="n">
        <v>29271.063</v>
      </c>
      <c r="Y36" s="36" t="n">
        <v>160.453</v>
      </c>
      <c r="Z36" s="51" t="n">
        <f aca="false">X36/3600</f>
        <v>8.13085083333333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913.4448</v>
      </c>
      <c r="E37" s="65" t="n">
        <f aca="false">N37</f>
        <v>39.6601</v>
      </c>
      <c r="F37" s="65" t="n">
        <f aca="false">L37</f>
        <v>913.4448</v>
      </c>
      <c r="G37" s="65" t="n">
        <f aca="false">O37</f>
        <v>40.6038</v>
      </c>
      <c r="H37" s="65" t="n">
        <f aca="false">T37</f>
        <v>949.628</v>
      </c>
      <c r="I37" s="65" t="n">
        <f aca="false">V37</f>
        <v>39.499</v>
      </c>
      <c r="J37" s="65" t="n">
        <f aca="false">T37</f>
        <v>949.628</v>
      </c>
      <c r="K37" s="65" t="n">
        <f aca="false">W37</f>
        <v>40.4021</v>
      </c>
      <c r="L37" s="49" t="n">
        <v>913.4448</v>
      </c>
      <c r="M37" s="49" t="n">
        <v>35.0358</v>
      </c>
      <c r="N37" s="49" t="n">
        <v>39.6601</v>
      </c>
      <c r="O37" s="49" t="n">
        <v>40.6038</v>
      </c>
      <c r="P37" s="49" t="n">
        <v>46611.5</v>
      </c>
      <c r="Q37" s="50" t="n">
        <v>172.406</v>
      </c>
      <c r="R37" s="51" t="n">
        <f aca="false">P37/3600</f>
        <v>12.9476388888889</v>
      </c>
      <c r="S37" s="52"/>
      <c r="T37" s="36" t="n">
        <v>949.628</v>
      </c>
      <c r="U37" s="36" t="n">
        <v>34.7885</v>
      </c>
      <c r="V37" s="36" t="n">
        <v>39.499</v>
      </c>
      <c r="W37" s="36" t="n">
        <v>40.4021</v>
      </c>
      <c r="X37" s="36" t="n">
        <v>27874.297</v>
      </c>
      <c r="Y37" s="36" t="n">
        <v>150.281</v>
      </c>
      <c r="Z37" s="51" t="n">
        <f aca="false">X37/3600</f>
        <v>7.74286027777778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483.06</v>
      </c>
      <c r="E38" s="66" t="n">
        <f aca="false">N38</f>
        <v>37.8026</v>
      </c>
      <c r="F38" s="66" t="n">
        <f aca="false">L38</f>
        <v>483.06</v>
      </c>
      <c r="G38" s="66" t="n">
        <f aca="false">O38</f>
        <v>38.6006</v>
      </c>
      <c r="H38" s="66" t="n">
        <f aca="false">T38</f>
        <v>487.092</v>
      </c>
      <c r="I38" s="66" t="n">
        <f aca="false">V38</f>
        <v>37.6955</v>
      </c>
      <c r="J38" s="66" t="n">
        <f aca="false">T38</f>
        <v>487.092</v>
      </c>
      <c r="K38" s="66" t="n">
        <f aca="false">W38</f>
        <v>38.511</v>
      </c>
      <c r="L38" s="57" t="n">
        <v>483.06</v>
      </c>
      <c r="M38" s="57" t="n">
        <v>32.2741</v>
      </c>
      <c r="N38" s="57" t="n">
        <v>37.8026</v>
      </c>
      <c r="O38" s="57" t="n">
        <v>38.6006</v>
      </c>
      <c r="P38" s="57" t="n">
        <v>44551.656</v>
      </c>
      <c r="Q38" s="57" t="n">
        <v>169.89</v>
      </c>
      <c r="R38" s="58" t="n">
        <f aca="false">P38/3600</f>
        <v>12.37546</v>
      </c>
      <c r="S38" s="55"/>
      <c r="T38" s="36" t="n">
        <v>487.092</v>
      </c>
      <c r="U38" s="36" t="n">
        <v>32.044</v>
      </c>
      <c r="V38" s="36" t="n">
        <v>37.6955</v>
      </c>
      <c r="W38" s="36" t="n">
        <v>38.511</v>
      </c>
      <c r="X38" s="36" t="n">
        <v>27137.234</v>
      </c>
      <c r="Y38" s="36" t="n">
        <v>138.531</v>
      </c>
      <c r="Z38" s="58" t="n">
        <f aca="false">X38/3600</f>
        <v>7.53812055555556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7042.0542</v>
      </c>
      <c r="E39" s="63" t="n">
        <f aca="false">N39</f>
        <v>41.1914</v>
      </c>
      <c r="F39" s="63" t="n">
        <f aca="false">L39</f>
        <v>7042.0542</v>
      </c>
      <c r="G39" s="63" t="n">
        <f aca="false">O39</f>
        <v>42.1635</v>
      </c>
      <c r="H39" s="63" t="n">
        <f aca="false">T39</f>
        <v>7494.2441</v>
      </c>
      <c r="I39" s="63" t="n">
        <f aca="false">V39</f>
        <v>40.8857</v>
      </c>
      <c r="J39" s="63" t="n">
        <f aca="false">T39</f>
        <v>7494.2441</v>
      </c>
      <c r="K39" s="63" t="n">
        <f aca="false">W39</f>
        <v>41.8133</v>
      </c>
      <c r="L39" s="59" t="n">
        <v>7042.0542</v>
      </c>
      <c r="M39" s="59" t="n">
        <v>38.415</v>
      </c>
      <c r="N39" s="59" t="n">
        <v>41.1914</v>
      </c>
      <c r="O39" s="59" t="n">
        <v>42.1635</v>
      </c>
      <c r="P39" s="59" t="n">
        <v>45838.078</v>
      </c>
      <c r="Q39" s="50" t="n">
        <v>170.718</v>
      </c>
      <c r="R39" s="61" t="n">
        <f aca="false">P39/3600</f>
        <v>12.7327994444444</v>
      </c>
      <c r="S39" s="62"/>
      <c r="T39" s="36" t="n">
        <v>7494.2441</v>
      </c>
      <c r="U39" s="36" t="n">
        <v>38.2255</v>
      </c>
      <c r="V39" s="36" t="n">
        <v>40.8857</v>
      </c>
      <c r="W39" s="36" t="n">
        <v>41.8133</v>
      </c>
      <c r="X39" s="36" t="n">
        <v>26336.625</v>
      </c>
      <c r="Y39" s="36" t="n">
        <v>146.75</v>
      </c>
      <c r="Z39" s="61" t="n">
        <f aca="false">X39/3600</f>
        <v>7.3157291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3224.3169</v>
      </c>
      <c r="E40" s="65" t="n">
        <f aca="false">N40</f>
        <v>38.6227</v>
      </c>
      <c r="F40" s="65" t="n">
        <f aca="false">L40</f>
        <v>3224.3169</v>
      </c>
      <c r="G40" s="65" t="n">
        <f aca="false">O40</f>
        <v>39.5189</v>
      </c>
      <c r="H40" s="65" t="n">
        <f aca="false">T40</f>
        <v>3395.1433</v>
      </c>
      <c r="I40" s="65" t="n">
        <f aca="false">V40</f>
        <v>38.3298</v>
      </c>
      <c r="J40" s="65" t="n">
        <f aca="false">T40</f>
        <v>3395.1433</v>
      </c>
      <c r="K40" s="65" t="n">
        <f aca="false">W40</f>
        <v>39.1888</v>
      </c>
      <c r="L40" s="49" t="n">
        <v>3224.3169</v>
      </c>
      <c r="M40" s="49" t="n">
        <v>34.9295</v>
      </c>
      <c r="N40" s="49" t="n">
        <v>38.6227</v>
      </c>
      <c r="O40" s="49" t="n">
        <v>39.5189</v>
      </c>
      <c r="P40" s="49" t="n">
        <v>39150.922</v>
      </c>
      <c r="Q40" s="50" t="n">
        <v>163.843</v>
      </c>
      <c r="R40" s="51" t="n">
        <f aca="false">P40/3600</f>
        <v>10.8752561111111</v>
      </c>
      <c r="S40" s="52"/>
      <c r="T40" s="36" t="n">
        <v>3395.1433</v>
      </c>
      <c r="U40" s="36" t="n">
        <v>34.6656</v>
      </c>
      <c r="V40" s="36" t="n">
        <v>38.3298</v>
      </c>
      <c r="W40" s="36" t="n">
        <v>39.1888</v>
      </c>
      <c r="X40" s="36" t="n">
        <v>22853.828</v>
      </c>
      <c r="Y40" s="36" t="n">
        <v>141.765</v>
      </c>
      <c r="Z40" s="51" t="n">
        <f aca="false">X40/3600</f>
        <v>6.34828555555556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1524.6224</v>
      </c>
      <c r="E41" s="65" t="n">
        <f aca="false">N41</f>
        <v>36.5387</v>
      </c>
      <c r="F41" s="65" t="n">
        <f aca="false">L41</f>
        <v>1524.6224</v>
      </c>
      <c r="G41" s="65" t="n">
        <f aca="false">O41</f>
        <v>37.3704</v>
      </c>
      <c r="H41" s="65" t="n">
        <f aca="false">T41</f>
        <v>1569.2496</v>
      </c>
      <c r="I41" s="65" t="n">
        <f aca="false">V41</f>
        <v>36.3171</v>
      </c>
      <c r="J41" s="65" t="n">
        <f aca="false">T41</f>
        <v>1569.2496</v>
      </c>
      <c r="K41" s="65" t="n">
        <f aca="false">W41</f>
        <v>37.1024</v>
      </c>
      <c r="L41" s="49" t="n">
        <v>1524.6224</v>
      </c>
      <c r="M41" s="49" t="n">
        <v>31.7825</v>
      </c>
      <c r="N41" s="49" t="n">
        <v>36.5387</v>
      </c>
      <c r="O41" s="49" t="n">
        <v>37.3704</v>
      </c>
      <c r="P41" s="49" t="n">
        <v>35157.203</v>
      </c>
      <c r="Q41" s="50" t="n">
        <v>153.265</v>
      </c>
      <c r="R41" s="51" t="n">
        <f aca="false">P41/3600</f>
        <v>9.76588972222222</v>
      </c>
      <c r="S41" s="52"/>
      <c r="T41" s="36" t="n">
        <v>1569.2496</v>
      </c>
      <c r="U41" s="36" t="n">
        <v>31.4905</v>
      </c>
      <c r="V41" s="36" t="n">
        <v>36.3171</v>
      </c>
      <c r="W41" s="36" t="n">
        <v>37.1024</v>
      </c>
      <c r="X41" s="36" t="n">
        <v>20742.484</v>
      </c>
      <c r="Y41" s="36" t="n">
        <v>130.468</v>
      </c>
      <c r="Z41" s="51" t="n">
        <f aca="false">X41/3600</f>
        <v>5.76180111111111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715.8944</v>
      </c>
      <c r="E42" s="66" t="n">
        <f aca="false">N42</f>
        <v>34.8081</v>
      </c>
      <c r="F42" s="66" t="n">
        <f aca="false">L42</f>
        <v>715.8944</v>
      </c>
      <c r="G42" s="66" t="n">
        <f aca="false">O42</f>
        <v>35.5992</v>
      </c>
      <c r="H42" s="66" t="n">
        <f aca="false">T42</f>
        <v>710.8416</v>
      </c>
      <c r="I42" s="66" t="n">
        <f aca="false">V42</f>
        <v>34.6468</v>
      </c>
      <c r="J42" s="66" t="n">
        <f aca="false">T42</f>
        <v>710.8416</v>
      </c>
      <c r="K42" s="66" t="n">
        <f aca="false">W42</f>
        <v>35.4346</v>
      </c>
      <c r="L42" s="57" t="n">
        <v>715.8944</v>
      </c>
      <c r="M42" s="57" t="n">
        <v>28.8392</v>
      </c>
      <c r="N42" s="57" t="n">
        <v>34.8081</v>
      </c>
      <c r="O42" s="57" t="n">
        <v>35.5992</v>
      </c>
      <c r="P42" s="57" t="n">
        <v>32691.688</v>
      </c>
      <c r="Q42" s="57" t="n">
        <v>145.812</v>
      </c>
      <c r="R42" s="58" t="n">
        <f aca="false">P42/3600</f>
        <v>9.08102444444444</v>
      </c>
      <c r="S42" s="55"/>
      <c r="T42" s="36" t="n">
        <v>710.8416</v>
      </c>
      <c r="U42" s="36" t="n">
        <v>28.5518</v>
      </c>
      <c r="V42" s="36" t="n">
        <v>34.6468</v>
      </c>
      <c r="W42" s="36" t="n">
        <v>35.4346</v>
      </c>
      <c r="X42" s="36" t="n">
        <v>19547.797</v>
      </c>
      <c r="Y42" s="36" t="n">
        <v>123.015</v>
      </c>
      <c r="Z42" s="58" t="n">
        <f aca="false">X42/3600</f>
        <v>5.42994361111111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5006.8872</v>
      </c>
      <c r="E43" s="63" t="n">
        <f aca="false">N43</f>
        <v>41.1986</v>
      </c>
      <c r="F43" s="63" t="n">
        <f aca="false">L43</f>
        <v>5006.8872</v>
      </c>
      <c r="G43" s="63" t="n">
        <f aca="false">O43</f>
        <v>42.6867</v>
      </c>
      <c r="H43" s="63" t="n">
        <f aca="false">T43</f>
        <v>5304.6919</v>
      </c>
      <c r="I43" s="63" t="n">
        <f aca="false">V43</f>
        <v>41.0299</v>
      </c>
      <c r="J43" s="63" t="n">
        <f aca="false">T43</f>
        <v>5304.6919</v>
      </c>
      <c r="K43" s="63" t="n">
        <f aca="false">W43</f>
        <v>42.4883</v>
      </c>
      <c r="L43" s="59" t="n">
        <v>5006.8872</v>
      </c>
      <c r="M43" s="59" t="n">
        <v>39.1487</v>
      </c>
      <c r="N43" s="59" t="n">
        <v>41.1986</v>
      </c>
      <c r="O43" s="59" t="n">
        <v>42.6867</v>
      </c>
      <c r="P43" s="59" t="n">
        <v>37919.578</v>
      </c>
      <c r="Q43" s="50" t="n">
        <v>105.39</v>
      </c>
      <c r="R43" s="61" t="n">
        <f aca="false">P43/3600</f>
        <v>10.5332161111111</v>
      </c>
      <c r="S43" s="62"/>
      <c r="T43" s="36" t="n">
        <v>5304.6919</v>
      </c>
      <c r="U43" s="36" t="n">
        <v>39.0538</v>
      </c>
      <c r="V43" s="36" t="n">
        <v>41.0299</v>
      </c>
      <c r="W43" s="36" t="n">
        <v>42.4883</v>
      </c>
      <c r="X43" s="36" t="n">
        <v>21600.734</v>
      </c>
      <c r="Y43" s="36" t="n">
        <v>92.078</v>
      </c>
      <c r="Z43" s="61" t="n">
        <f aca="false">X43/3600</f>
        <v>6.00020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2123.4065</v>
      </c>
      <c r="E44" s="65" t="n">
        <f aca="false">N44</f>
        <v>38.8733</v>
      </c>
      <c r="F44" s="65" t="n">
        <f aca="false">L44</f>
        <v>2123.4065</v>
      </c>
      <c r="G44" s="65" t="n">
        <f aca="false">O44</f>
        <v>40.5198</v>
      </c>
      <c r="H44" s="65" t="n">
        <f aca="false">T44</f>
        <v>2238.0889</v>
      </c>
      <c r="I44" s="65" t="n">
        <f aca="false">V44</f>
        <v>38.6226</v>
      </c>
      <c r="J44" s="65" t="n">
        <f aca="false">T44</f>
        <v>2238.0889</v>
      </c>
      <c r="K44" s="65" t="n">
        <f aca="false">W44</f>
        <v>40.2413</v>
      </c>
      <c r="L44" s="49" t="n">
        <v>2123.4065</v>
      </c>
      <c r="M44" s="49" t="n">
        <v>35.9181</v>
      </c>
      <c r="N44" s="49" t="n">
        <v>38.8733</v>
      </c>
      <c r="O44" s="49" t="n">
        <v>40.5198</v>
      </c>
      <c r="P44" s="49" t="n">
        <v>33106.984</v>
      </c>
      <c r="Q44" s="50" t="n">
        <v>97.343</v>
      </c>
      <c r="R44" s="51" t="n">
        <f aca="false">P44/3600</f>
        <v>9.19638444444444</v>
      </c>
      <c r="S44" s="52"/>
      <c r="T44" s="36" t="n">
        <v>2238.0889</v>
      </c>
      <c r="U44" s="36" t="n">
        <v>35.7283</v>
      </c>
      <c r="V44" s="36" t="n">
        <v>38.6226</v>
      </c>
      <c r="W44" s="36" t="n">
        <v>40.2413</v>
      </c>
      <c r="X44" s="36" t="n">
        <v>19397.406</v>
      </c>
      <c r="Y44" s="36" t="n">
        <v>83.609</v>
      </c>
      <c r="Z44" s="51" t="n">
        <f aca="false">X44/3600</f>
        <v>5.38816833333333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993.0576</v>
      </c>
      <c r="E45" s="65" t="n">
        <f aca="false">N45</f>
        <v>36.8196</v>
      </c>
      <c r="F45" s="65" t="n">
        <f aca="false">L45</f>
        <v>993.0576</v>
      </c>
      <c r="G45" s="65" t="n">
        <f aca="false">O45</f>
        <v>38.5797</v>
      </c>
      <c r="H45" s="65" t="n">
        <f aca="false">T45</f>
        <v>1021.9296</v>
      </c>
      <c r="I45" s="65" t="n">
        <f aca="false">V45</f>
        <v>36.5524</v>
      </c>
      <c r="J45" s="65" t="n">
        <f aca="false">T45</f>
        <v>1021.9296</v>
      </c>
      <c r="K45" s="65" t="n">
        <f aca="false">W45</f>
        <v>38.3241</v>
      </c>
      <c r="L45" s="49" t="n">
        <v>993.0576</v>
      </c>
      <c r="M45" s="49" t="n">
        <v>33.075</v>
      </c>
      <c r="N45" s="49" t="n">
        <v>36.8196</v>
      </c>
      <c r="O45" s="49" t="n">
        <v>38.5797</v>
      </c>
      <c r="P45" s="49" t="n">
        <v>29753.734</v>
      </c>
      <c r="Q45" s="50" t="n">
        <v>93.203</v>
      </c>
      <c r="R45" s="51" t="n">
        <f aca="false">P45/3600</f>
        <v>8.26492611111111</v>
      </c>
      <c r="S45" s="52"/>
      <c r="T45" s="36" t="n">
        <v>1021.9296</v>
      </c>
      <c r="U45" s="36" t="n">
        <v>32.8665</v>
      </c>
      <c r="V45" s="36" t="n">
        <v>36.5524</v>
      </c>
      <c r="W45" s="36" t="n">
        <v>38.3241</v>
      </c>
      <c r="X45" s="36" t="n">
        <v>18044.188</v>
      </c>
      <c r="Y45" s="36" t="n">
        <v>83.015</v>
      </c>
      <c r="Z45" s="51" t="n">
        <f aca="false">X45/3600</f>
        <v>5.01227444444444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480.2856</v>
      </c>
      <c r="E46" s="66" t="n">
        <f aca="false">N46</f>
        <v>35.0552</v>
      </c>
      <c r="F46" s="66" t="n">
        <f aca="false">L46</f>
        <v>480.2856</v>
      </c>
      <c r="G46" s="66" t="n">
        <f aca="false">O46</f>
        <v>36.6993</v>
      </c>
      <c r="H46" s="66" t="n">
        <f aca="false">T46</f>
        <v>480.7312</v>
      </c>
      <c r="I46" s="66" t="n">
        <f aca="false">V46</f>
        <v>34.8322</v>
      </c>
      <c r="J46" s="66" t="n">
        <f aca="false">T46</f>
        <v>480.7312</v>
      </c>
      <c r="K46" s="66" t="n">
        <f aca="false">W46</f>
        <v>36.5221</v>
      </c>
      <c r="L46" s="57" t="n">
        <v>480.2856</v>
      </c>
      <c r="M46" s="57" t="n">
        <v>30.4399</v>
      </c>
      <c r="N46" s="57" t="n">
        <v>35.0552</v>
      </c>
      <c r="O46" s="67" t="n">
        <v>36.6993</v>
      </c>
      <c r="P46" s="57" t="n">
        <v>27443.891</v>
      </c>
      <c r="Q46" s="57" t="n">
        <v>86.453</v>
      </c>
      <c r="R46" s="58" t="n">
        <f aca="false">P46/3600</f>
        <v>7.62330305555556</v>
      </c>
      <c r="S46" s="55"/>
      <c r="T46" s="36" t="n">
        <v>480.7312</v>
      </c>
      <c r="U46" s="36" t="n">
        <v>30.2607</v>
      </c>
      <c r="V46" s="36" t="n">
        <v>34.8322</v>
      </c>
      <c r="W46" s="36" t="n">
        <v>36.5221</v>
      </c>
      <c r="X46" s="36" t="n">
        <v>17138.906</v>
      </c>
      <c r="Y46" s="36" t="n">
        <v>73.14</v>
      </c>
      <c r="Z46" s="58" t="n">
        <f aca="false">X46/3600</f>
        <v>4.76080722222222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1584.8248</v>
      </c>
      <c r="E47" s="63" t="n">
        <f aca="false">N47</f>
        <v>43.6078</v>
      </c>
      <c r="F47" s="63" t="n">
        <f aca="false">L47</f>
        <v>1584.8248</v>
      </c>
      <c r="G47" s="63" t="n">
        <f aca="false">O47</f>
        <v>42.6677</v>
      </c>
      <c r="H47" s="63" t="n">
        <f aca="false">T47</f>
        <v>1727.2769</v>
      </c>
      <c r="I47" s="63" t="n">
        <f aca="false">V47</f>
        <v>43.1216</v>
      </c>
      <c r="J47" s="63" t="n">
        <f aca="false">T47</f>
        <v>1727.2769</v>
      </c>
      <c r="K47" s="63" t="n">
        <f aca="false">W47</f>
        <v>42.1312</v>
      </c>
      <c r="L47" s="59" t="n">
        <v>1584.8248</v>
      </c>
      <c r="M47" s="59" t="n">
        <v>40.8205</v>
      </c>
      <c r="N47" s="59" t="n">
        <v>43.6078</v>
      </c>
      <c r="O47" s="59" t="n">
        <v>42.6677</v>
      </c>
      <c r="P47" s="59" t="n">
        <v>12855.781</v>
      </c>
      <c r="Q47" s="50" t="n">
        <v>55.578</v>
      </c>
      <c r="R47" s="61" t="n">
        <f aca="false">P47/3600</f>
        <v>3.57105027777778</v>
      </c>
      <c r="S47" s="62"/>
      <c r="T47" s="36" t="n">
        <v>1727.2769</v>
      </c>
      <c r="U47" s="36" t="n">
        <v>40.5625</v>
      </c>
      <c r="V47" s="36" t="n">
        <v>43.1216</v>
      </c>
      <c r="W47" s="36" t="n">
        <v>42.1312</v>
      </c>
      <c r="X47" s="36" t="n">
        <v>7131.094</v>
      </c>
      <c r="Y47" s="36" t="n">
        <v>45.281</v>
      </c>
      <c r="Z47" s="61" t="n">
        <f aca="false">X47/3600</f>
        <v>1.98085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797.8976</v>
      </c>
      <c r="E48" s="65" t="n">
        <f aca="false">N48</f>
        <v>41.0272</v>
      </c>
      <c r="F48" s="65" t="n">
        <f aca="false">L48</f>
        <v>797.8976</v>
      </c>
      <c r="G48" s="65" t="n">
        <f aca="false">O48</f>
        <v>39.6387</v>
      </c>
      <c r="H48" s="65" t="n">
        <f aca="false">T48</f>
        <v>848.7344</v>
      </c>
      <c r="I48" s="65" t="n">
        <f aca="false">V48</f>
        <v>40.5445</v>
      </c>
      <c r="J48" s="65" t="n">
        <f aca="false">T48</f>
        <v>848.7344</v>
      </c>
      <c r="K48" s="65" t="n">
        <f aca="false">W48</f>
        <v>39.1206</v>
      </c>
      <c r="L48" s="49" t="n">
        <v>797.8976</v>
      </c>
      <c r="M48" s="49" t="n">
        <v>37.0257</v>
      </c>
      <c r="N48" s="49" t="n">
        <v>41.0272</v>
      </c>
      <c r="O48" s="49" t="n">
        <v>39.6387</v>
      </c>
      <c r="P48" s="49" t="n">
        <v>11624.656</v>
      </c>
      <c r="Q48" s="50" t="n">
        <v>49.75</v>
      </c>
      <c r="R48" s="51" t="n">
        <f aca="false">P48/3600</f>
        <v>3.22907111111111</v>
      </c>
      <c r="S48" s="52"/>
      <c r="T48" s="36" t="n">
        <v>848.7344</v>
      </c>
      <c r="U48" s="36" t="n">
        <v>36.7474</v>
      </c>
      <c r="V48" s="36" t="n">
        <v>40.5445</v>
      </c>
      <c r="W48" s="36" t="n">
        <v>39.1206</v>
      </c>
      <c r="X48" s="36" t="n">
        <v>6607.015</v>
      </c>
      <c r="Y48" s="36" t="n">
        <v>42.25</v>
      </c>
      <c r="Z48" s="51" t="n">
        <f aca="false">X48/3600</f>
        <v>1.83528194444444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396.7624</v>
      </c>
      <c r="E49" s="65" t="n">
        <f aca="false">N49</f>
        <v>38.7094</v>
      </c>
      <c r="F49" s="65" t="n">
        <f aca="false">L49</f>
        <v>396.7624</v>
      </c>
      <c r="G49" s="65" t="n">
        <f aca="false">O49</f>
        <v>36.9587</v>
      </c>
      <c r="H49" s="65" t="n">
        <f aca="false">T49</f>
        <v>407.5928</v>
      </c>
      <c r="I49" s="65" t="n">
        <f aca="false">V49</f>
        <v>38.3382</v>
      </c>
      <c r="J49" s="65" t="n">
        <f aca="false">T49</f>
        <v>407.5928</v>
      </c>
      <c r="K49" s="65" t="n">
        <f aca="false">W49</f>
        <v>36.5404</v>
      </c>
      <c r="L49" s="49" t="n">
        <v>396.7624</v>
      </c>
      <c r="M49" s="49" t="n">
        <v>33.6529</v>
      </c>
      <c r="N49" s="49" t="n">
        <v>38.7094</v>
      </c>
      <c r="O49" s="49" t="n">
        <v>36.9587</v>
      </c>
      <c r="P49" s="49" t="n">
        <v>10567.437</v>
      </c>
      <c r="Q49" s="50" t="n">
        <v>51.062</v>
      </c>
      <c r="R49" s="51" t="n">
        <f aca="false">P49/3600</f>
        <v>2.93539916666667</v>
      </c>
      <c r="S49" s="52"/>
      <c r="T49" s="36" t="n">
        <v>407.5928</v>
      </c>
      <c r="U49" s="36" t="n">
        <v>33.4052</v>
      </c>
      <c r="V49" s="36" t="n">
        <v>38.3382</v>
      </c>
      <c r="W49" s="36" t="n">
        <v>36.5404</v>
      </c>
      <c r="X49" s="36" t="n">
        <v>6190.11</v>
      </c>
      <c r="Y49" s="36" t="n">
        <v>39.968</v>
      </c>
      <c r="Z49" s="51" t="n">
        <f aca="false">X49/3600</f>
        <v>1.719475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205.256</v>
      </c>
      <c r="E50" s="66" t="n">
        <f aca="false">N50</f>
        <v>36.6929</v>
      </c>
      <c r="F50" s="66" t="n">
        <f aca="false">L50</f>
        <v>205.256</v>
      </c>
      <c r="G50" s="66" t="n">
        <f aca="false">O50</f>
        <v>34.7621</v>
      </c>
      <c r="H50" s="66" t="n">
        <f aca="false">T50</f>
        <v>204.3072</v>
      </c>
      <c r="I50" s="66" t="n">
        <f aca="false">V50</f>
        <v>36.43</v>
      </c>
      <c r="J50" s="66" t="n">
        <f aca="false">T50</f>
        <v>204.3072</v>
      </c>
      <c r="K50" s="66" t="n">
        <f aca="false">W50</f>
        <v>34.4608</v>
      </c>
      <c r="L50" s="57" t="n">
        <v>205.256</v>
      </c>
      <c r="M50" s="57" t="n">
        <v>30.8258</v>
      </c>
      <c r="N50" s="57" t="n">
        <v>36.6929</v>
      </c>
      <c r="O50" s="57" t="n">
        <v>34.7621</v>
      </c>
      <c r="P50" s="57" t="n">
        <v>9983.187</v>
      </c>
      <c r="Q50" s="57" t="n">
        <v>47.89</v>
      </c>
      <c r="R50" s="58" t="n">
        <f aca="false">P50/3600</f>
        <v>2.7731075</v>
      </c>
      <c r="S50" s="55"/>
      <c r="T50" s="36" t="n">
        <v>204.3072</v>
      </c>
      <c r="U50" s="36" t="n">
        <v>30.6337</v>
      </c>
      <c r="V50" s="36" t="n">
        <v>36.43</v>
      </c>
      <c r="W50" s="36" t="n">
        <v>34.4608</v>
      </c>
      <c r="X50" s="36" t="n">
        <v>5965.406</v>
      </c>
      <c r="Y50" s="36" t="n">
        <v>38.64</v>
      </c>
      <c r="Z50" s="58" t="n">
        <f aca="false">X50/3600</f>
        <v>1.65705722222222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1640.8888</v>
      </c>
      <c r="E51" s="60" t="n">
        <f aca="false">N51</f>
        <v>43.0132</v>
      </c>
      <c r="F51" s="60" t="n">
        <f aca="false">L51</f>
        <v>1640.8888</v>
      </c>
      <c r="G51" s="60" t="n">
        <f aca="false">O51</f>
        <v>44.0461</v>
      </c>
      <c r="H51" s="60" t="n">
        <f aca="false">T51</f>
        <v>1725.4705</v>
      </c>
      <c r="I51" s="60" t="n">
        <f aca="false">V51</f>
        <v>42.681</v>
      </c>
      <c r="J51" s="60" t="n">
        <f aca="false">T51</f>
        <v>1725.4705</v>
      </c>
      <c r="K51" s="60" t="n">
        <f aca="false">W51</f>
        <v>43.6643</v>
      </c>
      <c r="L51" s="59" t="n">
        <v>1640.8888</v>
      </c>
      <c r="M51" s="59" t="n">
        <v>38.0495</v>
      </c>
      <c r="N51" s="59" t="n">
        <v>43.0132</v>
      </c>
      <c r="O51" s="59" t="n">
        <v>44.0461</v>
      </c>
      <c r="P51" s="59" t="n">
        <v>11794.718</v>
      </c>
      <c r="Q51" s="50" t="n">
        <v>66.921</v>
      </c>
      <c r="R51" s="61" t="n">
        <f aca="false">P51/3600</f>
        <v>3.27631055555556</v>
      </c>
      <c r="S51" s="62"/>
      <c r="T51" s="36" t="n">
        <v>1725.4705</v>
      </c>
      <c r="U51" s="36" t="n">
        <v>37.8315</v>
      </c>
      <c r="V51" s="36" t="n">
        <v>42.681</v>
      </c>
      <c r="W51" s="36" t="n">
        <v>43.6643</v>
      </c>
      <c r="X51" s="36" t="n">
        <v>6606.406</v>
      </c>
      <c r="Y51" s="36" t="n">
        <v>54.968</v>
      </c>
      <c r="Z51" s="61" t="n">
        <f aca="false">X51/3600</f>
        <v>1.83511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637.1816</v>
      </c>
      <c r="E52" s="48" t="n">
        <f aca="false">N52</f>
        <v>40.9788</v>
      </c>
      <c r="F52" s="48" t="n">
        <f aca="false">L52</f>
        <v>637.1816</v>
      </c>
      <c r="G52" s="48" t="n">
        <f aca="false">O52</f>
        <v>41.8776</v>
      </c>
      <c r="H52" s="48" t="n">
        <f aca="false">T52</f>
        <v>677.248</v>
      </c>
      <c r="I52" s="48" t="n">
        <f aca="false">V52</f>
        <v>40.7027</v>
      </c>
      <c r="J52" s="48" t="n">
        <f aca="false">T52</f>
        <v>677.248</v>
      </c>
      <c r="K52" s="48" t="n">
        <f aca="false">W52</f>
        <v>41.4899</v>
      </c>
      <c r="L52" s="49" t="n">
        <v>637.1816</v>
      </c>
      <c r="M52" s="49" t="n">
        <v>34.8505</v>
      </c>
      <c r="N52" s="49" t="n">
        <v>40.9788</v>
      </c>
      <c r="O52" s="49" t="n">
        <v>41.8776</v>
      </c>
      <c r="P52" s="49" t="n">
        <v>9594.563</v>
      </c>
      <c r="Q52" s="50" t="n">
        <v>68.765</v>
      </c>
      <c r="R52" s="51" t="n">
        <f aca="false">P52/3600</f>
        <v>2.66515638888889</v>
      </c>
      <c r="S52" s="52"/>
      <c r="T52" s="36" t="n">
        <v>677.248</v>
      </c>
      <c r="U52" s="36" t="n">
        <v>34.5731</v>
      </c>
      <c r="V52" s="36" t="n">
        <v>40.7027</v>
      </c>
      <c r="W52" s="36" t="n">
        <v>41.4899</v>
      </c>
      <c r="X52" s="36" t="n">
        <v>5497.343</v>
      </c>
      <c r="Y52" s="36" t="n">
        <v>52.625</v>
      </c>
      <c r="Z52" s="51" t="n">
        <f aca="false">X52/3600</f>
        <v>1.52703972222222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291.2776</v>
      </c>
      <c r="E53" s="48" t="n">
        <f aca="false">N53</f>
        <v>39.4238</v>
      </c>
      <c r="F53" s="48" t="n">
        <f aca="false">L53</f>
        <v>291.2776</v>
      </c>
      <c r="G53" s="48" t="n">
        <f aca="false">O53</f>
        <v>40.134</v>
      </c>
      <c r="H53" s="48" t="n">
        <f aca="false">T53</f>
        <v>311.784</v>
      </c>
      <c r="I53" s="48" t="n">
        <f aca="false">V53</f>
        <v>39.2366</v>
      </c>
      <c r="J53" s="48" t="n">
        <f aca="false">T53</f>
        <v>311.784</v>
      </c>
      <c r="K53" s="48" t="n">
        <f aca="false">W53</f>
        <v>39.8845</v>
      </c>
      <c r="L53" s="49" t="n">
        <v>291.2776</v>
      </c>
      <c r="M53" s="49" t="n">
        <v>32.0889</v>
      </c>
      <c r="N53" s="49" t="n">
        <v>39.4238</v>
      </c>
      <c r="O53" s="49" t="n">
        <v>40.134</v>
      </c>
      <c r="P53" s="49" t="n">
        <v>8824.812</v>
      </c>
      <c r="Q53" s="50" t="n">
        <v>64.515</v>
      </c>
      <c r="R53" s="51" t="n">
        <f aca="false">P53/3600</f>
        <v>2.45133666666667</v>
      </c>
      <c r="S53" s="52"/>
      <c r="T53" s="36" t="n">
        <v>311.784</v>
      </c>
      <c r="U53" s="36" t="n">
        <v>31.756</v>
      </c>
      <c r="V53" s="36" t="n">
        <v>39.2366</v>
      </c>
      <c r="W53" s="36" t="n">
        <v>39.8845</v>
      </c>
      <c r="X53" s="36" t="n">
        <v>5101.328</v>
      </c>
      <c r="Y53" s="36" t="n">
        <v>49.359</v>
      </c>
      <c r="Z53" s="51" t="n">
        <f aca="false">X53/3600</f>
        <v>1.41703555555556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148.7144</v>
      </c>
      <c r="E54" s="56" t="n">
        <f aca="false">N54</f>
        <v>38.1093</v>
      </c>
      <c r="F54" s="56" t="n">
        <f aca="false">L54</f>
        <v>148.7144</v>
      </c>
      <c r="G54" s="56" t="n">
        <f aca="false">O54</f>
        <v>38.5303</v>
      </c>
      <c r="H54" s="56" t="n">
        <f aca="false">T54</f>
        <v>154.4424</v>
      </c>
      <c r="I54" s="56" t="n">
        <f aca="false">V54</f>
        <v>38.0549</v>
      </c>
      <c r="J54" s="56" t="n">
        <f aca="false">T54</f>
        <v>154.4424</v>
      </c>
      <c r="K54" s="56" t="n">
        <f aca="false">W54</f>
        <v>38.4964</v>
      </c>
      <c r="L54" s="57" t="n">
        <v>148.7144</v>
      </c>
      <c r="M54" s="57" t="n">
        <v>29.3988</v>
      </c>
      <c r="N54" s="57" t="n">
        <v>38.1093</v>
      </c>
      <c r="O54" s="57" t="n">
        <v>38.5303</v>
      </c>
      <c r="P54" s="57" t="n">
        <v>8433.203</v>
      </c>
      <c r="Q54" s="57" t="n">
        <v>62.671</v>
      </c>
      <c r="R54" s="58" t="n">
        <f aca="false">P54/3600</f>
        <v>2.34255638888889</v>
      </c>
      <c r="S54" s="55"/>
      <c r="T54" s="36" t="n">
        <v>154.4424</v>
      </c>
      <c r="U54" s="36" t="n">
        <v>28.965</v>
      </c>
      <c r="V54" s="36" t="n">
        <v>38.0549</v>
      </c>
      <c r="W54" s="36" t="n">
        <v>38.4964</v>
      </c>
      <c r="X54" s="36" t="n">
        <v>4892.235</v>
      </c>
      <c r="Y54" s="36" t="n">
        <v>47.328</v>
      </c>
      <c r="Z54" s="58" t="n">
        <f aca="false">X54/3600</f>
        <v>1.35895416666667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1701.3737</v>
      </c>
      <c r="E55" s="63" t="n">
        <f aca="false">N55</f>
        <v>41.1147</v>
      </c>
      <c r="F55" s="63" t="n">
        <f aca="false">L55</f>
        <v>1701.3737</v>
      </c>
      <c r="G55" s="63" t="n">
        <f aca="false">O55</f>
        <v>41.989</v>
      </c>
      <c r="H55" s="63" t="n">
        <f aca="false">T55</f>
        <v>1820.2488</v>
      </c>
      <c r="I55" s="63" t="n">
        <f aca="false">V55</f>
        <v>40.8208</v>
      </c>
      <c r="J55" s="63" t="n">
        <f aca="false">T55</f>
        <v>1820.2488</v>
      </c>
      <c r="K55" s="63" t="n">
        <f aca="false">W55</f>
        <v>41.5955</v>
      </c>
      <c r="L55" s="59" t="n">
        <v>1701.3737</v>
      </c>
      <c r="M55" s="59" t="n">
        <v>38.3695</v>
      </c>
      <c r="N55" s="59" t="n">
        <v>41.1147</v>
      </c>
      <c r="O55" s="59" t="n">
        <v>41.989</v>
      </c>
      <c r="P55" s="59" t="n">
        <v>10068.156</v>
      </c>
      <c r="Q55" s="50" t="n">
        <v>53.906</v>
      </c>
      <c r="R55" s="61" t="n">
        <f aca="false">P55/3600</f>
        <v>2.79671</v>
      </c>
      <c r="S55" s="62"/>
      <c r="T55" s="36" t="n">
        <v>1820.2488</v>
      </c>
      <c r="U55" s="36" t="n">
        <v>38.1373</v>
      </c>
      <c r="V55" s="36" t="n">
        <v>40.8208</v>
      </c>
      <c r="W55" s="36" t="n">
        <v>41.5955</v>
      </c>
      <c r="X55" s="36" t="n">
        <v>5622.125</v>
      </c>
      <c r="Y55" s="36" t="n">
        <v>45.765</v>
      </c>
      <c r="Z55" s="61" t="n">
        <f aca="false">X55/3600</f>
        <v>1.5617013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796.6776</v>
      </c>
      <c r="E56" s="65" t="n">
        <f aca="false">N56</f>
        <v>38.5144</v>
      </c>
      <c r="F56" s="65" t="n">
        <f aca="false">L56</f>
        <v>796.6776</v>
      </c>
      <c r="G56" s="65" t="n">
        <f aca="false">O56</f>
        <v>39.2394</v>
      </c>
      <c r="H56" s="65" t="n">
        <f aca="false">T56</f>
        <v>838.1248</v>
      </c>
      <c r="I56" s="65" t="n">
        <f aca="false">V56</f>
        <v>38.231</v>
      </c>
      <c r="J56" s="65" t="n">
        <f aca="false">T56</f>
        <v>838.1248</v>
      </c>
      <c r="K56" s="65" t="n">
        <f aca="false">W56</f>
        <v>38.8811</v>
      </c>
      <c r="L56" s="49" t="n">
        <v>796.6776</v>
      </c>
      <c r="M56" s="49" t="n">
        <v>35.0156</v>
      </c>
      <c r="N56" s="49" t="n">
        <v>38.5144</v>
      </c>
      <c r="O56" s="49" t="n">
        <v>39.2394</v>
      </c>
      <c r="P56" s="49" t="n">
        <v>8737.828</v>
      </c>
      <c r="Q56" s="50" t="n">
        <v>52.281</v>
      </c>
      <c r="R56" s="51" t="n">
        <f aca="false">P56/3600</f>
        <v>2.42717444444444</v>
      </c>
      <c r="S56" s="52"/>
      <c r="T56" s="36" t="n">
        <v>838.1248</v>
      </c>
      <c r="U56" s="36" t="n">
        <v>34.6729</v>
      </c>
      <c r="V56" s="36" t="n">
        <v>38.231</v>
      </c>
      <c r="W56" s="36" t="n">
        <v>38.8811</v>
      </c>
      <c r="X56" s="36" t="n">
        <v>4949.703</v>
      </c>
      <c r="Y56" s="36" t="n">
        <v>42</v>
      </c>
      <c r="Z56" s="51" t="n">
        <f aca="false">X56/3600</f>
        <v>1.3749175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374.488</v>
      </c>
      <c r="E57" s="65" t="n">
        <f aca="false">N57</f>
        <v>36.2329</v>
      </c>
      <c r="F57" s="65" t="n">
        <f aca="false">L57</f>
        <v>374.488</v>
      </c>
      <c r="G57" s="65" t="n">
        <f aca="false">O57</f>
        <v>36.9408</v>
      </c>
      <c r="H57" s="65" t="n">
        <f aca="false">T57</f>
        <v>383.3872</v>
      </c>
      <c r="I57" s="65" t="n">
        <f aca="false">V57</f>
        <v>36.018</v>
      </c>
      <c r="J57" s="65" t="n">
        <f aca="false">T57</f>
        <v>383.3872</v>
      </c>
      <c r="K57" s="65" t="n">
        <f aca="false">W57</f>
        <v>36.6178</v>
      </c>
      <c r="L57" s="49" t="n">
        <v>374.488</v>
      </c>
      <c r="M57" s="49" t="n">
        <v>31.756</v>
      </c>
      <c r="N57" s="49" t="n">
        <v>36.2329</v>
      </c>
      <c r="O57" s="49" t="n">
        <v>36.9408</v>
      </c>
      <c r="P57" s="49" t="n">
        <v>7932.453</v>
      </c>
      <c r="Q57" s="50" t="n">
        <v>48.593</v>
      </c>
      <c r="R57" s="51" t="n">
        <f aca="false">P57/3600</f>
        <v>2.20345916666667</v>
      </c>
      <c r="S57" s="52"/>
      <c r="T57" s="36" t="n">
        <v>383.3872</v>
      </c>
      <c r="U57" s="36" t="n">
        <v>31.4182</v>
      </c>
      <c r="V57" s="36" t="n">
        <v>36.018</v>
      </c>
      <c r="W57" s="36" t="n">
        <v>36.6178</v>
      </c>
      <c r="X57" s="36" t="n">
        <v>4546.593</v>
      </c>
      <c r="Y57" s="36" t="n">
        <v>39.843</v>
      </c>
      <c r="Z57" s="51" t="n">
        <f aca="false">X57/3600</f>
        <v>1.2629425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174.2064</v>
      </c>
      <c r="E58" s="66" t="n">
        <f aca="false">N58</f>
        <v>34.2704</v>
      </c>
      <c r="F58" s="66" t="n">
        <f aca="false">L58</f>
        <v>174.2064</v>
      </c>
      <c r="G58" s="66" t="n">
        <f aca="false">O58</f>
        <v>34.9457</v>
      </c>
      <c r="H58" s="66" t="n">
        <f aca="false">T58</f>
        <v>170.9512</v>
      </c>
      <c r="I58" s="66" t="n">
        <f aca="false">V58</f>
        <v>34.1114</v>
      </c>
      <c r="J58" s="66" t="n">
        <f aca="false">T58</f>
        <v>170.9512</v>
      </c>
      <c r="K58" s="66" t="n">
        <f aca="false">W58</f>
        <v>34.7386</v>
      </c>
      <c r="L58" s="57" t="n">
        <v>174.2064</v>
      </c>
      <c r="M58" s="57" t="n">
        <v>28.8133</v>
      </c>
      <c r="N58" s="57" t="n">
        <v>34.2704</v>
      </c>
      <c r="O58" s="57" t="n">
        <v>34.9457</v>
      </c>
      <c r="P58" s="57" t="n">
        <v>7483.86</v>
      </c>
      <c r="Q58" s="57" t="n">
        <v>47.375</v>
      </c>
      <c r="R58" s="58" t="n">
        <f aca="false">P58/3600</f>
        <v>2.07885</v>
      </c>
      <c r="S58" s="55"/>
      <c r="T58" s="36" t="n">
        <v>170.9512</v>
      </c>
      <c r="U58" s="36" t="n">
        <v>28.5222</v>
      </c>
      <c r="V58" s="36" t="n">
        <v>34.1114</v>
      </c>
      <c r="W58" s="36" t="n">
        <v>34.7386</v>
      </c>
      <c r="X58" s="36" t="n">
        <v>4313.875</v>
      </c>
      <c r="Y58" s="36" t="n">
        <v>38.437</v>
      </c>
      <c r="Z58" s="58" t="n">
        <f aca="false">X58/3600</f>
        <v>1.19829861111111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1265.9144</v>
      </c>
      <c r="E59" s="60" t="n">
        <f aca="false">N59</f>
        <v>41.1926</v>
      </c>
      <c r="F59" s="60" t="n">
        <f aca="false">L59</f>
        <v>1265.9144</v>
      </c>
      <c r="G59" s="60" t="n">
        <f aca="false">O59</f>
        <v>42.2899</v>
      </c>
      <c r="H59" s="60" t="n">
        <f aca="false">T59</f>
        <v>1387.0096</v>
      </c>
      <c r="I59" s="60" t="n">
        <f aca="false">V59</f>
        <v>40.7904</v>
      </c>
      <c r="J59" s="60" t="n">
        <f aca="false">T59</f>
        <v>1387.0096</v>
      </c>
      <c r="K59" s="60" t="n">
        <f aca="false">W59</f>
        <v>41.8637</v>
      </c>
      <c r="L59" s="59" t="n">
        <v>1265.9144</v>
      </c>
      <c r="M59" s="59" t="n">
        <v>39.6607</v>
      </c>
      <c r="N59" s="59" t="n">
        <v>41.1926</v>
      </c>
      <c r="O59" s="59" t="n">
        <v>42.2899</v>
      </c>
      <c r="P59" s="59" t="n">
        <v>8346.063</v>
      </c>
      <c r="Q59" s="50" t="n">
        <v>36.984</v>
      </c>
      <c r="R59" s="61" t="n">
        <f aca="false">P59/3600</f>
        <v>2.31835083333333</v>
      </c>
      <c r="S59" s="62"/>
      <c r="T59" s="36" t="n">
        <v>1387.0096</v>
      </c>
      <c r="U59" s="36" t="n">
        <v>39.4198</v>
      </c>
      <c r="V59" s="36" t="n">
        <v>40.7904</v>
      </c>
      <c r="W59" s="36" t="n">
        <v>41.8637</v>
      </c>
      <c r="X59" s="36" t="n">
        <v>4618.453</v>
      </c>
      <c r="Y59" s="36" t="n">
        <v>28.109</v>
      </c>
      <c r="Z59" s="61" t="n">
        <f aca="false">X59/3600</f>
        <v>1.2829036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626.0328</v>
      </c>
      <c r="E60" s="48" t="n">
        <f aca="false">N60</f>
        <v>38.5457</v>
      </c>
      <c r="F60" s="48" t="n">
        <f aca="false">L60</f>
        <v>626.0328</v>
      </c>
      <c r="G60" s="48" t="n">
        <f aca="false">O60</f>
        <v>39.7592</v>
      </c>
      <c r="H60" s="48" t="n">
        <f aca="false">T60</f>
        <v>669.2584</v>
      </c>
      <c r="I60" s="48" t="n">
        <f aca="false">V60</f>
        <v>38.1153</v>
      </c>
      <c r="J60" s="48" t="n">
        <f aca="false">T60</f>
        <v>669.2584</v>
      </c>
      <c r="K60" s="48" t="n">
        <f aca="false">W60</f>
        <v>39.3032</v>
      </c>
      <c r="L60" s="49" t="n">
        <v>626.0328</v>
      </c>
      <c r="M60" s="49" t="n">
        <v>35.8892</v>
      </c>
      <c r="N60" s="49" t="n">
        <v>38.5457</v>
      </c>
      <c r="O60" s="49" t="n">
        <v>39.7592</v>
      </c>
      <c r="P60" s="49" t="n">
        <v>7420.063</v>
      </c>
      <c r="Q60" s="50" t="n">
        <v>33.531</v>
      </c>
      <c r="R60" s="51" t="n">
        <f aca="false">P60/3600</f>
        <v>2.06112861111111</v>
      </c>
      <c r="S60" s="52"/>
      <c r="T60" s="36" t="n">
        <v>669.2584</v>
      </c>
      <c r="U60" s="36" t="n">
        <v>35.5813</v>
      </c>
      <c r="V60" s="36" t="n">
        <v>38.1153</v>
      </c>
      <c r="W60" s="36" t="n">
        <v>39.3032</v>
      </c>
      <c r="X60" s="36" t="n">
        <v>4190.031</v>
      </c>
      <c r="Y60" s="36" t="n">
        <v>25.703</v>
      </c>
      <c r="Z60" s="51" t="n">
        <f aca="false">X60/3600</f>
        <v>1.1638975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305.8872</v>
      </c>
      <c r="E61" s="48" t="n">
        <f aca="false">N61</f>
        <v>36.29</v>
      </c>
      <c r="F61" s="48" t="n">
        <f aca="false">L61</f>
        <v>305.8872</v>
      </c>
      <c r="G61" s="48" t="n">
        <f aca="false">O61</f>
        <v>37.4924</v>
      </c>
      <c r="H61" s="48" t="n">
        <f aca="false">T61</f>
        <v>316.2216</v>
      </c>
      <c r="I61" s="48" t="n">
        <f aca="false">V61</f>
        <v>35.8726</v>
      </c>
      <c r="J61" s="48" t="n">
        <f aca="false">T61</f>
        <v>316.2216</v>
      </c>
      <c r="K61" s="48" t="n">
        <f aca="false">W61</f>
        <v>37.0579</v>
      </c>
      <c r="L61" s="49" t="n">
        <v>305.8872</v>
      </c>
      <c r="M61" s="49" t="n">
        <v>32.4341</v>
      </c>
      <c r="N61" s="49" t="n">
        <v>36.29</v>
      </c>
      <c r="O61" s="49" t="n">
        <v>37.4924</v>
      </c>
      <c r="P61" s="49" t="n">
        <v>6667.735</v>
      </c>
      <c r="Q61" s="50" t="n">
        <v>33.562</v>
      </c>
      <c r="R61" s="51" t="n">
        <f aca="false">P61/3600</f>
        <v>1.85214861111111</v>
      </c>
      <c r="S61" s="52"/>
      <c r="T61" s="36" t="n">
        <v>316.2216</v>
      </c>
      <c r="U61" s="36" t="n">
        <v>32.181</v>
      </c>
      <c r="V61" s="36" t="n">
        <v>35.8726</v>
      </c>
      <c r="W61" s="36" t="n">
        <v>37.0579</v>
      </c>
      <c r="X61" s="36" t="n">
        <v>3882.266</v>
      </c>
      <c r="Y61" s="36" t="n">
        <v>24.875</v>
      </c>
      <c r="Z61" s="51" t="n">
        <f aca="false">X61/3600</f>
        <v>1.07840722222222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149.2456</v>
      </c>
      <c r="E62" s="68" t="n">
        <f aca="false">N62</f>
        <v>34.3332</v>
      </c>
      <c r="F62" s="68" t="n">
        <f aca="false">L62</f>
        <v>149.2456</v>
      </c>
      <c r="G62" s="68" t="n">
        <f aca="false">O62</f>
        <v>35.4234</v>
      </c>
      <c r="H62" s="68" t="n">
        <f aca="false">T62</f>
        <v>149.7296</v>
      </c>
      <c r="I62" s="68" t="n">
        <f aca="false">V62</f>
        <v>34.0622</v>
      </c>
      <c r="J62" s="68" t="n">
        <f aca="false">T62</f>
        <v>149.7296</v>
      </c>
      <c r="K62" s="68" t="n">
        <f aca="false">W62</f>
        <v>35.099</v>
      </c>
      <c r="L62" s="57" t="n">
        <v>149.2456</v>
      </c>
      <c r="M62" s="57" t="n">
        <v>29.5767</v>
      </c>
      <c r="N62" s="57" t="n">
        <v>34.3332</v>
      </c>
      <c r="O62" s="57" t="n">
        <v>35.4234</v>
      </c>
      <c r="P62" s="57" t="n">
        <v>6211.781</v>
      </c>
      <c r="Q62" s="57" t="n">
        <v>32.953</v>
      </c>
      <c r="R62" s="58" t="n">
        <f aca="false">P62/3600</f>
        <v>1.72549472222222</v>
      </c>
      <c r="S62" s="55"/>
      <c r="T62" s="36" t="n">
        <v>149.7296</v>
      </c>
      <c r="U62" s="36" t="n">
        <v>29.3833</v>
      </c>
      <c r="V62" s="36" t="n">
        <v>34.0622</v>
      </c>
      <c r="W62" s="36" t="n">
        <v>35.099</v>
      </c>
      <c r="X62" s="36" t="n">
        <v>3758.515</v>
      </c>
      <c r="Y62" s="36" t="n">
        <v>23.921</v>
      </c>
      <c r="Z62" s="58" t="n">
        <f aca="false">X62/3600</f>
        <v>1.04403194444444</v>
      </c>
      <c r="AA62" s="55"/>
      <c r="AB62" s="55"/>
      <c r="AC62" s="55"/>
    </row>
    <row r="63" customFormat="false" ht="10.2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0.2" hidden="false" customHeight="false" outlineLevel="0" collapsed="false">
      <c r="A64" s="91" t="s">
        <v>59</v>
      </c>
      <c r="B64" s="91" t="s">
        <v>68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0.2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0.8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0.2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0.2" hidden="false" customHeight="false" outlineLevel="0" collapsed="false">
      <c r="A68" s="91"/>
      <c r="B68" s="91" t="s">
        <v>70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0.2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0.8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0.2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0.2" hidden="false" customHeight="false" outlineLevel="0" collapsed="false">
      <c r="A72" s="91"/>
      <c r="B72" s="91" t="s">
        <v>72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0.2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0.8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0.2" hidden="false" customHeight="false" outlineLevel="0" collapsed="false">
      <c r="B75" s="36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3:Q62)</f>
        <v>204.421868521538</v>
      </c>
      <c r="R81" s="73" t="n">
        <f aca="false">GEOMEAN(R3:R62)</f>
        <v>14.9495269568203</v>
      </c>
      <c r="X81" s="73"/>
      <c r="Y81" s="73" t="n">
        <f aca="false">GEOMEAN(Y3:Y62)</f>
        <v>174.646497412139</v>
      </c>
      <c r="Z81" s="73" t="n">
        <f aca="false">GEOMEAN(Z3:Z62)</f>
        <v>8.71523233764269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854343513613553</v>
      </c>
      <c r="Z82" s="83" t="n">
        <f aca="false">Z81/R81</f>
        <v>0.582977131170469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3:Q62)/3600</f>
        <v>6.17881666666667</v>
      </c>
      <c r="R83" s="72" t="n">
        <f aca="false">SUM(R3:R62)</f>
        <v>1732.98242666667</v>
      </c>
      <c r="X83" s="72"/>
      <c r="Y83" s="72" t="n">
        <f aca="false">SUM(Y3:Y62)/3600</f>
        <v>4.87682472222222</v>
      </c>
      <c r="Z83" s="72" t="n">
        <f aca="false">SUM(Z3:Z62)</f>
        <v>1003.7079052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3" activeCellId="0" sqref="Y3:Y62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77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544.3652</v>
      </c>
      <c r="E3" s="48" t="n">
        <f aca="false">N3</f>
        <v>41.293</v>
      </c>
      <c r="F3" s="48" t="n">
        <f aca="false">L3</f>
        <v>14544.3652</v>
      </c>
      <c r="G3" s="48" t="n">
        <f aca="false">O3</f>
        <v>43.8506</v>
      </c>
      <c r="H3" s="48" t="n">
        <f aca="false">T3</f>
        <v>13817.1396</v>
      </c>
      <c r="I3" s="48" t="n">
        <f aca="false">V3</f>
        <v>40.9028</v>
      </c>
      <c r="J3" s="48" t="n">
        <f aca="false">T3</f>
        <v>13817.1396</v>
      </c>
      <c r="K3" s="48" t="n">
        <f aca="false">W3</f>
        <v>43.3708</v>
      </c>
      <c r="L3" s="49" t="n">
        <v>14544.3652</v>
      </c>
      <c r="M3" s="49" t="n">
        <v>41.4517</v>
      </c>
      <c r="N3" s="49" t="n">
        <v>41.293</v>
      </c>
      <c r="O3" s="49" t="n">
        <v>43.8506</v>
      </c>
      <c r="P3" s="49" t="n">
        <v>42322.191</v>
      </c>
      <c r="Q3" s="50" t="n">
        <v>336.39</v>
      </c>
      <c r="R3" s="51" t="n">
        <f aca="false">P3/3600</f>
        <v>11.7561641666667</v>
      </c>
      <c r="S3" s="52"/>
      <c r="T3" s="36" t="n">
        <v>13817.1396</v>
      </c>
      <c r="U3" s="36" t="n">
        <v>41.1979</v>
      </c>
      <c r="V3" s="36" t="n">
        <v>40.9028</v>
      </c>
      <c r="W3" s="36" t="n">
        <v>43.3708</v>
      </c>
      <c r="X3" s="36" t="n">
        <v>24084.131</v>
      </c>
      <c r="Y3" s="36" t="n">
        <v>365.5</v>
      </c>
      <c r="Z3" s="51" t="n">
        <f aca="false">X3/3600</f>
        <v>6.6900363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48" t="n">
        <f aca="false">L4</f>
        <v>6036.7407</v>
      </c>
      <c r="E4" s="48" t="n">
        <f aca="false">N4</f>
        <v>39.591</v>
      </c>
      <c r="F4" s="48" t="n">
        <f aca="false">L4</f>
        <v>6036.7407</v>
      </c>
      <c r="G4" s="48" t="n">
        <f aca="false">O4</f>
        <v>42.0318</v>
      </c>
      <c r="H4" s="48" t="n">
        <f aca="false">T4</f>
        <v>5853.6274</v>
      </c>
      <c r="I4" s="48" t="n">
        <f aca="false">V4</f>
        <v>39.3105</v>
      </c>
      <c r="J4" s="48" t="n">
        <f aca="false">T4</f>
        <v>5853.6274</v>
      </c>
      <c r="K4" s="48" t="n">
        <f aca="false">W4</f>
        <v>41.6835</v>
      </c>
      <c r="L4" s="49" t="n">
        <v>6036.7407</v>
      </c>
      <c r="M4" s="49" t="n">
        <v>38.9502</v>
      </c>
      <c r="N4" s="49" t="n">
        <v>39.591</v>
      </c>
      <c r="O4" s="49" t="n">
        <v>42.0318</v>
      </c>
      <c r="P4" s="49" t="n">
        <v>38106.535</v>
      </c>
      <c r="Q4" s="50" t="n">
        <v>331.109</v>
      </c>
      <c r="R4" s="51" t="n">
        <f aca="false">P4/3600</f>
        <v>10.5851486111111</v>
      </c>
      <c r="S4" s="52"/>
      <c r="T4" s="36" t="n">
        <v>5853.6274</v>
      </c>
      <c r="U4" s="36" t="n">
        <v>38.7752</v>
      </c>
      <c r="V4" s="36" t="n">
        <v>39.3105</v>
      </c>
      <c r="W4" s="36" t="n">
        <v>41.6835</v>
      </c>
      <c r="X4" s="36" t="n">
        <v>22156.807</v>
      </c>
      <c r="Y4" s="36" t="n">
        <v>314.515</v>
      </c>
      <c r="Z4" s="51" t="n">
        <f aca="false">X4/3600</f>
        <v>6.15466861111111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48" t="n">
        <f aca="false">L5</f>
        <v>2981.2561</v>
      </c>
      <c r="E5" s="48" t="n">
        <f aca="false">N5</f>
        <v>38.1683</v>
      </c>
      <c r="F5" s="48" t="n">
        <f aca="false">L5</f>
        <v>2981.2561</v>
      </c>
      <c r="G5" s="48" t="n">
        <f aca="false">O5</f>
        <v>40.5524</v>
      </c>
      <c r="H5" s="48" t="n">
        <f aca="false">T5</f>
        <v>2902.7439</v>
      </c>
      <c r="I5" s="48" t="n">
        <f aca="false">V5</f>
        <v>37.9423</v>
      </c>
      <c r="J5" s="48" t="n">
        <f aca="false">T5</f>
        <v>2902.7439</v>
      </c>
      <c r="K5" s="48" t="n">
        <f aca="false">W5</f>
        <v>40.303</v>
      </c>
      <c r="L5" s="49" t="n">
        <v>2981.2561</v>
      </c>
      <c r="M5" s="49" t="n">
        <v>36.461</v>
      </c>
      <c r="N5" s="49" t="n">
        <v>38.1683</v>
      </c>
      <c r="O5" s="49" t="n">
        <v>40.5524</v>
      </c>
      <c r="P5" s="49" t="n">
        <v>36167.172</v>
      </c>
      <c r="Q5" s="50" t="n">
        <v>309.5</v>
      </c>
      <c r="R5" s="51" t="n">
        <f aca="false">P5/3600</f>
        <v>10.0464366666667</v>
      </c>
      <c r="S5" s="52"/>
      <c r="T5" s="36" t="n">
        <v>2902.7439</v>
      </c>
      <c r="U5" s="36" t="n">
        <v>36.3414</v>
      </c>
      <c r="V5" s="36" t="n">
        <v>37.9423</v>
      </c>
      <c r="W5" s="36" t="n">
        <v>40.303</v>
      </c>
      <c r="X5" s="36" t="n">
        <v>21314.615</v>
      </c>
      <c r="Y5" s="36" t="n">
        <v>317.109</v>
      </c>
      <c r="Z5" s="51" t="n">
        <f aca="false">X5/3600</f>
        <v>5.92072638888889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596.7249</v>
      </c>
      <c r="E6" s="56" t="n">
        <f aca="false">N6</f>
        <v>36.8162</v>
      </c>
      <c r="F6" s="56" t="n">
        <f aca="false">L6</f>
        <v>1596.7249</v>
      </c>
      <c r="G6" s="56" t="n">
        <f aca="false">O6</f>
        <v>39.2239</v>
      </c>
      <c r="H6" s="56" t="n">
        <f aca="false">T6</f>
        <v>1550.4352</v>
      </c>
      <c r="I6" s="56" t="n">
        <f aca="false">V6</f>
        <v>36.6764</v>
      </c>
      <c r="J6" s="56" t="n">
        <f aca="false">T6</f>
        <v>1550.4352</v>
      </c>
      <c r="K6" s="56" t="n">
        <f aca="false">W6</f>
        <v>39.0989</v>
      </c>
      <c r="L6" s="57" t="n">
        <v>1596.7249</v>
      </c>
      <c r="M6" s="57" t="n">
        <v>33.8836</v>
      </c>
      <c r="N6" s="57" t="n">
        <v>36.8162</v>
      </c>
      <c r="O6" s="57" t="n">
        <v>39.2239</v>
      </c>
      <c r="P6" s="57" t="n">
        <v>35026.223</v>
      </c>
      <c r="Q6" s="57" t="n">
        <v>301.843</v>
      </c>
      <c r="R6" s="58" t="n">
        <f aca="false">P6/3600</f>
        <v>9.72950638888889</v>
      </c>
      <c r="S6" s="55"/>
      <c r="T6" s="36" t="n">
        <v>1550.4352</v>
      </c>
      <c r="U6" s="36" t="n">
        <v>33.8078</v>
      </c>
      <c r="V6" s="36" t="n">
        <v>36.6764</v>
      </c>
      <c r="W6" s="36" t="n">
        <v>39.0989</v>
      </c>
      <c r="X6" s="36" t="n">
        <v>20829.199</v>
      </c>
      <c r="Y6" s="36" t="n">
        <v>315.125</v>
      </c>
      <c r="Z6" s="58" t="n">
        <f aca="false">X6/3600</f>
        <v>5.78588861111111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7" t="n">
        <v>22</v>
      </c>
      <c r="D7" s="48" t="n">
        <f aca="false">L7</f>
        <v>35699.5703</v>
      </c>
      <c r="E7" s="48" t="n">
        <f aca="false">N7</f>
        <v>44.7726</v>
      </c>
      <c r="F7" s="48" t="n">
        <f aca="false">L7</f>
        <v>35699.5703</v>
      </c>
      <c r="G7" s="48" t="n">
        <f aca="false">O7</f>
        <v>44.5835</v>
      </c>
      <c r="H7" s="48" t="n">
        <f aca="false">T7</f>
        <v>36013.8672</v>
      </c>
      <c r="I7" s="48" t="n">
        <f aca="false">V7</f>
        <v>44.3157</v>
      </c>
      <c r="J7" s="48" t="n">
        <f aca="false">T7</f>
        <v>36013.8672</v>
      </c>
      <c r="K7" s="48" t="n">
        <f aca="false">W7</f>
        <v>44.3036</v>
      </c>
      <c r="L7" s="59" t="n">
        <v>35699.5703</v>
      </c>
      <c r="M7" s="59" t="n">
        <v>39.8607</v>
      </c>
      <c r="N7" s="59" t="n">
        <v>44.7726</v>
      </c>
      <c r="O7" s="59" t="n">
        <v>44.5835</v>
      </c>
      <c r="P7" s="49" t="n">
        <v>63873.934</v>
      </c>
      <c r="Q7" s="50" t="n">
        <v>342.172</v>
      </c>
      <c r="R7" s="51" t="n">
        <f aca="false">P7/3600</f>
        <v>17.7427594444444</v>
      </c>
      <c r="S7" s="52"/>
      <c r="T7" s="36" t="n">
        <v>36013.8672</v>
      </c>
      <c r="U7" s="36" t="n">
        <v>39.6022</v>
      </c>
      <c r="V7" s="36" t="n">
        <v>44.3157</v>
      </c>
      <c r="W7" s="36" t="n">
        <v>44.3036</v>
      </c>
      <c r="X7" s="36" t="n">
        <v>36072.715</v>
      </c>
      <c r="Y7" s="36" t="n">
        <v>317.406</v>
      </c>
      <c r="Z7" s="51" t="n">
        <f aca="false">X7/3600</f>
        <v>10.0201986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48" t="n">
        <f aca="false">L8</f>
        <v>17613.9863</v>
      </c>
      <c r="E8" s="48" t="n">
        <f aca="false">N8</f>
        <v>42.9405</v>
      </c>
      <c r="F8" s="48" t="n">
        <f aca="false">L8</f>
        <v>17613.9863</v>
      </c>
      <c r="G8" s="48" t="n">
        <f aca="false">O8</f>
        <v>43.251</v>
      </c>
      <c r="H8" s="48" t="n">
        <f aca="false">T8</f>
        <v>17735.1387</v>
      </c>
      <c r="I8" s="48" t="n">
        <f aca="false">V8</f>
        <v>42.6161</v>
      </c>
      <c r="J8" s="48" t="n">
        <f aca="false">T8</f>
        <v>17735.1387</v>
      </c>
      <c r="K8" s="48" t="n">
        <f aca="false">W8</f>
        <v>43.0698</v>
      </c>
      <c r="L8" s="49" t="n">
        <v>17613.9863</v>
      </c>
      <c r="M8" s="49" t="n">
        <v>36.9001</v>
      </c>
      <c r="N8" s="49" t="n">
        <v>42.9405</v>
      </c>
      <c r="O8" s="49" t="n">
        <v>43.251</v>
      </c>
      <c r="P8" s="49" t="n">
        <v>56841.699</v>
      </c>
      <c r="Q8" s="50" t="n">
        <v>347.296</v>
      </c>
      <c r="R8" s="51" t="n">
        <f aca="false">P8/3600</f>
        <v>15.7893608333333</v>
      </c>
      <c r="S8" s="52"/>
      <c r="T8" s="36" t="n">
        <v>17735.1387</v>
      </c>
      <c r="U8" s="36" t="n">
        <v>36.669</v>
      </c>
      <c r="V8" s="36" t="n">
        <v>42.6161</v>
      </c>
      <c r="W8" s="36" t="n">
        <v>43.0698</v>
      </c>
      <c r="X8" s="36" t="n">
        <v>33259.359</v>
      </c>
      <c r="Y8" s="36" t="n">
        <v>338.14</v>
      </c>
      <c r="Z8" s="51" t="n">
        <f aca="false">X8/3600</f>
        <v>9.23871083333333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48" t="n">
        <f aca="false">L9</f>
        <v>9506.8115</v>
      </c>
      <c r="E9" s="48" t="n">
        <f aca="false">N9</f>
        <v>41.2319</v>
      </c>
      <c r="F9" s="48" t="n">
        <f aca="false">L9</f>
        <v>9506.8115</v>
      </c>
      <c r="G9" s="48" t="n">
        <f aca="false">O9</f>
        <v>41.8967</v>
      </c>
      <c r="H9" s="48" t="n">
        <f aca="false">T9</f>
        <v>9419.8145</v>
      </c>
      <c r="I9" s="48" t="n">
        <f aca="false">V9</f>
        <v>41.1009</v>
      </c>
      <c r="J9" s="48" t="n">
        <f aca="false">T9</f>
        <v>9419.8145</v>
      </c>
      <c r="K9" s="48" t="n">
        <f aca="false">W9</f>
        <v>41.8398</v>
      </c>
      <c r="L9" s="49" t="n">
        <v>9506.8115</v>
      </c>
      <c r="M9" s="49" t="n">
        <v>33.9709</v>
      </c>
      <c r="N9" s="49" t="n">
        <v>41.2319</v>
      </c>
      <c r="O9" s="49" t="n">
        <v>41.8967</v>
      </c>
      <c r="P9" s="49" t="n">
        <v>52146.992</v>
      </c>
      <c r="Q9" s="50" t="n">
        <v>331.25</v>
      </c>
      <c r="R9" s="51" t="n">
        <f aca="false">P9/3600</f>
        <v>14.4852755555556</v>
      </c>
      <c r="S9" s="52"/>
      <c r="T9" s="36" t="n">
        <v>9419.8145</v>
      </c>
      <c r="U9" s="36" t="n">
        <v>33.7901</v>
      </c>
      <c r="V9" s="36" t="n">
        <v>41.1009</v>
      </c>
      <c r="W9" s="36" t="n">
        <v>41.8398</v>
      </c>
      <c r="X9" s="36" t="n">
        <v>31298.176</v>
      </c>
      <c r="Y9" s="36" t="n">
        <v>335.953</v>
      </c>
      <c r="Z9" s="51" t="n">
        <f aca="false">X9/3600</f>
        <v>8.69393777777778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5458.4927</v>
      </c>
      <c r="E10" s="56" t="n">
        <f aca="false">N10</f>
        <v>39.6081</v>
      </c>
      <c r="F10" s="56" t="n">
        <f aca="false">L10</f>
        <v>5458.4927</v>
      </c>
      <c r="G10" s="56" t="n">
        <f aca="false">O10</f>
        <v>40.5545</v>
      </c>
      <c r="H10" s="56" t="n">
        <f aca="false">T10</f>
        <v>5334.7231</v>
      </c>
      <c r="I10" s="56" t="n">
        <f aca="false">V10</f>
        <v>39.6776</v>
      </c>
      <c r="J10" s="56" t="n">
        <f aca="false">T10</f>
        <v>5334.7231</v>
      </c>
      <c r="K10" s="56" t="n">
        <f aca="false">W10</f>
        <v>40.6275</v>
      </c>
      <c r="L10" s="57" t="n">
        <v>5458.4927</v>
      </c>
      <c r="M10" s="57" t="n">
        <v>31.2236</v>
      </c>
      <c r="N10" s="57" t="n">
        <v>39.6081</v>
      </c>
      <c r="O10" s="57" t="n">
        <v>40.5545</v>
      </c>
      <c r="P10" s="57" t="n">
        <v>48976.723</v>
      </c>
      <c r="Q10" s="57" t="n">
        <v>305.796</v>
      </c>
      <c r="R10" s="58" t="n">
        <f aca="false">P10/3600</f>
        <v>13.6046452777778</v>
      </c>
      <c r="S10" s="55"/>
      <c r="T10" s="36" t="n">
        <v>5334.7231</v>
      </c>
      <c r="U10" s="36" t="n">
        <v>31.1162</v>
      </c>
      <c r="V10" s="36" t="n">
        <v>39.6776</v>
      </c>
      <c r="W10" s="36" t="n">
        <v>40.6275</v>
      </c>
      <c r="X10" s="36" t="n">
        <v>29860.867</v>
      </c>
      <c r="Y10" s="36" t="n">
        <v>312.14</v>
      </c>
      <c r="Z10" s="58" t="n">
        <f aca="false">X10/3600</f>
        <v>8.29468527777778</v>
      </c>
      <c r="AA10" s="55"/>
      <c r="AB10" s="55"/>
      <c r="AC10" s="5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78.1729</v>
      </c>
      <c r="E11" s="48" t="n">
        <f aca="false">N11</f>
        <v>43.2523</v>
      </c>
      <c r="F11" s="48" t="n">
        <f aca="false">L11</f>
        <v>5278.1729</v>
      </c>
      <c r="G11" s="48" t="n">
        <f aca="false">O11</f>
        <v>44.8773</v>
      </c>
      <c r="H11" s="48" t="n">
        <f aca="false">T11</f>
        <v>5214.2954</v>
      </c>
      <c r="I11" s="48" t="n">
        <f aca="false">V11</f>
        <v>43.166</v>
      </c>
      <c r="J11" s="48" t="n">
        <f aca="false">T11</f>
        <v>5214.2954</v>
      </c>
      <c r="K11" s="48" t="n">
        <f aca="false">W11</f>
        <v>44.7096</v>
      </c>
      <c r="L11" s="49" t="n">
        <v>5278.1729</v>
      </c>
      <c r="M11" s="49" t="n">
        <v>41.4274</v>
      </c>
      <c r="N11" s="49" t="n">
        <v>43.2523</v>
      </c>
      <c r="O11" s="49" t="n">
        <v>44.8773</v>
      </c>
      <c r="P11" s="49" t="n">
        <v>42164.137</v>
      </c>
      <c r="Q11" s="50" t="n">
        <v>276.14</v>
      </c>
      <c r="R11" s="51" t="n">
        <f aca="false">P11/3600</f>
        <v>11.7122602777778</v>
      </c>
      <c r="S11" s="52"/>
      <c r="T11" s="36" t="n">
        <v>5214.2954</v>
      </c>
      <c r="U11" s="36" t="n">
        <v>41.3807</v>
      </c>
      <c r="V11" s="36" t="n">
        <v>43.166</v>
      </c>
      <c r="W11" s="36" t="n">
        <v>44.7096</v>
      </c>
      <c r="X11" s="36" t="n">
        <v>40475.82</v>
      </c>
      <c r="Y11" s="36" t="n">
        <v>279.796</v>
      </c>
      <c r="Z11" s="51" t="n">
        <f aca="false">X11/3600</f>
        <v>11.24328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2442.2305</v>
      </c>
      <c r="E12" s="48" t="n">
        <f aca="false">N12</f>
        <v>41.9492</v>
      </c>
      <c r="F12" s="48" t="n">
        <f aca="false">L12</f>
        <v>2442.2305</v>
      </c>
      <c r="G12" s="48" t="n">
        <f aca="false">O12</f>
        <v>43.219</v>
      </c>
      <c r="H12" s="48" t="n">
        <f aca="false">T12</f>
        <v>2414.5513</v>
      </c>
      <c r="I12" s="48" t="n">
        <f aca="false">V12</f>
        <v>41.88</v>
      </c>
      <c r="J12" s="48" t="n">
        <f aca="false">T12</f>
        <v>2414.5513</v>
      </c>
      <c r="K12" s="48" t="n">
        <f aca="false">W12</f>
        <v>43.0964</v>
      </c>
      <c r="L12" s="49" t="n">
        <v>2442.2305</v>
      </c>
      <c r="M12" s="49" t="n">
        <v>39.5012</v>
      </c>
      <c r="N12" s="49" t="n">
        <v>41.9492</v>
      </c>
      <c r="O12" s="49" t="n">
        <v>43.219</v>
      </c>
      <c r="P12" s="49" t="n">
        <v>38227.895</v>
      </c>
      <c r="Q12" s="50" t="n">
        <v>267.828</v>
      </c>
      <c r="R12" s="51" t="n">
        <f aca="false">P12/3600</f>
        <v>10.6188597222222</v>
      </c>
      <c r="S12" s="52"/>
      <c r="T12" s="36" t="n">
        <v>2414.5513</v>
      </c>
      <c r="U12" s="36" t="n">
        <v>39.4667</v>
      </c>
      <c r="V12" s="36" t="n">
        <v>41.88</v>
      </c>
      <c r="W12" s="36" t="n">
        <v>43.0964</v>
      </c>
      <c r="X12" s="36" t="n">
        <v>32077.932</v>
      </c>
      <c r="Y12" s="36" t="n">
        <v>267</v>
      </c>
      <c r="Z12" s="51" t="n">
        <f aca="false">X12/3600</f>
        <v>8.91053666666667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1227.0264</v>
      </c>
      <c r="E13" s="48" t="n">
        <f aca="false">N13</f>
        <v>40.7158</v>
      </c>
      <c r="F13" s="48" t="n">
        <f aca="false">L13</f>
        <v>1227.0264</v>
      </c>
      <c r="G13" s="48" t="n">
        <f aca="false">O13</f>
        <v>41.9009</v>
      </c>
      <c r="H13" s="48" t="n">
        <f aca="false">T13</f>
        <v>1204.312</v>
      </c>
      <c r="I13" s="48" t="n">
        <f aca="false">V13</f>
        <v>40.6847</v>
      </c>
      <c r="J13" s="48" t="n">
        <f aca="false">T13</f>
        <v>1204.312</v>
      </c>
      <c r="K13" s="48" t="n">
        <f aca="false">W13</f>
        <v>41.8298</v>
      </c>
      <c r="L13" s="49" t="n">
        <v>1227.0264</v>
      </c>
      <c r="M13" s="49" t="n">
        <v>37.1958</v>
      </c>
      <c r="N13" s="49" t="n">
        <v>40.7158</v>
      </c>
      <c r="O13" s="49" t="n">
        <v>41.9009</v>
      </c>
      <c r="P13" s="49" t="n">
        <v>35714.605</v>
      </c>
      <c r="Q13" s="50" t="n">
        <v>265.531</v>
      </c>
      <c r="R13" s="51" t="n">
        <f aca="false">P13/3600</f>
        <v>9.92072361111111</v>
      </c>
      <c r="S13" s="52"/>
      <c r="T13" s="36" t="n">
        <v>1204.312</v>
      </c>
      <c r="U13" s="36" t="n">
        <v>37.1917</v>
      </c>
      <c r="V13" s="36" t="n">
        <v>40.6847</v>
      </c>
      <c r="W13" s="36" t="n">
        <v>41.8298</v>
      </c>
      <c r="X13" s="36" t="n">
        <v>29665.918</v>
      </c>
      <c r="Y13" s="36" t="n">
        <v>273.906</v>
      </c>
      <c r="Z13" s="51" t="n">
        <f aca="false">X13/3600</f>
        <v>8.24053277777778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651.92</v>
      </c>
      <c r="E14" s="56" t="n">
        <f aca="false">N14</f>
        <v>39.5775</v>
      </c>
      <c r="F14" s="56" t="n">
        <f aca="false">L14</f>
        <v>651.92</v>
      </c>
      <c r="G14" s="56" t="n">
        <f aca="false">O14</f>
        <v>40.8877</v>
      </c>
      <c r="H14" s="56" t="n">
        <f aca="false">T14</f>
        <v>631.72</v>
      </c>
      <c r="I14" s="56" t="n">
        <f aca="false">V14</f>
        <v>39.5951</v>
      </c>
      <c r="J14" s="56" t="n">
        <f aca="false">T14</f>
        <v>631.72</v>
      </c>
      <c r="K14" s="56" t="n">
        <f aca="false">W14</f>
        <v>40.8805</v>
      </c>
      <c r="L14" s="57" t="n">
        <v>651.92</v>
      </c>
      <c r="M14" s="57" t="n">
        <v>34.8686</v>
      </c>
      <c r="N14" s="57" t="n">
        <v>39.5775</v>
      </c>
      <c r="O14" s="57" t="n">
        <v>40.8877</v>
      </c>
      <c r="P14" s="57" t="n">
        <v>33836.172</v>
      </c>
      <c r="Q14" s="57" t="n">
        <v>262.359</v>
      </c>
      <c r="R14" s="58" t="n">
        <f aca="false">P14/3600</f>
        <v>9.39893666666667</v>
      </c>
      <c r="S14" s="55"/>
      <c r="T14" s="36" t="n">
        <v>631.72</v>
      </c>
      <c r="U14" s="36" t="n">
        <v>34.8846</v>
      </c>
      <c r="V14" s="36" t="n">
        <v>39.5951</v>
      </c>
      <c r="W14" s="36" t="n">
        <v>40.8805</v>
      </c>
      <c r="X14" s="36" t="n">
        <v>21532.254</v>
      </c>
      <c r="Y14" s="36" t="n">
        <v>273.859</v>
      </c>
      <c r="Z14" s="58" t="n">
        <f aca="false">X14/3600</f>
        <v>5.98118166666667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8562.1699</v>
      </c>
      <c r="E15" s="60" t="n">
        <f aca="false">N15</f>
        <v>41.9237</v>
      </c>
      <c r="F15" s="60" t="n">
        <f aca="false">L15</f>
        <v>8562.1699</v>
      </c>
      <c r="G15" s="60" t="n">
        <f aca="false">O15</f>
        <v>43.2055</v>
      </c>
      <c r="H15" s="60" t="n">
        <f aca="false">T15</f>
        <v>8356.9844</v>
      </c>
      <c r="I15" s="60" t="n">
        <f aca="false">V15</f>
        <v>41.5667</v>
      </c>
      <c r="J15" s="60" t="n">
        <f aca="false">T15</f>
        <v>8356.9844</v>
      </c>
      <c r="K15" s="60" t="n">
        <f aca="false">W15</f>
        <v>42.7351</v>
      </c>
      <c r="L15" s="59" t="n">
        <v>8562.1699</v>
      </c>
      <c r="M15" s="59" t="n">
        <v>39.7658</v>
      </c>
      <c r="N15" s="59" t="n">
        <v>41.9237</v>
      </c>
      <c r="O15" s="59" t="n">
        <v>43.2055</v>
      </c>
      <c r="P15" s="59" t="n">
        <v>37470.031</v>
      </c>
      <c r="Q15" s="50" t="n">
        <v>284.078</v>
      </c>
      <c r="R15" s="61" t="n">
        <f aca="false">P15/3600</f>
        <v>10.4083419444444</v>
      </c>
      <c r="S15" s="62"/>
      <c r="T15" s="36" t="n">
        <v>8356.9844</v>
      </c>
      <c r="U15" s="36" t="n">
        <v>39.4832</v>
      </c>
      <c r="V15" s="36" t="n">
        <v>41.5667</v>
      </c>
      <c r="W15" s="36" t="n">
        <v>42.7351</v>
      </c>
      <c r="X15" s="36" t="n">
        <v>29796.773</v>
      </c>
      <c r="Y15" s="36" t="n">
        <v>309.125</v>
      </c>
      <c r="Z15" s="61" t="n">
        <f aca="false">X15/3600</f>
        <v>8.2768813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3751.3767</v>
      </c>
      <c r="E16" s="48" t="n">
        <f aca="false">N16</f>
        <v>40.1806</v>
      </c>
      <c r="F16" s="48" t="n">
        <f aca="false">L16</f>
        <v>3751.3767</v>
      </c>
      <c r="G16" s="48" t="n">
        <f aca="false">O16</f>
        <v>41.302</v>
      </c>
      <c r="H16" s="48" t="n">
        <f aca="false">T16</f>
        <v>3646.9121</v>
      </c>
      <c r="I16" s="48" t="n">
        <f aca="false">V16</f>
        <v>39.8205</v>
      </c>
      <c r="J16" s="48" t="n">
        <f aca="false">T16</f>
        <v>3646.9121</v>
      </c>
      <c r="K16" s="48" t="n">
        <f aca="false">W16</f>
        <v>40.9053</v>
      </c>
      <c r="L16" s="49" t="n">
        <v>3751.3767</v>
      </c>
      <c r="M16" s="49" t="n">
        <v>37.2734</v>
      </c>
      <c r="N16" s="49" t="n">
        <v>40.1806</v>
      </c>
      <c r="O16" s="49" t="n">
        <v>41.302</v>
      </c>
      <c r="P16" s="49" t="n">
        <v>33719.508</v>
      </c>
      <c r="Q16" s="50" t="n">
        <v>270.375</v>
      </c>
      <c r="R16" s="51" t="n">
        <f aca="false">P16/3600</f>
        <v>9.36653</v>
      </c>
      <c r="S16" s="52"/>
      <c r="T16" s="36" t="n">
        <v>3646.9121</v>
      </c>
      <c r="U16" s="36" t="n">
        <v>37.0254</v>
      </c>
      <c r="V16" s="36" t="n">
        <v>39.8205</v>
      </c>
      <c r="W16" s="36" t="n">
        <v>40.9053</v>
      </c>
      <c r="X16" s="36" t="n">
        <v>27056.311</v>
      </c>
      <c r="Y16" s="36" t="n">
        <v>293.437</v>
      </c>
      <c r="Z16" s="51" t="n">
        <f aca="false">X16/3600</f>
        <v>7.51564194444445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772.1528</v>
      </c>
      <c r="E17" s="48" t="n">
        <f aca="false">N17</f>
        <v>38.6026</v>
      </c>
      <c r="F17" s="48" t="n">
        <f aca="false">L17</f>
        <v>1772.1528</v>
      </c>
      <c r="G17" s="48" t="n">
        <f aca="false">O17</f>
        <v>39.857</v>
      </c>
      <c r="H17" s="48" t="n">
        <f aca="false">T17</f>
        <v>1698.0009</v>
      </c>
      <c r="I17" s="48" t="n">
        <f aca="false">V17</f>
        <v>38.2978</v>
      </c>
      <c r="J17" s="48" t="n">
        <f aca="false">T17</f>
        <v>1698.0009</v>
      </c>
      <c r="K17" s="48" t="n">
        <f aca="false">W17</f>
        <v>39.6393</v>
      </c>
      <c r="L17" s="49" t="n">
        <v>1772.1528</v>
      </c>
      <c r="M17" s="49" t="n">
        <v>34.7709</v>
      </c>
      <c r="N17" s="49" t="n">
        <v>38.6026</v>
      </c>
      <c r="O17" s="49" t="n">
        <v>39.857</v>
      </c>
      <c r="P17" s="49" t="n">
        <v>31686.998</v>
      </c>
      <c r="Q17" s="50" t="n">
        <v>265.546</v>
      </c>
      <c r="R17" s="51" t="n">
        <f aca="false">P17/3600</f>
        <v>8.80194388888889</v>
      </c>
      <c r="S17" s="52"/>
      <c r="T17" s="36" t="n">
        <v>1698.0009</v>
      </c>
      <c r="U17" s="36" t="n">
        <v>34.5891</v>
      </c>
      <c r="V17" s="36" t="n">
        <v>38.2978</v>
      </c>
      <c r="W17" s="36" t="n">
        <v>39.6393</v>
      </c>
      <c r="X17" s="36" t="n">
        <v>25080.598</v>
      </c>
      <c r="Y17" s="36" t="n">
        <v>293.609</v>
      </c>
      <c r="Z17" s="51" t="n">
        <f aca="false">X17/3600</f>
        <v>6.96683277777778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850.1312</v>
      </c>
      <c r="E18" s="56" t="n">
        <f aca="false">N18</f>
        <v>37.1331</v>
      </c>
      <c r="F18" s="56" t="n">
        <f aca="false">L18</f>
        <v>850.1312</v>
      </c>
      <c r="G18" s="56" t="n">
        <f aca="false">O18</f>
        <v>38.8042</v>
      </c>
      <c r="H18" s="56" t="n">
        <f aca="false">T18</f>
        <v>802.4792</v>
      </c>
      <c r="I18" s="56" t="n">
        <f aca="false">V18</f>
        <v>37.0143</v>
      </c>
      <c r="J18" s="56" t="n">
        <f aca="false">T18</f>
        <v>802.4792</v>
      </c>
      <c r="K18" s="56" t="n">
        <f aca="false">W18</f>
        <v>38.7705</v>
      </c>
      <c r="L18" s="57" t="n">
        <v>850.1312</v>
      </c>
      <c r="M18" s="57" t="n">
        <v>32.3373</v>
      </c>
      <c r="N18" s="57" t="n">
        <v>37.1331</v>
      </c>
      <c r="O18" s="57" t="n">
        <v>38.8042</v>
      </c>
      <c r="P18" s="57" t="n">
        <v>30407.379</v>
      </c>
      <c r="Q18" s="57" t="n">
        <v>255.187</v>
      </c>
      <c r="R18" s="58" t="n">
        <f aca="false">P18/3600</f>
        <v>8.44649416666667</v>
      </c>
      <c r="S18" s="55"/>
      <c r="T18" s="36" t="n">
        <v>802.4792</v>
      </c>
      <c r="U18" s="36" t="n">
        <v>32.249</v>
      </c>
      <c r="V18" s="36" t="n">
        <v>37.0143</v>
      </c>
      <c r="W18" s="36" t="n">
        <v>38.7705</v>
      </c>
      <c r="X18" s="36" t="n">
        <v>25124.475</v>
      </c>
      <c r="Y18" s="36" t="n">
        <v>280.921</v>
      </c>
      <c r="Z18" s="58" t="n">
        <f aca="false">X18/3600</f>
        <v>6.97902083333333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19567.5957</v>
      </c>
      <c r="E19" s="60" t="n">
        <f aca="false">N19</f>
        <v>39.8807</v>
      </c>
      <c r="F19" s="60" t="n">
        <f aca="false">L19</f>
        <v>19567.5957</v>
      </c>
      <c r="G19" s="60" t="n">
        <f aca="false">O19</f>
        <v>43.263</v>
      </c>
      <c r="H19" s="60" t="n">
        <f aca="false">T19</f>
        <v>17991.9434</v>
      </c>
      <c r="I19" s="60" t="n">
        <f aca="false">V19</f>
        <v>39.726</v>
      </c>
      <c r="J19" s="60" t="n">
        <f aca="false">T19</f>
        <v>17991.9434</v>
      </c>
      <c r="K19" s="60" t="n">
        <f aca="false">W19</f>
        <v>42.8932</v>
      </c>
      <c r="L19" s="59" t="n">
        <v>19567.5957</v>
      </c>
      <c r="M19" s="59" t="n">
        <v>38.2715</v>
      </c>
      <c r="N19" s="59" t="n">
        <v>39.8807</v>
      </c>
      <c r="O19" s="59" t="n">
        <v>43.263</v>
      </c>
      <c r="P19" s="59" t="n">
        <v>85051.305</v>
      </c>
      <c r="Q19" s="50" t="n">
        <v>597.265</v>
      </c>
      <c r="R19" s="61" t="n">
        <f aca="false">P19/3600</f>
        <v>23.6253625</v>
      </c>
      <c r="S19" s="62"/>
      <c r="T19" s="36" t="n">
        <v>17991.9434</v>
      </c>
      <c r="U19" s="36" t="n">
        <v>38.1232</v>
      </c>
      <c r="V19" s="36" t="n">
        <v>39.726</v>
      </c>
      <c r="W19" s="36" t="n">
        <v>42.8932</v>
      </c>
      <c r="X19" s="36" t="n">
        <v>62413.414</v>
      </c>
      <c r="Y19" s="36" t="n">
        <v>597.031</v>
      </c>
      <c r="Z19" s="61" t="n">
        <f aca="false">X19/3600</f>
        <v>17.337059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6582.4351</v>
      </c>
      <c r="E20" s="48" t="n">
        <f aca="false">N20</f>
        <v>38.9897</v>
      </c>
      <c r="F20" s="48" t="n">
        <f aca="false">L20</f>
        <v>6582.4351</v>
      </c>
      <c r="G20" s="48" t="n">
        <f aca="false">O20</f>
        <v>41.6124</v>
      </c>
      <c r="H20" s="48" t="n">
        <f aca="false">T20</f>
        <v>6464.8145</v>
      </c>
      <c r="I20" s="48" t="n">
        <f aca="false">V20</f>
        <v>38.869</v>
      </c>
      <c r="J20" s="48" t="n">
        <f aca="false">T20</f>
        <v>6464.8145</v>
      </c>
      <c r="K20" s="48" t="n">
        <f aca="false">W20</f>
        <v>41.2956</v>
      </c>
      <c r="L20" s="49" t="n">
        <v>6582.4351</v>
      </c>
      <c r="M20" s="49" t="n">
        <v>36.7142</v>
      </c>
      <c r="N20" s="49" t="n">
        <v>38.9897</v>
      </c>
      <c r="O20" s="49" t="n">
        <v>41.6124</v>
      </c>
      <c r="P20" s="49" t="n">
        <v>73542.602</v>
      </c>
      <c r="Q20" s="50" t="n">
        <v>564.156</v>
      </c>
      <c r="R20" s="51" t="n">
        <f aca="false">P20/3600</f>
        <v>20.4285005555556</v>
      </c>
      <c r="S20" s="52"/>
      <c r="T20" s="36" t="n">
        <v>6464.8145</v>
      </c>
      <c r="U20" s="36" t="n">
        <v>36.5817</v>
      </c>
      <c r="V20" s="36" t="n">
        <v>38.869</v>
      </c>
      <c r="W20" s="36" t="n">
        <v>41.2956</v>
      </c>
      <c r="X20" s="36" t="n">
        <v>56412.914</v>
      </c>
      <c r="Y20" s="36" t="n">
        <v>570.625</v>
      </c>
      <c r="Z20" s="51" t="n">
        <f aca="false">X20/3600</f>
        <v>15.6702538888889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3176.8904</v>
      </c>
      <c r="E21" s="48" t="n">
        <f aca="false">N21</f>
        <v>38.1206</v>
      </c>
      <c r="F21" s="48" t="n">
        <f aca="false">L21</f>
        <v>3176.8904</v>
      </c>
      <c r="G21" s="48" t="n">
        <f aca="false">O21</f>
        <v>39.9664</v>
      </c>
      <c r="H21" s="48" t="n">
        <f aca="false">T21</f>
        <v>3117.3064</v>
      </c>
      <c r="I21" s="48" t="n">
        <f aca="false">V21</f>
        <v>37.9646</v>
      </c>
      <c r="J21" s="48" t="n">
        <f aca="false">T21</f>
        <v>3117.3064</v>
      </c>
      <c r="K21" s="48" t="n">
        <f aca="false">W21</f>
        <v>39.7087</v>
      </c>
      <c r="L21" s="49" t="n">
        <v>3176.8904</v>
      </c>
      <c r="M21" s="49" t="n">
        <v>34.8227</v>
      </c>
      <c r="N21" s="49" t="n">
        <v>38.1206</v>
      </c>
      <c r="O21" s="49" t="n">
        <v>39.9664</v>
      </c>
      <c r="P21" s="49" t="n">
        <v>69064.984</v>
      </c>
      <c r="Q21" s="50" t="n">
        <v>541.968</v>
      </c>
      <c r="R21" s="51" t="n">
        <f aca="false">P21/3600</f>
        <v>19.1847177777778</v>
      </c>
      <c r="S21" s="52"/>
      <c r="T21" s="36" t="n">
        <v>3117.3064</v>
      </c>
      <c r="U21" s="36" t="n">
        <v>34.6786</v>
      </c>
      <c r="V21" s="36" t="n">
        <v>37.9646</v>
      </c>
      <c r="W21" s="36" t="n">
        <v>39.7087</v>
      </c>
      <c r="X21" s="36" t="n">
        <v>55295.574</v>
      </c>
      <c r="Y21" s="36" t="n">
        <v>542.906</v>
      </c>
      <c r="Z21" s="51" t="n">
        <f aca="false">X21/3600</f>
        <v>15.3598816666667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660.5529</v>
      </c>
      <c r="E22" s="56" t="n">
        <f aca="false">N22</f>
        <v>37.0772</v>
      </c>
      <c r="F22" s="56" t="n">
        <f aca="false">L22</f>
        <v>1660.5529</v>
      </c>
      <c r="G22" s="56" t="n">
        <f aca="false">O22</f>
        <v>38.2662</v>
      </c>
      <c r="H22" s="56" t="n">
        <f aca="false">T22</f>
        <v>1606.0912</v>
      </c>
      <c r="I22" s="56" t="n">
        <f aca="false">V22</f>
        <v>36.9807</v>
      </c>
      <c r="J22" s="56" t="n">
        <f aca="false">T22</f>
        <v>1606.0912</v>
      </c>
      <c r="K22" s="56" t="n">
        <f aca="false">W22</f>
        <v>38.0952</v>
      </c>
      <c r="L22" s="57" t="n">
        <v>1660.5529</v>
      </c>
      <c r="M22" s="57" t="n">
        <v>32.6548</v>
      </c>
      <c r="N22" s="57" t="n">
        <v>37.0772</v>
      </c>
      <c r="O22" s="57" t="n">
        <v>38.2662</v>
      </c>
      <c r="P22" s="57" t="n">
        <v>66086.672</v>
      </c>
      <c r="Q22" s="57" t="n">
        <v>532.328</v>
      </c>
      <c r="R22" s="58" t="n">
        <f aca="false">P22/3600</f>
        <v>18.3574088888889</v>
      </c>
      <c r="S22" s="55"/>
      <c r="T22" s="36" t="n">
        <v>1606.0912</v>
      </c>
      <c r="U22" s="36" t="n">
        <v>32.5423</v>
      </c>
      <c r="V22" s="36" t="n">
        <v>36.9807</v>
      </c>
      <c r="W22" s="36" t="n">
        <v>38.0952</v>
      </c>
      <c r="X22" s="36" t="n">
        <v>56695.488</v>
      </c>
      <c r="Y22" s="36" t="n">
        <v>543.14</v>
      </c>
      <c r="Z22" s="58" t="n">
        <f aca="false">X22/3600</f>
        <v>15.7487466666667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18370.332</v>
      </c>
      <c r="E23" s="63" t="n">
        <f aca="false">N23</f>
        <v>43.5437</v>
      </c>
      <c r="F23" s="63" t="n">
        <f aca="false">L23</f>
        <v>18370.332</v>
      </c>
      <c r="G23" s="63" t="n">
        <f aca="false">O23</f>
        <v>44.5976</v>
      </c>
      <c r="H23" s="63" t="n">
        <f aca="false">T23</f>
        <v>17727.123</v>
      </c>
      <c r="I23" s="63" t="n">
        <f aca="false">V23</f>
        <v>43.3729</v>
      </c>
      <c r="J23" s="63" t="n">
        <f aca="false">T23</f>
        <v>17727.123</v>
      </c>
      <c r="K23" s="63" t="n">
        <f aca="false">W23</f>
        <v>44.294</v>
      </c>
      <c r="L23" s="59" t="n">
        <v>18370.332</v>
      </c>
      <c r="M23" s="59" t="n">
        <v>38.9329</v>
      </c>
      <c r="N23" s="59" t="n">
        <v>43.5437</v>
      </c>
      <c r="O23" s="59" t="n">
        <v>44.5976</v>
      </c>
      <c r="P23" s="59" t="n">
        <v>103120.258</v>
      </c>
      <c r="Q23" s="50" t="n">
        <v>604.468</v>
      </c>
      <c r="R23" s="61" t="n">
        <f aca="false">P23/3600</f>
        <v>28.6445161111111</v>
      </c>
      <c r="S23" s="62"/>
      <c r="T23" s="36" t="n">
        <v>17727.123</v>
      </c>
      <c r="U23" s="36" t="n">
        <v>38.8175</v>
      </c>
      <c r="V23" s="36" t="n">
        <v>43.3729</v>
      </c>
      <c r="W23" s="36" t="n">
        <v>44.294</v>
      </c>
      <c r="X23" s="36" t="n">
        <v>61573.824</v>
      </c>
      <c r="Y23" s="36" t="n">
        <v>634.14</v>
      </c>
      <c r="Z23" s="61" t="n">
        <f aca="false">X23/3600</f>
        <v>17.1038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6779.6953</v>
      </c>
      <c r="E24" s="65" t="n">
        <f aca="false">N24</f>
        <v>42.2598</v>
      </c>
      <c r="F24" s="65" t="n">
        <f aca="false">L24</f>
        <v>6779.6953</v>
      </c>
      <c r="G24" s="65" t="n">
        <f aca="false">O24</f>
        <v>42.5609</v>
      </c>
      <c r="H24" s="65" t="n">
        <f aca="false">T24</f>
        <v>6652.5386</v>
      </c>
      <c r="I24" s="65" t="n">
        <f aca="false">V24</f>
        <v>42.1047</v>
      </c>
      <c r="J24" s="65" t="n">
        <f aca="false">T24</f>
        <v>6652.5386</v>
      </c>
      <c r="K24" s="65" t="n">
        <f aca="false">W24</f>
        <v>42.2962</v>
      </c>
      <c r="L24" s="49" t="n">
        <v>6779.6953</v>
      </c>
      <c r="M24" s="49" t="n">
        <v>37.2454</v>
      </c>
      <c r="N24" s="49" t="n">
        <v>42.2598</v>
      </c>
      <c r="O24" s="49" t="n">
        <v>42.5609</v>
      </c>
      <c r="P24" s="49" t="n">
        <v>91889.336</v>
      </c>
      <c r="Q24" s="50" t="n">
        <v>631.781</v>
      </c>
      <c r="R24" s="51" t="n">
        <f aca="false">P24/3600</f>
        <v>25.5248155555556</v>
      </c>
      <c r="S24" s="52"/>
      <c r="T24" s="36" t="n">
        <v>6652.5386</v>
      </c>
      <c r="U24" s="36" t="n">
        <v>37.1597</v>
      </c>
      <c r="V24" s="36" t="n">
        <v>42.1047</v>
      </c>
      <c r="W24" s="36" t="n">
        <v>42.2962</v>
      </c>
      <c r="X24" s="36" t="n">
        <v>56636.387</v>
      </c>
      <c r="Y24" s="36" t="n">
        <v>585.235</v>
      </c>
      <c r="Z24" s="51" t="n">
        <f aca="false">X24/3600</f>
        <v>15.7323297222222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3234.0137</v>
      </c>
      <c r="E25" s="65" t="n">
        <f aca="false">N25</f>
        <v>40.9077</v>
      </c>
      <c r="F25" s="65" t="n">
        <f aca="false">L25</f>
        <v>3234.0137</v>
      </c>
      <c r="G25" s="65" t="n">
        <f aca="false">O25</f>
        <v>40.5295</v>
      </c>
      <c r="H25" s="65" t="n">
        <f aca="false">T25</f>
        <v>3157.8113</v>
      </c>
      <c r="I25" s="65" t="n">
        <f aca="false">V25</f>
        <v>40.7838</v>
      </c>
      <c r="J25" s="65" t="n">
        <f aca="false">T25</f>
        <v>3157.8113</v>
      </c>
      <c r="K25" s="65" t="n">
        <f aca="false">W25</f>
        <v>40.3303</v>
      </c>
      <c r="L25" s="49" t="n">
        <v>3234.0137</v>
      </c>
      <c r="M25" s="49" t="n">
        <v>35.3933</v>
      </c>
      <c r="N25" s="49" t="n">
        <v>40.9077</v>
      </c>
      <c r="O25" s="49" t="n">
        <v>40.5295</v>
      </c>
      <c r="P25" s="49" t="n">
        <v>84005.992</v>
      </c>
      <c r="Q25" s="50" t="n">
        <v>541.265</v>
      </c>
      <c r="R25" s="51" t="n">
        <f aca="false">P25/3600</f>
        <v>23.3349977777778</v>
      </c>
      <c r="S25" s="52"/>
      <c r="T25" s="36" t="n">
        <v>3157.8113</v>
      </c>
      <c r="U25" s="36" t="n">
        <v>35.3319</v>
      </c>
      <c r="V25" s="36" t="n">
        <v>40.7838</v>
      </c>
      <c r="W25" s="36" t="n">
        <v>40.3303</v>
      </c>
      <c r="X25" s="36" t="n">
        <v>53853.852</v>
      </c>
      <c r="Y25" s="36" t="n">
        <v>554.171</v>
      </c>
      <c r="Z25" s="51" t="n">
        <f aca="false">X25/3600</f>
        <v>14.9594033333333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1728.4615</v>
      </c>
      <c r="E26" s="66" t="n">
        <f aca="false">N26</f>
        <v>39.5168</v>
      </c>
      <c r="F26" s="66" t="n">
        <f aca="false">L26</f>
        <v>1728.4615</v>
      </c>
      <c r="G26" s="66" t="n">
        <f aca="false">O26</f>
        <v>38.5588</v>
      </c>
      <c r="H26" s="66" t="n">
        <f aca="false">T26</f>
        <v>1662.0511</v>
      </c>
      <c r="I26" s="66" t="n">
        <f aca="false">V26</f>
        <v>39.4785</v>
      </c>
      <c r="J26" s="66" t="n">
        <f aca="false">T26</f>
        <v>1662.0511</v>
      </c>
      <c r="K26" s="66" t="n">
        <f aca="false">W26</f>
        <v>38.4554</v>
      </c>
      <c r="L26" s="57" t="n">
        <v>1728.4615</v>
      </c>
      <c r="M26" s="57" t="n">
        <v>33.4311</v>
      </c>
      <c r="N26" s="57" t="n">
        <v>39.5168</v>
      </c>
      <c r="O26" s="57" t="n">
        <v>38.5588</v>
      </c>
      <c r="P26" s="57" t="n">
        <v>78215.984</v>
      </c>
      <c r="Q26" s="57" t="n">
        <v>536.875</v>
      </c>
      <c r="R26" s="58" t="n">
        <f aca="false">P26/3600</f>
        <v>21.7266622222222</v>
      </c>
      <c r="S26" s="55"/>
      <c r="T26" s="36" t="n">
        <v>1662.0511</v>
      </c>
      <c r="U26" s="36" t="n">
        <v>33.3904</v>
      </c>
      <c r="V26" s="36" t="n">
        <v>39.4785</v>
      </c>
      <c r="W26" s="36" t="n">
        <v>38.4554</v>
      </c>
      <c r="X26" s="36" t="n">
        <v>50759.254</v>
      </c>
      <c r="Y26" s="36" t="n">
        <v>575.64</v>
      </c>
      <c r="Z26" s="58" t="n">
        <f aca="false">X26/3600</f>
        <v>14.0997927777778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37851.5742</v>
      </c>
      <c r="E27" s="63" t="n">
        <f aca="false">N27</f>
        <v>41.7185</v>
      </c>
      <c r="F27" s="63" t="n">
        <f aca="false">L27</f>
        <v>37851.5742</v>
      </c>
      <c r="G27" s="63" t="n">
        <f aca="false">O27</f>
        <v>43.8233</v>
      </c>
      <c r="H27" s="63" t="n">
        <f aca="false">T27</f>
        <v>35505.3047</v>
      </c>
      <c r="I27" s="63" t="n">
        <f aca="false">V27</f>
        <v>41.5549</v>
      </c>
      <c r="J27" s="63" t="n">
        <f aca="false">T27</f>
        <v>35505.3047</v>
      </c>
      <c r="K27" s="63" t="n">
        <f aca="false">W27</f>
        <v>43.7748</v>
      </c>
      <c r="L27" s="59" t="n">
        <v>37851.5742</v>
      </c>
      <c r="M27" s="59" t="n">
        <v>36.993</v>
      </c>
      <c r="N27" s="59" t="n">
        <v>41.7185</v>
      </c>
      <c r="O27" s="59" t="n">
        <v>43.8233</v>
      </c>
      <c r="P27" s="59" t="n">
        <v>100758.609</v>
      </c>
      <c r="Q27" s="50" t="n">
        <v>814.718</v>
      </c>
      <c r="R27" s="61" t="n">
        <f aca="false">P27/3600</f>
        <v>27.9885025</v>
      </c>
      <c r="S27" s="62"/>
      <c r="T27" s="36" t="n">
        <v>35505.3047</v>
      </c>
      <c r="U27" s="36" t="n">
        <v>36.781</v>
      </c>
      <c r="V27" s="36" t="n">
        <v>41.5549</v>
      </c>
      <c r="W27" s="36" t="n">
        <v>43.7748</v>
      </c>
      <c r="X27" s="36" t="n">
        <v>58578.949</v>
      </c>
      <c r="Y27" s="36" t="n">
        <v>740.734</v>
      </c>
      <c r="Z27" s="61" t="n">
        <f aca="false">X27/3600</f>
        <v>16.2719302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7936.2192</v>
      </c>
      <c r="E28" s="65" t="n">
        <f aca="false">N28</f>
        <v>40.4625</v>
      </c>
      <c r="F28" s="65" t="n">
        <f aca="false">L28</f>
        <v>7936.2192</v>
      </c>
      <c r="G28" s="65" t="n">
        <f aca="false">O28</f>
        <v>42.7818</v>
      </c>
      <c r="H28" s="65" t="n">
        <f aca="false">T28</f>
        <v>7547.2417</v>
      </c>
      <c r="I28" s="65" t="n">
        <f aca="false">V28</f>
        <v>40.2654</v>
      </c>
      <c r="J28" s="65" t="n">
        <f aca="false">T28</f>
        <v>7547.2417</v>
      </c>
      <c r="K28" s="65" t="n">
        <f aca="false">W28</f>
        <v>42.6869</v>
      </c>
      <c r="L28" s="49" t="n">
        <v>7936.2192</v>
      </c>
      <c r="M28" s="49" t="n">
        <v>35.0414</v>
      </c>
      <c r="N28" s="49" t="n">
        <v>40.4625</v>
      </c>
      <c r="O28" s="49" t="n">
        <v>42.7818</v>
      </c>
      <c r="P28" s="49" t="n">
        <v>80164.367</v>
      </c>
      <c r="Q28" s="50" t="n">
        <v>661.828</v>
      </c>
      <c r="R28" s="51" t="n">
        <f aca="false">P28/3600</f>
        <v>22.2678797222222</v>
      </c>
      <c r="S28" s="52"/>
      <c r="T28" s="36" t="n">
        <v>7547.2417</v>
      </c>
      <c r="U28" s="36" t="n">
        <v>34.909</v>
      </c>
      <c r="V28" s="36" t="n">
        <v>40.2654</v>
      </c>
      <c r="W28" s="36" t="n">
        <v>42.6869</v>
      </c>
      <c r="X28" s="36" t="n">
        <v>48694.738</v>
      </c>
      <c r="Y28" s="36" t="n">
        <v>695.75</v>
      </c>
      <c r="Z28" s="51" t="n">
        <f aca="false">X28/3600</f>
        <v>13.5263161111111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2767.408</v>
      </c>
      <c r="E29" s="65" t="n">
        <f aca="false">N29</f>
        <v>39.2886</v>
      </c>
      <c r="F29" s="65" t="n">
        <f aca="false">L29</f>
        <v>2767.408</v>
      </c>
      <c r="G29" s="65" t="n">
        <f aca="false">O29</f>
        <v>41.8394</v>
      </c>
      <c r="H29" s="65" t="n">
        <f aca="false">T29</f>
        <v>2671.8921</v>
      </c>
      <c r="I29" s="65" t="n">
        <f aca="false">V29</f>
        <v>39.1142</v>
      </c>
      <c r="J29" s="65" t="n">
        <f aca="false">T29</f>
        <v>2671.8921</v>
      </c>
      <c r="K29" s="65" t="n">
        <f aca="false">W29</f>
        <v>41.756</v>
      </c>
      <c r="L29" s="49" t="n">
        <v>2767.408</v>
      </c>
      <c r="M29" s="49" t="n">
        <v>33.6062</v>
      </c>
      <c r="N29" s="49" t="n">
        <v>39.2886</v>
      </c>
      <c r="O29" s="49" t="n">
        <v>41.8394</v>
      </c>
      <c r="P29" s="49" t="n">
        <v>74133.961</v>
      </c>
      <c r="Q29" s="50" t="n">
        <v>643.625</v>
      </c>
      <c r="R29" s="51" t="n">
        <f aca="false">P29/3600</f>
        <v>20.5927669444444</v>
      </c>
      <c r="S29" s="52"/>
      <c r="T29" s="36" t="n">
        <v>2671.8921</v>
      </c>
      <c r="U29" s="36" t="n">
        <v>33.4516</v>
      </c>
      <c r="V29" s="36" t="n">
        <v>39.1142</v>
      </c>
      <c r="W29" s="36" t="n">
        <v>41.756</v>
      </c>
      <c r="X29" s="36" t="n">
        <v>46273.391</v>
      </c>
      <c r="Y29" s="36" t="n">
        <v>693.843</v>
      </c>
      <c r="Z29" s="51" t="n">
        <f aca="false">X29/3600</f>
        <v>12.8537197222222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1276.4865</v>
      </c>
      <c r="E30" s="66" t="n">
        <f aca="false">N30</f>
        <v>38.2082</v>
      </c>
      <c r="F30" s="66" t="n">
        <f aca="false">L30</f>
        <v>1276.4865</v>
      </c>
      <c r="G30" s="66" t="n">
        <f aca="false">O30</f>
        <v>40.941</v>
      </c>
      <c r="H30" s="66" t="n">
        <f aca="false">T30</f>
        <v>1210.9008</v>
      </c>
      <c r="I30" s="66" t="n">
        <f aca="false">V30</f>
        <v>38.1364</v>
      </c>
      <c r="J30" s="66" t="n">
        <f aca="false">T30</f>
        <v>1210.9008</v>
      </c>
      <c r="K30" s="66" t="n">
        <f aca="false">W30</f>
        <v>40.8746</v>
      </c>
      <c r="L30" s="57" t="n">
        <v>1276.4865</v>
      </c>
      <c r="M30" s="57" t="n">
        <v>31.7288</v>
      </c>
      <c r="N30" s="57" t="n">
        <v>38.2082</v>
      </c>
      <c r="O30" s="57" t="n">
        <v>40.941</v>
      </c>
      <c r="P30" s="57" t="n">
        <v>71853.703</v>
      </c>
      <c r="Q30" s="57" t="n">
        <v>642.046</v>
      </c>
      <c r="R30" s="58" t="n">
        <f aca="false">P30/3600</f>
        <v>19.9593619444444</v>
      </c>
      <c r="S30" s="55"/>
      <c r="T30" s="36" t="n">
        <v>1210.9008</v>
      </c>
      <c r="U30" s="36" t="n">
        <v>31.5788</v>
      </c>
      <c r="V30" s="36" t="n">
        <v>38.1364</v>
      </c>
      <c r="W30" s="36" t="n">
        <v>40.8746</v>
      </c>
      <c r="X30" s="36" t="n">
        <v>44494.922</v>
      </c>
      <c r="Y30" s="36" t="n">
        <v>660.937</v>
      </c>
      <c r="Z30" s="58" t="n">
        <f aca="false">X30/3600</f>
        <v>12.3597005555556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3955.5471</v>
      </c>
      <c r="E31" s="63" t="n">
        <f aca="false">N31</f>
        <v>42.5606</v>
      </c>
      <c r="F31" s="63" t="n">
        <f aca="false">L31</f>
        <v>3955.5471</v>
      </c>
      <c r="G31" s="63" t="n">
        <f aca="false">O31</f>
        <v>42.8755</v>
      </c>
      <c r="H31" s="63" t="n">
        <f aca="false">T31</f>
        <v>4005.5569</v>
      </c>
      <c r="I31" s="63" t="n">
        <f aca="false">V31</f>
        <v>41.9293</v>
      </c>
      <c r="J31" s="63" t="n">
        <f aca="false">T31</f>
        <v>4005.5569</v>
      </c>
      <c r="K31" s="63" t="n">
        <f aca="false">W31</f>
        <v>42.1086</v>
      </c>
      <c r="L31" s="59" t="n">
        <v>3955.5471</v>
      </c>
      <c r="M31" s="59" t="n">
        <v>39.9665</v>
      </c>
      <c r="N31" s="59" t="n">
        <v>42.5606</v>
      </c>
      <c r="O31" s="59" t="n">
        <v>42.8755</v>
      </c>
      <c r="P31" s="59" t="n">
        <v>15274.828</v>
      </c>
      <c r="Q31" s="50" t="n">
        <v>131.687</v>
      </c>
      <c r="R31" s="61" t="n">
        <f aca="false">P31/3600</f>
        <v>4.24300777777778</v>
      </c>
      <c r="S31" s="62"/>
      <c r="T31" s="36" t="n">
        <v>4005.5569</v>
      </c>
      <c r="U31" s="36" t="n">
        <v>39.5356</v>
      </c>
      <c r="V31" s="36" t="n">
        <v>41.9293</v>
      </c>
      <c r="W31" s="36" t="n">
        <v>42.1086</v>
      </c>
      <c r="X31" s="36" t="n">
        <v>8447</v>
      </c>
      <c r="Y31" s="36" t="n">
        <v>154.328</v>
      </c>
      <c r="Z31" s="61" t="n">
        <f aca="false">X31/3600</f>
        <v>2.346388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1891.8832</v>
      </c>
      <c r="E32" s="65" t="n">
        <f aca="false">N32</f>
        <v>40.1053</v>
      </c>
      <c r="F32" s="65" t="n">
        <f aca="false">L32</f>
        <v>1891.8832</v>
      </c>
      <c r="G32" s="65" t="n">
        <f aca="false">O32</f>
        <v>40.001</v>
      </c>
      <c r="H32" s="65" t="n">
        <f aca="false">T32</f>
        <v>1884.2216</v>
      </c>
      <c r="I32" s="65" t="n">
        <f aca="false">V32</f>
        <v>39.5591</v>
      </c>
      <c r="J32" s="65" t="n">
        <f aca="false">T32</f>
        <v>1884.2216</v>
      </c>
      <c r="K32" s="65" t="n">
        <f aca="false">W32</f>
        <v>39.3766</v>
      </c>
      <c r="L32" s="49" t="n">
        <v>1891.8832</v>
      </c>
      <c r="M32" s="49" t="n">
        <v>36.8783</v>
      </c>
      <c r="N32" s="49" t="n">
        <v>40.1053</v>
      </c>
      <c r="O32" s="49" t="n">
        <v>40.001</v>
      </c>
      <c r="P32" s="49" t="n">
        <v>13847.75</v>
      </c>
      <c r="Q32" s="50" t="n">
        <v>129.75</v>
      </c>
      <c r="R32" s="51" t="n">
        <f aca="false">P32/3600</f>
        <v>3.84659722222222</v>
      </c>
      <c r="S32" s="52"/>
      <c r="T32" s="36" t="n">
        <v>1884.2216</v>
      </c>
      <c r="U32" s="36" t="n">
        <v>36.5183</v>
      </c>
      <c r="V32" s="36" t="n">
        <v>39.5591</v>
      </c>
      <c r="W32" s="36" t="n">
        <v>39.3766</v>
      </c>
      <c r="X32" s="36" t="n">
        <v>7908.688</v>
      </c>
      <c r="Y32" s="36" t="n">
        <v>152.093</v>
      </c>
      <c r="Z32" s="51" t="n">
        <f aca="false">X32/3600</f>
        <v>2.19685777777778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927.2096</v>
      </c>
      <c r="E33" s="65" t="n">
        <f aca="false">N33</f>
        <v>37.8701</v>
      </c>
      <c r="F33" s="65" t="n">
        <f aca="false">L33</f>
        <v>927.2096</v>
      </c>
      <c r="G33" s="65" t="n">
        <f aca="false">O33</f>
        <v>37.4937</v>
      </c>
      <c r="H33" s="65" t="n">
        <f aca="false">T33</f>
        <v>912.2312</v>
      </c>
      <c r="I33" s="65" t="n">
        <f aca="false">V33</f>
        <v>37.3889</v>
      </c>
      <c r="J33" s="65" t="n">
        <f aca="false">T33</f>
        <v>912.2312</v>
      </c>
      <c r="K33" s="65" t="n">
        <f aca="false">W33</f>
        <v>36.9814</v>
      </c>
      <c r="L33" s="49" t="n">
        <v>927.2096</v>
      </c>
      <c r="M33" s="49" t="n">
        <v>34.0717</v>
      </c>
      <c r="N33" s="49" t="n">
        <v>37.8701</v>
      </c>
      <c r="O33" s="49" t="n">
        <v>37.4937</v>
      </c>
      <c r="P33" s="49" t="n">
        <v>12811.313</v>
      </c>
      <c r="Q33" s="50" t="n">
        <v>124.468</v>
      </c>
      <c r="R33" s="51" t="n">
        <f aca="false">P33/3600</f>
        <v>3.55869805555556</v>
      </c>
      <c r="S33" s="52"/>
      <c r="T33" s="36" t="n">
        <v>912.2312</v>
      </c>
      <c r="U33" s="36" t="n">
        <v>33.8345</v>
      </c>
      <c r="V33" s="36" t="n">
        <v>37.3889</v>
      </c>
      <c r="W33" s="36" t="n">
        <v>36.9814</v>
      </c>
      <c r="X33" s="36" t="n">
        <v>7506.516</v>
      </c>
      <c r="Y33" s="36" t="n">
        <v>140.875</v>
      </c>
      <c r="Z33" s="51" t="n">
        <f aca="false">X33/3600</f>
        <v>2.08514333333333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480.1208</v>
      </c>
      <c r="E34" s="66" t="n">
        <f aca="false">N34</f>
        <v>35.862</v>
      </c>
      <c r="F34" s="66" t="n">
        <f aca="false">L34</f>
        <v>480.1208</v>
      </c>
      <c r="G34" s="66" t="n">
        <f aca="false">O34</f>
        <v>35.2349</v>
      </c>
      <c r="H34" s="66" t="n">
        <f aca="false">T34</f>
        <v>470.9728</v>
      </c>
      <c r="I34" s="66" t="n">
        <f aca="false">V34</f>
        <v>35.5311</v>
      </c>
      <c r="J34" s="66" t="n">
        <f aca="false">T34</f>
        <v>470.9728</v>
      </c>
      <c r="K34" s="66" t="n">
        <f aca="false">W34</f>
        <v>34.8457</v>
      </c>
      <c r="L34" s="57" t="n">
        <v>480.1208</v>
      </c>
      <c r="M34" s="57" t="n">
        <v>31.6218</v>
      </c>
      <c r="N34" s="57" t="n">
        <v>35.862</v>
      </c>
      <c r="O34" s="57" t="n">
        <v>35.2349</v>
      </c>
      <c r="P34" s="57" t="n">
        <v>12049.578</v>
      </c>
      <c r="Q34" s="57" t="n">
        <v>133.062</v>
      </c>
      <c r="R34" s="58" t="n">
        <f aca="false">P34/3600</f>
        <v>3.347105</v>
      </c>
      <c r="S34" s="55"/>
      <c r="T34" s="36" t="n">
        <v>470.9728</v>
      </c>
      <c r="U34" s="36" t="n">
        <v>31.43</v>
      </c>
      <c r="V34" s="36" t="n">
        <v>35.5311</v>
      </c>
      <c r="W34" s="36" t="n">
        <v>34.8457</v>
      </c>
      <c r="X34" s="36" t="n">
        <v>7222.297</v>
      </c>
      <c r="Y34" s="36" t="n">
        <v>159.953</v>
      </c>
      <c r="Z34" s="58" t="n">
        <f aca="false">X34/3600</f>
        <v>2.00619361111111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4201.2383</v>
      </c>
      <c r="E35" s="63" t="n">
        <f aca="false">N35</f>
        <v>43.1776</v>
      </c>
      <c r="F35" s="63" t="n">
        <f aca="false">L35</f>
        <v>4201.2383</v>
      </c>
      <c r="G35" s="63" t="n">
        <f aca="false">O35</f>
        <v>44.5395</v>
      </c>
      <c r="H35" s="63" t="n">
        <f aca="false">T35</f>
        <v>4262.3105</v>
      </c>
      <c r="I35" s="63" t="n">
        <f aca="false">V35</f>
        <v>42.7286</v>
      </c>
      <c r="J35" s="63" t="n">
        <f aca="false">T35</f>
        <v>4262.3105</v>
      </c>
      <c r="K35" s="63" t="n">
        <f aca="false">W35</f>
        <v>43.9799</v>
      </c>
      <c r="L35" s="59" t="n">
        <v>4201.2383</v>
      </c>
      <c r="M35" s="59" t="n">
        <v>39.9051</v>
      </c>
      <c r="N35" s="59" t="n">
        <v>43.1776</v>
      </c>
      <c r="O35" s="59" t="n">
        <v>44.5395</v>
      </c>
      <c r="P35" s="59" t="n">
        <v>17193.109</v>
      </c>
      <c r="Q35" s="50" t="n">
        <v>154.093</v>
      </c>
      <c r="R35" s="61" t="n">
        <f aca="false">P35/3600</f>
        <v>4.77586361111111</v>
      </c>
      <c r="S35" s="62"/>
      <c r="T35" s="36" t="n">
        <v>4262.3105</v>
      </c>
      <c r="U35" s="36" t="n">
        <v>39.5613</v>
      </c>
      <c r="V35" s="36" t="n">
        <v>42.7286</v>
      </c>
      <c r="W35" s="36" t="n">
        <v>43.9799</v>
      </c>
      <c r="X35" s="36" t="n">
        <v>9599.11</v>
      </c>
      <c r="Y35" s="36" t="n">
        <v>187.64</v>
      </c>
      <c r="Z35" s="61" t="n">
        <f aca="false">X35/3600</f>
        <v>2.666419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1966.1783</v>
      </c>
      <c r="E36" s="65" t="n">
        <f aca="false">N36</f>
        <v>41.3341</v>
      </c>
      <c r="F36" s="65" t="n">
        <f aca="false">L36</f>
        <v>1966.1783</v>
      </c>
      <c r="G36" s="65" t="n">
        <f aca="false">O36</f>
        <v>42.4084</v>
      </c>
      <c r="H36" s="65" t="n">
        <f aca="false">T36</f>
        <v>1986.9113</v>
      </c>
      <c r="I36" s="65" t="n">
        <f aca="false">V36</f>
        <v>40.9409</v>
      </c>
      <c r="J36" s="65" t="n">
        <f aca="false">T36</f>
        <v>1986.9113</v>
      </c>
      <c r="K36" s="65" t="n">
        <f aca="false">W36</f>
        <v>41.9574</v>
      </c>
      <c r="L36" s="49" t="n">
        <v>1966.1783</v>
      </c>
      <c r="M36" s="49" t="n">
        <v>37.3334</v>
      </c>
      <c r="N36" s="49" t="n">
        <v>41.3341</v>
      </c>
      <c r="O36" s="49" t="n">
        <v>42.4084</v>
      </c>
      <c r="P36" s="49" t="n">
        <v>15724.671</v>
      </c>
      <c r="Q36" s="50" t="n">
        <v>154.25</v>
      </c>
      <c r="R36" s="51" t="n">
        <f aca="false">P36/3600</f>
        <v>4.36796416666667</v>
      </c>
      <c r="S36" s="52"/>
      <c r="T36" s="36" t="n">
        <v>1986.9113</v>
      </c>
      <c r="U36" s="36" t="n">
        <v>36.9648</v>
      </c>
      <c r="V36" s="36" t="n">
        <v>40.9409</v>
      </c>
      <c r="W36" s="36" t="n">
        <v>41.9574</v>
      </c>
      <c r="X36" s="36" t="n">
        <v>8991.719</v>
      </c>
      <c r="Y36" s="36" t="n">
        <v>171.687</v>
      </c>
      <c r="Z36" s="51" t="n">
        <f aca="false">X36/3600</f>
        <v>2.49769972222222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997.7056</v>
      </c>
      <c r="E37" s="65" t="n">
        <f aca="false">N37</f>
        <v>39.5531</v>
      </c>
      <c r="F37" s="65" t="n">
        <f aca="false">L37</f>
        <v>997.7056</v>
      </c>
      <c r="G37" s="65" t="n">
        <f aca="false">O37</f>
        <v>40.4269</v>
      </c>
      <c r="H37" s="65" t="n">
        <f aca="false">T37</f>
        <v>991.1024</v>
      </c>
      <c r="I37" s="65" t="n">
        <f aca="false">V37</f>
        <v>39.2898</v>
      </c>
      <c r="J37" s="65" t="n">
        <f aca="false">T37</f>
        <v>991.1024</v>
      </c>
      <c r="K37" s="65" t="n">
        <f aca="false">W37</f>
        <v>40.1432</v>
      </c>
      <c r="L37" s="49" t="n">
        <v>997.7056</v>
      </c>
      <c r="M37" s="49" t="n">
        <v>34.6251</v>
      </c>
      <c r="N37" s="49" t="n">
        <v>39.5531</v>
      </c>
      <c r="O37" s="49" t="n">
        <v>40.4269</v>
      </c>
      <c r="P37" s="49" t="n">
        <v>14732</v>
      </c>
      <c r="Q37" s="50" t="n">
        <v>160.171</v>
      </c>
      <c r="R37" s="51" t="n">
        <f aca="false">P37/3600</f>
        <v>4.09222222222222</v>
      </c>
      <c r="S37" s="52"/>
      <c r="T37" s="36" t="n">
        <v>991.1024</v>
      </c>
      <c r="U37" s="36" t="n">
        <v>34.3007</v>
      </c>
      <c r="V37" s="36" t="n">
        <v>39.2898</v>
      </c>
      <c r="W37" s="36" t="n">
        <v>40.1432</v>
      </c>
      <c r="X37" s="36" t="n">
        <v>8651.469</v>
      </c>
      <c r="Y37" s="36" t="n">
        <v>159.609</v>
      </c>
      <c r="Z37" s="51" t="n">
        <f aca="false">X37/3600</f>
        <v>2.40318583333333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533.8864</v>
      </c>
      <c r="E38" s="66" t="n">
        <f aca="false">N38</f>
        <v>37.8225</v>
      </c>
      <c r="F38" s="66" t="n">
        <f aca="false">L38</f>
        <v>533.8864</v>
      </c>
      <c r="G38" s="66" t="n">
        <f aca="false">O38</f>
        <v>38.5674</v>
      </c>
      <c r="H38" s="66" t="n">
        <f aca="false">T38</f>
        <v>518.9304</v>
      </c>
      <c r="I38" s="66" t="n">
        <f aca="false">V38</f>
        <v>37.7277</v>
      </c>
      <c r="J38" s="66" t="n">
        <f aca="false">T38</f>
        <v>518.9304</v>
      </c>
      <c r="K38" s="66" t="n">
        <f aca="false">W38</f>
        <v>38.488</v>
      </c>
      <c r="L38" s="57" t="n">
        <v>533.8864</v>
      </c>
      <c r="M38" s="57" t="n">
        <v>31.918</v>
      </c>
      <c r="N38" s="57" t="n">
        <v>37.8225</v>
      </c>
      <c r="O38" s="57" t="n">
        <v>38.5674</v>
      </c>
      <c r="P38" s="57" t="n">
        <v>14105.641</v>
      </c>
      <c r="Q38" s="57" t="n">
        <v>150.531</v>
      </c>
      <c r="R38" s="58" t="n">
        <f aca="false">P38/3600</f>
        <v>3.91823361111111</v>
      </c>
      <c r="S38" s="55"/>
      <c r="T38" s="36" t="n">
        <v>518.9304</v>
      </c>
      <c r="U38" s="36" t="n">
        <v>31.6846</v>
      </c>
      <c r="V38" s="36" t="n">
        <v>37.7277</v>
      </c>
      <c r="W38" s="36" t="n">
        <v>38.488</v>
      </c>
      <c r="X38" s="36" t="n">
        <v>8427.61</v>
      </c>
      <c r="Y38" s="36" t="n">
        <v>174.89</v>
      </c>
      <c r="Z38" s="58" t="n">
        <f aca="false">X38/3600</f>
        <v>2.34100277777778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8387.8369</v>
      </c>
      <c r="E39" s="63" t="n">
        <f aca="false">N39</f>
        <v>40.7315</v>
      </c>
      <c r="F39" s="63" t="n">
        <f aca="false">L39</f>
        <v>8387.8369</v>
      </c>
      <c r="G39" s="63" t="n">
        <f aca="false">O39</f>
        <v>41.6539</v>
      </c>
      <c r="H39" s="63" t="n">
        <f aca="false">T39</f>
        <v>8427.166</v>
      </c>
      <c r="I39" s="63" t="n">
        <f aca="false">V39</f>
        <v>40.0638</v>
      </c>
      <c r="J39" s="63" t="n">
        <f aca="false">T39</f>
        <v>8427.166</v>
      </c>
      <c r="K39" s="63" t="n">
        <f aca="false">W39</f>
        <v>40.9428</v>
      </c>
      <c r="L39" s="59" t="n">
        <v>8387.8369</v>
      </c>
      <c r="M39" s="59" t="n">
        <v>37.5452</v>
      </c>
      <c r="N39" s="59" t="n">
        <v>40.7315</v>
      </c>
      <c r="O39" s="59" t="n">
        <v>41.6539</v>
      </c>
      <c r="P39" s="59" t="n">
        <v>15204.36</v>
      </c>
      <c r="Q39" s="50" t="n">
        <v>141.359</v>
      </c>
      <c r="R39" s="61" t="n">
        <f aca="false">P39/3600</f>
        <v>4.22343333333333</v>
      </c>
      <c r="S39" s="62"/>
      <c r="T39" s="36" t="n">
        <v>8427.166</v>
      </c>
      <c r="U39" s="36" t="n">
        <v>36.9928</v>
      </c>
      <c r="V39" s="36" t="n">
        <v>40.0638</v>
      </c>
      <c r="W39" s="36" t="n">
        <v>40.9428</v>
      </c>
      <c r="X39" s="36" t="n">
        <v>8128</v>
      </c>
      <c r="Y39" s="36" t="n">
        <v>150.5</v>
      </c>
      <c r="Z39" s="61" t="n">
        <f aca="false">X39/3600</f>
        <v>2.25777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3677.9951</v>
      </c>
      <c r="E40" s="65" t="n">
        <f aca="false">N40</f>
        <v>38.2543</v>
      </c>
      <c r="F40" s="65" t="n">
        <f aca="false">L40</f>
        <v>3677.9951</v>
      </c>
      <c r="G40" s="65" t="n">
        <f aca="false">O40</f>
        <v>39.1358</v>
      </c>
      <c r="H40" s="65" t="n">
        <f aca="false">T40</f>
        <v>3640.4065</v>
      </c>
      <c r="I40" s="65" t="n">
        <f aca="false">V40</f>
        <v>37.726</v>
      </c>
      <c r="J40" s="65" t="n">
        <f aca="false">T40</f>
        <v>3640.4065</v>
      </c>
      <c r="K40" s="65" t="n">
        <f aca="false">W40</f>
        <v>38.5692</v>
      </c>
      <c r="L40" s="49" t="n">
        <v>3677.9951</v>
      </c>
      <c r="M40" s="49" t="n">
        <v>33.9617</v>
      </c>
      <c r="N40" s="49" t="n">
        <v>38.2543</v>
      </c>
      <c r="O40" s="49" t="n">
        <v>39.1358</v>
      </c>
      <c r="P40" s="49" t="n">
        <v>13201.031</v>
      </c>
      <c r="Q40" s="50" t="n">
        <v>132.109</v>
      </c>
      <c r="R40" s="51" t="n">
        <f aca="false">P40/3600</f>
        <v>3.66695305555556</v>
      </c>
      <c r="S40" s="52"/>
      <c r="T40" s="36" t="n">
        <v>3640.4065</v>
      </c>
      <c r="U40" s="36" t="n">
        <v>33.4495</v>
      </c>
      <c r="V40" s="36" t="n">
        <v>37.726</v>
      </c>
      <c r="W40" s="36" t="n">
        <v>38.5692</v>
      </c>
      <c r="X40" s="36" t="n">
        <v>7323.313</v>
      </c>
      <c r="Y40" s="36" t="n">
        <v>160.843</v>
      </c>
      <c r="Z40" s="51" t="n">
        <f aca="false">X40/3600</f>
        <v>2.03425361111111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1682.8256</v>
      </c>
      <c r="E41" s="65" t="n">
        <f aca="false">N41</f>
        <v>36.3368</v>
      </c>
      <c r="F41" s="65" t="n">
        <f aca="false">L41</f>
        <v>1682.8256</v>
      </c>
      <c r="G41" s="65" t="n">
        <f aca="false">O41</f>
        <v>37.1455</v>
      </c>
      <c r="H41" s="65" t="n">
        <f aca="false">T41</f>
        <v>1637.7848</v>
      </c>
      <c r="I41" s="65" t="n">
        <f aca="false">V41</f>
        <v>35.9144</v>
      </c>
      <c r="J41" s="65" t="n">
        <f aca="false">T41</f>
        <v>1637.7848</v>
      </c>
      <c r="K41" s="65" t="n">
        <f aca="false">W41</f>
        <v>36.6903</v>
      </c>
      <c r="L41" s="49" t="n">
        <v>1682.8256</v>
      </c>
      <c r="M41" s="49" t="n">
        <v>30.9578</v>
      </c>
      <c r="N41" s="49" t="n">
        <v>36.3368</v>
      </c>
      <c r="O41" s="49" t="n">
        <v>37.1455</v>
      </c>
      <c r="P41" s="49" t="n">
        <v>11915.453</v>
      </c>
      <c r="Q41" s="50" t="n">
        <v>125.906</v>
      </c>
      <c r="R41" s="51" t="n">
        <f aca="false">P41/3600</f>
        <v>3.30984805555556</v>
      </c>
      <c r="S41" s="52"/>
      <c r="T41" s="36" t="n">
        <v>1637.7848</v>
      </c>
      <c r="U41" s="36" t="n">
        <v>30.5286</v>
      </c>
      <c r="V41" s="36" t="n">
        <v>35.9144</v>
      </c>
      <c r="W41" s="36" t="n">
        <v>36.6903</v>
      </c>
      <c r="X41" s="36" t="n">
        <v>6787.172</v>
      </c>
      <c r="Y41" s="36" t="n">
        <v>135.328</v>
      </c>
      <c r="Z41" s="51" t="n">
        <f aca="false">X41/3600</f>
        <v>1.88532555555556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778.3304</v>
      </c>
      <c r="E42" s="66" t="n">
        <f aca="false">N42</f>
        <v>34.6696</v>
      </c>
      <c r="F42" s="66" t="n">
        <f aca="false">L42</f>
        <v>778.3304</v>
      </c>
      <c r="G42" s="66" t="n">
        <f aca="false">O42</f>
        <v>35.4058</v>
      </c>
      <c r="H42" s="66" t="n">
        <f aca="false">T42</f>
        <v>733.5336</v>
      </c>
      <c r="I42" s="66" t="n">
        <f aca="false">V42</f>
        <v>34.3618</v>
      </c>
      <c r="J42" s="66" t="n">
        <f aca="false">T42</f>
        <v>733.5336</v>
      </c>
      <c r="K42" s="66" t="n">
        <f aca="false">W42</f>
        <v>35.112</v>
      </c>
      <c r="L42" s="57" t="n">
        <v>778.3304</v>
      </c>
      <c r="M42" s="57" t="n">
        <v>28.2145</v>
      </c>
      <c r="N42" s="57" t="n">
        <v>34.6696</v>
      </c>
      <c r="O42" s="57" t="n">
        <v>35.4058</v>
      </c>
      <c r="P42" s="57" t="n">
        <v>11122.594</v>
      </c>
      <c r="Q42" s="57" t="n">
        <v>124.859</v>
      </c>
      <c r="R42" s="58" t="n">
        <f aca="false">P42/3600</f>
        <v>3.08960944444444</v>
      </c>
      <c r="S42" s="55"/>
      <c r="T42" s="36" t="n">
        <v>733.5336</v>
      </c>
      <c r="U42" s="36" t="n">
        <v>27.8428</v>
      </c>
      <c r="V42" s="36" t="n">
        <v>34.3618</v>
      </c>
      <c r="W42" s="36" t="n">
        <v>35.112</v>
      </c>
      <c r="X42" s="36" t="n">
        <v>6475.61</v>
      </c>
      <c r="Y42" s="36" t="n">
        <v>131.453</v>
      </c>
      <c r="Z42" s="58" t="n">
        <f aca="false">X42/3600</f>
        <v>1.79878055555556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5148.501</v>
      </c>
      <c r="E43" s="63" t="n">
        <f aca="false">N43</f>
        <v>40.9286</v>
      </c>
      <c r="F43" s="63" t="n">
        <f aca="false">L43</f>
        <v>5148.501</v>
      </c>
      <c r="G43" s="63" t="n">
        <f aca="false">O43</f>
        <v>42.4361</v>
      </c>
      <c r="H43" s="63" t="n">
        <f aca="false">T43</f>
        <v>5154.561</v>
      </c>
      <c r="I43" s="63" t="n">
        <f aca="false">V43</f>
        <v>40.506</v>
      </c>
      <c r="J43" s="63" t="n">
        <f aca="false">T43</f>
        <v>5154.561</v>
      </c>
      <c r="K43" s="63" t="n">
        <f aca="false">W43</f>
        <v>42.0169</v>
      </c>
      <c r="L43" s="59" t="n">
        <v>5148.501</v>
      </c>
      <c r="M43" s="59" t="n">
        <v>38.6712</v>
      </c>
      <c r="N43" s="59" t="n">
        <v>40.9286</v>
      </c>
      <c r="O43" s="59" t="n">
        <v>42.4361</v>
      </c>
      <c r="P43" s="59" t="n">
        <v>12025.656</v>
      </c>
      <c r="Q43" s="50" t="n">
        <v>84.156</v>
      </c>
      <c r="R43" s="61" t="n">
        <f aca="false">P43/3600</f>
        <v>3.34046</v>
      </c>
      <c r="S43" s="62"/>
      <c r="T43" s="36" t="n">
        <v>5154.561</v>
      </c>
      <c r="U43" s="36" t="n">
        <v>38.2658</v>
      </c>
      <c r="V43" s="36" t="n">
        <v>40.506</v>
      </c>
      <c r="W43" s="36" t="n">
        <v>42.0169</v>
      </c>
      <c r="X43" s="36" t="n">
        <v>6595.375</v>
      </c>
      <c r="Y43" s="36" t="n">
        <v>95.421</v>
      </c>
      <c r="Z43" s="61" t="n">
        <f aca="false">X43/3600</f>
        <v>1.8320486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2211.7888</v>
      </c>
      <c r="E44" s="65" t="n">
        <f aca="false">N44</f>
        <v>38.6322</v>
      </c>
      <c r="F44" s="65" t="n">
        <f aca="false">L44</f>
        <v>2211.7888</v>
      </c>
      <c r="G44" s="65" t="n">
        <f aca="false">O44</f>
        <v>40.2622</v>
      </c>
      <c r="H44" s="65" t="n">
        <f aca="false">T44</f>
        <v>2200.6497</v>
      </c>
      <c r="I44" s="65" t="n">
        <f aca="false">V44</f>
        <v>38.205</v>
      </c>
      <c r="J44" s="65" t="n">
        <f aca="false">T44</f>
        <v>2200.6497</v>
      </c>
      <c r="K44" s="65" t="n">
        <f aca="false">W44</f>
        <v>39.8751</v>
      </c>
      <c r="L44" s="49" t="n">
        <v>2211.7888</v>
      </c>
      <c r="M44" s="49" t="n">
        <v>35.5196</v>
      </c>
      <c r="N44" s="49" t="n">
        <v>38.6322</v>
      </c>
      <c r="O44" s="49" t="n">
        <v>40.2622</v>
      </c>
      <c r="P44" s="49" t="n">
        <v>10610</v>
      </c>
      <c r="Q44" s="50" t="n">
        <v>79.859</v>
      </c>
      <c r="R44" s="51" t="n">
        <f aca="false">P44/3600</f>
        <v>2.94722222222222</v>
      </c>
      <c r="S44" s="52"/>
      <c r="T44" s="36" t="n">
        <v>2200.6497</v>
      </c>
      <c r="U44" s="36" t="n">
        <v>35.124</v>
      </c>
      <c r="V44" s="36" t="n">
        <v>38.205</v>
      </c>
      <c r="W44" s="36" t="n">
        <v>39.8751</v>
      </c>
      <c r="X44" s="36" t="n">
        <v>6078.188</v>
      </c>
      <c r="Y44" s="36" t="n">
        <v>94.406</v>
      </c>
      <c r="Z44" s="51" t="n">
        <f aca="false">X44/3600</f>
        <v>1.68838555555556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1040.672</v>
      </c>
      <c r="E45" s="65" t="n">
        <f aca="false">N45</f>
        <v>36.6667</v>
      </c>
      <c r="F45" s="65" t="n">
        <f aca="false">L45</f>
        <v>1040.672</v>
      </c>
      <c r="G45" s="65" t="n">
        <f aca="false">O45</f>
        <v>38.3424</v>
      </c>
      <c r="H45" s="65" t="n">
        <f aca="false">T45</f>
        <v>1021.9664</v>
      </c>
      <c r="I45" s="65" t="n">
        <f aca="false">V45</f>
        <v>36.3124</v>
      </c>
      <c r="J45" s="65" t="n">
        <f aca="false">T45</f>
        <v>1021.9664</v>
      </c>
      <c r="K45" s="65" t="n">
        <f aca="false">W45</f>
        <v>38.0564</v>
      </c>
      <c r="L45" s="49" t="n">
        <v>1040.672</v>
      </c>
      <c r="M45" s="49" t="n">
        <v>32.7177</v>
      </c>
      <c r="N45" s="49" t="n">
        <v>36.6667</v>
      </c>
      <c r="O45" s="49" t="n">
        <v>38.3424</v>
      </c>
      <c r="P45" s="49" t="n">
        <v>9542.093</v>
      </c>
      <c r="Q45" s="50" t="n">
        <v>81.125</v>
      </c>
      <c r="R45" s="51" t="n">
        <f aca="false">P45/3600</f>
        <v>2.65058138888889</v>
      </c>
      <c r="S45" s="52"/>
      <c r="T45" s="36" t="n">
        <v>1021.9664</v>
      </c>
      <c r="U45" s="36" t="n">
        <v>32.4054</v>
      </c>
      <c r="V45" s="36" t="n">
        <v>36.3124</v>
      </c>
      <c r="W45" s="36" t="n">
        <v>38.0564</v>
      </c>
      <c r="X45" s="36" t="n">
        <v>5681.031</v>
      </c>
      <c r="Y45" s="36" t="n">
        <v>93.343</v>
      </c>
      <c r="Z45" s="51" t="n">
        <f aca="false">X45/3600</f>
        <v>1.57806416666667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504.5192</v>
      </c>
      <c r="E46" s="66" t="n">
        <f aca="false">N46</f>
        <v>34.9249</v>
      </c>
      <c r="F46" s="66" t="n">
        <f aca="false">L46</f>
        <v>504.5192</v>
      </c>
      <c r="G46" s="66" t="n">
        <f aca="false">O46</f>
        <v>36.5082</v>
      </c>
      <c r="H46" s="66" t="n">
        <f aca="false">T46</f>
        <v>487.2736</v>
      </c>
      <c r="I46" s="66" t="n">
        <f aca="false">V46</f>
        <v>34.7037</v>
      </c>
      <c r="J46" s="66" t="n">
        <f aca="false">T46</f>
        <v>487.2736</v>
      </c>
      <c r="K46" s="66" t="n">
        <f aca="false">W46</f>
        <v>36.3617</v>
      </c>
      <c r="L46" s="57" t="n">
        <v>504.5192</v>
      </c>
      <c r="M46" s="57" t="n">
        <v>30.164</v>
      </c>
      <c r="N46" s="57" t="n">
        <v>34.9249</v>
      </c>
      <c r="O46" s="57" t="n">
        <v>36.5082</v>
      </c>
      <c r="P46" s="57" t="n">
        <v>8788.281</v>
      </c>
      <c r="Q46" s="57" t="n">
        <v>77.156</v>
      </c>
      <c r="R46" s="58" t="n">
        <f aca="false">P46/3600</f>
        <v>2.44118916666667</v>
      </c>
      <c r="S46" s="55"/>
      <c r="T46" s="36" t="n">
        <v>487.2736</v>
      </c>
      <c r="U46" s="36" t="n">
        <v>29.9481</v>
      </c>
      <c r="V46" s="36" t="n">
        <v>34.7037</v>
      </c>
      <c r="W46" s="36" t="n">
        <v>36.3617</v>
      </c>
      <c r="X46" s="36" t="n">
        <v>5392</v>
      </c>
      <c r="Y46" s="36" t="n">
        <v>100.406</v>
      </c>
      <c r="Z46" s="58" t="n">
        <f aca="false">X46/3600</f>
        <v>1.49777777777778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1674.968</v>
      </c>
      <c r="E47" s="63" t="n">
        <f aca="false">N47</f>
        <v>43.4548</v>
      </c>
      <c r="F47" s="63" t="n">
        <f aca="false">L47</f>
        <v>1674.968</v>
      </c>
      <c r="G47" s="63" t="n">
        <f aca="false">O47</f>
        <v>42.4841</v>
      </c>
      <c r="H47" s="63" t="n">
        <f aca="false">T47</f>
        <v>1727.1608</v>
      </c>
      <c r="I47" s="63" t="n">
        <f aca="false">V47</f>
        <v>42.6016</v>
      </c>
      <c r="J47" s="63" t="n">
        <f aca="false">T47</f>
        <v>1727.1608</v>
      </c>
      <c r="K47" s="63" t="n">
        <f aca="false">W47</f>
        <v>41.4482</v>
      </c>
      <c r="L47" s="59" t="n">
        <v>1674.968</v>
      </c>
      <c r="M47" s="59" t="n">
        <v>40.2549</v>
      </c>
      <c r="N47" s="59" t="n">
        <v>43.4548</v>
      </c>
      <c r="O47" s="59" t="n">
        <v>42.4841</v>
      </c>
      <c r="P47" s="59" t="n">
        <v>4035.937</v>
      </c>
      <c r="Q47" s="50" t="n">
        <v>51.093</v>
      </c>
      <c r="R47" s="61" t="n">
        <f aca="false">P47/3600</f>
        <v>1.12109361111111</v>
      </c>
      <c r="S47" s="62"/>
      <c r="T47" s="36" t="n">
        <v>1727.1608</v>
      </c>
      <c r="U47" s="36" t="n">
        <v>39.7039</v>
      </c>
      <c r="V47" s="36" t="n">
        <v>42.6016</v>
      </c>
      <c r="W47" s="36" t="n">
        <v>41.4482</v>
      </c>
      <c r="X47" s="36" t="n">
        <v>2156.671</v>
      </c>
      <c r="Y47" s="36" t="n">
        <v>51.125</v>
      </c>
      <c r="Z47" s="61" t="n">
        <f aca="false">X47/3600</f>
        <v>0.599075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832.288</v>
      </c>
      <c r="E48" s="65" t="n">
        <f aca="false">N48</f>
        <v>40.9296</v>
      </c>
      <c r="F48" s="65" t="n">
        <f aca="false">L48</f>
        <v>832.288</v>
      </c>
      <c r="G48" s="65" t="n">
        <f aca="false">O48</f>
        <v>39.4531</v>
      </c>
      <c r="H48" s="65" t="n">
        <f aca="false">T48</f>
        <v>837.9904</v>
      </c>
      <c r="I48" s="65" t="n">
        <f aca="false">V48</f>
        <v>40.2144</v>
      </c>
      <c r="J48" s="65" t="n">
        <f aca="false">T48</f>
        <v>837.9904</v>
      </c>
      <c r="K48" s="65" t="n">
        <f aca="false">W48</f>
        <v>38.5731</v>
      </c>
      <c r="L48" s="49" t="n">
        <v>832.288</v>
      </c>
      <c r="M48" s="49" t="n">
        <v>36.5504</v>
      </c>
      <c r="N48" s="49" t="n">
        <v>40.9296</v>
      </c>
      <c r="O48" s="49" t="n">
        <v>39.4531</v>
      </c>
      <c r="P48" s="49" t="n">
        <v>3684.25</v>
      </c>
      <c r="Q48" s="50" t="n">
        <v>55.921</v>
      </c>
      <c r="R48" s="51" t="n">
        <f aca="false">P48/3600</f>
        <v>1.02340277777778</v>
      </c>
      <c r="S48" s="52"/>
      <c r="T48" s="36" t="n">
        <v>837.9904</v>
      </c>
      <c r="U48" s="36" t="n">
        <v>36.0889</v>
      </c>
      <c r="V48" s="36" t="n">
        <v>40.2144</v>
      </c>
      <c r="W48" s="36" t="n">
        <v>38.5731</v>
      </c>
      <c r="X48" s="36" t="n">
        <v>2034.891</v>
      </c>
      <c r="Y48" s="36" t="n">
        <v>52.296</v>
      </c>
      <c r="Z48" s="51" t="n">
        <f aca="false">X48/3600</f>
        <v>0.5652475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415.2</v>
      </c>
      <c r="E49" s="65" t="n">
        <f aca="false">N49</f>
        <v>38.7445</v>
      </c>
      <c r="F49" s="65" t="n">
        <f aca="false">L49</f>
        <v>415.2</v>
      </c>
      <c r="G49" s="65" t="n">
        <f aca="false">O49</f>
        <v>36.9167</v>
      </c>
      <c r="H49" s="65" t="n">
        <f aca="false">T49</f>
        <v>407.308</v>
      </c>
      <c r="I49" s="65" t="n">
        <f aca="false">V49</f>
        <v>38.1937</v>
      </c>
      <c r="J49" s="65" t="n">
        <f aca="false">T49</f>
        <v>407.308</v>
      </c>
      <c r="K49" s="65" t="n">
        <f aca="false">W49</f>
        <v>36.2499</v>
      </c>
      <c r="L49" s="49" t="n">
        <v>415.2</v>
      </c>
      <c r="M49" s="49" t="n">
        <v>33.3074</v>
      </c>
      <c r="N49" s="49" t="n">
        <v>38.7445</v>
      </c>
      <c r="O49" s="49" t="n">
        <v>36.9167</v>
      </c>
      <c r="P49" s="49" t="n">
        <v>3390.906</v>
      </c>
      <c r="Q49" s="50" t="n">
        <v>45.296</v>
      </c>
      <c r="R49" s="51" t="n">
        <f aca="false">P49/3600</f>
        <v>0.941918333333333</v>
      </c>
      <c r="S49" s="52"/>
      <c r="T49" s="36" t="n">
        <v>407.308</v>
      </c>
      <c r="U49" s="36" t="n">
        <v>32.9797</v>
      </c>
      <c r="V49" s="36" t="n">
        <v>38.1937</v>
      </c>
      <c r="W49" s="36" t="n">
        <v>36.2499</v>
      </c>
      <c r="X49" s="36" t="n">
        <v>1926.578</v>
      </c>
      <c r="Y49" s="36" t="n">
        <v>57.578</v>
      </c>
      <c r="Z49" s="51" t="n">
        <f aca="false">X49/3600</f>
        <v>0.535160555555556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216.2296</v>
      </c>
      <c r="E50" s="66" t="n">
        <f aca="false">N50</f>
        <v>36.7703</v>
      </c>
      <c r="F50" s="66" t="n">
        <f aca="false">L50</f>
        <v>216.2296</v>
      </c>
      <c r="G50" s="66" t="n">
        <f aca="false">O50</f>
        <v>34.7352</v>
      </c>
      <c r="H50" s="66" t="n">
        <f aca="false">T50</f>
        <v>207.92</v>
      </c>
      <c r="I50" s="66" t="n">
        <f aca="false">V50</f>
        <v>36.4132</v>
      </c>
      <c r="J50" s="66" t="n">
        <f aca="false">T50</f>
        <v>207.92</v>
      </c>
      <c r="K50" s="66" t="n">
        <f aca="false">W50</f>
        <v>34.2716</v>
      </c>
      <c r="L50" s="57" t="n">
        <v>216.2296</v>
      </c>
      <c r="M50" s="57" t="n">
        <v>30.5792</v>
      </c>
      <c r="N50" s="57" t="n">
        <v>36.7703</v>
      </c>
      <c r="O50" s="57" t="n">
        <v>34.7352</v>
      </c>
      <c r="P50" s="57" t="n">
        <v>3144.922</v>
      </c>
      <c r="Q50" s="57" t="n">
        <v>48.578</v>
      </c>
      <c r="R50" s="58" t="n">
        <f aca="false">P50/3600</f>
        <v>0.873589444444444</v>
      </c>
      <c r="S50" s="55"/>
      <c r="T50" s="36" t="n">
        <v>207.92</v>
      </c>
      <c r="U50" s="36" t="n">
        <v>30.3804</v>
      </c>
      <c r="V50" s="36" t="n">
        <v>36.4132</v>
      </c>
      <c r="W50" s="36" t="n">
        <v>34.2716</v>
      </c>
      <c r="X50" s="36" t="n">
        <v>1853.328</v>
      </c>
      <c r="Y50" s="36" t="n">
        <v>50.453</v>
      </c>
      <c r="Z50" s="58" t="n">
        <f aca="false">X50/3600</f>
        <v>0.514813333333333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2267.9729</v>
      </c>
      <c r="E51" s="60" t="n">
        <f aca="false">N51</f>
        <v>42.3444</v>
      </c>
      <c r="F51" s="60" t="n">
        <f aca="false">L51</f>
        <v>2267.9729</v>
      </c>
      <c r="G51" s="60" t="n">
        <f aca="false">O51</f>
        <v>43.226</v>
      </c>
      <c r="H51" s="60" t="n">
        <f aca="false">T51</f>
        <v>2261.084</v>
      </c>
      <c r="I51" s="60" t="n">
        <f aca="false">V51</f>
        <v>41.9237</v>
      </c>
      <c r="J51" s="60" t="n">
        <f aca="false">T51</f>
        <v>2261.084</v>
      </c>
      <c r="K51" s="60" t="n">
        <f aca="false">W51</f>
        <v>42.7048</v>
      </c>
      <c r="L51" s="59" t="n">
        <v>2267.9729</v>
      </c>
      <c r="M51" s="59" t="n">
        <v>37.1732</v>
      </c>
      <c r="N51" s="59" t="n">
        <v>42.3444</v>
      </c>
      <c r="O51" s="59" t="n">
        <v>43.226</v>
      </c>
      <c r="P51" s="59" t="n">
        <v>3959.515</v>
      </c>
      <c r="Q51" s="50" t="n">
        <v>56.203</v>
      </c>
      <c r="R51" s="61" t="n">
        <f aca="false">P51/3600</f>
        <v>1.09986527777778</v>
      </c>
      <c r="S51" s="62"/>
      <c r="T51" s="36" t="n">
        <v>2261.084</v>
      </c>
      <c r="U51" s="36" t="n">
        <v>36.4405</v>
      </c>
      <c r="V51" s="36" t="n">
        <v>41.9237</v>
      </c>
      <c r="W51" s="36" t="n">
        <v>42.7048</v>
      </c>
      <c r="X51" s="36" t="n">
        <v>2049.171</v>
      </c>
      <c r="Y51" s="36" t="n">
        <v>64.406</v>
      </c>
      <c r="Z51" s="61" t="n">
        <f aca="false">X51/3600</f>
        <v>0.56921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846.4624</v>
      </c>
      <c r="E52" s="48" t="n">
        <f aca="false">N52</f>
        <v>40.5125</v>
      </c>
      <c r="F52" s="48" t="n">
        <f aca="false">L52</f>
        <v>846.4624</v>
      </c>
      <c r="G52" s="48" t="n">
        <f aca="false">O52</f>
        <v>41.3062</v>
      </c>
      <c r="H52" s="48" t="n">
        <f aca="false">T52</f>
        <v>833.4504</v>
      </c>
      <c r="I52" s="48" t="n">
        <f aca="false">V52</f>
        <v>40.1897</v>
      </c>
      <c r="J52" s="48" t="n">
        <f aca="false">T52</f>
        <v>833.4504</v>
      </c>
      <c r="K52" s="48" t="n">
        <f aca="false">W52</f>
        <v>40.898</v>
      </c>
      <c r="L52" s="49" t="n">
        <v>846.4624</v>
      </c>
      <c r="M52" s="49" t="n">
        <v>33.5271</v>
      </c>
      <c r="N52" s="49" t="n">
        <v>40.5125</v>
      </c>
      <c r="O52" s="49" t="n">
        <v>41.3062</v>
      </c>
      <c r="P52" s="49" t="n">
        <v>3268.969</v>
      </c>
      <c r="Q52" s="50" t="n">
        <v>62.187</v>
      </c>
      <c r="R52" s="51" t="n">
        <f aca="false">P52/3600</f>
        <v>0.908046944444444</v>
      </c>
      <c r="S52" s="52"/>
      <c r="T52" s="36" t="n">
        <v>833.4504</v>
      </c>
      <c r="U52" s="36" t="n">
        <v>32.9482</v>
      </c>
      <c r="V52" s="36" t="n">
        <v>40.1897</v>
      </c>
      <c r="W52" s="36" t="n">
        <v>40.898</v>
      </c>
      <c r="X52" s="36" t="n">
        <v>1769.671</v>
      </c>
      <c r="Y52" s="36" t="n">
        <v>57.328</v>
      </c>
      <c r="Z52" s="51" t="n">
        <f aca="false">X52/3600</f>
        <v>0.491575277777778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360.7856</v>
      </c>
      <c r="E53" s="48" t="n">
        <f aca="false">N53</f>
        <v>39.101</v>
      </c>
      <c r="F53" s="48" t="n">
        <f aca="false">L53</f>
        <v>360.7856</v>
      </c>
      <c r="G53" s="48" t="n">
        <f aca="false">O53</f>
        <v>39.7003</v>
      </c>
      <c r="H53" s="48" t="n">
        <f aca="false">T53</f>
        <v>362.1424</v>
      </c>
      <c r="I53" s="48" t="n">
        <f aca="false">V53</f>
        <v>38.9798</v>
      </c>
      <c r="J53" s="48" t="n">
        <f aca="false">T53</f>
        <v>362.1424</v>
      </c>
      <c r="K53" s="48" t="n">
        <f aca="false">W53</f>
        <v>39.5186</v>
      </c>
      <c r="L53" s="49" t="n">
        <v>360.7856</v>
      </c>
      <c r="M53" s="49" t="n">
        <v>30.7546</v>
      </c>
      <c r="N53" s="49" t="n">
        <v>39.101</v>
      </c>
      <c r="O53" s="49" t="n">
        <v>39.7003</v>
      </c>
      <c r="P53" s="49" t="n">
        <v>2954.5</v>
      </c>
      <c r="Q53" s="50" t="n">
        <v>60.093</v>
      </c>
      <c r="R53" s="51" t="n">
        <f aca="false">P53/3600</f>
        <v>0.820694444444444</v>
      </c>
      <c r="S53" s="52"/>
      <c r="T53" s="36" t="n">
        <v>362.1424</v>
      </c>
      <c r="U53" s="36" t="n">
        <v>30.3032</v>
      </c>
      <c r="V53" s="36" t="n">
        <v>38.9798</v>
      </c>
      <c r="W53" s="36" t="n">
        <v>39.5186</v>
      </c>
      <c r="X53" s="36" t="n">
        <v>1651.203</v>
      </c>
      <c r="Y53" s="36" t="n">
        <v>58.14</v>
      </c>
      <c r="Z53" s="51" t="n">
        <f aca="false">X53/3600</f>
        <v>0.4586675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182.0608</v>
      </c>
      <c r="E54" s="56" t="n">
        <f aca="false">N54</f>
        <v>37.9061</v>
      </c>
      <c r="F54" s="56" t="n">
        <f aca="false">L54</f>
        <v>182.0608</v>
      </c>
      <c r="G54" s="56" t="n">
        <f aca="false">O54</f>
        <v>38.2982</v>
      </c>
      <c r="H54" s="56" t="n">
        <f aca="false">T54</f>
        <v>173.8048</v>
      </c>
      <c r="I54" s="56" t="n">
        <f aca="false">V54</f>
        <v>38.017</v>
      </c>
      <c r="J54" s="56" t="n">
        <f aca="false">T54</f>
        <v>173.8048</v>
      </c>
      <c r="K54" s="56" t="n">
        <f aca="false">W54</f>
        <v>38.2992</v>
      </c>
      <c r="L54" s="57" t="n">
        <v>182.0608</v>
      </c>
      <c r="M54" s="57" t="n">
        <v>28.3138</v>
      </c>
      <c r="N54" s="57" t="n">
        <v>37.9061</v>
      </c>
      <c r="O54" s="57" t="n">
        <v>38.2982</v>
      </c>
      <c r="P54" s="57" t="n">
        <v>2854.781</v>
      </c>
      <c r="Q54" s="57" t="n">
        <v>56.468</v>
      </c>
      <c r="R54" s="58" t="n">
        <f aca="false">P54/3600</f>
        <v>0.792994722222222</v>
      </c>
      <c r="S54" s="55"/>
      <c r="T54" s="36" t="n">
        <v>173.8048</v>
      </c>
      <c r="U54" s="36" t="n">
        <v>27.7862</v>
      </c>
      <c r="V54" s="36" t="n">
        <v>38.017</v>
      </c>
      <c r="W54" s="36" t="n">
        <v>38.2992</v>
      </c>
      <c r="X54" s="36" t="n">
        <v>1617.531</v>
      </c>
      <c r="Y54" s="36" t="n">
        <v>62.64</v>
      </c>
      <c r="Z54" s="58" t="n">
        <f aca="false">X54/3600</f>
        <v>0.449314166666667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1923.7249</v>
      </c>
      <c r="E55" s="63" t="n">
        <f aca="false">N55</f>
        <v>40.7102</v>
      </c>
      <c r="F55" s="63" t="n">
        <f aca="false">L55</f>
        <v>1923.7249</v>
      </c>
      <c r="G55" s="63" t="n">
        <f aca="false">O55</f>
        <v>41.5147</v>
      </c>
      <c r="H55" s="63" t="n">
        <f aca="false">T55</f>
        <v>1939.2664</v>
      </c>
      <c r="I55" s="63" t="n">
        <f aca="false">V55</f>
        <v>40.048</v>
      </c>
      <c r="J55" s="63" t="n">
        <f aca="false">T55</f>
        <v>1939.2664</v>
      </c>
      <c r="K55" s="63" t="n">
        <f aca="false">W55</f>
        <v>40.7499</v>
      </c>
      <c r="L55" s="59" t="n">
        <v>1923.7249</v>
      </c>
      <c r="M55" s="59" t="n">
        <v>37.6986</v>
      </c>
      <c r="N55" s="59" t="n">
        <v>40.7102</v>
      </c>
      <c r="O55" s="59" t="n">
        <v>41.5147</v>
      </c>
      <c r="P55" s="59" t="n">
        <v>3230.515</v>
      </c>
      <c r="Q55" s="50" t="n">
        <v>50.109</v>
      </c>
      <c r="R55" s="61" t="n">
        <f aca="false">P55/3600</f>
        <v>0.897365277777778</v>
      </c>
      <c r="S55" s="62"/>
      <c r="T55" s="36" t="n">
        <v>1939.2664</v>
      </c>
      <c r="U55" s="36" t="n">
        <v>37.1234</v>
      </c>
      <c r="V55" s="36" t="n">
        <v>40.048</v>
      </c>
      <c r="W55" s="36" t="n">
        <v>40.7499</v>
      </c>
      <c r="X55" s="36" t="n">
        <v>1681.485</v>
      </c>
      <c r="Y55" s="36" t="n">
        <v>52.187</v>
      </c>
      <c r="Z55" s="61" t="n">
        <f aca="false">X55/3600</f>
        <v>0.4670791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861.8128</v>
      </c>
      <c r="E56" s="65" t="n">
        <f aca="false">N56</f>
        <v>38.1994</v>
      </c>
      <c r="F56" s="65" t="n">
        <f aca="false">L56</f>
        <v>861.8128</v>
      </c>
      <c r="G56" s="65" t="n">
        <f aca="false">O56</f>
        <v>38.9061</v>
      </c>
      <c r="H56" s="65" t="n">
        <f aca="false">T56</f>
        <v>855.5264</v>
      </c>
      <c r="I56" s="65" t="n">
        <f aca="false">V56</f>
        <v>37.6433</v>
      </c>
      <c r="J56" s="65" t="n">
        <f aca="false">T56</f>
        <v>855.5264</v>
      </c>
      <c r="K56" s="65" t="n">
        <f aca="false">W56</f>
        <v>38.2649</v>
      </c>
      <c r="L56" s="49" t="n">
        <v>861.8128</v>
      </c>
      <c r="M56" s="49" t="n">
        <v>34.2873</v>
      </c>
      <c r="N56" s="49" t="n">
        <v>38.1994</v>
      </c>
      <c r="O56" s="49" t="n">
        <v>38.9061</v>
      </c>
      <c r="P56" s="49" t="n">
        <v>2839.281</v>
      </c>
      <c r="Q56" s="50" t="n">
        <v>52.781</v>
      </c>
      <c r="R56" s="51" t="n">
        <f aca="false">P56/3600</f>
        <v>0.788689166666667</v>
      </c>
      <c r="S56" s="52"/>
      <c r="T56" s="36" t="n">
        <v>855.5264</v>
      </c>
      <c r="U56" s="36" t="n">
        <v>33.7378</v>
      </c>
      <c r="V56" s="36" t="n">
        <v>37.6433</v>
      </c>
      <c r="W56" s="36" t="n">
        <v>38.2649</v>
      </c>
      <c r="X56" s="36" t="n">
        <v>1528.297</v>
      </c>
      <c r="Y56" s="36" t="n">
        <v>44.515</v>
      </c>
      <c r="Z56" s="51" t="n">
        <f aca="false">X56/3600</f>
        <v>0.424526944444444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399.6744</v>
      </c>
      <c r="E57" s="65" t="n">
        <f aca="false">N57</f>
        <v>36.0907</v>
      </c>
      <c r="F57" s="65" t="n">
        <f aca="false">L57</f>
        <v>399.6744</v>
      </c>
      <c r="G57" s="65" t="n">
        <f aca="false">O57</f>
        <v>36.7647</v>
      </c>
      <c r="H57" s="65" t="n">
        <f aca="false">T57</f>
        <v>386.3208</v>
      </c>
      <c r="I57" s="65" t="n">
        <f aca="false">V57</f>
        <v>35.6395</v>
      </c>
      <c r="J57" s="65" t="n">
        <f aca="false">T57</f>
        <v>386.3208</v>
      </c>
      <c r="K57" s="65" t="n">
        <f aca="false">W57</f>
        <v>36.2497</v>
      </c>
      <c r="L57" s="49" t="n">
        <v>399.6744</v>
      </c>
      <c r="M57" s="49" t="n">
        <v>31.2365</v>
      </c>
      <c r="N57" s="49" t="n">
        <v>36.0907</v>
      </c>
      <c r="O57" s="49" t="n">
        <v>36.7647</v>
      </c>
      <c r="P57" s="49" t="n">
        <v>2601.906</v>
      </c>
      <c r="Q57" s="50" t="n">
        <v>47.875</v>
      </c>
      <c r="R57" s="51" t="n">
        <f aca="false">P57/3600</f>
        <v>0.722751666666667</v>
      </c>
      <c r="S57" s="52"/>
      <c r="T57" s="36" t="n">
        <v>386.3208</v>
      </c>
      <c r="U57" s="36" t="n">
        <v>30.7881</v>
      </c>
      <c r="V57" s="36" t="n">
        <v>35.6395</v>
      </c>
      <c r="W57" s="36" t="n">
        <v>36.2497</v>
      </c>
      <c r="X57" s="36" t="n">
        <v>1425.531</v>
      </c>
      <c r="Y57" s="36" t="n">
        <v>53.484</v>
      </c>
      <c r="Z57" s="51" t="n">
        <f aca="false">X57/3600</f>
        <v>0.395980833333333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186.04</v>
      </c>
      <c r="E58" s="66" t="n">
        <f aca="false">N58</f>
        <v>34.2325</v>
      </c>
      <c r="F58" s="66" t="n">
        <f aca="false">L58</f>
        <v>186.04</v>
      </c>
      <c r="G58" s="66" t="n">
        <f aca="false">O58</f>
        <v>34.8559</v>
      </c>
      <c r="H58" s="66" t="n">
        <f aca="false">T58</f>
        <v>173.9088</v>
      </c>
      <c r="I58" s="66" t="n">
        <f aca="false">V58</f>
        <v>33.8914</v>
      </c>
      <c r="J58" s="66" t="n">
        <f aca="false">T58</f>
        <v>173.9088</v>
      </c>
      <c r="K58" s="66" t="n">
        <f aca="false">W58</f>
        <v>34.5462</v>
      </c>
      <c r="L58" s="57" t="n">
        <v>186.04</v>
      </c>
      <c r="M58" s="57" t="n">
        <v>28.4589</v>
      </c>
      <c r="N58" s="57" t="n">
        <v>34.2325</v>
      </c>
      <c r="O58" s="57" t="n">
        <v>34.8559</v>
      </c>
      <c r="P58" s="57" t="n">
        <v>2455</v>
      </c>
      <c r="Q58" s="57" t="n">
        <v>45.421</v>
      </c>
      <c r="R58" s="58" t="n">
        <f aca="false">P58/3600</f>
        <v>0.681944444444445</v>
      </c>
      <c r="S58" s="55"/>
      <c r="T58" s="36" t="n">
        <v>173.9088</v>
      </c>
      <c r="U58" s="36" t="n">
        <v>28.1196</v>
      </c>
      <c r="V58" s="36" t="n">
        <v>33.8914</v>
      </c>
      <c r="W58" s="36" t="n">
        <v>34.5462</v>
      </c>
      <c r="X58" s="36" t="n">
        <v>1371.156</v>
      </c>
      <c r="Y58" s="36" t="n">
        <v>45.468</v>
      </c>
      <c r="Z58" s="58" t="n">
        <f aca="false">X58/3600</f>
        <v>0.380876666666667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1337.4432</v>
      </c>
      <c r="E59" s="60" t="n">
        <f aca="false">N59</f>
        <v>40.8903</v>
      </c>
      <c r="F59" s="60" t="n">
        <f aca="false">L59</f>
        <v>1337.4432</v>
      </c>
      <c r="G59" s="60" t="n">
        <f aca="false">O59</f>
        <v>42.0204</v>
      </c>
      <c r="H59" s="60" t="n">
        <f aca="false">T59</f>
        <v>1390.5959</v>
      </c>
      <c r="I59" s="60" t="n">
        <f aca="false">V59</f>
        <v>40.1075</v>
      </c>
      <c r="J59" s="60" t="n">
        <f aca="false">T59</f>
        <v>1390.5959</v>
      </c>
      <c r="K59" s="60" t="n">
        <f aca="false">W59</f>
        <v>41.2235</v>
      </c>
      <c r="L59" s="59" t="n">
        <v>1337.4432</v>
      </c>
      <c r="M59" s="59" t="n">
        <v>38.9918</v>
      </c>
      <c r="N59" s="59" t="n">
        <v>40.8903</v>
      </c>
      <c r="O59" s="59" t="n">
        <v>42.0204</v>
      </c>
      <c r="P59" s="59" t="n">
        <v>2612.593</v>
      </c>
      <c r="Q59" s="50" t="n">
        <v>32.578</v>
      </c>
      <c r="R59" s="61" t="n">
        <f aca="false">P59/3600</f>
        <v>0.725720277777778</v>
      </c>
      <c r="S59" s="62"/>
      <c r="T59" s="36" t="n">
        <v>1390.5959</v>
      </c>
      <c r="U59" s="36" t="n">
        <v>38.4552</v>
      </c>
      <c r="V59" s="36" t="n">
        <v>40.1075</v>
      </c>
      <c r="W59" s="36" t="n">
        <v>41.2235</v>
      </c>
      <c r="X59" s="36" t="n">
        <v>1373.281</v>
      </c>
      <c r="Y59" s="36" t="n">
        <v>38.406</v>
      </c>
      <c r="Z59" s="61" t="n">
        <f aca="false">X59/3600</f>
        <v>0.381466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651.848</v>
      </c>
      <c r="E60" s="48" t="n">
        <f aca="false">N60</f>
        <v>38.228</v>
      </c>
      <c r="F60" s="48" t="n">
        <f aca="false">L60</f>
        <v>651.848</v>
      </c>
      <c r="G60" s="48" t="n">
        <f aca="false">O60</f>
        <v>39.4372</v>
      </c>
      <c r="H60" s="48" t="n">
        <f aca="false">T60</f>
        <v>660.292</v>
      </c>
      <c r="I60" s="48" t="n">
        <f aca="false">V60</f>
        <v>37.5731</v>
      </c>
      <c r="J60" s="48" t="n">
        <f aca="false">T60</f>
        <v>660.292</v>
      </c>
      <c r="K60" s="48" t="n">
        <f aca="false">W60</f>
        <v>38.7766</v>
      </c>
      <c r="L60" s="49" t="n">
        <v>651.848</v>
      </c>
      <c r="M60" s="49" t="n">
        <v>35.3493</v>
      </c>
      <c r="N60" s="49" t="n">
        <v>38.228</v>
      </c>
      <c r="O60" s="49" t="n">
        <v>39.4372</v>
      </c>
      <c r="P60" s="49" t="n">
        <v>2323.906</v>
      </c>
      <c r="Q60" s="50" t="n">
        <v>29.203</v>
      </c>
      <c r="R60" s="51" t="n">
        <f aca="false">P60/3600</f>
        <v>0.645529444444444</v>
      </c>
      <c r="S60" s="52"/>
      <c r="T60" s="36" t="n">
        <v>660.292</v>
      </c>
      <c r="U60" s="36" t="n">
        <v>34.8509</v>
      </c>
      <c r="V60" s="36" t="n">
        <v>37.5731</v>
      </c>
      <c r="W60" s="36" t="n">
        <v>38.7766</v>
      </c>
      <c r="X60" s="36" t="n">
        <v>1273.437</v>
      </c>
      <c r="Y60" s="36" t="n">
        <v>31.625</v>
      </c>
      <c r="Z60" s="51" t="n">
        <f aca="false">X60/3600</f>
        <v>0.3537325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317.7776</v>
      </c>
      <c r="E61" s="48" t="n">
        <f aca="false">N61</f>
        <v>36.1045</v>
      </c>
      <c r="F61" s="48" t="n">
        <f aca="false">L61</f>
        <v>317.7776</v>
      </c>
      <c r="G61" s="48" t="n">
        <f aca="false">O61</f>
        <v>37.2593</v>
      </c>
      <c r="H61" s="48" t="n">
        <f aca="false">T61</f>
        <v>313.9592</v>
      </c>
      <c r="I61" s="48" t="n">
        <f aca="false">V61</f>
        <v>35.5737</v>
      </c>
      <c r="J61" s="48" t="n">
        <f aca="false">T61</f>
        <v>313.9592</v>
      </c>
      <c r="K61" s="48" t="n">
        <f aca="false">W61</f>
        <v>36.7417</v>
      </c>
      <c r="L61" s="49" t="n">
        <v>317.7776</v>
      </c>
      <c r="M61" s="49" t="n">
        <v>32.0843</v>
      </c>
      <c r="N61" s="49" t="n">
        <v>36.1045</v>
      </c>
      <c r="O61" s="49" t="n">
        <v>37.2593</v>
      </c>
      <c r="P61" s="49" t="n">
        <v>2107.531</v>
      </c>
      <c r="Q61" s="50" t="n">
        <v>30.046</v>
      </c>
      <c r="R61" s="51" t="n">
        <f aca="false">P61/3600</f>
        <v>0.585425277777778</v>
      </c>
      <c r="S61" s="52"/>
      <c r="T61" s="36" t="n">
        <v>313.9592</v>
      </c>
      <c r="U61" s="36" t="n">
        <v>31.7387</v>
      </c>
      <c r="V61" s="36" t="n">
        <v>35.5737</v>
      </c>
      <c r="W61" s="36" t="n">
        <v>36.7417</v>
      </c>
      <c r="X61" s="36" t="n">
        <v>1195.187</v>
      </c>
      <c r="Y61" s="36" t="n">
        <v>31.593</v>
      </c>
      <c r="Z61" s="51" t="n">
        <f aca="false">X61/3600</f>
        <v>0.331996388888889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156.7056</v>
      </c>
      <c r="E62" s="68" t="n">
        <f aca="false">N62</f>
        <v>34.2068</v>
      </c>
      <c r="F62" s="68" t="n">
        <f aca="false">L62</f>
        <v>156.7056</v>
      </c>
      <c r="G62" s="68" t="n">
        <f aca="false">O62</f>
        <v>35.2544</v>
      </c>
      <c r="H62" s="68" t="n">
        <f aca="false">T62</f>
        <v>151.5656</v>
      </c>
      <c r="I62" s="68" t="n">
        <f aca="false">V62</f>
        <v>33.8251</v>
      </c>
      <c r="J62" s="68" t="n">
        <f aca="false">T62</f>
        <v>151.5656</v>
      </c>
      <c r="K62" s="68" t="n">
        <f aca="false">W62</f>
        <v>34.8411</v>
      </c>
      <c r="L62" s="57" t="n">
        <v>156.7056</v>
      </c>
      <c r="M62" s="57" t="n">
        <v>29.3693</v>
      </c>
      <c r="N62" s="57" t="n">
        <v>34.2068</v>
      </c>
      <c r="O62" s="57" t="n">
        <v>35.2544</v>
      </c>
      <c r="P62" s="57" t="n">
        <v>1950.703</v>
      </c>
      <c r="Q62" s="57" t="n">
        <v>31.171</v>
      </c>
      <c r="R62" s="58" t="n">
        <f aca="false">P62/3600</f>
        <v>0.541861944444445</v>
      </c>
      <c r="S62" s="55"/>
      <c r="T62" s="36" t="n">
        <v>151.5656</v>
      </c>
      <c r="U62" s="36" t="n">
        <v>29.1688</v>
      </c>
      <c r="V62" s="36" t="n">
        <v>33.8251</v>
      </c>
      <c r="W62" s="36" t="n">
        <v>34.8411</v>
      </c>
      <c r="X62" s="36" t="n">
        <v>1142.062</v>
      </c>
      <c r="Y62" s="36" t="n">
        <v>31.671</v>
      </c>
      <c r="Z62" s="58" t="n">
        <f aca="false">X62/3600</f>
        <v>0.317239444444444</v>
      </c>
      <c r="AA62" s="55"/>
      <c r="AB62" s="55"/>
      <c r="AC62" s="55"/>
    </row>
    <row r="63" customFormat="false" ht="10.2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0.2" hidden="false" customHeight="false" outlineLevel="0" collapsed="false">
      <c r="A64" s="91" t="s">
        <v>59</v>
      </c>
      <c r="B64" s="91" t="s">
        <v>68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0.2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0.8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0.2" hidden="false" customHeight="false" outlineLevel="0" collapsed="false">
      <c r="A67" s="91"/>
      <c r="B67" s="86" t="s">
        <v>69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0.2" hidden="false" customHeight="false" outlineLevel="0" collapsed="false">
      <c r="A68" s="91"/>
      <c r="B68" s="91" t="s">
        <v>70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0.2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0.8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0.2" hidden="false" customHeight="false" outlineLevel="0" collapsed="false">
      <c r="A71" s="91"/>
      <c r="B71" s="86" t="s">
        <v>71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0.2" hidden="false" customHeight="false" outlineLevel="0" collapsed="false">
      <c r="A72" s="91"/>
      <c r="B72" s="91" t="s">
        <v>72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0.2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0.8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0.2" hidden="false" customHeight="false" outlineLevel="0" collapsed="false">
      <c r="B75" s="36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3:Q62)</f>
        <v>163.373427459458</v>
      </c>
      <c r="R81" s="73" t="n">
        <f aca="false">GEOMEAN(R3:R62)</f>
        <v>4.69155900894734</v>
      </c>
      <c r="X81" s="73"/>
      <c r="Y81" s="73" t="n">
        <f aca="false">GEOMEAN(Y3:Y62)</f>
        <v>172.956863171108</v>
      </c>
      <c r="Z81" s="73" t="n">
        <f aca="false">GEOMEAN(Z3:Z62)</f>
        <v>2.8825281409451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1.0586596967492</v>
      </c>
      <c r="Z82" s="83" t="n">
        <f aca="false">Z81/R81</f>
        <v>0.614407307986063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3:Q62)/3600</f>
        <v>4.11230194444445</v>
      </c>
      <c r="R83" s="72" t="n">
        <f aca="false">SUM(R3:R62)</f>
        <v>525.038761111111</v>
      </c>
      <c r="X83" s="72"/>
      <c r="Y83" s="72" t="n">
        <f aca="false">SUM(Y3:Y62)/3600</f>
        <v>4.25760638888889</v>
      </c>
      <c r="Z83" s="72" t="n">
        <f aca="false">SUM(Z3:Z62)</f>
        <v>346.287009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0.2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0.2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0.8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0.2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0.2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0.2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0.8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68.1738</v>
      </c>
      <c r="E11" s="48" t="n">
        <f aca="false">N11</f>
        <v>43.4608</v>
      </c>
      <c r="F11" s="48" t="n">
        <f aca="false">L11</f>
        <v>6068.1738</v>
      </c>
      <c r="G11" s="48" t="n">
        <f aca="false">O11</f>
        <v>44.6624</v>
      </c>
      <c r="H11" s="48" t="n">
        <f aca="false">T11</f>
        <v>6209.8818</v>
      </c>
      <c r="I11" s="48" t="n">
        <f aca="false">V11</f>
        <v>43.417</v>
      </c>
      <c r="J11" s="48" t="n">
        <f aca="false">T11</f>
        <v>6209.8818</v>
      </c>
      <c r="K11" s="48" t="n">
        <f aca="false">W11</f>
        <v>44.5955</v>
      </c>
      <c r="L11" s="108" t="n">
        <v>6068.1738</v>
      </c>
      <c r="M11" s="108" t="n">
        <v>41.9354</v>
      </c>
      <c r="N11" s="49" t="n">
        <v>43.4608</v>
      </c>
      <c r="O11" s="49" t="n">
        <v>44.6624</v>
      </c>
      <c r="P11" s="49" t="n">
        <v>191827.375</v>
      </c>
      <c r="Q11" s="50" t="n">
        <v>379.687</v>
      </c>
      <c r="R11" s="51" t="n">
        <f aca="false">P11/3600</f>
        <v>53.2853819444444</v>
      </c>
      <c r="S11" s="52"/>
      <c r="T11" s="36" t="n">
        <v>6209.8818</v>
      </c>
      <c r="U11" s="36" t="n">
        <v>41.9301</v>
      </c>
      <c r="V11" s="36" t="n">
        <v>43.417</v>
      </c>
      <c r="W11" s="36" t="n">
        <v>44.5955</v>
      </c>
      <c r="X11" s="36" t="n">
        <v>117704.219</v>
      </c>
      <c r="Y11" s="36" t="n">
        <v>379.078</v>
      </c>
      <c r="Z11" s="51" t="n">
        <f aca="false">X11/3600</f>
        <v>32.6956163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3019.5439</v>
      </c>
      <c r="E12" s="48" t="n">
        <f aca="false">N12</f>
        <v>41.7244</v>
      </c>
      <c r="F12" s="48" t="n">
        <f aca="false">L12</f>
        <v>3019.5439</v>
      </c>
      <c r="G12" s="48" t="n">
        <f aca="false">O12</f>
        <v>42.6053</v>
      </c>
      <c r="H12" s="48" t="n">
        <f aca="false">T12</f>
        <v>3055.5352</v>
      </c>
      <c r="I12" s="48" t="n">
        <f aca="false">V12</f>
        <v>41.681</v>
      </c>
      <c r="J12" s="48" t="n">
        <f aca="false">T12</f>
        <v>3055.5352</v>
      </c>
      <c r="K12" s="48" t="n">
        <f aca="false">W12</f>
        <v>42.5621</v>
      </c>
      <c r="L12" s="49" t="n">
        <v>3019.5439</v>
      </c>
      <c r="M12" s="49" t="n">
        <v>40.1672</v>
      </c>
      <c r="N12" s="49" t="n">
        <v>41.7244</v>
      </c>
      <c r="O12" s="49" t="n">
        <v>42.6053</v>
      </c>
      <c r="P12" s="49" t="n">
        <v>176843.281</v>
      </c>
      <c r="Q12" s="50" t="n">
        <v>367.453</v>
      </c>
      <c r="R12" s="51" t="n">
        <f aca="false">P12/3600</f>
        <v>49.1231336111111</v>
      </c>
      <c r="S12" s="52"/>
      <c r="T12" s="36" t="n">
        <v>3055.5352</v>
      </c>
      <c r="U12" s="36" t="n">
        <v>40.149</v>
      </c>
      <c r="V12" s="36" t="n">
        <v>41.681</v>
      </c>
      <c r="W12" s="36" t="n">
        <v>42.5621</v>
      </c>
      <c r="X12" s="36" t="n">
        <v>110087.422</v>
      </c>
      <c r="Y12" s="36" t="n">
        <v>366.531</v>
      </c>
      <c r="Z12" s="51" t="n">
        <f aca="false">X12/3600</f>
        <v>30.5798394444444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1544.4712</v>
      </c>
      <c r="E13" s="48" t="n">
        <f aca="false">N13</f>
        <v>40.0355</v>
      </c>
      <c r="F13" s="48" t="n">
        <f aca="false">L13</f>
        <v>1544.4712</v>
      </c>
      <c r="G13" s="48" t="n">
        <f aca="false">O13</f>
        <v>41.085</v>
      </c>
      <c r="H13" s="48" t="n">
        <f aca="false">T13</f>
        <v>1554.4865</v>
      </c>
      <c r="I13" s="48" t="n">
        <f aca="false">V13</f>
        <v>39.9795</v>
      </c>
      <c r="J13" s="48" t="n">
        <f aca="false">T13</f>
        <v>1554.4865</v>
      </c>
      <c r="K13" s="48" t="n">
        <f aca="false">W13</f>
        <v>41.0159</v>
      </c>
      <c r="L13" s="49" t="n">
        <v>1544.4712</v>
      </c>
      <c r="M13" s="49" t="n">
        <v>37.9142</v>
      </c>
      <c r="N13" s="49" t="n">
        <v>40.0355</v>
      </c>
      <c r="O13" s="49" t="n">
        <v>41.085</v>
      </c>
      <c r="P13" s="49" t="n">
        <v>169288.469</v>
      </c>
      <c r="Q13" s="50" t="n">
        <v>386.953</v>
      </c>
      <c r="R13" s="51" t="n">
        <f aca="false">P13/3600</f>
        <v>47.0245747222222</v>
      </c>
      <c r="S13" s="52"/>
      <c r="T13" s="36" t="n">
        <v>1554.4865</v>
      </c>
      <c r="U13" s="36" t="n">
        <v>37.8977</v>
      </c>
      <c r="V13" s="36" t="n">
        <v>39.9795</v>
      </c>
      <c r="W13" s="36" t="n">
        <v>41.0159</v>
      </c>
      <c r="X13" s="36" t="n">
        <v>106551.016</v>
      </c>
      <c r="Y13" s="36" t="n">
        <v>374.562</v>
      </c>
      <c r="Z13" s="51" t="n">
        <f aca="false">X13/3600</f>
        <v>29.5975044444444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745.8064</v>
      </c>
      <c r="E14" s="56" t="n">
        <f aca="false">N14</f>
        <v>38.3508</v>
      </c>
      <c r="F14" s="56" t="n">
        <f aca="false">L14</f>
        <v>745.8064</v>
      </c>
      <c r="G14" s="56" t="n">
        <f aca="false">O14</f>
        <v>39.8687</v>
      </c>
      <c r="H14" s="56" t="n">
        <f aca="false">T14</f>
        <v>742.8464</v>
      </c>
      <c r="I14" s="56" t="n">
        <f aca="false">V14</f>
        <v>38.2652</v>
      </c>
      <c r="J14" s="56" t="n">
        <f aca="false">T14</f>
        <v>742.8464</v>
      </c>
      <c r="K14" s="56" t="n">
        <f aca="false">W14</f>
        <v>39.735</v>
      </c>
      <c r="L14" s="109" t="n">
        <v>745.8064</v>
      </c>
      <c r="M14" s="109" t="n">
        <v>35.2716</v>
      </c>
      <c r="N14" s="57" t="n">
        <v>38.3508</v>
      </c>
      <c r="O14" s="57" t="n">
        <v>39.8687</v>
      </c>
      <c r="P14" s="57" t="n">
        <v>152530.594</v>
      </c>
      <c r="Q14" s="57" t="n">
        <v>345.953</v>
      </c>
      <c r="R14" s="58" t="n">
        <f aca="false">P14/3600</f>
        <v>42.3696094444445</v>
      </c>
      <c r="S14" s="55"/>
      <c r="T14" s="36" t="n">
        <v>742.8464</v>
      </c>
      <c r="U14" s="36" t="n">
        <v>35.2315</v>
      </c>
      <c r="V14" s="36" t="n">
        <v>38.2652</v>
      </c>
      <c r="W14" s="36" t="n">
        <v>39.735</v>
      </c>
      <c r="X14" s="36" t="n">
        <v>104785.063</v>
      </c>
      <c r="Y14" s="36" t="n">
        <v>344.812</v>
      </c>
      <c r="Z14" s="58" t="n">
        <f aca="false">X14/3600</f>
        <v>29.1069619444444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9653.5459</v>
      </c>
      <c r="E15" s="60" t="n">
        <f aca="false">N15</f>
        <v>41.819</v>
      </c>
      <c r="F15" s="60" t="n">
        <f aca="false">L15</f>
        <v>9653.5459</v>
      </c>
      <c r="G15" s="60" t="n">
        <f aca="false">O15</f>
        <v>42.6468</v>
      </c>
      <c r="H15" s="60" t="n">
        <f aca="false">T15</f>
        <v>10204.3877</v>
      </c>
      <c r="I15" s="60" t="n">
        <f aca="false">V15</f>
        <v>41.6764</v>
      </c>
      <c r="J15" s="60" t="n">
        <f aca="false">T15</f>
        <v>10204.3877</v>
      </c>
      <c r="K15" s="60" t="n">
        <f aca="false">W15</f>
        <v>42.4454</v>
      </c>
      <c r="L15" s="59" t="n">
        <v>9653.5459</v>
      </c>
      <c r="M15" s="59" t="n">
        <v>40.0463</v>
      </c>
      <c r="N15" s="59" t="n">
        <v>41.819</v>
      </c>
      <c r="O15" s="59" t="n">
        <v>42.6468</v>
      </c>
      <c r="P15" s="59" t="n">
        <v>186304.859</v>
      </c>
      <c r="Q15" s="50" t="n">
        <v>385.921</v>
      </c>
      <c r="R15" s="61" t="n">
        <f aca="false">P15/3600</f>
        <v>51.7513497222222</v>
      </c>
      <c r="S15" s="62"/>
      <c r="T15" s="36" t="n">
        <v>10204.3877</v>
      </c>
      <c r="U15" s="36" t="n">
        <v>39.9614</v>
      </c>
      <c r="V15" s="36" t="n">
        <v>41.6764</v>
      </c>
      <c r="W15" s="36" t="n">
        <v>42.4454</v>
      </c>
      <c r="X15" s="36" t="n">
        <v>117765.844</v>
      </c>
      <c r="Y15" s="36" t="n">
        <v>367.328</v>
      </c>
      <c r="Z15" s="61" t="n">
        <f aca="false">X15/3600</f>
        <v>32.71273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4021.4136</v>
      </c>
      <c r="E16" s="48" t="n">
        <f aca="false">N16</f>
        <v>39.4452</v>
      </c>
      <c r="F16" s="48" t="n">
        <f aca="false">L16</f>
        <v>4021.4136</v>
      </c>
      <c r="G16" s="48" t="n">
        <f aca="false">O16</f>
        <v>40.3974</v>
      </c>
      <c r="H16" s="48" t="n">
        <f aca="false">T16</f>
        <v>4173.2256</v>
      </c>
      <c r="I16" s="48" t="n">
        <f aca="false">V16</f>
        <v>39.2639</v>
      </c>
      <c r="J16" s="48" t="n">
        <f aca="false">T16</f>
        <v>4173.2256</v>
      </c>
      <c r="K16" s="48" t="n">
        <f aca="false">W16</f>
        <v>40.2081</v>
      </c>
      <c r="L16" s="49" t="n">
        <v>4021.4136</v>
      </c>
      <c r="M16" s="49" t="n">
        <v>37.0441</v>
      </c>
      <c r="N16" s="49" t="n">
        <v>39.4452</v>
      </c>
      <c r="O16" s="49" t="n">
        <v>40.3974</v>
      </c>
      <c r="P16" s="49" t="n">
        <v>170340.516</v>
      </c>
      <c r="Q16" s="50" t="n">
        <v>362.453</v>
      </c>
      <c r="R16" s="51" t="n">
        <f aca="false">P16/3600</f>
        <v>47.31681</v>
      </c>
      <c r="S16" s="52"/>
      <c r="T16" s="36" t="n">
        <v>4173.2256</v>
      </c>
      <c r="U16" s="36" t="n">
        <v>36.9428</v>
      </c>
      <c r="V16" s="36" t="n">
        <v>39.2639</v>
      </c>
      <c r="W16" s="36" t="n">
        <v>40.2081</v>
      </c>
      <c r="X16" s="36" t="n">
        <v>106071.813</v>
      </c>
      <c r="Y16" s="36" t="n">
        <v>340.078</v>
      </c>
      <c r="Z16" s="51" t="n">
        <f aca="false">X16/3600</f>
        <v>29.4643925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698.1328</v>
      </c>
      <c r="E17" s="48" t="n">
        <f aca="false">N17</f>
        <v>37.4291</v>
      </c>
      <c r="F17" s="48" t="n">
        <f aca="false">L17</f>
        <v>1698.1328</v>
      </c>
      <c r="G17" s="48" t="n">
        <f aca="false">O17</f>
        <v>38.9105</v>
      </c>
      <c r="H17" s="48" t="n">
        <f aca="false">T17</f>
        <v>1734.4432</v>
      </c>
      <c r="I17" s="48" t="n">
        <f aca="false">V17</f>
        <v>37.2823</v>
      </c>
      <c r="J17" s="48" t="n">
        <f aca="false">T17</f>
        <v>1734.4432</v>
      </c>
      <c r="K17" s="48" t="n">
        <f aca="false">W17</f>
        <v>38.8265</v>
      </c>
      <c r="L17" s="49" t="n">
        <v>1698.1328</v>
      </c>
      <c r="M17" s="49" t="n">
        <v>34.1515</v>
      </c>
      <c r="N17" s="49" t="n">
        <v>37.4291</v>
      </c>
      <c r="O17" s="49" t="n">
        <v>38.9105</v>
      </c>
      <c r="P17" s="49" t="n">
        <v>159705.406</v>
      </c>
      <c r="Q17" s="50" t="n">
        <v>358.984</v>
      </c>
      <c r="R17" s="51" t="n">
        <f aca="false">P17/3600</f>
        <v>44.3626127777778</v>
      </c>
      <c r="S17" s="52"/>
      <c r="T17" s="36" t="n">
        <v>1734.4432</v>
      </c>
      <c r="U17" s="36" t="n">
        <v>34.0732</v>
      </c>
      <c r="V17" s="36" t="n">
        <v>37.2823</v>
      </c>
      <c r="W17" s="36" t="n">
        <v>38.8265</v>
      </c>
      <c r="X17" s="36" t="n">
        <v>100018.594</v>
      </c>
      <c r="Y17" s="36" t="n">
        <v>334.281</v>
      </c>
      <c r="Z17" s="51" t="n">
        <f aca="false">X17/3600</f>
        <v>27.7829427777778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688.588</v>
      </c>
      <c r="E18" s="56" t="n">
        <f aca="false">N18</f>
        <v>35.6738</v>
      </c>
      <c r="F18" s="56" t="n">
        <f aca="false">L18</f>
        <v>688.588</v>
      </c>
      <c r="G18" s="56" t="n">
        <f aca="false">O18</f>
        <v>37.8029</v>
      </c>
      <c r="H18" s="56" t="n">
        <f aca="false">T18</f>
        <v>694.8784</v>
      </c>
      <c r="I18" s="56" t="n">
        <f aca="false">V18</f>
        <v>35.5837</v>
      </c>
      <c r="J18" s="56" t="n">
        <f aca="false">T18</f>
        <v>694.8784</v>
      </c>
      <c r="K18" s="56" t="n">
        <f aca="false">W18</f>
        <v>37.6896</v>
      </c>
      <c r="L18" s="57" t="n">
        <v>688.588</v>
      </c>
      <c r="M18" s="57" t="n">
        <v>31.4608</v>
      </c>
      <c r="N18" s="57" t="n">
        <v>35.6738</v>
      </c>
      <c r="O18" s="57" t="n">
        <v>37.8029</v>
      </c>
      <c r="P18" s="57" t="n">
        <v>145609.797</v>
      </c>
      <c r="Q18" s="57" t="n">
        <v>360.296</v>
      </c>
      <c r="R18" s="58" t="n">
        <f aca="false">P18/3600</f>
        <v>40.4471658333333</v>
      </c>
      <c r="S18" s="55"/>
      <c r="T18" s="36" t="n">
        <v>694.8784</v>
      </c>
      <c r="U18" s="36" t="n">
        <v>31.411</v>
      </c>
      <c r="V18" s="36" t="n">
        <v>35.5837</v>
      </c>
      <c r="W18" s="36" t="n">
        <v>37.6896</v>
      </c>
      <c r="X18" s="36" t="n">
        <v>97155.5</v>
      </c>
      <c r="Y18" s="36" t="n">
        <v>349.281</v>
      </c>
      <c r="Z18" s="58" t="n">
        <f aca="false">X18/3600</f>
        <v>26.9876388888889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27163.8809</v>
      </c>
      <c r="E19" s="60" t="n">
        <f aca="false">N19</f>
        <v>40.3666</v>
      </c>
      <c r="F19" s="60" t="n">
        <f aca="false">L19</f>
        <v>27163.8809</v>
      </c>
      <c r="G19" s="60" t="n">
        <f aca="false">O19</f>
        <v>43.0579</v>
      </c>
      <c r="H19" s="60" t="n">
        <f aca="false">T19</f>
        <v>27773.2051</v>
      </c>
      <c r="I19" s="60" t="n">
        <f aca="false">V19</f>
        <v>40.3196</v>
      </c>
      <c r="J19" s="60" t="n">
        <f aca="false">T19</f>
        <v>27773.2051</v>
      </c>
      <c r="K19" s="60" t="n">
        <f aca="false">W19</f>
        <v>42.8319</v>
      </c>
      <c r="L19" s="59" t="n">
        <v>27163.8809</v>
      </c>
      <c r="M19" s="59" t="n">
        <v>39.007</v>
      </c>
      <c r="N19" s="59" t="n">
        <v>40.3666</v>
      </c>
      <c r="O19" s="59" t="n">
        <v>43.0579</v>
      </c>
      <c r="P19" s="59" t="n">
        <v>405518.688</v>
      </c>
      <c r="Q19" s="50" t="n">
        <v>853.844</v>
      </c>
      <c r="R19" s="61" t="n">
        <f aca="false">P19/3600</f>
        <v>112.64408</v>
      </c>
      <c r="S19" s="62"/>
      <c r="T19" s="36" t="n">
        <v>27773.2051</v>
      </c>
      <c r="U19" s="36" t="n">
        <v>38.9787</v>
      </c>
      <c r="V19" s="36" t="n">
        <v>40.3196</v>
      </c>
      <c r="W19" s="36" t="n">
        <v>42.8319</v>
      </c>
      <c r="X19" s="36" t="n">
        <v>259621.891</v>
      </c>
      <c r="Y19" s="36" t="n">
        <v>799.015</v>
      </c>
      <c r="Z19" s="61" t="n">
        <f aca="false">X19/3600</f>
        <v>72.1171919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7671.936</v>
      </c>
      <c r="E20" s="48" t="n">
        <f aca="false">N20</f>
        <v>38.7185</v>
      </c>
      <c r="F20" s="48" t="n">
        <f aca="false">L20</f>
        <v>7671.936</v>
      </c>
      <c r="G20" s="48" t="n">
        <f aca="false">O20</f>
        <v>40.9456</v>
      </c>
      <c r="H20" s="48" t="n">
        <f aca="false">T20</f>
        <v>7961.3911</v>
      </c>
      <c r="I20" s="48" t="n">
        <f aca="false">V20</f>
        <v>38.6542</v>
      </c>
      <c r="J20" s="48" t="n">
        <f aca="false">T20</f>
        <v>7961.3911</v>
      </c>
      <c r="K20" s="48" t="n">
        <f aca="false">W20</f>
        <v>40.7754</v>
      </c>
      <c r="L20" s="49" t="n">
        <v>7671.936</v>
      </c>
      <c r="M20" s="49" t="n">
        <v>36.7895</v>
      </c>
      <c r="N20" s="49" t="n">
        <v>38.7185</v>
      </c>
      <c r="O20" s="49" t="n">
        <v>40.9456</v>
      </c>
      <c r="P20" s="49" t="n">
        <v>332200.813</v>
      </c>
      <c r="Q20" s="50" t="n">
        <v>758.703</v>
      </c>
      <c r="R20" s="51" t="n">
        <f aca="false">P20/3600</f>
        <v>92.2780036111111</v>
      </c>
      <c r="S20" s="52"/>
      <c r="T20" s="36" t="n">
        <v>7961.3911</v>
      </c>
      <c r="U20" s="36" t="n">
        <v>36.7392</v>
      </c>
      <c r="V20" s="36" t="n">
        <v>38.6542</v>
      </c>
      <c r="W20" s="36" t="n">
        <v>40.7754</v>
      </c>
      <c r="X20" s="36" t="n">
        <v>225757.828</v>
      </c>
      <c r="Y20" s="36" t="n">
        <v>689.734</v>
      </c>
      <c r="Z20" s="51" t="n">
        <f aca="false">X20/3600</f>
        <v>62.7105077777778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3515.8879</v>
      </c>
      <c r="E21" s="48" t="n">
        <f aca="false">N21</f>
        <v>37.4256</v>
      </c>
      <c r="F21" s="48" t="n">
        <f aca="false">L21</f>
        <v>3515.8879</v>
      </c>
      <c r="G21" s="48" t="n">
        <f aca="false">O21</f>
        <v>38.843</v>
      </c>
      <c r="H21" s="48" t="n">
        <f aca="false">T21</f>
        <v>3610.2649</v>
      </c>
      <c r="I21" s="48" t="n">
        <f aca="false">V21</f>
        <v>37.3742</v>
      </c>
      <c r="J21" s="48" t="n">
        <f aca="false">T21</f>
        <v>3610.2649</v>
      </c>
      <c r="K21" s="48" t="n">
        <f aca="false">W21</f>
        <v>38.7491</v>
      </c>
      <c r="L21" s="49" t="n">
        <v>3515.8879</v>
      </c>
      <c r="M21" s="49" t="n">
        <v>34.6796</v>
      </c>
      <c r="N21" s="49" t="n">
        <v>37.4256</v>
      </c>
      <c r="O21" s="49" t="n">
        <v>38.843</v>
      </c>
      <c r="P21" s="49" t="n">
        <v>332931.219</v>
      </c>
      <c r="Q21" s="50" t="n">
        <v>717.281</v>
      </c>
      <c r="R21" s="51" t="n">
        <f aca="false">P21/3600</f>
        <v>92.4808941666667</v>
      </c>
      <c r="S21" s="52"/>
      <c r="T21" s="36" t="n">
        <v>3610.2649</v>
      </c>
      <c r="U21" s="36" t="n">
        <v>34.6105</v>
      </c>
      <c r="V21" s="36" t="n">
        <v>37.3742</v>
      </c>
      <c r="W21" s="36" t="n">
        <v>38.7491</v>
      </c>
      <c r="X21" s="36" t="n">
        <v>217561.016</v>
      </c>
      <c r="Y21" s="36" t="n">
        <v>672.937</v>
      </c>
      <c r="Z21" s="51" t="n">
        <f aca="false">X21/3600</f>
        <v>60.4336155555556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628.5295</v>
      </c>
      <c r="E22" s="56" t="n">
        <f aca="false">N22</f>
        <v>36.0089</v>
      </c>
      <c r="F22" s="56" t="n">
        <f aca="false">L22</f>
        <v>1628.5295</v>
      </c>
      <c r="G22" s="56" t="n">
        <f aca="false">O22</f>
        <v>36.6089</v>
      </c>
      <c r="H22" s="56" t="n">
        <f aca="false">T22</f>
        <v>1652.1711</v>
      </c>
      <c r="I22" s="56" t="n">
        <f aca="false">V22</f>
        <v>35.9474</v>
      </c>
      <c r="J22" s="56" t="n">
        <f aca="false">T22</f>
        <v>1652.1711</v>
      </c>
      <c r="K22" s="56" t="n">
        <f aca="false">W22</f>
        <v>36.5031</v>
      </c>
      <c r="L22" s="57" t="n">
        <v>1628.5295</v>
      </c>
      <c r="M22" s="57" t="n">
        <v>32.3478</v>
      </c>
      <c r="N22" s="57" t="n">
        <v>36.0089</v>
      </c>
      <c r="O22" s="57" t="n">
        <v>36.6089</v>
      </c>
      <c r="P22" s="57" t="n">
        <v>315410.281</v>
      </c>
      <c r="Q22" s="57" t="n">
        <v>743.093</v>
      </c>
      <c r="R22" s="58" t="n">
        <f aca="false">P22/3600</f>
        <v>87.6139669444444</v>
      </c>
      <c r="S22" s="55"/>
      <c r="T22" s="36" t="n">
        <v>1652.1711</v>
      </c>
      <c r="U22" s="36" t="n">
        <v>32.265</v>
      </c>
      <c r="V22" s="36" t="n">
        <v>35.9474</v>
      </c>
      <c r="W22" s="36" t="n">
        <v>36.5031</v>
      </c>
      <c r="X22" s="36" t="n">
        <v>208690.984</v>
      </c>
      <c r="Y22" s="36" t="n">
        <v>700.562</v>
      </c>
      <c r="Z22" s="58" t="n">
        <f aca="false">X22/3600</f>
        <v>57.9697177777778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25047.377</v>
      </c>
      <c r="E23" s="63" t="n">
        <f aca="false">N23</f>
        <v>43.7149</v>
      </c>
      <c r="F23" s="63" t="n">
        <f aca="false">L23</f>
        <v>25047.377</v>
      </c>
      <c r="G23" s="63" t="n">
        <f aca="false">O23</f>
        <v>44.9857</v>
      </c>
      <c r="H23" s="63" t="n">
        <f aca="false">T23</f>
        <v>26021.4492</v>
      </c>
      <c r="I23" s="63" t="n">
        <f aca="false">V23</f>
        <v>43.5884</v>
      </c>
      <c r="J23" s="63" t="n">
        <f aca="false">T23</f>
        <v>26021.4492</v>
      </c>
      <c r="K23" s="63" t="n">
        <f aca="false">W23</f>
        <v>44.8058</v>
      </c>
      <c r="L23" s="59" t="n">
        <v>25047.377</v>
      </c>
      <c r="M23" s="59" t="n">
        <v>39.8057</v>
      </c>
      <c r="N23" s="59" t="n">
        <v>43.7149</v>
      </c>
      <c r="O23" s="59" t="n">
        <v>44.9857</v>
      </c>
      <c r="P23" s="59" t="n">
        <v>442299.844</v>
      </c>
      <c r="Q23" s="50" t="n">
        <v>716.906</v>
      </c>
      <c r="R23" s="61" t="n">
        <f aca="false">P23/3600</f>
        <v>122.861067777778</v>
      </c>
      <c r="S23" s="62"/>
      <c r="T23" s="36" t="n">
        <v>26021.4492</v>
      </c>
      <c r="U23" s="36" t="n">
        <v>39.7957</v>
      </c>
      <c r="V23" s="36" t="n">
        <v>43.5884</v>
      </c>
      <c r="W23" s="36" t="n">
        <v>44.8058</v>
      </c>
      <c r="X23" s="36" t="n">
        <v>288809.375</v>
      </c>
      <c r="Y23" s="36" t="n">
        <v>745.563</v>
      </c>
      <c r="Z23" s="61" t="n">
        <f aca="false">X23/3600</f>
        <v>80.2248263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8726.7021</v>
      </c>
      <c r="E24" s="65" t="n">
        <f aca="false">N24</f>
        <v>42.1722</v>
      </c>
      <c r="F24" s="65" t="n">
        <f aca="false">L24</f>
        <v>8726.7021</v>
      </c>
      <c r="G24" s="65" t="n">
        <f aca="false">O24</f>
        <v>42.7453</v>
      </c>
      <c r="H24" s="65" t="n">
        <f aca="false">T24</f>
        <v>9042.8789</v>
      </c>
      <c r="I24" s="65" t="n">
        <f aca="false">V24</f>
        <v>42.0204</v>
      </c>
      <c r="J24" s="65" t="n">
        <f aca="false">T24</f>
        <v>9042.8789</v>
      </c>
      <c r="K24" s="65" t="n">
        <f aca="false">W24</f>
        <v>42.5263</v>
      </c>
      <c r="L24" s="49" t="n">
        <v>8726.7021</v>
      </c>
      <c r="M24" s="49" t="n">
        <v>37.8843</v>
      </c>
      <c r="N24" s="49" t="n">
        <v>42.1722</v>
      </c>
      <c r="O24" s="49" t="n">
        <v>42.7453</v>
      </c>
      <c r="P24" s="49" t="n">
        <v>360695.719</v>
      </c>
      <c r="Q24" s="50" t="n">
        <v>694.078</v>
      </c>
      <c r="R24" s="51" t="n">
        <f aca="false">P24/3600</f>
        <v>100.193255277778</v>
      </c>
      <c r="S24" s="52"/>
      <c r="T24" s="36" t="n">
        <v>9042.8789</v>
      </c>
      <c r="U24" s="36" t="n">
        <v>37.8477</v>
      </c>
      <c r="V24" s="36" t="n">
        <v>42.0204</v>
      </c>
      <c r="W24" s="36" t="n">
        <v>42.5263</v>
      </c>
      <c r="X24" s="36" t="n">
        <v>244196.438</v>
      </c>
      <c r="Y24" s="36" t="n">
        <v>767.109</v>
      </c>
      <c r="Z24" s="51" t="n">
        <f aca="false">X24/3600</f>
        <v>67.8323438888889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4235.7446</v>
      </c>
      <c r="E25" s="65" t="n">
        <f aca="false">N25</f>
        <v>40.4564</v>
      </c>
      <c r="F25" s="65" t="n">
        <f aca="false">L25</f>
        <v>4235.7446</v>
      </c>
      <c r="G25" s="65" t="n">
        <f aca="false">O25</f>
        <v>40.3591</v>
      </c>
      <c r="H25" s="65" t="n">
        <f aca="false">T25</f>
        <v>4344.8208</v>
      </c>
      <c r="I25" s="65" t="n">
        <f aca="false">V25</f>
        <v>40.2519</v>
      </c>
      <c r="J25" s="65" t="n">
        <f aca="false">T25</f>
        <v>4344.8208</v>
      </c>
      <c r="K25" s="65" t="n">
        <f aca="false">W25</f>
        <v>40.1678</v>
      </c>
      <c r="L25" s="49" t="n">
        <v>4235.7446</v>
      </c>
      <c r="M25" s="49" t="n">
        <v>36.1148</v>
      </c>
      <c r="N25" s="49" t="n">
        <v>40.4564</v>
      </c>
      <c r="O25" s="49" t="n">
        <v>40.3591</v>
      </c>
      <c r="P25" s="49" t="n">
        <v>372915.719</v>
      </c>
      <c r="Q25" s="50" t="n">
        <v>684.046</v>
      </c>
      <c r="R25" s="51" t="n">
        <f aca="false">P25/3600</f>
        <v>103.587699722222</v>
      </c>
      <c r="S25" s="52"/>
      <c r="T25" s="36" t="n">
        <v>4344.8208</v>
      </c>
      <c r="U25" s="36" t="n">
        <v>36.073</v>
      </c>
      <c r="V25" s="36" t="n">
        <v>40.2519</v>
      </c>
      <c r="W25" s="36" t="n">
        <v>40.1678</v>
      </c>
      <c r="X25" s="36" t="n">
        <v>248771.234</v>
      </c>
      <c r="Y25" s="36" t="n">
        <v>733.64</v>
      </c>
      <c r="Z25" s="51" t="n">
        <f aca="false">X25/3600</f>
        <v>69.1031205555556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2091.1121</v>
      </c>
      <c r="E26" s="66" t="n">
        <f aca="false">N26</f>
        <v>38.4062</v>
      </c>
      <c r="F26" s="66" t="n">
        <f aca="false">L26</f>
        <v>2091.1121</v>
      </c>
      <c r="G26" s="66" t="n">
        <f aca="false">O26</f>
        <v>37.7627</v>
      </c>
      <c r="H26" s="66" t="n">
        <f aca="false">T26</f>
        <v>2111.6353</v>
      </c>
      <c r="I26" s="66" t="n">
        <f aca="false">V26</f>
        <v>38.1733</v>
      </c>
      <c r="J26" s="66" t="n">
        <f aca="false">T26</f>
        <v>2111.6353</v>
      </c>
      <c r="K26" s="66" t="n">
        <f aca="false">W26</f>
        <v>37.563</v>
      </c>
      <c r="L26" s="57" t="n">
        <v>2091.1121</v>
      </c>
      <c r="M26" s="57" t="n">
        <v>34.0419</v>
      </c>
      <c r="N26" s="57" t="n">
        <v>38.4062</v>
      </c>
      <c r="O26" s="57" t="n">
        <v>37.7627</v>
      </c>
      <c r="P26" s="57" t="n">
        <v>332025.719</v>
      </c>
      <c r="Q26" s="57" t="n">
        <v>715.281</v>
      </c>
      <c r="R26" s="58" t="n">
        <f aca="false">P26/3600</f>
        <v>92.2293663888889</v>
      </c>
      <c r="S26" s="55"/>
      <c r="T26" s="36" t="n">
        <v>2111.6353</v>
      </c>
      <c r="U26" s="36" t="n">
        <v>33.9798</v>
      </c>
      <c r="V26" s="36" t="n">
        <v>38.1733</v>
      </c>
      <c r="W26" s="36" t="n">
        <v>37.563</v>
      </c>
      <c r="X26" s="36" t="n">
        <v>237586.563</v>
      </c>
      <c r="Y26" s="36" t="n">
        <v>727.843</v>
      </c>
      <c r="Z26" s="58" t="n">
        <f aca="false">X26/3600</f>
        <v>65.9962675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81000.2656</v>
      </c>
      <c r="E27" s="63" t="n">
        <f aca="false">N27</f>
        <v>41.8609</v>
      </c>
      <c r="F27" s="63" t="n">
        <f aca="false">L27</f>
        <v>81000.2656</v>
      </c>
      <c r="G27" s="63" t="n">
        <f aca="false">O27</f>
        <v>43.796</v>
      </c>
      <c r="H27" s="63" t="n">
        <f aca="false">T27</f>
        <v>82198.5547</v>
      </c>
      <c r="I27" s="63" t="n">
        <f aca="false">V27</f>
        <v>41.7273</v>
      </c>
      <c r="J27" s="63" t="n">
        <f aca="false">T27</f>
        <v>82198.5547</v>
      </c>
      <c r="K27" s="63" t="n">
        <f aca="false">W27</f>
        <v>43.7175</v>
      </c>
      <c r="L27" s="59" t="n">
        <v>81000.2656</v>
      </c>
      <c r="M27" s="59" t="n">
        <v>39.5452</v>
      </c>
      <c r="N27" s="59" t="n">
        <v>41.8609</v>
      </c>
      <c r="O27" s="59" t="n">
        <v>43.796</v>
      </c>
      <c r="P27" s="59" t="n">
        <v>530846.125</v>
      </c>
      <c r="Q27" s="50" t="n">
        <v>1269.75</v>
      </c>
      <c r="R27" s="61" t="n">
        <f aca="false">P27/3600</f>
        <v>147.457256944444</v>
      </c>
      <c r="S27" s="62"/>
      <c r="T27" s="36" t="n">
        <v>82198.5547</v>
      </c>
      <c r="U27" s="36" t="n">
        <v>39.5301</v>
      </c>
      <c r="V27" s="36" t="n">
        <v>41.7273</v>
      </c>
      <c r="W27" s="36" t="n">
        <v>43.7175</v>
      </c>
      <c r="X27" s="36" t="n">
        <v>326600.938</v>
      </c>
      <c r="Y27" s="36" t="n">
        <v>1376.469</v>
      </c>
      <c r="Z27" s="61" t="n">
        <f aca="false">X27/3600</f>
        <v>90.722482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10979.9395</v>
      </c>
      <c r="E28" s="65" t="n">
        <f aca="false">N28</f>
        <v>40.0243</v>
      </c>
      <c r="F28" s="65" t="n">
        <f aca="false">L28</f>
        <v>10979.9395</v>
      </c>
      <c r="G28" s="65" t="n">
        <f aca="false">O28</f>
        <v>42.4329</v>
      </c>
      <c r="H28" s="65" t="n">
        <f aca="false">T28</f>
        <v>11233.6738</v>
      </c>
      <c r="I28" s="65" t="n">
        <f aca="false">V28</f>
        <v>39.8962</v>
      </c>
      <c r="J28" s="65" t="n">
        <f aca="false">T28</f>
        <v>11233.6738</v>
      </c>
      <c r="K28" s="65" t="n">
        <f aca="false">W28</f>
        <v>42.2929</v>
      </c>
      <c r="L28" s="49" t="n">
        <v>10979.9395</v>
      </c>
      <c r="M28" s="49" t="n">
        <v>35.6376</v>
      </c>
      <c r="N28" s="49" t="n">
        <v>40.0243</v>
      </c>
      <c r="O28" s="49" t="n">
        <v>42.4329</v>
      </c>
      <c r="P28" s="49" t="n">
        <v>428203.531</v>
      </c>
      <c r="Q28" s="50" t="n">
        <v>931.766</v>
      </c>
      <c r="R28" s="51" t="n">
        <f aca="false">P28/3600</f>
        <v>118.945425277778</v>
      </c>
      <c r="S28" s="52"/>
      <c r="T28" s="36" t="n">
        <v>11233.6738</v>
      </c>
      <c r="U28" s="36" t="n">
        <v>35.5698</v>
      </c>
      <c r="V28" s="36" t="n">
        <v>39.8962</v>
      </c>
      <c r="W28" s="36" t="n">
        <v>42.2929</v>
      </c>
      <c r="X28" s="36" t="n">
        <v>255627.797</v>
      </c>
      <c r="Y28" s="36" t="n">
        <v>891.671</v>
      </c>
      <c r="Z28" s="51" t="n">
        <f aca="false">X28/3600</f>
        <v>71.0077213888889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2593.1111</v>
      </c>
      <c r="E29" s="65" t="n">
        <f aca="false">N29</f>
        <v>38.3985</v>
      </c>
      <c r="F29" s="65" t="n">
        <f aca="false">L29</f>
        <v>2593.1111</v>
      </c>
      <c r="G29" s="65" t="n">
        <f aca="false">O29</f>
        <v>41.0969</v>
      </c>
      <c r="H29" s="65" t="n">
        <f aca="false">T29</f>
        <v>2718.1497</v>
      </c>
      <c r="I29" s="65" t="n">
        <f aca="false">V29</f>
        <v>38.3196</v>
      </c>
      <c r="J29" s="65" t="n">
        <f aca="false">T29</f>
        <v>2718.1497</v>
      </c>
      <c r="K29" s="65" t="n">
        <f aca="false">W29</f>
        <v>40.9619</v>
      </c>
      <c r="L29" s="49" t="n">
        <v>2593.1111</v>
      </c>
      <c r="M29" s="49" t="n">
        <v>33.3835</v>
      </c>
      <c r="N29" s="49" t="n">
        <v>38.3985</v>
      </c>
      <c r="O29" s="49" t="n">
        <v>41.0969</v>
      </c>
      <c r="P29" s="49" t="n">
        <v>302334.313</v>
      </c>
      <c r="Q29" s="50" t="n">
        <v>909.515</v>
      </c>
      <c r="R29" s="51" t="n">
        <f aca="false">P29/3600</f>
        <v>83.9817536111111</v>
      </c>
      <c r="S29" s="52"/>
      <c r="T29" s="36" t="n">
        <v>2718.1497</v>
      </c>
      <c r="U29" s="36" t="n">
        <v>33.3267</v>
      </c>
      <c r="V29" s="36" t="n">
        <v>38.3196</v>
      </c>
      <c r="W29" s="36" t="n">
        <v>40.9619</v>
      </c>
      <c r="X29" s="36" t="n">
        <v>240319.406</v>
      </c>
      <c r="Y29" s="36" t="n">
        <v>842.265</v>
      </c>
      <c r="Z29" s="51" t="n">
        <f aca="false">X29/3600</f>
        <v>66.7553905555556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921.2048</v>
      </c>
      <c r="E30" s="66" t="n">
        <f aca="false">N30</f>
        <v>37.0977</v>
      </c>
      <c r="F30" s="66" t="n">
        <f aca="false">L30</f>
        <v>921.2048</v>
      </c>
      <c r="G30" s="66" t="n">
        <f aca="false">O30</f>
        <v>39.9508</v>
      </c>
      <c r="H30" s="66" t="n">
        <f aca="false">T30</f>
        <v>975.2768</v>
      </c>
      <c r="I30" s="66" t="n">
        <f aca="false">V30</f>
        <v>36.9403</v>
      </c>
      <c r="J30" s="66" t="n">
        <f aca="false">T30</f>
        <v>975.2768</v>
      </c>
      <c r="K30" s="66" t="n">
        <f aca="false">W30</f>
        <v>39.7467</v>
      </c>
      <c r="L30" s="57" t="n">
        <v>921.2048</v>
      </c>
      <c r="M30" s="57" t="n">
        <v>31.107</v>
      </c>
      <c r="N30" s="57" t="n">
        <v>37.0977</v>
      </c>
      <c r="O30" s="57" t="n">
        <v>39.9508</v>
      </c>
      <c r="P30" s="57" t="n">
        <v>300534.906</v>
      </c>
      <c r="Q30" s="57" t="n">
        <v>1022.453</v>
      </c>
      <c r="R30" s="58" t="n">
        <f aca="false">P30/3600</f>
        <v>83.4819183333333</v>
      </c>
      <c r="S30" s="55"/>
      <c r="T30" s="36" t="n">
        <v>975.2768</v>
      </c>
      <c r="U30" s="36" t="n">
        <v>31.0605</v>
      </c>
      <c r="V30" s="36" t="n">
        <v>36.9403</v>
      </c>
      <c r="W30" s="36" t="n">
        <v>39.7467</v>
      </c>
      <c r="X30" s="36" t="n">
        <v>223201.375</v>
      </c>
      <c r="Y30" s="36" t="n">
        <v>973.687</v>
      </c>
      <c r="Z30" s="58" t="n">
        <f aca="false">X30/3600</f>
        <v>62.0003819444444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4496.4766</v>
      </c>
      <c r="E31" s="63" t="n">
        <f aca="false">N31</f>
        <v>42.2012</v>
      </c>
      <c r="F31" s="63" t="n">
        <f aca="false">L31</f>
        <v>4496.4766</v>
      </c>
      <c r="G31" s="63" t="n">
        <f aca="false">O31</f>
        <v>42.6558</v>
      </c>
      <c r="H31" s="63" t="n">
        <f aca="false">T31</f>
        <v>4835.1382</v>
      </c>
      <c r="I31" s="63" t="n">
        <f aca="false">V31</f>
        <v>41.8969</v>
      </c>
      <c r="J31" s="63" t="n">
        <f aca="false">T31</f>
        <v>4835.1382</v>
      </c>
      <c r="K31" s="63" t="n">
        <f aca="false">W31</f>
        <v>42.3285</v>
      </c>
      <c r="L31" s="59" t="n">
        <v>4496.4766</v>
      </c>
      <c r="M31" s="59" t="n">
        <v>39.9753</v>
      </c>
      <c r="N31" s="59" t="n">
        <v>42.2012</v>
      </c>
      <c r="O31" s="59" t="n">
        <v>42.6558</v>
      </c>
      <c r="P31" s="59" t="n">
        <v>83263.094</v>
      </c>
      <c r="Q31" s="50" t="n">
        <v>181.953</v>
      </c>
      <c r="R31" s="61" t="n">
        <f aca="false">P31/3600</f>
        <v>23.1286372222222</v>
      </c>
      <c r="S31" s="62"/>
      <c r="T31" s="36" t="n">
        <v>4835.1382</v>
      </c>
      <c r="U31" s="36" t="n">
        <v>39.7986</v>
      </c>
      <c r="V31" s="36" t="n">
        <v>41.8969</v>
      </c>
      <c r="W31" s="36" t="n">
        <v>42.3285</v>
      </c>
      <c r="X31" s="36" t="n">
        <v>47306.688</v>
      </c>
      <c r="Y31" s="36" t="n">
        <v>186.156</v>
      </c>
      <c r="Z31" s="61" t="n">
        <f aca="false">X31/3600</f>
        <v>13.140746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2311.2888</v>
      </c>
      <c r="E32" s="65" t="n">
        <f aca="false">N32</f>
        <v>39.387</v>
      </c>
      <c r="F32" s="65" t="n">
        <f aca="false">L32</f>
        <v>2311.2888</v>
      </c>
      <c r="G32" s="65" t="n">
        <f aca="false">O32</f>
        <v>39.586</v>
      </c>
      <c r="H32" s="65" t="n">
        <f aca="false">T32</f>
        <v>2430.4656</v>
      </c>
      <c r="I32" s="65" t="n">
        <f aca="false">V32</f>
        <v>39.1457</v>
      </c>
      <c r="J32" s="65" t="n">
        <f aca="false">T32</f>
        <v>2430.4656</v>
      </c>
      <c r="K32" s="65" t="n">
        <f aca="false">W32</f>
        <v>39.3097</v>
      </c>
      <c r="L32" s="49" t="n">
        <v>2311.2888</v>
      </c>
      <c r="M32" s="49" t="n">
        <v>37.023</v>
      </c>
      <c r="N32" s="49" t="n">
        <v>39.387</v>
      </c>
      <c r="O32" s="49" t="n">
        <v>39.586</v>
      </c>
      <c r="P32" s="49" t="n">
        <v>74981.656</v>
      </c>
      <c r="Q32" s="50" t="n">
        <v>172.656</v>
      </c>
      <c r="R32" s="51" t="n">
        <f aca="false">P32/3600</f>
        <v>20.8282377777778</v>
      </c>
      <c r="S32" s="52"/>
      <c r="T32" s="36" t="n">
        <v>2430.4656</v>
      </c>
      <c r="U32" s="36" t="n">
        <v>36.8444</v>
      </c>
      <c r="V32" s="36" t="n">
        <v>39.1457</v>
      </c>
      <c r="W32" s="36" t="n">
        <v>39.3097</v>
      </c>
      <c r="X32" s="36" t="n">
        <v>37333.438</v>
      </c>
      <c r="Y32" s="36" t="n">
        <v>191.093</v>
      </c>
      <c r="Z32" s="51" t="n">
        <f aca="false">X32/3600</f>
        <v>10.3703994444444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1176.8593</v>
      </c>
      <c r="E33" s="65" t="n">
        <f aca="false">N33</f>
        <v>36.7455</v>
      </c>
      <c r="F33" s="65" t="n">
        <f aca="false">L33</f>
        <v>1176.8593</v>
      </c>
      <c r="G33" s="65" t="n">
        <f aca="false">O33</f>
        <v>36.664</v>
      </c>
      <c r="H33" s="65" t="n">
        <f aca="false">T33</f>
        <v>1215.316</v>
      </c>
      <c r="I33" s="65" t="n">
        <f aca="false">V33</f>
        <v>36.5803</v>
      </c>
      <c r="J33" s="65" t="n">
        <f aca="false">T33</f>
        <v>1215.316</v>
      </c>
      <c r="K33" s="65" t="n">
        <f aca="false">W33</f>
        <v>36.4315</v>
      </c>
      <c r="L33" s="49" t="n">
        <v>1176.8593</v>
      </c>
      <c r="M33" s="49" t="n">
        <v>34.3878</v>
      </c>
      <c r="N33" s="49" t="n">
        <v>36.7455</v>
      </c>
      <c r="O33" s="49" t="n">
        <v>36.664</v>
      </c>
      <c r="P33" s="49" t="n">
        <v>69261.391</v>
      </c>
      <c r="Q33" s="50" t="n">
        <v>192.546</v>
      </c>
      <c r="R33" s="51" t="n">
        <f aca="false">P33/3600</f>
        <v>19.2392752777778</v>
      </c>
      <c r="S33" s="52"/>
      <c r="T33" s="36" t="n">
        <v>1215.316</v>
      </c>
      <c r="U33" s="36" t="n">
        <v>34.2494</v>
      </c>
      <c r="V33" s="36" t="n">
        <v>36.5803</v>
      </c>
      <c r="W33" s="36" t="n">
        <v>36.4315</v>
      </c>
      <c r="X33" s="36" t="n">
        <v>40589.359</v>
      </c>
      <c r="Y33" s="36" t="n">
        <v>186.484</v>
      </c>
      <c r="Z33" s="51" t="n">
        <f aca="false">X33/3600</f>
        <v>11.2748219444444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582.1752</v>
      </c>
      <c r="E34" s="66" t="n">
        <f aca="false">N34</f>
        <v>34.5354</v>
      </c>
      <c r="F34" s="66" t="n">
        <f aca="false">L34</f>
        <v>582.1752</v>
      </c>
      <c r="G34" s="66" t="n">
        <f aca="false">O34</f>
        <v>34.0019</v>
      </c>
      <c r="H34" s="66" t="n">
        <f aca="false">T34</f>
        <v>588.5816</v>
      </c>
      <c r="I34" s="66" t="n">
        <f aca="false">V34</f>
        <v>34.3452</v>
      </c>
      <c r="J34" s="66" t="n">
        <f aca="false">T34</f>
        <v>588.5816</v>
      </c>
      <c r="K34" s="66" t="n">
        <f aca="false">W34</f>
        <v>33.8738</v>
      </c>
      <c r="L34" s="57" t="n">
        <v>582.1752</v>
      </c>
      <c r="M34" s="57" t="n">
        <v>31.8485</v>
      </c>
      <c r="N34" s="57" t="n">
        <v>34.5354</v>
      </c>
      <c r="O34" s="57" t="n">
        <v>34.0019</v>
      </c>
      <c r="P34" s="57" t="n">
        <v>63967.609</v>
      </c>
      <c r="Q34" s="57" t="n">
        <v>183.609</v>
      </c>
      <c r="R34" s="58" t="n">
        <f aca="false">P34/3600</f>
        <v>17.7687802777778</v>
      </c>
      <c r="S34" s="55"/>
      <c r="T34" s="36" t="n">
        <v>588.5816</v>
      </c>
      <c r="U34" s="36" t="n">
        <v>31.7389</v>
      </c>
      <c r="V34" s="36" t="n">
        <v>34.3452</v>
      </c>
      <c r="W34" s="36" t="n">
        <v>33.8738</v>
      </c>
      <c r="X34" s="36" t="n">
        <v>39585.672</v>
      </c>
      <c r="Y34" s="36" t="n">
        <v>208.718</v>
      </c>
      <c r="Z34" s="58" t="n">
        <f aca="false">X34/3600</f>
        <v>10.99602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4877.9302</v>
      </c>
      <c r="E35" s="63" t="n">
        <f aca="false">N35</f>
        <v>42.6637</v>
      </c>
      <c r="F35" s="63" t="n">
        <f aca="false">L35</f>
        <v>4877.9302</v>
      </c>
      <c r="G35" s="63" t="n">
        <f aca="false">O35</f>
        <v>43.9565</v>
      </c>
      <c r="H35" s="63" t="n">
        <f aca="false">T35</f>
        <v>5286.1489</v>
      </c>
      <c r="I35" s="63" t="n">
        <f aca="false">V35</f>
        <v>42.4603</v>
      </c>
      <c r="J35" s="63" t="n">
        <f aca="false">T35</f>
        <v>5286.1489</v>
      </c>
      <c r="K35" s="63" t="n">
        <f aca="false">W35</f>
        <v>43.7177</v>
      </c>
      <c r="L35" s="59" t="n">
        <v>4877.9302</v>
      </c>
      <c r="M35" s="59" t="n">
        <v>40.2978</v>
      </c>
      <c r="N35" s="59" t="n">
        <v>42.6637</v>
      </c>
      <c r="O35" s="59" t="n">
        <v>43.9565</v>
      </c>
      <c r="P35" s="59" t="n">
        <v>98987.172</v>
      </c>
      <c r="Q35" s="50" t="n">
        <v>210.281</v>
      </c>
      <c r="R35" s="61" t="n">
        <f aca="false">P35/3600</f>
        <v>27.4964366666667</v>
      </c>
      <c r="S35" s="62"/>
      <c r="T35" s="36" t="n">
        <v>5286.1489</v>
      </c>
      <c r="U35" s="36" t="n">
        <v>40.1892</v>
      </c>
      <c r="V35" s="36" t="n">
        <v>42.4603</v>
      </c>
      <c r="W35" s="36" t="n">
        <v>43.7177</v>
      </c>
      <c r="X35" s="36" t="n">
        <v>55509.641</v>
      </c>
      <c r="Y35" s="36" t="n">
        <v>197.453</v>
      </c>
      <c r="Z35" s="61" t="n">
        <f aca="false">X35/3600</f>
        <v>15.4193447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2303.1023</v>
      </c>
      <c r="E36" s="65" t="n">
        <f aca="false">N36</f>
        <v>40.4256</v>
      </c>
      <c r="F36" s="65" t="n">
        <f aca="false">L36</f>
        <v>2303.1023</v>
      </c>
      <c r="G36" s="65" t="n">
        <f aca="false">O36</f>
        <v>41.494</v>
      </c>
      <c r="H36" s="65" t="n">
        <f aca="false">T36</f>
        <v>2492.3767</v>
      </c>
      <c r="I36" s="65" t="n">
        <f aca="false">V36</f>
        <v>40.26</v>
      </c>
      <c r="J36" s="65" t="n">
        <f aca="false">T36</f>
        <v>2492.3767</v>
      </c>
      <c r="K36" s="65" t="n">
        <f aca="false">W36</f>
        <v>41.2997</v>
      </c>
      <c r="L36" s="49" t="n">
        <v>2303.1023</v>
      </c>
      <c r="M36" s="49" t="n">
        <v>37.4042</v>
      </c>
      <c r="N36" s="49" t="n">
        <v>40.4256</v>
      </c>
      <c r="O36" s="49" t="n">
        <v>41.494</v>
      </c>
      <c r="P36" s="49" t="n">
        <v>87822.047</v>
      </c>
      <c r="Q36" s="50" t="n">
        <v>218.656</v>
      </c>
      <c r="R36" s="51" t="n">
        <f aca="false">P36/3600</f>
        <v>24.3950130555556</v>
      </c>
      <c r="S36" s="52"/>
      <c r="T36" s="36" t="n">
        <v>2492.3767</v>
      </c>
      <c r="U36" s="36" t="n">
        <v>37.2512</v>
      </c>
      <c r="V36" s="36" t="n">
        <v>40.26</v>
      </c>
      <c r="W36" s="36" t="n">
        <v>41.2997</v>
      </c>
      <c r="X36" s="36" t="n">
        <v>45853.781</v>
      </c>
      <c r="Y36" s="36" t="n">
        <v>222.031</v>
      </c>
      <c r="Z36" s="51" t="n">
        <f aca="false">X36/3600</f>
        <v>12.7371613888889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1135.5128</v>
      </c>
      <c r="E37" s="65" t="n">
        <f aca="false">N37</f>
        <v>38.2089</v>
      </c>
      <c r="F37" s="65" t="n">
        <f aca="false">L37</f>
        <v>1135.5128</v>
      </c>
      <c r="G37" s="65" t="n">
        <f aca="false">O37</f>
        <v>39.1123</v>
      </c>
      <c r="H37" s="65" t="n">
        <f aca="false">T37</f>
        <v>1208.632</v>
      </c>
      <c r="I37" s="65" t="n">
        <f aca="false">V37</f>
        <v>38.0775</v>
      </c>
      <c r="J37" s="65" t="n">
        <f aca="false">T37</f>
        <v>1208.632</v>
      </c>
      <c r="K37" s="65" t="n">
        <f aca="false">W37</f>
        <v>38.9794</v>
      </c>
      <c r="L37" s="49" t="n">
        <v>1135.5128</v>
      </c>
      <c r="M37" s="49" t="n">
        <v>34.4127</v>
      </c>
      <c r="N37" s="49" t="n">
        <v>38.2089</v>
      </c>
      <c r="O37" s="49" t="n">
        <v>39.1123</v>
      </c>
      <c r="P37" s="49" t="n">
        <v>82555.563</v>
      </c>
      <c r="Q37" s="50" t="n">
        <v>212.843</v>
      </c>
      <c r="R37" s="51" t="n">
        <f aca="false">P37/3600</f>
        <v>22.9321008333333</v>
      </c>
      <c r="S37" s="52"/>
      <c r="T37" s="36" t="n">
        <v>1208.632</v>
      </c>
      <c r="U37" s="36" t="n">
        <v>34.2633</v>
      </c>
      <c r="V37" s="36" t="n">
        <v>38.0775</v>
      </c>
      <c r="W37" s="36" t="n">
        <v>38.9794</v>
      </c>
      <c r="X37" s="36" t="n">
        <v>50413.5</v>
      </c>
      <c r="Y37" s="36" t="n">
        <v>250.437</v>
      </c>
      <c r="Z37" s="51" t="n">
        <f aca="false">X37/3600</f>
        <v>14.00375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560.4432</v>
      </c>
      <c r="E38" s="66" t="n">
        <f aca="false">N38</f>
        <v>36.0754</v>
      </c>
      <c r="F38" s="66" t="n">
        <f aca="false">L38</f>
        <v>560.4432</v>
      </c>
      <c r="G38" s="66" t="n">
        <f aca="false">O38</f>
        <v>36.817</v>
      </c>
      <c r="H38" s="66" t="n">
        <f aca="false">T38</f>
        <v>576.5776</v>
      </c>
      <c r="I38" s="66" t="n">
        <f aca="false">V38</f>
        <v>35.9129</v>
      </c>
      <c r="J38" s="66" t="n">
        <f aca="false">T38</f>
        <v>576.5776</v>
      </c>
      <c r="K38" s="66" t="n">
        <f aca="false">W38</f>
        <v>36.6173</v>
      </c>
      <c r="L38" s="57" t="n">
        <v>560.4432</v>
      </c>
      <c r="M38" s="57" t="n">
        <v>31.4078</v>
      </c>
      <c r="N38" s="57" t="n">
        <v>36.0754</v>
      </c>
      <c r="O38" s="57" t="n">
        <v>36.817</v>
      </c>
      <c r="P38" s="57" t="n">
        <v>75535.906</v>
      </c>
      <c r="Q38" s="57" t="n">
        <v>196.343</v>
      </c>
      <c r="R38" s="58" t="n">
        <f aca="false">P38/3600</f>
        <v>20.9821961111111</v>
      </c>
      <c r="S38" s="55"/>
      <c r="T38" s="36" t="n">
        <v>576.5776</v>
      </c>
      <c r="U38" s="36" t="n">
        <v>31.2801</v>
      </c>
      <c r="V38" s="36" t="n">
        <v>35.9129</v>
      </c>
      <c r="W38" s="36" t="n">
        <v>36.6173</v>
      </c>
      <c r="X38" s="36" t="n">
        <v>47196.172</v>
      </c>
      <c r="Y38" s="36" t="n">
        <v>204.421</v>
      </c>
      <c r="Z38" s="58" t="n">
        <f aca="false">X38/3600</f>
        <v>13.1100477777778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10421.6309</v>
      </c>
      <c r="E39" s="63" t="n">
        <f aca="false">N39</f>
        <v>40.4993</v>
      </c>
      <c r="F39" s="63" t="n">
        <f aca="false">L39</f>
        <v>10421.6309</v>
      </c>
      <c r="G39" s="63" t="n">
        <f aca="false">O39</f>
        <v>41.235</v>
      </c>
      <c r="H39" s="63" t="n">
        <f aca="false">T39</f>
        <v>11080.2002</v>
      </c>
      <c r="I39" s="63" t="n">
        <f aca="false">V39</f>
        <v>40.193</v>
      </c>
      <c r="J39" s="63" t="n">
        <f aca="false">T39</f>
        <v>11080.2002</v>
      </c>
      <c r="K39" s="63" t="n">
        <f aca="false">W39</f>
        <v>40.8964</v>
      </c>
      <c r="L39" s="59" t="n">
        <v>10421.6309</v>
      </c>
      <c r="M39" s="59" t="n">
        <v>38.6835</v>
      </c>
      <c r="N39" s="59" t="n">
        <v>40.4993</v>
      </c>
      <c r="O39" s="59" t="n">
        <v>41.235</v>
      </c>
      <c r="P39" s="59" t="n">
        <v>84368.859</v>
      </c>
      <c r="Q39" s="50" t="n">
        <v>200.921</v>
      </c>
      <c r="R39" s="61" t="n">
        <f aca="false">P39/3600</f>
        <v>23.4357941666667</v>
      </c>
      <c r="S39" s="62"/>
      <c r="T39" s="36" t="n">
        <v>11080.2002</v>
      </c>
      <c r="U39" s="36" t="n">
        <v>38.5827</v>
      </c>
      <c r="V39" s="36" t="n">
        <v>40.193</v>
      </c>
      <c r="W39" s="36" t="n">
        <v>40.8964</v>
      </c>
      <c r="X39" s="36" t="n">
        <v>47687.094</v>
      </c>
      <c r="Y39" s="36" t="n">
        <v>230.484</v>
      </c>
      <c r="Z39" s="61" t="n">
        <f aca="false">X39/3600</f>
        <v>13.24641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4799.1416</v>
      </c>
      <c r="E40" s="65" t="n">
        <f aca="false">N40</f>
        <v>37.5716</v>
      </c>
      <c r="F40" s="65" t="n">
        <f aca="false">L40</f>
        <v>4799.1416</v>
      </c>
      <c r="G40" s="65" t="n">
        <f aca="false">O40</f>
        <v>38.2555</v>
      </c>
      <c r="H40" s="65" t="n">
        <f aca="false">T40</f>
        <v>5070.8521</v>
      </c>
      <c r="I40" s="65" t="n">
        <f aca="false">V40</f>
        <v>37.3386</v>
      </c>
      <c r="J40" s="65" t="n">
        <f aca="false">T40</f>
        <v>5070.8521</v>
      </c>
      <c r="K40" s="65" t="n">
        <f aca="false">W40</f>
        <v>38.0033</v>
      </c>
      <c r="L40" s="49" t="n">
        <v>4799.1416</v>
      </c>
      <c r="M40" s="49" t="n">
        <v>34.6207</v>
      </c>
      <c r="N40" s="49" t="n">
        <v>37.5716</v>
      </c>
      <c r="O40" s="49" t="n">
        <v>38.2555</v>
      </c>
      <c r="P40" s="49" t="n">
        <v>80216.406</v>
      </c>
      <c r="Q40" s="50" t="n">
        <v>177.125</v>
      </c>
      <c r="R40" s="51" t="n">
        <f aca="false">P40/3600</f>
        <v>22.282335</v>
      </c>
      <c r="S40" s="52"/>
      <c r="T40" s="36" t="n">
        <v>5070.8521</v>
      </c>
      <c r="U40" s="36" t="n">
        <v>34.4608</v>
      </c>
      <c r="V40" s="36" t="n">
        <v>37.3386</v>
      </c>
      <c r="W40" s="36" t="n">
        <v>38.0033</v>
      </c>
      <c r="X40" s="36" t="n">
        <v>45700.688</v>
      </c>
      <c r="Y40" s="36" t="n">
        <v>174.375</v>
      </c>
      <c r="Z40" s="51" t="n">
        <f aca="false">X40/3600</f>
        <v>12.6946355555556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2079.8704</v>
      </c>
      <c r="E41" s="65" t="n">
        <f aca="false">N41</f>
        <v>35.1008</v>
      </c>
      <c r="F41" s="65" t="n">
        <f aca="false">L41</f>
        <v>2079.8704</v>
      </c>
      <c r="G41" s="65" t="n">
        <f aca="false">O41</f>
        <v>35.7866</v>
      </c>
      <c r="H41" s="65" t="n">
        <f aca="false">T41</f>
        <v>2183.9016</v>
      </c>
      <c r="I41" s="65" t="n">
        <f aca="false">V41</f>
        <v>34.9845</v>
      </c>
      <c r="J41" s="65" t="n">
        <f aca="false">T41</f>
        <v>2183.9016</v>
      </c>
      <c r="K41" s="65" t="n">
        <f aca="false">W41</f>
        <v>35.6715</v>
      </c>
      <c r="L41" s="49" t="n">
        <v>2079.8704</v>
      </c>
      <c r="M41" s="49" t="n">
        <v>30.7843</v>
      </c>
      <c r="N41" s="49" t="n">
        <v>35.1008</v>
      </c>
      <c r="O41" s="49" t="n">
        <v>35.7866</v>
      </c>
      <c r="P41" s="49" t="n">
        <v>69417.25</v>
      </c>
      <c r="Q41" s="50" t="n">
        <v>184.39</v>
      </c>
      <c r="R41" s="51" t="n">
        <f aca="false">P41/3600</f>
        <v>19.2825694444444</v>
      </c>
      <c r="S41" s="52"/>
      <c r="T41" s="36" t="n">
        <v>2183.9016</v>
      </c>
      <c r="U41" s="36" t="n">
        <v>30.647</v>
      </c>
      <c r="V41" s="36" t="n">
        <v>34.9845</v>
      </c>
      <c r="W41" s="36" t="n">
        <v>35.6715</v>
      </c>
      <c r="X41" s="36" t="n">
        <v>35666.547</v>
      </c>
      <c r="Y41" s="36" t="n">
        <v>189.046</v>
      </c>
      <c r="Z41" s="51" t="n">
        <f aca="false">X41/3600</f>
        <v>9.90737416666667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853.2168</v>
      </c>
      <c r="E42" s="66" t="n">
        <f aca="false">N42</f>
        <v>32.9853</v>
      </c>
      <c r="F42" s="66" t="n">
        <f aca="false">L42</f>
        <v>853.2168</v>
      </c>
      <c r="G42" s="66" t="n">
        <f aca="false">O42</f>
        <v>33.6141</v>
      </c>
      <c r="H42" s="66" t="n">
        <f aca="false">T42</f>
        <v>864.82</v>
      </c>
      <c r="I42" s="66" t="n">
        <f aca="false">V42</f>
        <v>32.9089</v>
      </c>
      <c r="J42" s="66" t="n">
        <f aca="false">T42</f>
        <v>864.82</v>
      </c>
      <c r="K42" s="66" t="n">
        <f aca="false">W42</f>
        <v>33.5588</v>
      </c>
      <c r="L42" s="57" t="n">
        <v>853.2168</v>
      </c>
      <c r="M42" s="57" t="n">
        <v>27.414</v>
      </c>
      <c r="N42" s="57" t="n">
        <v>32.9853</v>
      </c>
      <c r="O42" s="57" t="n">
        <v>33.6141</v>
      </c>
      <c r="P42" s="57" t="n">
        <v>63323.281</v>
      </c>
      <c r="Q42" s="57" t="n">
        <v>161.953</v>
      </c>
      <c r="R42" s="58" t="n">
        <f aca="false">P42/3600</f>
        <v>17.5898002777778</v>
      </c>
      <c r="S42" s="55"/>
      <c r="T42" s="36" t="n">
        <v>864.82</v>
      </c>
      <c r="U42" s="36" t="n">
        <v>27.2727</v>
      </c>
      <c r="V42" s="36" t="n">
        <v>32.9089</v>
      </c>
      <c r="W42" s="36" t="n">
        <v>33.5588</v>
      </c>
      <c r="X42" s="36" t="n">
        <v>35301.344</v>
      </c>
      <c r="Y42" s="36" t="n">
        <v>181.703</v>
      </c>
      <c r="Z42" s="58" t="n">
        <f aca="false">X42/3600</f>
        <v>9.80592888888889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7197.647</v>
      </c>
      <c r="E43" s="63" t="n">
        <f aca="false">N43</f>
        <v>41.7103</v>
      </c>
      <c r="F43" s="63" t="n">
        <f aca="false">L43</f>
        <v>7197.647</v>
      </c>
      <c r="G43" s="63" t="n">
        <f aca="false">O43</f>
        <v>42.919</v>
      </c>
      <c r="H43" s="63" t="n">
        <f aca="false">T43</f>
        <v>7614.8984</v>
      </c>
      <c r="I43" s="63" t="n">
        <f aca="false">V43</f>
        <v>41.6724</v>
      </c>
      <c r="J43" s="63" t="n">
        <f aca="false">T43</f>
        <v>7614.8984</v>
      </c>
      <c r="K43" s="63" t="n">
        <f aca="false">W43</f>
        <v>42.8037</v>
      </c>
      <c r="L43" s="59" t="n">
        <v>7197.647</v>
      </c>
      <c r="M43" s="59" t="n">
        <v>40.8152</v>
      </c>
      <c r="N43" s="59" t="n">
        <v>41.7103</v>
      </c>
      <c r="O43" s="59" t="n">
        <v>42.919</v>
      </c>
      <c r="P43" s="59" t="n">
        <v>62463.813</v>
      </c>
      <c r="Q43" s="50" t="n">
        <v>129.531</v>
      </c>
      <c r="R43" s="61" t="n">
        <f aca="false">P43/3600</f>
        <v>17.3510591666667</v>
      </c>
      <c r="S43" s="62"/>
      <c r="T43" s="36" t="n">
        <v>7614.8984</v>
      </c>
      <c r="U43" s="36" t="n">
        <v>40.7604</v>
      </c>
      <c r="V43" s="36" t="n">
        <v>41.6724</v>
      </c>
      <c r="W43" s="36" t="n">
        <v>42.8037</v>
      </c>
      <c r="X43" s="36" t="n">
        <v>36224.375</v>
      </c>
      <c r="Y43" s="36" t="n">
        <v>181.703</v>
      </c>
      <c r="Z43" s="61" t="n">
        <f aca="false">X43/3600</f>
        <v>10.0623263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3249.4648</v>
      </c>
      <c r="E44" s="65" t="n">
        <f aca="false">N44</f>
        <v>38.872</v>
      </c>
      <c r="F44" s="65" t="n">
        <f aca="false">L44</f>
        <v>3249.4648</v>
      </c>
      <c r="G44" s="65" t="n">
        <f aca="false">O44</f>
        <v>40.5106</v>
      </c>
      <c r="H44" s="65" t="n">
        <f aca="false">T44</f>
        <v>3472.8623</v>
      </c>
      <c r="I44" s="65" t="n">
        <f aca="false">V44</f>
        <v>38.6948</v>
      </c>
      <c r="J44" s="65" t="n">
        <f aca="false">T44</f>
        <v>3472.8623</v>
      </c>
      <c r="K44" s="65" t="n">
        <f aca="false">W44</f>
        <v>40.323</v>
      </c>
      <c r="L44" s="49" t="n">
        <v>3249.4648</v>
      </c>
      <c r="M44" s="49" t="n">
        <v>37.3623</v>
      </c>
      <c r="N44" s="49" t="n">
        <v>38.872</v>
      </c>
      <c r="O44" s="49" t="n">
        <v>40.5106</v>
      </c>
      <c r="P44" s="49" t="n">
        <v>52490.469</v>
      </c>
      <c r="Q44" s="50" t="n">
        <v>124.234</v>
      </c>
      <c r="R44" s="51" t="n">
        <f aca="false">P44/3600</f>
        <v>14.5806858333333</v>
      </c>
      <c r="S44" s="52"/>
      <c r="T44" s="36" t="n">
        <v>3472.8623</v>
      </c>
      <c r="U44" s="36" t="n">
        <v>37.2439</v>
      </c>
      <c r="V44" s="36" t="n">
        <v>38.6948</v>
      </c>
      <c r="W44" s="36" t="n">
        <v>40.323</v>
      </c>
      <c r="X44" s="36" t="n">
        <v>33469.188</v>
      </c>
      <c r="Y44" s="36" t="n">
        <v>181.703</v>
      </c>
      <c r="Z44" s="51" t="n">
        <f aca="false">X44/3600</f>
        <v>9.29699666666667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1390.4584</v>
      </c>
      <c r="E45" s="65" t="n">
        <f aca="false">N45</f>
        <v>36.4802</v>
      </c>
      <c r="F45" s="65" t="n">
        <f aca="false">L45</f>
        <v>1390.4584</v>
      </c>
      <c r="G45" s="65" t="n">
        <f aca="false">O45</f>
        <v>38.1447</v>
      </c>
      <c r="H45" s="65" t="n">
        <f aca="false">T45</f>
        <v>1472.5784</v>
      </c>
      <c r="I45" s="65" t="n">
        <f aca="false">V45</f>
        <v>36.2789</v>
      </c>
      <c r="J45" s="65" t="n">
        <f aca="false">T45</f>
        <v>1472.5784</v>
      </c>
      <c r="K45" s="65" t="n">
        <f aca="false">W45</f>
        <v>38.0027</v>
      </c>
      <c r="L45" s="49" t="n">
        <v>1390.4584</v>
      </c>
      <c r="M45" s="49" t="n">
        <v>33.9884</v>
      </c>
      <c r="N45" s="49" t="n">
        <v>36.4802</v>
      </c>
      <c r="O45" s="49" t="n">
        <v>38.1447</v>
      </c>
      <c r="P45" s="49" t="n">
        <v>48258.625</v>
      </c>
      <c r="Q45" s="50" t="n">
        <v>113.218</v>
      </c>
      <c r="R45" s="51" t="n">
        <f aca="false">P45/3600</f>
        <v>13.4051736111111</v>
      </c>
      <c r="S45" s="52"/>
      <c r="T45" s="36" t="n">
        <v>1472.5784</v>
      </c>
      <c r="U45" s="36" t="n">
        <v>33.843</v>
      </c>
      <c r="V45" s="36" t="n">
        <v>36.2789</v>
      </c>
      <c r="W45" s="36" t="n">
        <v>38.0027</v>
      </c>
      <c r="X45" s="36" t="n">
        <v>32330.125</v>
      </c>
      <c r="Y45" s="36" t="n">
        <v>181.703</v>
      </c>
      <c r="Z45" s="51" t="n">
        <f aca="false">X45/3600</f>
        <v>8.98059027777778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593.8616</v>
      </c>
      <c r="E46" s="66" t="n">
        <f aca="false">N46</f>
        <v>34.1116</v>
      </c>
      <c r="F46" s="66" t="n">
        <f aca="false">L46</f>
        <v>593.8616</v>
      </c>
      <c r="G46" s="66" t="n">
        <f aca="false">O46</f>
        <v>35.5548</v>
      </c>
      <c r="H46" s="66" t="n">
        <f aca="false">T46</f>
        <v>605.3168</v>
      </c>
      <c r="I46" s="66" t="n">
        <f aca="false">V46</f>
        <v>34.0413</v>
      </c>
      <c r="J46" s="66" t="n">
        <f aca="false">T46</f>
        <v>605.3168</v>
      </c>
      <c r="K46" s="66" t="n">
        <f aca="false">W46</f>
        <v>35.4865</v>
      </c>
      <c r="L46" s="57" t="n">
        <v>593.8616</v>
      </c>
      <c r="M46" s="57" t="n">
        <v>30.7354</v>
      </c>
      <c r="N46" s="57" t="n">
        <v>34.1116</v>
      </c>
      <c r="O46" s="57" t="n">
        <v>35.5548</v>
      </c>
      <c r="P46" s="57" t="n">
        <v>42161.906</v>
      </c>
      <c r="Q46" s="57" t="n">
        <v>113.968</v>
      </c>
      <c r="R46" s="58" t="n">
        <f aca="false">P46/3600</f>
        <v>11.7116405555556</v>
      </c>
      <c r="S46" s="55"/>
      <c r="T46" s="36" t="n">
        <v>605.3168</v>
      </c>
      <c r="U46" s="36" t="n">
        <v>30.5926</v>
      </c>
      <c r="V46" s="36" t="n">
        <v>34.0413</v>
      </c>
      <c r="W46" s="36" t="n">
        <v>35.4865</v>
      </c>
      <c r="X46" s="36" t="n">
        <v>30459.781</v>
      </c>
      <c r="Y46" s="36" t="n">
        <v>181.703</v>
      </c>
      <c r="Z46" s="58" t="n">
        <f aca="false">X46/3600</f>
        <v>8.46105027777778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2080.616</v>
      </c>
      <c r="E47" s="63" t="n">
        <f aca="false">N47</f>
        <v>43.2485</v>
      </c>
      <c r="F47" s="63" t="n">
        <f aca="false">L47</f>
        <v>2080.616</v>
      </c>
      <c r="G47" s="63" t="n">
        <f aca="false">O47</f>
        <v>42.9597</v>
      </c>
      <c r="H47" s="63" t="n">
        <f aca="false">T47</f>
        <v>2294.7305</v>
      </c>
      <c r="I47" s="63" t="n">
        <f aca="false">V47</f>
        <v>42.8053</v>
      </c>
      <c r="J47" s="63" t="n">
        <f aca="false">T47</f>
        <v>2294.7305</v>
      </c>
      <c r="K47" s="63" t="n">
        <f aca="false">W47</f>
        <v>42.5146</v>
      </c>
      <c r="L47" s="59" t="n">
        <v>2080.616</v>
      </c>
      <c r="M47" s="59" t="n">
        <v>41.2845</v>
      </c>
      <c r="N47" s="59" t="n">
        <v>43.2485</v>
      </c>
      <c r="O47" s="59" t="n">
        <v>42.9597</v>
      </c>
      <c r="P47" s="59" t="n">
        <v>20446.422</v>
      </c>
      <c r="Q47" s="50" t="n">
        <v>72.031</v>
      </c>
      <c r="R47" s="61" t="n">
        <f aca="false">P47/3600</f>
        <v>5.67956166666667</v>
      </c>
      <c r="S47" s="62"/>
      <c r="T47" s="36" t="n">
        <v>2294.7305</v>
      </c>
      <c r="U47" s="36" t="n">
        <v>41.1432</v>
      </c>
      <c r="V47" s="36" t="n">
        <v>42.8053</v>
      </c>
      <c r="W47" s="36" t="n">
        <v>42.5146</v>
      </c>
      <c r="X47" s="36" t="n">
        <v>10509.39</v>
      </c>
      <c r="Y47" s="36" t="n">
        <v>53.578</v>
      </c>
      <c r="Z47" s="61" t="n">
        <f aca="false">X47/3600</f>
        <v>2.91927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1135.476</v>
      </c>
      <c r="E48" s="65" t="n">
        <f aca="false">N48</f>
        <v>40.3458</v>
      </c>
      <c r="F48" s="65" t="n">
        <f aca="false">L48</f>
        <v>1135.476</v>
      </c>
      <c r="G48" s="65" t="n">
        <f aca="false">O48</f>
        <v>39.7497</v>
      </c>
      <c r="H48" s="65" t="n">
        <f aca="false">T48</f>
        <v>1231.9552</v>
      </c>
      <c r="I48" s="65" t="n">
        <f aca="false">V48</f>
        <v>39.984</v>
      </c>
      <c r="J48" s="65" t="n">
        <f aca="false">T48</f>
        <v>1231.9552</v>
      </c>
      <c r="K48" s="65" t="n">
        <f aca="false">W48</f>
        <v>39.3302</v>
      </c>
      <c r="L48" s="49" t="n">
        <v>1135.476</v>
      </c>
      <c r="M48" s="49" t="n">
        <v>37.7379</v>
      </c>
      <c r="N48" s="49" t="n">
        <v>40.3458</v>
      </c>
      <c r="O48" s="49" t="n">
        <v>39.7497</v>
      </c>
      <c r="P48" s="49" t="n">
        <v>19201.063</v>
      </c>
      <c r="Q48" s="50" t="n">
        <v>69.296</v>
      </c>
      <c r="R48" s="51" t="n">
        <f aca="false">P48/3600</f>
        <v>5.33362861111111</v>
      </c>
      <c r="S48" s="52"/>
      <c r="T48" s="36" t="n">
        <v>1231.9552</v>
      </c>
      <c r="U48" s="36" t="n">
        <v>37.5634</v>
      </c>
      <c r="V48" s="36" t="n">
        <v>39.984</v>
      </c>
      <c r="W48" s="36" t="n">
        <v>39.3302</v>
      </c>
      <c r="X48" s="36" t="n">
        <v>9143.281</v>
      </c>
      <c r="Y48" s="36" t="n">
        <v>78.453</v>
      </c>
      <c r="Z48" s="51" t="n">
        <f aca="false">X48/3600</f>
        <v>2.53980027777778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581.0704</v>
      </c>
      <c r="E49" s="65" t="n">
        <f aca="false">N49</f>
        <v>37.7072</v>
      </c>
      <c r="F49" s="65" t="n">
        <f aca="false">L49</f>
        <v>581.0704</v>
      </c>
      <c r="G49" s="65" t="n">
        <f aca="false">O49</f>
        <v>36.7141</v>
      </c>
      <c r="H49" s="65" t="n">
        <f aca="false">T49</f>
        <v>614.3096</v>
      </c>
      <c r="I49" s="65" t="n">
        <f aca="false">V49</f>
        <v>37.457</v>
      </c>
      <c r="J49" s="65" t="n">
        <f aca="false">T49</f>
        <v>614.3096</v>
      </c>
      <c r="K49" s="65" t="n">
        <f aca="false">W49</f>
        <v>36.3858</v>
      </c>
      <c r="L49" s="49" t="n">
        <v>581.0704</v>
      </c>
      <c r="M49" s="49" t="n">
        <v>34.3828</v>
      </c>
      <c r="N49" s="49" t="n">
        <v>37.7072</v>
      </c>
      <c r="O49" s="49" t="n">
        <v>36.7141</v>
      </c>
      <c r="P49" s="49" t="n">
        <v>17661.156</v>
      </c>
      <c r="Q49" s="50" t="n">
        <v>62.765</v>
      </c>
      <c r="R49" s="51" t="n">
        <f aca="false">P49/3600</f>
        <v>4.90587666666667</v>
      </c>
      <c r="S49" s="52"/>
      <c r="T49" s="36" t="n">
        <v>614.3096</v>
      </c>
      <c r="U49" s="36" t="n">
        <v>34.1987</v>
      </c>
      <c r="V49" s="36" t="n">
        <v>37.457</v>
      </c>
      <c r="W49" s="36" t="n">
        <v>36.3858</v>
      </c>
      <c r="X49" s="36" t="n">
        <v>8362.656</v>
      </c>
      <c r="Y49" s="36" t="n">
        <v>58.531</v>
      </c>
      <c r="Z49" s="51" t="n">
        <f aca="false">X49/3600</f>
        <v>2.32296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278.992</v>
      </c>
      <c r="E50" s="66" t="n">
        <f aca="false">N50</f>
        <v>35.1673</v>
      </c>
      <c r="F50" s="66" t="n">
        <f aca="false">L50</f>
        <v>278.992</v>
      </c>
      <c r="G50" s="66" t="n">
        <f aca="false">O50</f>
        <v>33.8632</v>
      </c>
      <c r="H50" s="66" t="n">
        <f aca="false">T50</f>
        <v>283.396</v>
      </c>
      <c r="I50" s="66" t="n">
        <f aca="false">V50</f>
        <v>34.9923</v>
      </c>
      <c r="J50" s="66" t="n">
        <f aca="false">T50</f>
        <v>283.396</v>
      </c>
      <c r="K50" s="66" t="n">
        <f aca="false">W50</f>
        <v>33.59</v>
      </c>
      <c r="L50" s="57" t="n">
        <v>278.992</v>
      </c>
      <c r="M50" s="57" t="n">
        <v>31.2595</v>
      </c>
      <c r="N50" s="57" t="n">
        <v>35.1673</v>
      </c>
      <c r="O50" s="57" t="n">
        <v>33.8632</v>
      </c>
      <c r="P50" s="57" t="n">
        <v>16726.141</v>
      </c>
      <c r="Q50" s="57" t="n">
        <v>61.75</v>
      </c>
      <c r="R50" s="58" t="n">
        <f aca="false">P50/3600</f>
        <v>4.64615027777778</v>
      </c>
      <c r="S50" s="55"/>
      <c r="T50" s="36" t="n">
        <v>283.396</v>
      </c>
      <c r="U50" s="36" t="n">
        <v>31.1008</v>
      </c>
      <c r="V50" s="36" t="n">
        <v>34.9923</v>
      </c>
      <c r="W50" s="36" t="n">
        <v>33.59</v>
      </c>
      <c r="X50" s="36" t="n">
        <v>8350.984</v>
      </c>
      <c r="Y50" s="36" t="n">
        <v>45.609</v>
      </c>
      <c r="Z50" s="58" t="n">
        <f aca="false">X50/3600</f>
        <v>2.31971777777778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2904.428</v>
      </c>
      <c r="E51" s="60" t="n">
        <f aca="false">N51</f>
        <v>41.6692</v>
      </c>
      <c r="F51" s="60" t="n">
        <f aca="false">L51</f>
        <v>2904.428</v>
      </c>
      <c r="G51" s="60" t="n">
        <f aca="false">O51</f>
        <v>42.5636</v>
      </c>
      <c r="H51" s="60" t="n">
        <f aca="false">T51</f>
        <v>3065.8081</v>
      </c>
      <c r="I51" s="60" t="n">
        <f aca="false">V51</f>
        <v>41.3035</v>
      </c>
      <c r="J51" s="60" t="n">
        <f aca="false">T51</f>
        <v>3065.8081</v>
      </c>
      <c r="K51" s="60" t="n">
        <f aca="false">W51</f>
        <v>42.1322</v>
      </c>
      <c r="L51" s="59" t="n">
        <v>2904.428</v>
      </c>
      <c r="M51" s="59" t="n">
        <v>38.7453</v>
      </c>
      <c r="N51" s="59" t="n">
        <v>41.6692</v>
      </c>
      <c r="O51" s="59" t="n">
        <v>42.5636</v>
      </c>
      <c r="P51" s="59" t="n">
        <v>24664.953</v>
      </c>
      <c r="Q51" s="50" t="n">
        <v>75.281</v>
      </c>
      <c r="R51" s="61" t="n">
        <f aca="false">P51/3600</f>
        <v>6.85137583333333</v>
      </c>
      <c r="S51" s="62"/>
      <c r="T51" s="36" t="n">
        <v>3065.8081</v>
      </c>
      <c r="U51" s="36" t="n">
        <v>38.6096</v>
      </c>
      <c r="V51" s="36" t="n">
        <v>41.3035</v>
      </c>
      <c r="W51" s="36" t="n">
        <v>42.1322</v>
      </c>
      <c r="X51" s="36" t="n">
        <v>13822.453</v>
      </c>
      <c r="Y51" s="36" t="n">
        <v>74.671</v>
      </c>
      <c r="Z51" s="61" t="n">
        <f aca="false">X51/3600</f>
        <v>3.8395702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1129.5664</v>
      </c>
      <c r="E52" s="48" t="n">
        <f aca="false">N52</f>
        <v>39.5697</v>
      </c>
      <c r="F52" s="48" t="n">
        <f aca="false">L52</f>
        <v>1129.5664</v>
      </c>
      <c r="G52" s="48" t="n">
        <f aca="false">O52</f>
        <v>40.3557</v>
      </c>
      <c r="H52" s="48" t="n">
        <f aca="false">T52</f>
        <v>1183.576</v>
      </c>
      <c r="I52" s="48" t="n">
        <f aca="false">V52</f>
        <v>39.3955</v>
      </c>
      <c r="J52" s="48" t="n">
        <f aca="false">T52</f>
        <v>1183.576</v>
      </c>
      <c r="K52" s="48" t="n">
        <f aca="false">W52</f>
        <v>40.1045</v>
      </c>
      <c r="L52" s="49" t="n">
        <v>1129.5664</v>
      </c>
      <c r="M52" s="49" t="n">
        <v>34.5547</v>
      </c>
      <c r="N52" s="49" t="n">
        <v>39.5697</v>
      </c>
      <c r="O52" s="49" t="n">
        <v>40.3557</v>
      </c>
      <c r="P52" s="49" t="n">
        <v>21373.313</v>
      </c>
      <c r="Q52" s="50" t="n">
        <v>80.578</v>
      </c>
      <c r="R52" s="51" t="n">
        <f aca="false">P52/3600</f>
        <v>5.93703138888889</v>
      </c>
      <c r="S52" s="52"/>
      <c r="T52" s="36" t="n">
        <v>1183.576</v>
      </c>
      <c r="U52" s="36" t="n">
        <v>34.3744</v>
      </c>
      <c r="V52" s="36" t="n">
        <v>39.3955</v>
      </c>
      <c r="W52" s="36" t="n">
        <v>40.1045</v>
      </c>
      <c r="X52" s="36" t="n">
        <v>12217.547</v>
      </c>
      <c r="Y52" s="36" t="n">
        <v>81.031</v>
      </c>
      <c r="Z52" s="51" t="n">
        <f aca="false">X52/3600</f>
        <v>3.39376305555556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382.0184</v>
      </c>
      <c r="E53" s="48" t="n">
        <f aca="false">N53</f>
        <v>37.9112</v>
      </c>
      <c r="F53" s="48" t="n">
        <f aca="false">L53</f>
        <v>382.0184</v>
      </c>
      <c r="G53" s="48" t="n">
        <f aca="false">O53</f>
        <v>38.3646</v>
      </c>
      <c r="H53" s="48" t="n">
        <f aca="false">T53</f>
        <v>404.8528</v>
      </c>
      <c r="I53" s="48" t="n">
        <f aca="false">V53</f>
        <v>37.89</v>
      </c>
      <c r="J53" s="48" t="n">
        <f aca="false">T53</f>
        <v>404.8528</v>
      </c>
      <c r="K53" s="48" t="n">
        <f aca="false">W53</f>
        <v>38.2337</v>
      </c>
      <c r="L53" s="49" t="n">
        <v>382.0184</v>
      </c>
      <c r="M53" s="49" t="n">
        <v>30.7319</v>
      </c>
      <c r="N53" s="49" t="n">
        <v>37.9112</v>
      </c>
      <c r="O53" s="49" t="n">
        <v>38.3646</v>
      </c>
      <c r="P53" s="49" t="n">
        <v>18225.016</v>
      </c>
      <c r="Q53" s="50" t="n">
        <v>71.5</v>
      </c>
      <c r="R53" s="51" t="n">
        <f aca="false">P53/3600</f>
        <v>5.06250444444444</v>
      </c>
      <c r="S53" s="52"/>
      <c r="T53" s="36" t="n">
        <v>404.8528</v>
      </c>
      <c r="U53" s="36" t="n">
        <v>30.5732</v>
      </c>
      <c r="V53" s="36" t="n">
        <v>37.89</v>
      </c>
      <c r="W53" s="36" t="n">
        <v>38.2337</v>
      </c>
      <c r="X53" s="36" t="n">
        <v>10290.578</v>
      </c>
      <c r="Y53" s="36" t="n">
        <v>69.375</v>
      </c>
      <c r="Z53" s="51" t="n">
        <f aca="false">X53/3600</f>
        <v>2.85849388888889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135.7064</v>
      </c>
      <c r="E54" s="56" t="n">
        <f aca="false">N54</f>
        <v>36.7782</v>
      </c>
      <c r="F54" s="56" t="n">
        <f aca="false">L54</f>
        <v>135.7064</v>
      </c>
      <c r="G54" s="56" t="n">
        <f aca="false">O54</f>
        <v>36.6395</v>
      </c>
      <c r="H54" s="56" t="n">
        <f aca="false">T54</f>
        <v>140.46</v>
      </c>
      <c r="I54" s="56" t="n">
        <f aca="false">V54</f>
        <v>36.6839</v>
      </c>
      <c r="J54" s="56" t="n">
        <f aca="false">T54</f>
        <v>140.46</v>
      </c>
      <c r="K54" s="56" t="n">
        <f aca="false">W54</f>
        <v>36.4848</v>
      </c>
      <c r="L54" s="57" t="n">
        <v>135.7064</v>
      </c>
      <c r="M54" s="57" t="n">
        <v>27.3929</v>
      </c>
      <c r="N54" s="57" t="n">
        <v>36.7782</v>
      </c>
      <c r="O54" s="57" t="n">
        <v>36.6395</v>
      </c>
      <c r="P54" s="57" t="n">
        <v>17013.25</v>
      </c>
      <c r="Q54" s="57" t="n">
        <v>64.5</v>
      </c>
      <c r="R54" s="58" t="n">
        <f aca="false">P54/3600</f>
        <v>4.72590277777778</v>
      </c>
      <c r="S54" s="55"/>
      <c r="T54" s="36" t="n">
        <v>140.46</v>
      </c>
      <c r="U54" s="36" t="n">
        <v>27.1605</v>
      </c>
      <c r="V54" s="36" t="n">
        <v>36.6839</v>
      </c>
      <c r="W54" s="36" t="n">
        <v>36.4848</v>
      </c>
      <c r="X54" s="36" t="n">
        <v>8875.078</v>
      </c>
      <c r="Y54" s="36" t="n">
        <v>65.609</v>
      </c>
      <c r="Z54" s="58" t="n">
        <f aca="false">X54/3600</f>
        <v>2.46529944444444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2403.1943</v>
      </c>
      <c r="E55" s="63" t="n">
        <f aca="false">N55</f>
        <v>40.1585</v>
      </c>
      <c r="F55" s="63" t="n">
        <f aca="false">L55</f>
        <v>2403.1943</v>
      </c>
      <c r="G55" s="63" t="n">
        <f aca="false">O55</f>
        <v>40.6832</v>
      </c>
      <c r="H55" s="63" t="n">
        <f aca="false">T55</f>
        <v>2598.7007</v>
      </c>
      <c r="I55" s="63" t="n">
        <f aca="false">V55</f>
        <v>39.8531</v>
      </c>
      <c r="J55" s="63" t="n">
        <f aca="false">T55</f>
        <v>2598.7007</v>
      </c>
      <c r="K55" s="63" t="n">
        <f aca="false">W55</f>
        <v>40.3081</v>
      </c>
      <c r="L55" s="59" t="n">
        <v>2403.1943</v>
      </c>
      <c r="M55" s="59" t="n">
        <v>38.359</v>
      </c>
      <c r="N55" s="59" t="n">
        <v>40.1585</v>
      </c>
      <c r="O55" s="59" t="n">
        <v>40.6832</v>
      </c>
      <c r="P55" s="59" t="n">
        <v>20627.172</v>
      </c>
      <c r="Q55" s="50" t="n">
        <v>69.156</v>
      </c>
      <c r="R55" s="61" t="n">
        <f aca="false">P55/3600</f>
        <v>5.72977</v>
      </c>
      <c r="S55" s="62"/>
      <c r="T55" s="36" t="n">
        <v>2598.7007</v>
      </c>
      <c r="U55" s="36" t="n">
        <v>38.2303</v>
      </c>
      <c r="V55" s="36" t="n">
        <v>39.8531</v>
      </c>
      <c r="W55" s="36" t="n">
        <v>40.3081</v>
      </c>
      <c r="X55" s="36" t="n">
        <v>9481.719</v>
      </c>
      <c r="Y55" s="36" t="n">
        <v>62.375</v>
      </c>
      <c r="Z55" s="61" t="n">
        <f aca="false">X55/3600</f>
        <v>2.6338108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1060.376</v>
      </c>
      <c r="E56" s="65" t="n">
        <f aca="false">N56</f>
        <v>37.1711</v>
      </c>
      <c r="F56" s="65" t="n">
        <f aca="false">L56</f>
        <v>1060.376</v>
      </c>
      <c r="G56" s="65" t="n">
        <f aca="false">O56</f>
        <v>37.6123</v>
      </c>
      <c r="H56" s="65" t="n">
        <f aca="false">T56</f>
        <v>1140.236</v>
      </c>
      <c r="I56" s="65" t="n">
        <f aca="false">V56</f>
        <v>36.9605</v>
      </c>
      <c r="J56" s="65" t="n">
        <f aca="false">T56</f>
        <v>1140.236</v>
      </c>
      <c r="K56" s="65" t="n">
        <f aca="false">W56</f>
        <v>37.3715</v>
      </c>
      <c r="L56" s="49" t="n">
        <v>1060.376</v>
      </c>
      <c r="M56" s="49" t="n">
        <v>34.2478</v>
      </c>
      <c r="N56" s="49" t="n">
        <v>37.1711</v>
      </c>
      <c r="O56" s="49" t="n">
        <v>37.6123</v>
      </c>
      <c r="P56" s="49" t="n">
        <v>17847.344</v>
      </c>
      <c r="Q56" s="50" t="n">
        <v>63.687</v>
      </c>
      <c r="R56" s="51" t="n">
        <f aca="false">P56/3600</f>
        <v>4.95759555555556</v>
      </c>
      <c r="S56" s="52"/>
      <c r="T56" s="36" t="n">
        <v>1140.236</v>
      </c>
      <c r="U56" s="36" t="n">
        <v>34.0544</v>
      </c>
      <c r="V56" s="36" t="n">
        <v>36.9605</v>
      </c>
      <c r="W56" s="36" t="n">
        <v>37.3715</v>
      </c>
      <c r="X56" s="36" t="n">
        <v>9096.703</v>
      </c>
      <c r="Y56" s="36" t="n">
        <v>68.406</v>
      </c>
      <c r="Z56" s="51" t="n">
        <f aca="false">X56/3600</f>
        <v>2.52686194444444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461.3344</v>
      </c>
      <c r="E57" s="65" t="n">
        <f aca="false">N57</f>
        <v>34.6271</v>
      </c>
      <c r="F57" s="65" t="n">
        <f aca="false">L57</f>
        <v>461.3344</v>
      </c>
      <c r="G57" s="65" t="n">
        <f aca="false">O57</f>
        <v>35.0904</v>
      </c>
      <c r="H57" s="65" t="n">
        <f aca="false">T57</f>
        <v>482.7992</v>
      </c>
      <c r="I57" s="65" t="n">
        <f aca="false">V57</f>
        <v>34.5213</v>
      </c>
      <c r="J57" s="65" t="n">
        <f aca="false">T57</f>
        <v>482.7992</v>
      </c>
      <c r="K57" s="65" t="n">
        <f aca="false">W57</f>
        <v>34.9688</v>
      </c>
      <c r="L57" s="49" t="n">
        <v>461.3344</v>
      </c>
      <c r="M57" s="49" t="n">
        <v>30.5714</v>
      </c>
      <c r="N57" s="49" t="n">
        <v>34.6271</v>
      </c>
      <c r="O57" s="49" t="n">
        <v>35.0904</v>
      </c>
      <c r="P57" s="49" t="n">
        <v>15986.25</v>
      </c>
      <c r="Q57" s="50" t="n">
        <v>60.265</v>
      </c>
      <c r="R57" s="51" t="n">
        <f aca="false">P57/3600</f>
        <v>4.440625</v>
      </c>
      <c r="S57" s="52"/>
      <c r="T57" s="36" t="n">
        <v>482.7992</v>
      </c>
      <c r="U57" s="36" t="n">
        <v>30.3908</v>
      </c>
      <c r="V57" s="36" t="n">
        <v>34.5213</v>
      </c>
      <c r="W57" s="36" t="n">
        <v>34.9688</v>
      </c>
      <c r="X57" s="36" t="n">
        <v>9426.328</v>
      </c>
      <c r="Y57" s="36" t="n">
        <v>63.062</v>
      </c>
      <c r="Z57" s="51" t="n">
        <f aca="false">X57/3600</f>
        <v>2.61842444444444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186.1632</v>
      </c>
      <c r="E58" s="66" t="n">
        <f aca="false">N58</f>
        <v>32.4104</v>
      </c>
      <c r="F58" s="66" t="n">
        <f aca="false">L58</f>
        <v>186.1632</v>
      </c>
      <c r="G58" s="66" t="n">
        <f aca="false">O58</f>
        <v>32.8834</v>
      </c>
      <c r="H58" s="66" t="n">
        <f aca="false">T58</f>
        <v>185.9304</v>
      </c>
      <c r="I58" s="66" t="n">
        <f aca="false">V58</f>
        <v>32.3854</v>
      </c>
      <c r="J58" s="66" t="n">
        <f aca="false">T58</f>
        <v>185.9304</v>
      </c>
      <c r="K58" s="66" t="n">
        <f aca="false">W58</f>
        <v>32.8032</v>
      </c>
      <c r="L58" s="57" t="n">
        <v>186.1632</v>
      </c>
      <c r="M58" s="57" t="n">
        <v>27.3886</v>
      </c>
      <c r="N58" s="57" t="n">
        <v>32.4104</v>
      </c>
      <c r="O58" s="57" t="n">
        <v>32.8834</v>
      </c>
      <c r="P58" s="57" t="n">
        <v>14403.578</v>
      </c>
      <c r="Q58" s="57" t="n">
        <v>56.031</v>
      </c>
      <c r="R58" s="58" t="n">
        <f aca="false">P58/3600</f>
        <v>4.00099388888889</v>
      </c>
      <c r="S58" s="55"/>
      <c r="T58" s="36" t="n">
        <v>185.9304</v>
      </c>
      <c r="U58" s="36" t="n">
        <v>27.2501</v>
      </c>
      <c r="V58" s="36" t="n">
        <v>32.3854</v>
      </c>
      <c r="W58" s="36" t="n">
        <v>32.8032</v>
      </c>
      <c r="X58" s="36" t="n">
        <v>8518.375</v>
      </c>
      <c r="Y58" s="36" t="n">
        <v>54.656</v>
      </c>
      <c r="Z58" s="58" t="n">
        <f aca="false">X58/3600</f>
        <v>2.36621527777778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1632.348</v>
      </c>
      <c r="E59" s="60" t="n">
        <f aca="false">N59</f>
        <v>41.3512</v>
      </c>
      <c r="F59" s="60" t="n">
        <f aca="false">L59</f>
        <v>1632.348</v>
      </c>
      <c r="G59" s="60" t="n">
        <f aca="false">O59</f>
        <v>42.4076</v>
      </c>
      <c r="H59" s="60" t="n">
        <f aca="false">T59</f>
        <v>1817.8184</v>
      </c>
      <c r="I59" s="60" t="n">
        <f aca="false">V59</f>
        <v>41.0925</v>
      </c>
      <c r="J59" s="60" t="n">
        <f aca="false">T59</f>
        <v>1817.8184</v>
      </c>
      <c r="K59" s="60" t="n">
        <f aca="false">W59</f>
        <v>42.1085</v>
      </c>
      <c r="L59" s="59" t="n">
        <v>1632.348</v>
      </c>
      <c r="M59" s="59" t="n">
        <v>40.5308</v>
      </c>
      <c r="N59" s="59" t="n">
        <v>41.3512</v>
      </c>
      <c r="O59" s="59" t="n">
        <v>42.4076</v>
      </c>
      <c r="P59" s="59" t="n">
        <v>13814.093</v>
      </c>
      <c r="Q59" s="50" t="n">
        <v>41.421</v>
      </c>
      <c r="R59" s="61" t="n">
        <f aca="false">P59/3600</f>
        <v>3.83724805555556</v>
      </c>
      <c r="S59" s="62"/>
      <c r="T59" s="36" t="n">
        <v>1817.8184</v>
      </c>
      <c r="U59" s="36" t="n">
        <v>40.4208</v>
      </c>
      <c r="V59" s="36" t="n">
        <v>41.0925</v>
      </c>
      <c r="W59" s="36" t="n">
        <v>42.1085</v>
      </c>
      <c r="X59" s="36" t="n">
        <v>7700.672</v>
      </c>
      <c r="Y59" s="36" t="n">
        <v>36.437</v>
      </c>
      <c r="Z59" s="61" t="n">
        <f aca="false">X59/3600</f>
        <v>2.13907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844.1184</v>
      </c>
      <c r="E60" s="48" t="n">
        <f aca="false">N60</f>
        <v>38.3853</v>
      </c>
      <c r="F60" s="48" t="n">
        <f aca="false">L60</f>
        <v>844.1184</v>
      </c>
      <c r="G60" s="48" t="n">
        <f aca="false">O60</f>
        <v>39.4959</v>
      </c>
      <c r="H60" s="48" t="n">
        <f aca="false">T60</f>
        <v>931.6952</v>
      </c>
      <c r="I60" s="48" t="n">
        <f aca="false">V60</f>
        <v>38.0949</v>
      </c>
      <c r="J60" s="48" t="n">
        <f aca="false">T60</f>
        <v>931.6952</v>
      </c>
      <c r="K60" s="48" t="n">
        <f aca="false">W60</f>
        <v>39.2114</v>
      </c>
      <c r="L60" s="49" t="n">
        <v>844.1184</v>
      </c>
      <c r="M60" s="49" t="n">
        <v>36.648</v>
      </c>
      <c r="N60" s="49" t="n">
        <v>38.3853</v>
      </c>
      <c r="O60" s="49" t="n">
        <v>39.4959</v>
      </c>
      <c r="P60" s="49" t="n">
        <v>12834.391</v>
      </c>
      <c r="Q60" s="50" t="n">
        <v>43.984</v>
      </c>
      <c r="R60" s="51" t="n">
        <f aca="false">P60/3600</f>
        <v>3.56510861111111</v>
      </c>
      <c r="S60" s="52"/>
      <c r="T60" s="36" t="n">
        <v>931.6952</v>
      </c>
      <c r="U60" s="36" t="n">
        <v>36.4961</v>
      </c>
      <c r="V60" s="36" t="n">
        <v>38.0949</v>
      </c>
      <c r="W60" s="36" t="n">
        <v>39.2114</v>
      </c>
      <c r="X60" s="36" t="n">
        <v>6612.61</v>
      </c>
      <c r="Y60" s="36" t="n">
        <v>33.796</v>
      </c>
      <c r="Z60" s="51" t="n">
        <f aca="false">X60/3600</f>
        <v>1.83683611111111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408.4632</v>
      </c>
      <c r="E61" s="48" t="n">
        <f aca="false">N61</f>
        <v>35.6538</v>
      </c>
      <c r="F61" s="48" t="n">
        <f aca="false">L61</f>
        <v>408.4632</v>
      </c>
      <c r="G61" s="48" t="n">
        <f aca="false">O61</f>
        <v>36.6355</v>
      </c>
      <c r="H61" s="48" t="n">
        <f aca="false">T61</f>
        <v>439.1128</v>
      </c>
      <c r="I61" s="48" t="n">
        <f aca="false">V61</f>
        <v>35.4031</v>
      </c>
      <c r="J61" s="48" t="n">
        <f aca="false">T61</f>
        <v>439.1128</v>
      </c>
      <c r="K61" s="48" t="n">
        <f aca="false">W61</f>
        <v>36.4732</v>
      </c>
      <c r="L61" s="49" t="n">
        <v>408.4632</v>
      </c>
      <c r="M61" s="49" t="n">
        <v>32.9713</v>
      </c>
      <c r="N61" s="49" t="n">
        <v>35.6538</v>
      </c>
      <c r="O61" s="49" t="n">
        <v>36.6355</v>
      </c>
      <c r="P61" s="49" t="n">
        <v>11387.921</v>
      </c>
      <c r="Q61" s="50" t="n">
        <v>39.078</v>
      </c>
      <c r="R61" s="51" t="n">
        <f aca="false">P61/3600</f>
        <v>3.16331138888889</v>
      </c>
      <c r="S61" s="52"/>
      <c r="T61" s="36" t="n">
        <v>439.1128</v>
      </c>
      <c r="U61" s="36" t="n">
        <v>32.8298</v>
      </c>
      <c r="V61" s="36" t="n">
        <v>35.4031</v>
      </c>
      <c r="W61" s="36" t="n">
        <v>36.4732</v>
      </c>
      <c r="X61" s="36" t="n">
        <v>5891.406</v>
      </c>
      <c r="Y61" s="36" t="n">
        <v>35.578</v>
      </c>
      <c r="Z61" s="51" t="n">
        <f aca="false">X61/3600</f>
        <v>1.63650166666667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184.7384</v>
      </c>
      <c r="E62" s="68" t="n">
        <f aca="false">N62</f>
        <v>32.9561</v>
      </c>
      <c r="F62" s="68" t="n">
        <f aca="false">L62</f>
        <v>184.7384</v>
      </c>
      <c r="G62" s="68" t="n">
        <f aca="false">O62</f>
        <v>33.8814</v>
      </c>
      <c r="H62" s="68" t="n">
        <f aca="false">T62</f>
        <v>189.1264</v>
      </c>
      <c r="I62" s="68" t="n">
        <f aca="false">V62</f>
        <v>32.8345</v>
      </c>
      <c r="J62" s="68" t="n">
        <f aca="false">T62</f>
        <v>189.1264</v>
      </c>
      <c r="K62" s="68" t="n">
        <f aca="false">W62</f>
        <v>33.6827</v>
      </c>
      <c r="L62" s="57" t="n">
        <v>184.7384</v>
      </c>
      <c r="M62" s="57" t="n">
        <v>29.9329</v>
      </c>
      <c r="N62" s="57" t="n">
        <v>32.9561</v>
      </c>
      <c r="O62" s="57" t="n">
        <v>33.8814</v>
      </c>
      <c r="P62" s="57" t="n">
        <v>10640.234</v>
      </c>
      <c r="Q62" s="57" t="n">
        <v>40.515</v>
      </c>
      <c r="R62" s="58" t="n">
        <f aca="false">P62/3600</f>
        <v>2.95562055555556</v>
      </c>
      <c r="S62" s="55"/>
      <c r="T62" s="36" t="n">
        <v>189.1264</v>
      </c>
      <c r="U62" s="36" t="n">
        <v>29.7986</v>
      </c>
      <c r="V62" s="36" t="n">
        <v>32.8345</v>
      </c>
      <c r="W62" s="36" t="n">
        <v>33.6827</v>
      </c>
      <c r="X62" s="36" t="n">
        <v>5599.984</v>
      </c>
      <c r="Y62" s="36" t="n">
        <v>38.875</v>
      </c>
      <c r="Z62" s="58" t="n">
        <f aca="false">X62/3600</f>
        <v>1.55555111111111</v>
      </c>
      <c r="AA62" s="55"/>
      <c r="AB62" s="55"/>
      <c r="AC62" s="55"/>
    </row>
    <row r="63" customFormat="false" ht="10.2" hidden="false" customHeight="false" outlineLevel="0" collapsed="false">
      <c r="A63" s="47" t="s">
        <v>66</v>
      </c>
      <c r="B63" s="47" t="s">
        <v>67</v>
      </c>
      <c r="C63" s="47" t="n">
        <v>22</v>
      </c>
      <c r="D63" s="63" t="n">
        <f aca="false">L63</f>
        <v>2495.1128</v>
      </c>
      <c r="E63" s="63" t="n">
        <f aca="false">N63</f>
        <v>46.5335</v>
      </c>
      <c r="F63" s="63" t="n">
        <f aca="false">L63</f>
        <v>2495.1128</v>
      </c>
      <c r="G63" s="63" t="n">
        <f aca="false">O63</f>
        <v>47.4171</v>
      </c>
      <c r="H63" s="63" t="n">
        <f aca="false">T63</f>
        <v>2480.5144</v>
      </c>
      <c r="I63" s="63" t="n">
        <f aca="false">V63</f>
        <v>46.4558</v>
      </c>
      <c r="J63" s="63" t="n">
        <f aca="false">T63</f>
        <v>2480.5144</v>
      </c>
      <c r="K63" s="63" t="n">
        <f aca="false">W63</f>
        <v>47.283</v>
      </c>
      <c r="L63" s="59" t="n">
        <v>2495.1128</v>
      </c>
      <c r="M63" s="59" t="n">
        <v>43.4612</v>
      </c>
      <c r="N63" s="59" t="n">
        <v>46.5335</v>
      </c>
      <c r="O63" s="59" t="n">
        <v>47.4171</v>
      </c>
      <c r="P63" s="59" t="n">
        <v>172003.25</v>
      </c>
      <c r="Q63" s="50" t="n">
        <v>415.015</v>
      </c>
      <c r="R63" s="61" t="n">
        <f aca="false">P63/3600</f>
        <v>47.7786805555556</v>
      </c>
      <c r="S63" s="62"/>
      <c r="T63" s="36" t="n">
        <v>2480.5144</v>
      </c>
      <c r="U63" s="36" t="n">
        <v>43.3979</v>
      </c>
      <c r="V63" s="36" t="n">
        <v>46.4558</v>
      </c>
      <c r="W63" s="36" t="n">
        <v>47.283</v>
      </c>
      <c r="X63" s="36" t="n">
        <v>94479.672</v>
      </c>
      <c r="Y63" s="36" t="n">
        <v>362.359</v>
      </c>
      <c r="Z63" s="61" t="n">
        <f aca="false">X63/3600</f>
        <v>26.24435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5" t="n">
        <f aca="false">L64</f>
        <v>880.548</v>
      </c>
      <c r="E64" s="65" t="n">
        <f aca="false">N64</f>
        <v>45.0793</v>
      </c>
      <c r="F64" s="65" t="n">
        <f aca="false">L64</f>
        <v>880.548</v>
      </c>
      <c r="G64" s="65" t="n">
        <f aca="false">O64</f>
        <v>45.7136</v>
      </c>
      <c r="H64" s="65" t="n">
        <f aca="false">T64</f>
        <v>902.2408</v>
      </c>
      <c r="I64" s="65" t="n">
        <f aca="false">V64</f>
        <v>44.9939</v>
      </c>
      <c r="J64" s="65" t="n">
        <f aca="false">T64</f>
        <v>902.2408</v>
      </c>
      <c r="K64" s="65" t="n">
        <f aca="false">W64</f>
        <v>45.5853</v>
      </c>
      <c r="L64" s="49" t="n">
        <v>880.548</v>
      </c>
      <c r="M64" s="49" t="n">
        <v>41.1303</v>
      </c>
      <c r="N64" s="49" t="n">
        <v>45.0793</v>
      </c>
      <c r="O64" s="49" t="n">
        <v>45.7136</v>
      </c>
      <c r="P64" s="49" t="n">
        <v>151093.234</v>
      </c>
      <c r="Q64" s="50" t="n">
        <v>408.718</v>
      </c>
      <c r="R64" s="51" t="n">
        <f aca="false">P64/3600</f>
        <v>41.9703427777778</v>
      </c>
      <c r="S64" s="52"/>
      <c r="T64" s="36" t="n">
        <v>902.2408</v>
      </c>
      <c r="U64" s="36" t="n">
        <v>41.0598</v>
      </c>
      <c r="V64" s="36" t="n">
        <v>44.9939</v>
      </c>
      <c r="W64" s="36" t="n">
        <v>45.5853</v>
      </c>
      <c r="X64" s="36" t="n">
        <v>96243.438</v>
      </c>
      <c r="Y64" s="36" t="n">
        <v>353.953</v>
      </c>
      <c r="Z64" s="51" t="n">
        <f aca="false">X64/3600</f>
        <v>26.7342883333333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5" t="n">
        <f aca="false">L65</f>
        <v>418.4376</v>
      </c>
      <c r="E65" s="65" t="n">
        <f aca="false">N65</f>
        <v>43.4354</v>
      </c>
      <c r="F65" s="65" t="n">
        <f aca="false">L65</f>
        <v>418.4376</v>
      </c>
      <c r="G65" s="65" t="n">
        <f aca="false">O65</f>
        <v>43.7823</v>
      </c>
      <c r="H65" s="65" t="n">
        <f aca="false">T65</f>
        <v>429.2432</v>
      </c>
      <c r="I65" s="65" t="n">
        <f aca="false">V65</f>
        <v>43.3359</v>
      </c>
      <c r="J65" s="65" t="n">
        <f aca="false">T65</f>
        <v>429.2432</v>
      </c>
      <c r="K65" s="65" t="n">
        <f aca="false">W65</f>
        <v>43.5747</v>
      </c>
      <c r="L65" s="49" t="n">
        <v>418.4376</v>
      </c>
      <c r="M65" s="49" t="n">
        <v>38.5214</v>
      </c>
      <c r="N65" s="49" t="n">
        <v>43.4354</v>
      </c>
      <c r="O65" s="49" t="n">
        <v>43.7823</v>
      </c>
      <c r="P65" s="49" t="n">
        <v>159120.547</v>
      </c>
      <c r="Q65" s="50" t="n">
        <v>393.781</v>
      </c>
      <c r="R65" s="51" t="n">
        <f aca="false">P65/3600</f>
        <v>44.2001519444444</v>
      </c>
      <c r="S65" s="52"/>
      <c r="T65" s="36" t="n">
        <v>429.2432</v>
      </c>
      <c r="U65" s="36" t="n">
        <v>38.4335</v>
      </c>
      <c r="V65" s="36" t="n">
        <v>43.3359</v>
      </c>
      <c r="W65" s="36" t="n">
        <v>43.5747</v>
      </c>
      <c r="X65" s="36" t="n">
        <v>92087.313</v>
      </c>
      <c r="Y65" s="36" t="n">
        <v>335.078</v>
      </c>
      <c r="Z65" s="51" t="n">
        <f aca="false">X65/3600</f>
        <v>25.5798091666667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6" t="n">
        <f aca="false">L66</f>
        <v>216.3176</v>
      </c>
      <c r="E66" s="66" t="n">
        <f aca="false">N66</f>
        <v>41.965</v>
      </c>
      <c r="F66" s="66" t="n">
        <f aca="false">L66</f>
        <v>216.3176</v>
      </c>
      <c r="G66" s="66" t="n">
        <f aca="false">O66</f>
        <v>41.8875</v>
      </c>
      <c r="H66" s="66" t="n">
        <f aca="false">T66</f>
        <v>221.2192</v>
      </c>
      <c r="I66" s="66" t="n">
        <f aca="false">V66</f>
        <v>41.6424</v>
      </c>
      <c r="J66" s="66" t="n">
        <f aca="false">T66</f>
        <v>221.2192</v>
      </c>
      <c r="K66" s="66" t="n">
        <f aca="false">W66</f>
        <v>41.575</v>
      </c>
      <c r="L66" s="57" t="n">
        <v>216.3176</v>
      </c>
      <c r="M66" s="57" t="n">
        <v>35.7661</v>
      </c>
      <c r="N66" s="57" t="n">
        <v>41.965</v>
      </c>
      <c r="O66" s="57" t="n">
        <v>41.8875</v>
      </c>
      <c r="P66" s="57" t="n">
        <v>155814.234</v>
      </c>
      <c r="Q66" s="57" t="n">
        <v>359.203</v>
      </c>
      <c r="R66" s="58" t="n">
        <f aca="false">P66/3600</f>
        <v>43.2817316666667</v>
      </c>
      <c r="S66" s="55"/>
      <c r="T66" s="36" t="n">
        <v>221.2192</v>
      </c>
      <c r="U66" s="36" t="n">
        <v>35.6347</v>
      </c>
      <c r="V66" s="36" t="n">
        <v>41.6424</v>
      </c>
      <c r="W66" s="36" t="n">
        <v>41.575</v>
      </c>
      <c r="X66" s="36" t="n">
        <v>88048.422</v>
      </c>
      <c r="Y66" s="36" t="n">
        <v>319.14</v>
      </c>
      <c r="Z66" s="58" t="n">
        <f aca="false">X66/3600</f>
        <v>24.457895</v>
      </c>
      <c r="AA66" s="55"/>
      <c r="AB66" s="55"/>
      <c r="AC66" s="55"/>
    </row>
    <row r="67" customFormat="false" ht="10.2" hidden="false" customHeight="false" outlineLevel="0" collapsed="false">
      <c r="A67" s="54"/>
      <c r="B67" s="47" t="s">
        <v>69</v>
      </c>
      <c r="C67" s="47" t="n">
        <v>22</v>
      </c>
      <c r="D67" s="60" t="n">
        <f aca="false">L67</f>
        <v>3550.2759</v>
      </c>
      <c r="E67" s="60" t="n">
        <f aca="false">N67</f>
        <v>47.9996</v>
      </c>
      <c r="F67" s="60" t="n">
        <f aca="false">L67</f>
        <v>3550.2759</v>
      </c>
      <c r="G67" s="60" t="n">
        <f aca="false">O67</f>
        <v>47.468</v>
      </c>
      <c r="H67" s="60" t="n">
        <f aca="false">T67</f>
        <v>3556.8433</v>
      </c>
      <c r="I67" s="60" t="n">
        <f aca="false">V67</f>
        <v>47.8049</v>
      </c>
      <c r="J67" s="60" t="n">
        <f aca="false">T67</f>
        <v>3556.8433</v>
      </c>
      <c r="K67" s="60" t="n">
        <f aca="false">W67</f>
        <v>47.2353</v>
      </c>
      <c r="L67" s="59" t="n">
        <v>3550.2759</v>
      </c>
      <c r="M67" s="59" t="n">
        <v>43.4492</v>
      </c>
      <c r="N67" s="59" t="n">
        <v>47.9996</v>
      </c>
      <c r="O67" s="59" t="n">
        <v>47.468</v>
      </c>
      <c r="P67" s="59" t="n">
        <v>168034.625</v>
      </c>
      <c r="Q67" s="50" t="n">
        <v>405.859</v>
      </c>
      <c r="R67" s="61" t="n">
        <f aca="false">P67/3600</f>
        <v>46.6762847222222</v>
      </c>
      <c r="S67" s="62"/>
      <c r="T67" s="36" t="n">
        <v>3556.8433</v>
      </c>
      <c r="U67" s="36" t="n">
        <v>43.3719</v>
      </c>
      <c r="V67" s="36" t="n">
        <v>47.8049</v>
      </c>
      <c r="W67" s="36" t="n">
        <v>47.2353</v>
      </c>
      <c r="X67" s="36" t="n">
        <v>104890.594</v>
      </c>
      <c r="Y67" s="36" t="n">
        <v>364.546</v>
      </c>
      <c r="Z67" s="61" t="n">
        <f aca="false">X67/3600</f>
        <v>29.136276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48" t="n">
        <f aca="false">L68</f>
        <v>1143.9489</v>
      </c>
      <c r="E68" s="48" t="n">
        <f aca="false">N68</f>
        <v>46.5773</v>
      </c>
      <c r="F68" s="48" t="n">
        <f aca="false">L68</f>
        <v>1143.9489</v>
      </c>
      <c r="G68" s="48" t="n">
        <f aca="false">O68</f>
        <v>45.4632</v>
      </c>
      <c r="H68" s="48" t="n">
        <f aca="false">T68</f>
        <v>1192.116</v>
      </c>
      <c r="I68" s="48" t="n">
        <f aca="false">V68</f>
        <v>46.4586</v>
      </c>
      <c r="J68" s="48" t="n">
        <f aca="false">T68</f>
        <v>1192.116</v>
      </c>
      <c r="K68" s="48" t="n">
        <f aca="false">W68</f>
        <v>45.3194</v>
      </c>
      <c r="L68" s="49" t="n">
        <v>1143.9489</v>
      </c>
      <c r="M68" s="49" t="n">
        <v>40.9831</v>
      </c>
      <c r="N68" s="49" t="n">
        <v>46.5773</v>
      </c>
      <c r="O68" s="49" t="n">
        <v>45.4632</v>
      </c>
      <c r="P68" s="49" t="n">
        <v>165327.234</v>
      </c>
      <c r="Q68" s="50" t="n">
        <v>410.75</v>
      </c>
      <c r="R68" s="51" t="n">
        <f aca="false">P68/3600</f>
        <v>45.9242316666667</v>
      </c>
      <c r="S68" s="52"/>
      <c r="T68" s="36" t="n">
        <v>1192.116</v>
      </c>
      <c r="U68" s="36" t="n">
        <v>40.861</v>
      </c>
      <c r="V68" s="36" t="n">
        <v>46.4586</v>
      </c>
      <c r="W68" s="36" t="n">
        <v>45.3194</v>
      </c>
      <c r="X68" s="36" t="n">
        <v>95881.578</v>
      </c>
      <c r="Y68" s="36" t="n">
        <v>354.296</v>
      </c>
      <c r="Z68" s="51" t="n">
        <f aca="false">X68/3600</f>
        <v>26.6337716666667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48" t="n">
        <f aca="false">L69</f>
        <v>500.508</v>
      </c>
      <c r="E69" s="48" t="n">
        <f aca="false">N69</f>
        <v>45.3568</v>
      </c>
      <c r="F69" s="48" t="n">
        <f aca="false">L69</f>
        <v>500.508</v>
      </c>
      <c r="G69" s="48" t="n">
        <f aca="false">O69</f>
        <v>43.4302</v>
      </c>
      <c r="H69" s="48" t="n">
        <f aca="false">T69</f>
        <v>524.7256</v>
      </c>
      <c r="I69" s="48" t="n">
        <f aca="false">V69</f>
        <v>45.0562</v>
      </c>
      <c r="J69" s="48" t="n">
        <f aca="false">T69</f>
        <v>524.7256</v>
      </c>
      <c r="K69" s="48" t="n">
        <f aca="false">W69</f>
        <v>43.1244</v>
      </c>
      <c r="L69" s="49" t="n">
        <v>500.508</v>
      </c>
      <c r="M69" s="49" t="n">
        <v>38.1962</v>
      </c>
      <c r="N69" s="49" t="n">
        <v>45.3568</v>
      </c>
      <c r="O69" s="49" t="n">
        <v>43.4302</v>
      </c>
      <c r="P69" s="49" t="n">
        <v>158857.953</v>
      </c>
      <c r="Q69" s="50" t="n">
        <v>393.109</v>
      </c>
      <c r="R69" s="51" t="n">
        <f aca="false">P69/3600</f>
        <v>44.1272091666667</v>
      </c>
      <c r="S69" s="52"/>
      <c r="T69" s="36" t="n">
        <v>524.7256</v>
      </c>
      <c r="U69" s="36" t="n">
        <v>38.0659</v>
      </c>
      <c r="V69" s="36" t="n">
        <v>45.0562</v>
      </c>
      <c r="W69" s="36" t="n">
        <v>43.1244</v>
      </c>
      <c r="X69" s="36" t="n">
        <v>89342.359</v>
      </c>
      <c r="Y69" s="36" t="n">
        <v>339.796</v>
      </c>
      <c r="Z69" s="51" t="n">
        <f aca="false">X69/3600</f>
        <v>24.8173219444444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254.3776</v>
      </c>
      <c r="E70" s="56" t="n">
        <f aca="false">N70</f>
        <v>43.8154</v>
      </c>
      <c r="F70" s="56" t="n">
        <f aca="false">L70</f>
        <v>254.3776</v>
      </c>
      <c r="G70" s="56" t="n">
        <f aca="false">O70</f>
        <v>41.7564</v>
      </c>
      <c r="H70" s="56" t="n">
        <f aca="false">T70</f>
        <v>263.7368</v>
      </c>
      <c r="I70" s="56" t="n">
        <f aca="false">V70</f>
        <v>43.3226</v>
      </c>
      <c r="J70" s="56" t="n">
        <f aca="false">T70</f>
        <v>263.7368</v>
      </c>
      <c r="K70" s="56" t="n">
        <f aca="false">W70</f>
        <v>41.1687</v>
      </c>
      <c r="L70" s="57" t="n">
        <v>254.3776</v>
      </c>
      <c r="M70" s="57" t="n">
        <v>35.1576</v>
      </c>
      <c r="N70" s="57" t="n">
        <v>43.8154</v>
      </c>
      <c r="O70" s="57" t="n">
        <v>41.7564</v>
      </c>
      <c r="P70" s="57" t="n">
        <v>147500.094</v>
      </c>
      <c r="Q70" s="57" t="n">
        <v>369.89</v>
      </c>
      <c r="R70" s="58" t="n">
        <f aca="false">P70/3600</f>
        <v>40.9722483333333</v>
      </c>
      <c r="S70" s="55"/>
      <c r="T70" s="36" t="n">
        <v>263.7368</v>
      </c>
      <c r="U70" s="36" t="n">
        <v>34.9731</v>
      </c>
      <c r="V70" s="36" t="n">
        <v>43.3226</v>
      </c>
      <c r="W70" s="36" t="n">
        <v>41.1687</v>
      </c>
      <c r="X70" s="36" t="n">
        <v>94546.484</v>
      </c>
      <c r="Y70" s="36" t="n">
        <v>324.234</v>
      </c>
      <c r="Z70" s="58" t="n">
        <f aca="false">X70/3600</f>
        <v>26.2629122222222</v>
      </c>
      <c r="AA70" s="55"/>
      <c r="AB70" s="55"/>
      <c r="AC70" s="55"/>
    </row>
    <row r="71" customFormat="false" ht="10.2" hidden="false" customHeight="false" outlineLevel="0" collapsed="false">
      <c r="A71" s="54"/>
      <c r="B71" s="47" t="s">
        <v>71</v>
      </c>
      <c r="C71" s="47" t="n">
        <v>22</v>
      </c>
      <c r="D71" s="60" t="n">
        <f aca="false">L71</f>
        <v>3086.0527</v>
      </c>
      <c r="E71" s="60" t="n">
        <f aca="false">N71</f>
        <v>47.8264</v>
      </c>
      <c r="F71" s="60" t="n">
        <f aca="false">L71</f>
        <v>3086.0527</v>
      </c>
      <c r="G71" s="60" t="n">
        <f aca="false">O71</f>
        <v>47.9291</v>
      </c>
      <c r="H71" s="60" t="n">
        <f aca="false">T71</f>
        <v>3070.6399</v>
      </c>
      <c r="I71" s="60" t="n">
        <f aca="false">V71</f>
        <v>47.7146</v>
      </c>
      <c r="J71" s="60" t="n">
        <f aca="false">T71</f>
        <v>3070.6399</v>
      </c>
      <c r="K71" s="60" t="n">
        <f aca="false">W71</f>
        <v>47.8125</v>
      </c>
      <c r="L71" s="59" t="n">
        <v>3086.0527</v>
      </c>
      <c r="M71" s="59" t="n">
        <v>43.3016</v>
      </c>
      <c r="N71" s="59" t="n">
        <v>47.8264</v>
      </c>
      <c r="O71" s="59" t="n">
        <v>47.9291</v>
      </c>
      <c r="P71" s="59" t="n">
        <v>174164.688</v>
      </c>
      <c r="Q71" s="50" t="n">
        <v>405.921</v>
      </c>
      <c r="R71" s="61" t="n">
        <f aca="false">P71/3600</f>
        <v>48.37908</v>
      </c>
      <c r="S71" s="62"/>
      <c r="T71" s="36" t="n">
        <v>3070.6399</v>
      </c>
      <c r="U71" s="36" t="n">
        <v>43.2387</v>
      </c>
      <c r="V71" s="36" t="n">
        <v>47.7146</v>
      </c>
      <c r="W71" s="36" t="n">
        <v>47.8125</v>
      </c>
      <c r="X71" s="36" t="n">
        <v>99129.125</v>
      </c>
      <c r="Y71" s="36" t="n">
        <v>362.093</v>
      </c>
      <c r="Z71" s="61" t="n">
        <f aca="false">X71/3600</f>
        <v>27.5358680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48" t="n">
        <f aca="false">L72</f>
        <v>875.104</v>
      </c>
      <c r="E72" s="48" t="n">
        <f aca="false">N72</f>
        <v>46.0108</v>
      </c>
      <c r="F72" s="48" t="n">
        <f aca="false">L72</f>
        <v>875.104</v>
      </c>
      <c r="G72" s="48" t="n">
        <f aca="false">O72</f>
        <v>45.9851</v>
      </c>
      <c r="H72" s="48" t="n">
        <f aca="false">T72</f>
        <v>898.5768</v>
      </c>
      <c r="I72" s="48" t="n">
        <f aca="false">V72</f>
        <v>45.8933</v>
      </c>
      <c r="J72" s="48" t="n">
        <f aca="false">T72</f>
        <v>898.5768</v>
      </c>
      <c r="K72" s="48" t="n">
        <f aca="false">W72</f>
        <v>45.8526</v>
      </c>
      <c r="L72" s="49" t="n">
        <v>875.104</v>
      </c>
      <c r="M72" s="49" t="n">
        <v>40.7221</v>
      </c>
      <c r="N72" s="49" t="n">
        <v>46.0108</v>
      </c>
      <c r="O72" s="49" t="n">
        <v>45.9851</v>
      </c>
      <c r="P72" s="49" t="n">
        <v>164005.203</v>
      </c>
      <c r="Q72" s="50" t="n">
        <v>411.203</v>
      </c>
      <c r="R72" s="51" t="n">
        <f aca="false">P72/3600</f>
        <v>45.5570008333333</v>
      </c>
      <c r="S72" s="52"/>
      <c r="T72" s="36" t="n">
        <v>898.5768</v>
      </c>
      <c r="U72" s="36" t="n">
        <v>40.6522</v>
      </c>
      <c r="V72" s="36" t="n">
        <v>45.8933</v>
      </c>
      <c r="W72" s="36" t="n">
        <v>45.8526</v>
      </c>
      <c r="X72" s="36" t="n">
        <v>99090.641</v>
      </c>
      <c r="Y72" s="36" t="n">
        <v>322.578</v>
      </c>
      <c r="Z72" s="51" t="n">
        <f aca="false">X72/3600</f>
        <v>27.5251780555556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48" t="n">
        <f aca="false">L73</f>
        <v>388.4088</v>
      </c>
      <c r="E73" s="48" t="n">
        <f aca="false">N73</f>
        <v>44.0367</v>
      </c>
      <c r="F73" s="48" t="n">
        <f aca="false">L73</f>
        <v>388.4088</v>
      </c>
      <c r="G73" s="48" t="n">
        <f aca="false">O73</f>
        <v>43.8762</v>
      </c>
      <c r="H73" s="48" t="n">
        <f aca="false">T73</f>
        <v>400.988</v>
      </c>
      <c r="I73" s="48" t="n">
        <f aca="false">V73</f>
        <v>43.9394</v>
      </c>
      <c r="J73" s="48" t="n">
        <f aca="false">T73</f>
        <v>400.988</v>
      </c>
      <c r="K73" s="48" t="n">
        <f aca="false">W73</f>
        <v>43.7147</v>
      </c>
      <c r="L73" s="49" t="n">
        <v>388.4088</v>
      </c>
      <c r="M73" s="49" t="n">
        <v>38.0363</v>
      </c>
      <c r="N73" s="49" t="n">
        <v>44.0367</v>
      </c>
      <c r="O73" s="49" t="n">
        <v>43.8762</v>
      </c>
      <c r="P73" s="49" t="n">
        <v>149586.188</v>
      </c>
      <c r="Q73" s="50" t="n">
        <v>377.094</v>
      </c>
      <c r="R73" s="51" t="n">
        <f aca="false">P73/3600</f>
        <v>41.5517188888889</v>
      </c>
      <c r="S73" s="52"/>
      <c r="T73" s="36" t="n">
        <v>400.988</v>
      </c>
      <c r="U73" s="36" t="n">
        <v>37.9865</v>
      </c>
      <c r="V73" s="36" t="n">
        <v>43.9394</v>
      </c>
      <c r="W73" s="36" t="n">
        <v>43.7147</v>
      </c>
      <c r="X73" s="36" t="n">
        <v>92247.391</v>
      </c>
      <c r="Y73" s="36" t="n">
        <v>306.218</v>
      </c>
      <c r="Z73" s="51" t="n">
        <f aca="false">X73/3600</f>
        <v>25.6242752777778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8" t="n">
        <f aca="false">L74</f>
        <v>198.6888</v>
      </c>
      <c r="E74" s="68" t="n">
        <f aca="false">N74</f>
        <v>42.0261</v>
      </c>
      <c r="F74" s="68" t="n">
        <f aca="false">L74</f>
        <v>198.6888</v>
      </c>
      <c r="G74" s="68" t="n">
        <f aca="false">O74</f>
        <v>41.617</v>
      </c>
      <c r="H74" s="68" t="n">
        <f aca="false">T74</f>
        <v>205.0872</v>
      </c>
      <c r="I74" s="68" t="n">
        <f aca="false">V74</f>
        <v>41.7681</v>
      </c>
      <c r="J74" s="68" t="n">
        <f aca="false">T74</f>
        <v>205.0872</v>
      </c>
      <c r="K74" s="68" t="n">
        <f aca="false">W74</f>
        <v>41.1435</v>
      </c>
      <c r="L74" s="57" t="n">
        <v>198.6888</v>
      </c>
      <c r="M74" s="57" t="n">
        <v>35.3463</v>
      </c>
      <c r="N74" s="57" t="n">
        <v>42.0261</v>
      </c>
      <c r="O74" s="57" t="n">
        <v>41.617</v>
      </c>
      <c r="P74" s="57" t="n">
        <v>158352.891</v>
      </c>
      <c r="Q74" s="57" t="n">
        <v>350.515</v>
      </c>
      <c r="R74" s="58" t="n">
        <f aca="false">P74/3600</f>
        <v>43.9869141666667</v>
      </c>
      <c r="S74" s="55"/>
      <c r="T74" s="36" t="n">
        <v>205.0872</v>
      </c>
      <c r="U74" s="36" t="n">
        <v>35.2672</v>
      </c>
      <c r="V74" s="36" t="n">
        <v>41.7681</v>
      </c>
      <c r="W74" s="36" t="n">
        <v>41.1435</v>
      </c>
      <c r="X74" s="36" t="n">
        <v>85331.844</v>
      </c>
      <c r="Y74" s="36" t="n">
        <v>286.718</v>
      </c>
      <c r="Z74" s="58" t="n">
        <f aca="false">X74/3600</f>
        <v>23.70329</v>
      </c>
      <c r="AA74" s="55"/>
      <c r="AB74" s="55"/>
      <c r="AC74" s="55"/>
    </row>
    <row r="75" customFormat="false" ht="10.2" hidden="false" customHeight="false" outlineLevel="0" collapsed="false">
      <c r="A75" s="102"/>
      <c r="B75" s="102" t="s">
        <v>5</v>
      </c>
      <c r="C75" s="102"/>
      <c r="D75" s="110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6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11:Q74)</f>
        <v>225.828929563431</v>
      </c>
      <c r="R81" s="73" t="n">
        <f aca="false">GEOMEAN(R11:R74)</f>
        <v>24.0861941713728</v>
      </c>
      <c r="X81" s="73"/>
      <c r="Y81" s="73" t="n">
        <f aca="false">GEOMEAN(Y11:Y74)</f>
        <v>222.10929700998</v>
      </c>
      <c r="Z81" s="73" t="n">
        <f aca="false">GEOMEAN(Z11:Z74)</f>
        <v>14.2548941101886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983528981160025</v>
      </c>
      <c r="Z82" s="83" t="n">
        <f aca="false">Z81/R81</f>
        <v>0.591828414599887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11:Q74)/3600</f>
        <v>5.94764972222222</v>
      </c>
      <c r="R83" s="72" t="n">
        <f aca="false">SUM(R11:R74)</f>
        <v>2540.04296083333</v>
      </c>
      <c r="X83" s="72"/>
      <c r="Y83" s="72" t="n">
        <f aca="false">SUM(Y11:Y74)/3600</f>
        <v>5.79908611111111</v>
      </c>
      <c r="Z83" s="72" t="n">
        <f aca="false">SUM(Z11:Z74)</f>
        <v>1603.536203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76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0.2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0.2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0.8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0.2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0.2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0.2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0.8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430.1343</v>
      </c>
      <c r="E11" s="48" t="n">
        <f aca="false">N11</f>
        <v>43.0905</v>
      </c>
      <c r="F11" s="48" t="n">
        <f aca="false">L11</f>
        <v>6430.1343</v>
      </c>
      <c r="G11" s="48" t="n">
        <f aca="false">O11</f>
        <v>44.3845</v>
      </c>
      <c r="H11" s="48" t="n">
        <f aca="false">T11</f>
        <v>6401.0728</v>
      </c>
      <c r="I11" s="48" t="n">
        <f aca="false">V11</f>
        <v>42.9921</v>
      </c>
      <c r="J11" s="48" t="n">
        <f aca="false">T11</f>
        <v>6401.0728</v>
      </c>
      <c r="K11" s="48" t="n">
        <f aca="false">W11</f>
        <v>44.205</v>
      </c>
      <c r="L11" s="49" t="n">
        <v>6430.1343</v>
      </c>
      <c r="M11" s="49" t="n">
        <v>41.6186</v>
      </c>
      <c r="N11" s="49" t="n">
        <v>43.0905</v>
      </c>
      <c r="O11" s="49" t="n">
        <v>44.3845</v>
      </c>
      <c r="P11" s="49" t="n">
        <v>75716.594</v>
      </c>
      <c r="Q11" s="50" t="n">
        <v>320.609</v>
      </c>
      <c r="R11" s="51" t="n">
        <f aca="false">P11/3600</f>
        <v>21.0323872222222</v>
      </c>
      <c r="S11" s="52"/>
      <c r="T11" s="36" t="n">
        <v>6401.0728</v>
      </c>
      <c r="U11" s="36" t="n">
        <v>41.586</v>
      </c>
      <c r="V11" s="36" t="n">
        <v>42.9921</v>
      </c>
      <c r="W11" s="36" t="n">
        <v>44.205</v>
      </c>
      <c r="X11" s="36" t="n">
        <v>48408.094</v>
      </c>
      <c r="Y11" s="36" t="n">
        <v>303.671</v>
      </c>
      <c r="Z11" s="51" t="n">
        <f aca="false">X11/3600</f>
        <v>13.446692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3201.4993</v>
      </c>
      <c r="E12" s="48" t="n">
        <f aca="false">N12</f>
        <v>41.4435</v>
      </c>
      <c r="F12" s="48" t="n">
        <f aca="false">L12</f>
        <v>3201.4993</v>
      </c>
      <c r="G12" s="48" t="n">
        <f aca="false">O12</f>
        <v>42.5304</v>
      </c>
      <c r="H12" s="48" t="n">
        <f aca="false">T12</f>
        <v>3188.2576</v>
      </c>
      <c r="I12" s="48" t="n">
        <f aca="false">V12</f>
        <v>41.4123</v>
      </c>
      <c r="J12" s="48" t="n">
        <f aca="false">T12</f>
        <v>3188.2576</v>
      </c>
      <c r="K12" s="48" t="n">
        <f aca="false">W12</f>
        <v>42.4534</v>
      </c>
      <c r="L12" s="49" t="n">
        <v>3201.4993</v>
      </c>
      <c r="M12" s="49" t="n">
        <v>39.7559</v>
      </c>
      <c r="N12" s="49" t="n">
        <v>41.4435</v>
      </c>
      <c r="O12" s="49" t="n">
        <v>42.5304</v>
      </c>
      <c r="P12" s="49" t="n">
        <v>64568.984</v>
      </c>
      <c r="Q12" s="50" t="n">
        <v>303.421</v>
      </c>
      <c r="R12" s="51" t="n">
        <f aca="false">P12/3600</f>
        <v>17.9358288888889</v>
      </c>
      <c r="S12" s="52"/>
      <c r="T12" s="36" t="n">
        <v>3188.2576</v>
      </c>
      <c r="U12" s="36" t="n">
        <v>39.748</v>
      </c>
      <c r="V12" s="36" t="n">
        <v>41.4123</v>
      </c>
      <c r="W12" s="36" t="n">
        <v>42.4534</v>
      </c>
      <c r="X12" s="36" t="n">
        <v>47229.219</v>
      </c>
      <c r="Y12" s="36" t="n">
        <v>280.656</v>
      </c>
      <c r="Z12" s="51" t="n">
        <f aca="false">X12/3600</f>
        <v>13.1192275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1648.1335</v>
      </c>
      <c r="E13" s="48" t="n">
        <f aca="false">N13</f>
        <v>39.9124</v>
      </c>
      <c r="F13" s="48" t="n">
        <f aca="false">L13</f>
        <v>1648.1335</v>
      </c>
      <c r="G13" s="48" t="n">
        <f aca="false">O13</f>
        <v>41.1131</v>
      </c>
      <c r="H13" s="48" t="n">
        <f aca="false">T13</f>
        <v>1647.2465</v>
      </c>
      <c r="I13" s="48" t="n">
        <f aca="false">V13</f>
        <v>39.9001</v>
      </c>
      <c r="J13" s="48" t="n">
        <f aca="false">T13</f>
        <v>1647.2465</v>
      </c>
      <c r="K13" s="48" t="n">
        <f aca="false">W13</f>
        <v>41.0749</v>
      </c>
      <c r="L13" s="49" t="n">
        <v>1648.1335</v>
      </c>
      <c r="M13" s="49" t="n">
        <v>37.4664</v>
      </c>
      <c r="N13" s="49" t="n">
        <v>39.9124</v>
      </c>
      <c r="O13" s="49" t="n">
        <v>41.1131</v>
      </c>
      <c r="P13" s="49" t="n">
        <v>62362.516</v>
      </c>
      <c r="Q13" s="50" t="n">
        <v>322.234</v>
      </c>
      <c r="R13" s="51" t="n">
        <f aca="false">P13/3600</f>
        <v>17.3229211111111</v>
      </c>
      <c r="S13" s="52"/>
      <c r="T13" s="36" t="n">
        <v>1647.2465</v>
      </c>
      <c r="U13" s="36" t="n">
        <v>37.4943</v>
      </c>
      <c r="V13" s="36" t="n">
        <v>39.9001</v>
      </c>
      <c r="W13" s="36" t="n">
        <v>41.0749</v>
      </c>
      <c r="X13" s="36" t="n">
        <v>46099.328</v>
      </c>
      <c r="Y13" s="36" t="n">
        <v>282.531</v>
      </c>
      <c r="Z13" s="51" t="n">
        <f aca="false">X13/3600</f>
        <v>12.8053688888889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816.972</v>
      </c>
      <c r="E14" s="56" t="n">
        <f aca="false">N14</f>
        <v>38.5535</v>
      </c>
      <c r="F14" s="56" t="n">
        <f aca="false">L14</f>
        <v>816.972</v>
      </c>
      <c r="G14" s="56" t="n">
        <f aca="false">O14</f>
        <v>40.0438</v>
      </c>
      <c r="H14" s="56" t="n">
        <f aca="false">T14</f>
        <v>816.6344</v>
      </c>
      <c r="I14" s="56" t="n">
        <f aca="false">V14</f>
        <v>38.5359</v>
      </c>
      <c r="J14" s="56" t="n">
        <f aca="false">T14</f>
        <v>816.6344</v>
      </c>
      <c r="K14" s="56" t="n">
        <f aca="false">W14</f>
        <v>39.9898</v>
      </c>
      <c r="L14" s="57" t="n">
        <v>816.972</v>
      </c>
      <c r="M14" s="57" t="n">
        <v>34.8599</v>
      </c>
      <c r="N14" s="57" t="n">
        <v>38.5535</v>
      </c>
      <c r="O14" s="57" t="n">
        <v>40.0438</v>
      </c>
      <c r="P14" s="57" t="n">
        <v>55963.984</v>
      </c>
      <c r="Q14" s="57" t="n">
        <v>288.265</v>
      </c>
      <c r="R14" s="58" t="n">
        <f aca="false">P14/3600</f>
        <v>15.5455511111111</v>
      </c>
      <c r="S14" s="55"/>
      <c r="T14" s="36" t="n">
        <v>816.6344</v>
      </c>
      <c r="U14" s="36" t="n">
        <v>34.8688</v>
      </c>
      <c r="V14" s="36" t="n">
        <v>38.5359</v>
      </c>
      <c r="W14" s="36" t="n">
        <v>39.9898</v>
      </c>
      <c r="X14" s="36" t="n">
        <v>35283.688</v>
      </c>
      <c r="Y14" s="36" t="n">
        <v>272.328</v>
      </c>
      <c r="Z14" s="58" t="n">
        <f aca="false">X14/3600</f>
        <v>9.80102444444445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10953.9482</v>
      </c>
      <c r="E15" s="60" t="n">
        <f aca="false">N15</f>
        <v>41.6156</v>
      </c>
      <c r="F15" s="60" t="n">
        <f aca="false">L15</f>
        <v>10953.9482</v>
      </c>
      <c r="G15" s="60" t="n">
        <f aca="false">O15</f>
        <v>42.4547</v>
      </c>
      <c r="H15" s="60" t="n">
        <f aca="false">T15</f>
        <v>10686.7725</v>
      </c>
      <c r="I15" s="60" t="n">
        <f aca="false">V15</f>
        <v>41.1121</v>
      </c>
      <c r="J15" s="60" t="n">
        <f aca="false">T15</f>
        <v>10686.7725</v>
      </c>
      <c r="K15" s="60" t="n">
        <f aca="false">W15</f>
        <v>41.8944</v>
      </c>
      <c r="L15" s="59" t="n">
        <v>10953.9482</v>
      </c>
      <c r="M15" s="59" t="n">
        <v>39.7428</v>
      </c>
      <c r="N15" s="59" t="n">
        <v>41.6156</v>
      </c>
      <c r="O15" s="59" t="n">
        <v>42.4547</v>
      </c>
      <c r="P15" s="59" t="n">
        <v>70300.594</v>
      </c>
      <c r="Q15" s="50" t="n">
        <v>329.937</v>
      </c>
      <c r="R15" s="61" t="n">
        <f aca="false">P15/3600</f>
        <v>19.5279427777778</v>
      </c>
      <c r="S15" s="62"/>
      <c r="T15" s="36" t="n">
        <v>10686.7725</v>
      </c>
      <c r="U15" s="36" t="n">
        <v>39.4086</v>
      </c>
      <c r="V15" s="36" t="n">
        <v>41.1121</v>
      </c>
      <c r="W15" s="36" t="n">
        <v>41.8944</v>
      </c>
      <c r="X15" s="36" t="n">
        <v>42177.25</v>
      </c>
      <c r="Y15" s="36" t="n">
        <v>297.015</v>
      </c>
      <c r="Z15" s="61" t="n">
        <f aca="false">X15/3600</f>
        <v>11.71590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4479.4072</v>
      </c>
      <c r="E16" s="48" t="n">
        <f aca="false">N16</f>
        <v>39.2833</v>
      </c>
      <c r="F16" s="48" t="n">
        <f aca="false">L16</f>
        <v>4479.4072</v>
      </c>
      <c r="G16" s="48" t="n">
        <f aca="false">O16</f>
        <v>40.3111</v>
      </c>
      <c r="H16" s="48" t="n">
        <f aca="false">T16</f>
        <v>4380.791</v>
      </c>
      <c r="I16" s="48" t="n">
        <f aca="false">V16</f>
        <v>38.9598</v>
      </c>
      <c r="J16" s="48" t="n">
        <f aca="false">T16</f>
        <v>4380.791</v>
      </c>
      <c r="K16" s="48" t="n">
        <f aca="false">W16</f>
        <v>40.0319</v>
      </c>
      <c r="L16" s="49" t="n">
        <v>4479.4072</v>
      </c>
      <c r="M16" s="49" t="n">
        <v>36.7234</v>
      </c>
      <c r="N16" s="49" t="n">
        <v>39.2833</v>
      </c>
      <c r="O16" s="49" t="n">
        <v>40.3111</v>
      </c>
      <c r="P16" s="49" t="n">
        <v>57952.297</v>
      </c>
      <c r="Q16" s="50" t="n">
        <v>292.484</v>
      </c>
      <c r="R16" s="51" t="n">
        <f aca="false">P16/3600</f>
        <v>16.0978602777778</v>
      </c>
      <c r="S16" s="52"/>
      <c r="T16" s="36" t="n">
        <v>4380.791</v>
      </c>
      <c r="U16" s="36" t="n">
        <v>36.505</v>
      </c>
      <c r="V16" s="36" t="n">
        <v>38.9598</v>
      </c>
      <c r="W16" s="36" t="n">
        <v>40.0319</v>
      </c>
      <c r="X16" s="36" t="n">
        <v>38729.109</v>
      </c>
      <c r="Y16" s="36" t="n">
        <v>297.109</v>
      </c>
      <c r="Z16" s="51" t="n">
        <f aca="false">X16/3600</f>
        <v>10.7580858333333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850.3224</v>
      </c>
      <c r="E17" s="48" t="n">
        <f aca="false">N17</f>
        <v>37.322</v>
      </c>
      <c r="F17" s="48" t="n">
        <f aca="false">L17</f>
        <v>1850.3224</v>
      </c>
      <c r="G17" s="48" t="n">
        <f aca="false">O17</f>
        <v>38.9134</v>
      </c>
      <c r="H17" s="48" t="n">
        <f aca="false">T17</f>
        <v>1812.6888</v>
      </c>
      <c r="I17" s="48" t="n">
        <f aca="false">V17</f>
        <v>37.1719</v>
      </c>
      <c r="J17" s="48" t="n">
        <f aca="false">T17</f>
        <v>1812.6888</v>
      </c>
      <c r="K17" s="48" t="n">
        <f aca="false">W17</f>
        <v>38.801</v>
      </c>
      <c r="L17" s="49" t="n">
        <v>1850.3224</v>
      </c>
      <c r="M17" s="49" t="n">
        <v>33.857</v>
      </c>
      <c r="N17" s="49" t="n">
        <v>37.322</v>
      </c>
      <c r="O17" s="49" t="n">
        <v>38.9134</v>
      </c>
      <c r="P17" s="49" t="n">
        <v>54092.063</v>
      </c>
      <c r="Q17" s="50" t="n">
        <v>293.734</v>
      </c>
      <c r="R17" s="51" t="n">
        <f aca="false">P17/3600</f>
        <v>15.0255730555556</v>
      </c>
      <c r="S17" s="52"/>
      <c r="T17" s="36" t="n">
        <v>1812.6888</v>
      </c>
      <c r="U17" s="36" t="n">
        <v>33.7521</v>
      </c>
      <c r="V17" s="36" t="n">
        <v>37.1719</v>
      </c>
      <c r="W17" s="36" t="n">
        <v>38.801</v>
      </c>
      <c r="X17" s="36" t="n">
        <v>36678.703</v>
      </c>
      <c r="Y17" s="36" t="n">
        <v>282.718</v>
      </c>
      <c r="Z17" s="51" t="n">
        <f aca="false">X17/3600</f>
        <v>10.1885286111111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768.7576</v>
      </c>
      <c r="E18" s="56" t="n">
        <f aca="false">N18</f>
        <v>35.77</v>
      </c>
      <c r="F18" s="56" t="n">
        <f aca="false">L18</f>
        <v>768.7576</v>
      </c>
      <c r="G18" s="56" t="n">
        <f aca="false">O18</f>
        <v>37.9726</v>
      </c>
      <c r="H18" s="56" t="n">
        <f aca="false">T18</f>
        <v>746.6752</v>
      </c>
      <c r="I18" s="56" t="n">
        <f aca="false">V18</f>
        <v>35.7094</v>
      </c>
      <c r="J18" s="56" t="n">
        <f aca="false">T18</f>
        <v>746.6752</v>
      </c>
      <c r="K18" s="56" t="n">
        <f aca="false">W18</f>
        <v>37.8895</v>
      </c>
      <c r="L18" s="57" t="n">
        <v>768.7576</v>
      </c>
      <c r="M18" s="57" t="n">
        <v>31.2177</v>
      </c>
      <c r="N18" s="57" t="n">
        <v>35.77</v>
      </c>
      <c r="O18" s="57" t="n">
        <v>37.9726</v>
      </c>
      <c r="P18" s="57" t="n">
        <v>51837.203</v>
      </c>
      <c r="Q18" s="57" t="n">
        <v>292.546</v>
      </c>
      <c r="R18" s="58" t="n">
        <f aca="false">P18/3600</f>
        <v>14.3992230555556</v>
      </c>
      <c r="S18" s="55"/>
      <c r="T18" s="36" t="n">
        <v>746.6752</v>
      </c>
      <c r="U18" s="36" t="n">
        <v>31.1909</v>
      </c>
      <c r="V18" s="36" t="n">
        <v>35.7094</v>
      </c>
      <c r="W18" s="36" t="n">
        <v>37.8895</v>
      </c>
      <c r="X18" s="36" t="n">
        <v>36274.328</v>
      </c>
      <c r="Y18" s="36" t="n">
        <v>303.312</v>
      </c>
      <c r="Z18" s="58" t="n">
        <f aca="false">X18/3600</f>
        <v>10.0762022222222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26009.6016</v>
      </c>
      <c r="E19" s="60" t="n">
        <f aca="false">N19</f>
        <v>40.1613</v>
      </c>
      <c r="F19" s="60" t="n">
        <f aca="false">L19</f>
        <v>26009.6016</v>
      </c>
      <c r="G19" s="60" t="n">
        <f aca="false">O19</f>
        <v>42.9447</v>
      </c>
      <c r="H19" s="60" t="n">
        <f aca="false">T19</f>
        <v>23149.3594</v>
      </c>
      <c r="I19" s="60" t="n">
        <f aca="false">V19</f>
        <v>39.8017</v>
      </c>
      <c r="J19" s="60" t="n">
        <f aca="false">T19</f>
        <v>23149.3594</v>
      </c>
      <c r="K19" s="60" t="n">
        <f aca="false">W19</f>
        <v>42.4158</v>
      </c>
      <c r="L19" s="59" t="n">
        <v>26009.6016</v>
      </c>
      <c r="M19" s="59" t="n">
        <v>38.7262</v>
      </c>
      <c r="N19" s="59" t="n">
        <v>40.1613</v>
      </c>
      <c r="O19" s="59" t="n">
        <v>42.9447</v>
      </c>
      <c r="P19" s="59" t="n">
        <v>138433.281</v>
      </c>
      <c r="Q19" s="50" t="n">
        <v>1088</v>
      </c>
      <c r="R19" s="61" t="n">
        <f aca="false">P19/3600</f>
        <v>38.4536891666667</v>
      </c>
      <c r="S19" s="62"/>
      <c r="T19" s="36" t="n">
        <v>23149.3594</v>
      </c>
      <c r="U19" s="36" t="n">
        <v>38.4836</v>
      </c>
      <c r="V19" s="36" t="n">
        <v>39.8017</v>
      </c>
      <c r="W19" s="36" t="n">
        <v>42.4158</v>
      </c>
      <c r="X19" s="36" t="n">
        <v>86081.109</v>
      </c>
      <c r="Y19" s="36" t="n">
        <v>608.281</v>
      </c>
      <c r="Z19" s="61" t="n">
        <f aca="false">X19/3600</f>
        <v>23.9114191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8472.1094</v>
      </c>
      <c r="E20" s="48" t="n">
        <f aca="false">N20</f>
        <v>38.6296</v>
      </c>
      <c r="F20" s="48" t="n">
        <f aca="false">L20</f>
        <v>8472.1094</v>
      </c>
      <c r="G20" s="48" t="n">
        <f aca="false">O20</f>
        <v>40.7867</v>
      </c>
      <c r="H20" s="48" t="n">
        <f aca="false">T20</f>
        <v>8367.8984</v>
      </c>
      <c r="I20" s="48" t="n">
        <f aca="false">V20</f>
        <v>38.4981</v>
      </c>
      <c r="J20" s="48" t="n">
        <f aca="false">T20</f>
        <v>8367.8984</v>
      </c>
      <c r="K20" s="48" t="n">
        <f aca="false">W20</f>
        <v>40.4763</v>
      </c>
      <c r="L20" s="49" t="n">
        <v>8472.1094</v>
      </c>
      <c r="M20" s="49" t="n">
        <v>36.5794</v>
      </c>
      <c r="N20" s="49" t="n">
        <v>38.6296</v>
      </c>
      <c r="O20" s="49" t="n">
        <v>40.7867</v>
      </c>
      <c r="P20" s="49" t="n">
        <v>124209.953</v>
      </c>
      <c r="Q20" s="50" t="n">
        <v>593.703</v>
      </c>
      <c r="R20" s="51" t="n">
        <f aca="false">P20/3600</f>
        <v>34.5027647222222</v>
      </c>
      <c r="S20" s="52"/>
      <c r="T20" s="36" t="n">
        <v>8367.8984</v>
      </c>
      <c r="U20" s="36" t="n">
        <v>36.4323</v>
      </c>
      <c r="V20" s="36" t="n">
        <v>38.4981</v>
      </c>
      <c r="W20" s="36" t="n">
        <v>40.4763</v>
      </c>
      <c r="X20" s="36" t="n">
        <v>74130.047</v>
      </c>
      <c r="Y20" s="36" t="n">
        <v>587.812</v>
      </c>
      <c r="Z20" s="51" t="n">
        <f aca="false">X20/3600</f>
        <v>20.5916797222222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3891.5271</v>
      </c>
      <c r="E21" s="48" t="n">
        <f aca="false">N21</f>
        <v>37.406</v>
      </c>
      <c r="F21" s="48" t="n">
        <f aca="false">L21</f>
        <v>3891.5271</v>
      </c>
      <c r="G21" s="48" t="n">
        <f aca="false">O21</f>
        <v>38.7503</v>
      </c>
      <c r="H21" s="48" t="n">
        <f aca="false">T21</f>
        <v>3867.1816</v>
      </c>
      <c r="I21" s="48" t="n">
        <f aca="false">V21</f>
        <v>37.3256</v>
      </c>
      <c r="J21" s="48" t="n">
        <f aca="false">T21</f>
        <v>3867.1816</v>
      </c>
      <c r="K21" s="48" t="n">
        <f aca="false">W21</f>
        <v>38.5727</v>
      </c>
      <c r="L21" s="49" t="n">
        <v>3891.5271</v>
      </c>
      <c r="M21" s="49" t="n">
        <v>34.3695</v>
      </c>
      <c r="N21" s="49" t="n">
        <v>37.406</v>
      </c>
      <c r="O21" s="49" t="n">
        <v>38.7503</v>
      </c>
      <c r="P21" s="49" t="n">
        <v>124926.484</v>
      </c>
      <c r="Q21" s="50" t="n">
        <v>627.093</v>
      </c>
      <c r="R21" s="51" t="n">
        <f aca="false">P21/3600</f>
        <v>34.7018011111111</v>
      </c>
      <c r="S21" s="52"/>
      <c r="T21" s="36" t="n">
        <v>3867.1816</v>
      </c>
      <c r="U21" s="36" t="n">
        <v>34.2673</v>
      </c>
      <c r="V21" s="36" t="n">
        <v>37.3256</v>
      </c>
      <c r="W21" s="36" t="n">
        <v>38.5727</v>
      </c>
      <c r="X21" s="36" t="n">
        <v>81136.359</v>
      </c>
      <c r="Y21" s="36" t="n">
        <v>577.937</v>
      </c>
      <c r="Z21" s="51" t="n">
        <f aca="false">X21/3600</f>
        <v>22.5378775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832.8512</v>
      </c>
      <c r="E22" s="56" t="n">
        <f aca="false">N22</f>
        <v>36.0782</v>
      </c>
      <c r="F22" s="56" t="n">
        <f aca="false">L22</f>
        <v>1832.8512</v>
      </c>
      <c r="G22" s="56" t="n">
        <f aca="false">O22</f>
        <v>36.5887</v>
      </c>
      <c r="H22" s="56" t="n">
        <f aca="false">T22</f>
        <v>1830.2368</v>
      </c>
      <c r="I22" s="56" t="n">
        <f aca="false">V22</f>
        <v>36.0754</v>
      </c>
      <c r="J22" s="56" t="n">
        <f aca="false">T22</f>
        <v>1830.2368</v>
      </c>
      <c r="K22" s="56" t="n">
        <f aca="false">W22</f>
        <v>36.5335</v>
      </c>
      <c r="L22" s="57" t="n">
        <v>1832.8512</v>
      </c>
      <c r="M22" s="57" t="n">
        <v>31.9781</v>
      </c>
      <c r="N22" s="57" t="n">
        <v>36.0782</v>
      </c>
      <c r="O22" s="57" t="n">
        <v>36.5887</v>
      </c>
      <c r="P22" s="57" t="n">
        <v>112127.969</v>
      </c>
      <c r="Q22" s="57" t="n">
        <v>596.953</v>
      </c>
      <c r="R22" s="58" t="n">
        <f aca="false">P22/3600</f>
        <v>31.1466580555556</v>
      </c>
      <c r="S22" s="55"/>
      <c r="T22" s="36" t="n">
        <v>1830.2368</v>
      </c>
      <c r="U22" s="36" t="n">
        <v>31.9409</v>
      </c>
      <c r="V22" s="36" t="n">
        <v>36.0754</v>
      </c>
      <c r="W22" s="36" t="n">
        <v>36.5335</v>
      </c>
      <c r="X22" s="36" t="n">
        <v>78427.672</v>
      </c>
      <c r="Y22" s="36" t="n">
        <v>567.812</v>
      </c>
      <c r="Z22" s="58" t="n">
        <f aca="false">X22/3600</f>
        <v>21.7854644444444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25388.127</v>
      </c>
      <c r="E23" s="63" t="n">
        <f aca="false">N23</f>
        <v>43.4635</v>
      </c>
      <c r="F23" s="63" t="n">
        <f aca="false">L23</f>
        <v>25388.127</v>
      </c>
      <c r="G23" s="63" t="n">
        <f aca="false">O23</f>
        <v>44.5838</v>
      </c>
      <c r="H23" s="63" t="n">
        <f aca="false">T23</f>
        <v>23907.1875</v>
      </c>
      <c r="I23" s="63" t="n">
        <f aca="false">V23</f>
        <v>43.2504</v>
      </c>
      <c r="J23" s="63" t="n">
        <f aca="false">T23</f>
        <v>23907.1875</v>
      </c>
      <c r="K23" s="63" t="n">
        <f aca="false">W23</f>
        <v>44.2479</v>
      </c>
      <c r="L23" s="59" t="n">
        <v>25388.127</v>
      </c>
      <c r="M23" s="59" t="n">
        <v>39.4446</v>
      </c>
      <c r="N23" s="59" t="n">
        <v>43.4635</v>
      </c>
      <c r="O23" s="59" t="n">
        <v>44.5838</v>
      </c>
      <c r="P23" s="59" t="n">
        <v>154724.313</v>
      </c>
      <c r="Q23" s="50" t="n">
        <v>547.641</v>
      </c>
      <c r="R23" s="61" t="n">
        <f aca="false">P23/3600</f>
        <v>42.9789758333333</v>
      </c>
      <c r="S23" s="62"/>
      <c r="T23" s="36" t="n">
        <v>23907.1875</v>
      </c>
      <c r="U23" s="36" t="n">
        <v>39.2724</v>
      </c>
      <c r="V23" s="36" t="n">
        <v>43.2504</v>
      </c>
      <c r="W23" s="36" t="n">
        <v>44.2479</v>
      </c>
      <c r="X23" s="36" t="n">
        <v>95382.063</v>
      </c>
      <c r="Y23" s="36" t="n">
        <v>558.75</v>
      </c>
      <c r="Z23" s="61" t="n">
        <f aca="false">X23/3600</f>
        <v>26.495017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9692.8496</v>
      </c>
      <c r="E24" s="65" t="n">
        <f aca="false">N24</f>
        <v>41.8795</v>
      </c>
      <c r="F24" s="65" t="n">
        <f aca="false">L24</f>
        <v>9692.8496</v>
      </c>
      <c r="G24" s="65" t="n">
        <f aca="false">O24</f>
        <v>42.3343</v>
      </c>
      <c r="H24" s="65" t="n">
        <f aca="false">T24</f>
        <v>9579.1963</v>
      </c>
      <c r="I24" s="65" t="n">
        <f aca="false">V24</f>
        <v>41.7344</v>
      </c>
      <c r="J24" s="65" t="n">
        <f aca="false">T24</f>
        <v>9579.1963</v>
      </c>
      <c r="K24" s="65" t="n">
        <f aca="false">W24</f>
        <v>42.0787</v>
      </c>
      <c r="L24" s="49" t="n">
        <v>9692.8496</v>
      </c>
      <c r="M24" s="49" t="n">
        <v>37.5698</v>
      </c>
      <c r="N24" s="49" t="n">
        <v>41.8795</v>
      </c>
      <c r="O24" s="49" t="n">
        <v>42.3343</v>
      </c>
      <c r="P24" s="49" t="n">
        <v>158818.906</v>
      </c>
      <c r="Q24" s="50" t="n">
        <v>559.656</v>
      </c>
      <c r="R24" s="51" t="n">
        <f aca="false">P24/3600</f>
        <v>44.1163627777778</v>
      </c>
      <c r="S24" s="52"/>
      <c r="T24" s="36" t="n">
        <v>9579.1963</v>
      </c>
      <c r="U24" s="36" t="n">
        <v>37.4983</v>
      </c>
      <c r="V24" s="36" t="n">
        <v>41.7344</v>
      </c>
      <c r="W24" s="36" t="n">
        <v>42.0787</v>
      </c>
      <c r="X24" s="36" t="n">
        <v>99249.656</v>
      </c>
      <c r="Y24" s="36" t="n">
        <v>615.343</v>
      </c>
      <c r="Z24" s="51" t="n">
        <f aca="false">X24/3600</f>
        <v>27.5693488888889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4703.6377</v>
      </c>
      <c r="E25" s="65" t="n">
        <f aca="false">N25</f>
        <v>40.2425</v>
      </c>
      <c r="F25" s="65" t="n">
        <f aca="false">L25</f>
        <v>4703.6377</v>
      </c>
      <c r="G25" s="65" t="n">
        <f aca="false">O25</f>
        <v>40.0677</v>
      </c>
      <c r="H25" s="65" t="n">
        <f aca="false">T25</f>
        <v>4661.6782</v>
      </c>
      <c r="I25" s="65" t="n">
        <f aca="false">V25</f>
        <v>40.1068</v>
      </c>
      <c r="J25" s="65" t="n">
        <f aca="false">T25</f>
        <v>4661.6782</v>
      </c>
      <c r="K25" s="65" t="n">
        <f aca="false">W25</f>
        <v>39.8376</v>
      </c>
      <c r="L25" s="49" t="n">
        <v>4703.6377</v>
      </c>
      <c r="M25" s="49" t="n">
        <v>35.7122</v>
      </c>
      <c r="N25" s="49" t="n">
        <v>40.2425</v>
      </c>
      <c r="O25" s="49" t="n">
        <v>40.0677</v>
      </c>
      <c r="P25" s="49" t="n">
        <v>133394.828</v>
      </c>
      <c r="Q25" s="50" t="n">
        <v>548.296</v>
      </c>
      <c r="R25" s="51" t="n">
        <f aca="false">P25/3600</f>
        <v>37.0541188888889</v>
      </c>
      <c r="S25" s="52"/>
      <c r="T25" s="36" t="n">
        <v>4661.6782</v>
      </c>
      <c r="U25" s="36" t="n">
        <v>35.6686</v>
      </c>
      <c r="V25" s="36" t="n">
        <v>40.1068</v>
      </c>
      <c r="W25" s="36" t="n">
        <v>39.8376</v>
      </c>
      <c r="X25" s="36" t="n">
        <v>84495.828</v>
      </c>
      <c r="Y25" s="36" t="n">
        <v>612.843</v>
      </c>
      <c r="Z25" s="51" t="n">
        <f aca="false">X25/3600</f>
        <v>23.4710633333333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2349.4016</v>
      </c>
      <c r="E26" s="66" t="n">
        <f aca="false">N26</f>
        <v>38.5688</v>
      </c>
      <c r="F26" s="66" t="n">
        <f aca="false">L26</f>
        <v>2349.4016</v>
      </c>
      <c r="G26" s="66" t="n">
        <f aca="false">O26</f>
        <v>37.7745</v>
      </c>
      <c r="H26" s="66" t="n">
        <f aca="false">T26</f>
        <v>2309.3513</v>
      </c>
      <c r="I26" s="66" t="n">
        <f aca="false">V26</f>
        <v>38.4377</v>
      </c>
      <c r="J26" s="66" t="n">
        <f aca="false">T26</f>
        <v>2309.3513</v>
      </c>
      <c r="K26" s="66" t="n">
        <f aca="false">W26</f>
        <v>37.5453</v>
      </c>
      <c r="L26" s="57" t="n">
        <v>2349.4016</v>
      </c>
      <c r="M26" s="57" t="n">
        <v>33.5313</v>
      </c>
      <c r="N26" s="57" t="n">
        <v>38.5688</v>
      </c>
      <c r="O26" s="57" t="n">
        <v>37.7745</v>
      </c>
      <c r="P26" s="57" t="n">
        <v>125699.125</v>
      </c>
      <c r="Q26" s="57" t="n">
        <v>479.5</v>
      </c>
      <c r="R26" s="51" t="n">
        <f aca="false">P26/3600</f>
        <v>34.9164236111111</v>
      </c>
      <c r="S26" s="55"/>
      <c r="T26" s="36" t="n">
        <v>2309.3513</v>
      </c>
      <c r="U26" s="36" t="n">
        <v>33.5023</v>
      </c>
      <c r="V26" s="36" t="n">
        <v>38.4377</v>
      </c>
      <c r="W26" s="36" t="n">
        <v>37.5453</v>
      </c>
      <c r="X26" s="36" t="n">
        <v>86372.328</v>
      </c>
      <c r="Y26" s="36" t="n">
        <v>575.046</v>
      </c>
      <c r="Z26" s="58" t="n">
        <f aca="false">X26/3600</f>
        <v>23.9923133333333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67300.3281</v>
      </c>
      <c r="E27" s="63" t="n">
        <f aca="false">N27</f>
        <v>41.5328</v>
      </c>
      <c r="F27" s="63" t="n">
        <f aca="false">L27</f>
        <v>67300.3281</v>
      </c>
      <c r="G27" s="63" t="n">
        <f aca="false">O27</f>
        <v>43.3473</v>
      </c>
      <c r="H27" s="63" t="n">
        <f aca="false">T27</f>
        <v>60837.543</v>
      </c>
      <c r="I27" s="63" t="n">
        <f aca="false">V27</f>
        <v>41.2779</v>
      </c>
      <c r="J27" s="63" t="n">
        <f aca="false">T27</f>
        <v>60837.543</v>
      </c>
      <c r="K27" s="63" t="n">
        <f aca="false">W27</f>
        <v>43.4375</v>
      </c>
      <c r="L27" s="59" t="n">
        <v>67300.3281</v>
      </c>
      <c r="M27" s="59" t="n">
        <v>38.4357</v>
      </c>
      <c r="N27" s="59" t="n">
        <v>41.5328</v>
      </c>
      <c r="O27" s="59" t="n">
        <v>43.3473</v>
      </c>
      <c r="P27" s="59" t="n">
        <v>180549.969</v>
      </c>
      <c r="Q27" s="50" t="n">
        <v>855.921</v>
      </c>
      <c r="R27" s="61" t="n">
        <f aca="false">P27/3600</f>
        <v>50.1527691666667</v>
      </c>
      <c r="S27" s="62"/>
      <c r="T27" s="36" t="n">
        <v>60837.543</v>
      </c>
      <c r="U27" s="36" t="n">
        <v>38.0058</v>
      </c>
      <c r="V27" s="36" t="n">
        <v>41.2779</v>
      </c>
      <c r="W27" s="36" t="n">
        <v>43.4375</v>
      </c>
      <c r="X27" s="36" t="n">
        <v>107893.719</v>
      </c>
      <c r="Y27" s="36" t="n">
        <v>966.609</v>
      </c>
      <c r="Z27" s="61" t="n">
        <f aca="false">X27/3600</f>
        <v>29.970477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12133.8535</v>
      </c>
      <c r="E28" s="65" t="n">
        <f aca="false">N28</f>
        <v>39.8037</v>
      </c>
      <c r="F28" s="65" t="n">
        <f aca="false">L28</f>
        <v>12133.8535</v>
      </c>
      <c r="G28" s="65" t="n">
        <f aca="false">O28</f>
        <v>42.1613</v>
      </c>
      <c r="H28" s="65" t="n">
        <f aca="false">T28</f>
        <v>11167.3721</v>
      </c>
      <c r="I28" s="65" t="n">
        <f aca="false">V28</f>
        <v>39.6578</v>
      </c>
      <c r="J28" s="65" t="n">
        <f aca="false">T28</f>
        <v>11167.3721</v>
      </c>
      <c r="K28" s="65" t="n">
        <f aca="false">W28</f>
        <v>42.1708</v>
      </c>
      <c r="L28" s="49" t="n">
        <v>12133.8535</v>
      </c>
      <c r="M28" s="49" t="n">
        <v>35.3382</v>
      </c>
      <c r="N28" s="49" t="n">
        <v>39.8037</v>
      </c>
      <c r="O28" s="49" t="n">
        <v>42.1613</v>
      </c>
      <c r="P28" s="49" t="n">
        <v>143486.281</v>
      </c>
      <c r="Q28" s="50" t="n">
        <v>716.953</v>
      </c>
      <c r="R28" s="51" t="n">
        <f aca="false">P28/3600</f>
        <v>39.8573002777778</v>
      </c>
      <c r="S28" s="52"/>
      <c r="T28" s="36" t="n">
        <v>11167.3721</v>
      </c>
      <c r="U28" s="36" t="n">
        <v>35.092</v>
      </c>
      <c r="V28" s="36" t="n">
        <v>39.6578</v>
      </c>
      <c r="W28" s="36" t="n">
        <v>42.1708</v>
      </c>
      <c r="X28" s="36" t="n">
        <v>90235.109</v>
      </c>
      <c r="Y28" s="36" t="n">
        <v>706.39</v>
      </c>
      <c r="Z28" s="51" t="n">
        <f aca="false">X28/3600</f>
        <v>25.0653080555556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3479.7832</v>
      </c>
      <c r="E29" s="65" t="n">
        <f aca="false">N29</f>
        <v>38.2887</v>
      </c>
      <c r="F29" s="65" t="n">
        <f aca="false">L29</f>
        <v>3479.7832</v>
      </c>
      <c r="G29" s="65" t="n">
        <f aca="false">O29</f>
        <v>40.9948</v>
      </c>
      <c r="H29" s="65" t="n">
        <f aca="false">T29</f>
        <v>3381.4761</v>
      </c>
      <c r="I29" s="65" t="n">
        <f aca="false">V29</f>
        <v>38.2127</v>
      </c>
      <c r="J29" s="65" t="n">
        <f aca="false">T29</f>
        <v>3381.4761</v>
      </c>
      <c r="K29" s="65" t="n">
        <f aca="false">W29</f>
        <v>40.8592</v>
      </c>
      <c r="L29" s="49" t="n">
        <v>3479.7832</v>
      </c>
      <c r="M29" s="49" t="n">
        <v>32.9734</v>
      </c>
      <c r="N29" s="49" t="n">
        <v>38.2887</v>
      </c>
      <c r="O29" s="49" t="n">
        <v>40.9948</v>
      </c>
      <c r="P29" s="49" t="n">
        <v>129910.031</v>
      </c>
      <c r="Q29" s="50" t="n">
        <v>723.89</v>
      </c>
      <c r="R29" s="51" t="n">
        <f aca="false">P29/3600</f>
        <v>36.0861197222222</v>
      </c>
      <c r="S29" s="52"/>
      <c r="T29" s="36" t="n">
        <v>3381.4761</v>
      </c>
      <c r="U29" s="36" t="n">
        <v>32.8087</v>
      </c>
      <c r="V29" s="36" t="n">
        <v>38.2127</v>
      </c>
      <c r="W29" s="36" t="n">
        <v>40.8592</v>
      </c>
      <c r="X29" s="36" t="n">
        <v>75317.75</v>
      </c>
      <c r="Y29" s="36" t="n">
        <v>705.531</v>
      </c>
      <c r="Z29" s="51" t="n">
        <f aca="false">X29/3600</f>
        <v>20.9215972222222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1249.9048</v>
      </c>
      <c r="E30" s="66" t="n">
        <f aca="false">N30</f>
        <v>37.0423</v>
      </c>
      <c r="F30" s="66" t="n">
        <f aca="false">L30</f>
        <v>1249.9048</v>
      </c>
      <c r="G30" s="66" t="n">
        <f aca="false">O30</f>
        <v>39.8871</v>
      </c>
      <c r="H30" s="66" t="n">
        <f aca="false">T30</f>
        <v>1226.2983</v>
      </c>
      <c r="I30" s="66" t="n">
        <f aca="false">V30</f>
        <v>36.8436</v>
      </c>
      <c r="J30" s="66" t="n">
        <f aca="false">T30</f>
        <v>1226.2983</v>
      </c>
      <c r="K30" s="66" t="n">
        <f aca="false">W30</f>
        <v>39.5029</v>
      </c>
      <c r="L30" s="57" t="n">
        <v>1249.9048</v>
      </c>
      <c r="M30" s="57" t="n">
        <v>30.4011</v>
      </c>
      <c r="N30" s="57" t="n">
        <v>37.0423</v>
      </c>
      <c r="O30" s="57" t="n">
        <v>39.8871</v>
      </c>
      <c r="P30" s="57" t="n">
        <v>130411.922</v>
      </c>
      <c r="Q30" s="57" t="n">
        <v>788.046</v>
      </c>
      <c r="R30" s="58" t="n">
        <f aca="false">P30/3600</f>
        <v>36.2255338888889</v>
      </c>
      <c r="S30" s="55"/>
      <c r="T30" s="36" t="n">
        <v>1226.2983</v>
      </c>
      <c r="U30" s="36" t="n">
        <v>30.3268</v>
      </c>
      <c r="V30" s="36" t="n">
        <v>36.8436</v>
      </c>
      <c r="W30" s="36" t="n">
        <v>39.5029</v>
      </c>
      <c r="X30" s="36" t="n">
        <v>85603.625</v>
      </c>
      <c r="Y30" s="36" t="n">
        <v>715.968</v>
      </c>
      <c r="Z30" s="58" t="n">
        <f aca="false">X30/3600</f>
        <v>23.7787847222222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5012.2881</v>
      </c>
      <c r="E31" s="63" t="n">
        <f aca="false">N31</f>
        <v>41.9007</v>
      </c>
      <c r="F31" s="63" t="n">
        <f aca="false">L31</f>
        <v>5012.2881</v>
      </c>
      <c r="G31" s="63" t="n">
        <f aca="false">O31</f>
        <v>42.1711</v>
      </c>
      <c r="H31" s="63" t="n">
        <f aca="false">T31</f>
        <v>5094.3823</v>
      </c>
      <c r="I31" s="63" t="n">
        <f aca="false">V31</f>
        <v>41.1316</v>
      </c>
      <c r="J31" s="63" t="n">
        <f aca="false">T31</f>
        <v>5094.3823</v>
      </c>
      <c r="K31" s="63" t="n">
        <f aca="false">W31</f>
        <v>41.2691</v>
      </c>
      <c r="L31" s="59" t="n">
        <v>5012.2881</v>
      </c>
      <c r="M31" s="59" t="n">
        <v>39.4872</v>
      </c>
      <c r="N31" s="59" t="n">
        <v>41.9007</v>
      </c>
      <c r="O31" s="59" t="n">
        <v>42.1711</v>
      </c>
      <c r="P31" s="59" t="n">
        <v>27351.703</v>
      </c>
      <c r="Q31" s="50" t="n">
        <v>152.719</v>
      </c>
      <c r="R31" s="61" t="n">
        <f aca="false">P31/3600</f>
        <v>7.59769527777778</v>
      </c>
      <c r="S31" s="62"/>
      <c r="T31" s="36" t="n">
        <v>5094.3823</v>
      </c>
      <c r="U31" s="36" t="n">
        <v>39.0308</v>
      </c>
      <c r="V31" s="36" t="n">
        <v>41.1316</v>
      </c>
      <c r="W31" s="36" t="n">
        <v>41.2691</v>
      </c>
      <c r="X31" s="36" t="n">
        <v>17822.828</v>
      </c>
      <c r="Y31" s="36" t="n">
        <v>152.796</v>
      </c>
      <c r="Z31" s="61" t="n">
        <f aca="false">X31/3600</f>
        <v>4.95078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2523.0952</v>
      </c>
      <c r="E32" s="65" t="n">
        <f aca="false">N32</f>
        <v>39.069</v>
      </c>
      <c r="F32" s="65" t="n">
        <f aca="false">L32</f>
        <v>2523.0952</v>
      </c>
      <c r="G32" s="65" t="n">
        <f aca="false">O32</f>
        <v>39.041</v>
      </c>
      <c r="H32" s="65" t="n">
        <f aca="false">T32</f>
        <v>2526.1152</v>
      </c>
      <c r="I32" s="65" t="n">
        <f aca="false">V32</f>
        <v>38.5252</v>
      </c>
      <c r="J32" s="65" t="n">
        <f aca="false">T32</f>
        <v>2526.1152</v>
      </c>
      <c r="K32" s="65" t="n">
        <f aca="false">W32</f>
        <v>38.4197</v>
      </c>
      <c r="L32" s="49" t="n">
        <v>2523.0952</v>
      </c>
      <c r="M32" s="49" t="n">
        <v>36.4908</v>
      </c>
      <c r="N32" s="49" t="n">
        <v>39.069</v>
      </c>
      <c r="O32" s="49" t="n">
        <v>39.041</v>
      </c>
      <c r="P32" s="49" t="n">
        <v>26456.953</v>
      </c>
      <c r="Q32" s="50" t="n">
        <v>165.359</v>
      </c>
      <c r="R32" s="51" t="n">
        <f aca="false">P32/3600</f>
        <v>7.34915361111111</v>
      </c>
      <c r="S32" s="52"/>
      <c r="T32" s="36" t="n">
        <v>2526.1152</v>
      </c>
      <c r="U32" s="36" t="n">
        <v>36.1358</v>
      </c>
      <c r="V32" s="36" t="n">
        <v>38.5252</v>
      </c>
      <c r="W32" s="36" t="n">
        <v>38.4197</v>
      </c>
      <c r="X32" s="36" t="n">
        <v>15266.015</v>
      </c>
      <c r="Y32" s="36" t="n">
        <v>149.953</v>
      </c>
      <c r="Z32" s="51" t="n">
        <f aca="false">X32/3600</f>
        <v>4.24055972222222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1255.692</v>
      </c>
      <c r="E33" s="65" t="n">
        <f aca="false">N33</f>
        <v>36.5296</v>
      </c>
      <c r="F33" s="65" t="n">
        <f aca="false">L33</f>
        <v>1255.692</v>
      </c>
      <c r="G33" s="65" t="n">
        <f aca="false">O33</f>
        <v>36.2203</v>
      </c>
      <c r="H33" s="65" t="n">
        <f aca="false">T33</f>
        <v>1247.1808</v>
      </c>
      <c r="I33" s="65" t="n">
        <f aca="false">V33</f>
        <v>36.2168</v>
      </c>
      <c r="J33" s="65" t="n">
        <f aca="false">T33</f>
        <v>1247.1808</v>
      </c>
      <c r="K33" s="65" t="n">
        <f aca="false">W33</f>
        <v>35.8655</v>
      </c>
      <c r="L33" s="49" t="n">
        <v>1255.692</v>
      </c>
      <c r="M33" s="49" t="n">
        <v>33.7899</v>
      </c>
      <c r="N33" s="49" t="n">
        <v>36.5296</v>
      </c>
      <c r="O33" s="49" t="n">
        <v>36.2203</v>
      </c>
      <c r="P33" s="49" t="n">
        <v>27460.25</v>
      </c>
      <c r="Q33" s="50" t="n">
        <v>172.578</v>
      </c>
      <c r="R33" s="51" t="n">
        <f aca="false">P33/3600</f>
        <v>7.62784722222222</v>
      </c>
      <c r="S33" s="52"/>
      <c r="T33" s="36" t="n">
        <v>1247.1808</v>
      </c>
      <c r="U33" s="36" t="n">
        <v>33.5414</v>
      </c>
      <c r="V33" s="36" t="n">
        <v>36.2168</v>
      </c>
      <c r="W33" s="36" t="n">
        <v>35.8655</v>
      </c>
      <c r="X33" s="36" t="n">
        <v>14697.718</v>
      </c>
      <c r="Y33" s="36" t="n">
        <v>176.828</v>
      </c>
      <c r="Z33" s="51" t="n">
        <f aca="false">X33/3600</f>
        <v>4.08269944444445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615.4368</v>
      </c>
      <c r="E34" s="66" t="n">
        <f aca="false">N34</f>
        <v>34.2742</v>
      </c>
      <c r="F34" s="66" t="n">
        <f aca="false">L34</f>
        <v>615.4368</v>
      </c>
      <c r="G34" s="66" t="n">
        <f aca="false">O34</f>
        <v>33.6754</v>
      </c>
      <c r="H34" s="66" t="n">
        <f aca="false">T34</f>
        <v>609.52</v>
      </c>
      <c r="I34" s="66" t="n">
        <f aca="false">V34</f>
        <v>34.1737</v>
      </c>
      <c r="J34" s="66" t="n">
        <f aca="false">T34</f>
        <v>609.52</v>
      </c>
      <c r="K34" s="66" t="n">
        <f aca="false">W34</f>
        <v>33.5286</v>
      </c>
      <c r="L34" s="57" t="n">
        <v>615.4368</v>
      </c>
      <c r="M34" s="57" t="n">
        <v>31.2134</v>
      </c>
      <c r="N34" s="57" t="n">
        <v>34.2742</v>
      </c>
      <c r="O34" s="57" t="n">
        <v>33.6754</v>
      </c>
      <c r="P34" s="57" t="n">
        <v>26190.813</v>
      </c>
      <c r="Q34" s="57" t="n">
        <v>146.218</v>
      </c>
      <c r="R34" s="58" t="n">
        <f aca="false">P34/3600</f>
        <v>7.27522583333333</v>
      </c>
      <c r="S34" s="55"/>
      <c r="T34" s="36" t="n">
        <v>609.52</v>
      </c>
      <c r="U34" s="36" t="n">
        <v>31.0541</v>
      </c>
      <c r="V34" s="36" t="n">
        <v>34.1737</v>
      </c>
      <c r="W34" s="36" t="n">
        <v>33.5286</v>
      </c>
      <c r="X34" s="36" t="n">
        <v>13902.031</v>
      </c>
      <c r="Y34" s="36" t="n">
        <v>144.031</v>
      </c>
      <c r="Z34" s="58" t="n">
        <f aca="false">X34/3600</f>
        <v>3.86167527777778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5675.8042</v>
      </c>
      <c r="E35" s="63" t="n">
        <f aca="false">N35</f>
        <v>42.5938</v>
      </c>
      <c r="F35" s="63" t="n">
        <f aca="false">L35</f>
        <v>5675.8042</v>
      </c>
      <c r="G35" s="63" t="n">
        <f aca="false">O35</f>
        <v>43.811</v>
      </c>
      <c r="H35" s="63" t="n">
        <f aca="false">T35</f>
        <v>5744.1118</v>
      </c>
      <c r="I35" s="63" t="n">
        <f aca="false">V35</f>
        <v>42.1082</v>
      </c>
      <c r="J35" s="63" t="n">
        <f aca="false">T35</f>
        <v>5744.1118</v>
      </c>
      <c r="K35" s="63" t="n">
        <f aca="false">W35</f>
        <v>43.2708</v>
      </c>
      <c r="L35" s="59" t="n">
        <v>5675.8042</v>
      </c>
      <c r="M35" s="59" t="n">
        <v>40.0256</v>
      </c>
      <c r="N35" s="59" t="n">
        <v>42.5938</v>
      </c>
      <c r="O35" s="59" t="n">
        <v>43.811</v>
      </c>
      <c r="P35" s="59" t="n">
        <v>38938.094</v>
      </c>
      <c r="Q35" s="50" t="n">
        <v>195.906</v>
      </c>
      <c r="R35" s="61" t="n">
        <f aca="false">P35/3600</f>
        <v>10.8161372222222</v>
      </c>
      <c r="S35" s="62"/>
      <c r="T35" s="36" t="n">
        <v>5744.1118</v>
      </c>
      <c r="U35" s="36" t="n">
        <v>39.6561</v>
      </c>
      <c r="V35" s="36" t="n">
        <v>42.1082</v>
      </c>
      <c r="W35" s="36" t="n">
        <v>43.2708</v>
      </c>
      <c r="X35" s="36" t="n">
        <v>16261</v>
      </c>
      <c r="Y35" s="36" t="n">
        <v>182.156</v>
      </c>
      <c r="Z35" s="61" t="n">
        <f aca="false">X35/3600</f>
        <v>4.516944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2658.3799</v>
      </c>
      <c r="E36" s="65" t="n">
        <f aca="false">N36</f>
        <v>40.3328</v>
      </c>
      <c r="F36" s="65" t="n">
        <f aca="false">L36</f>
        <v>2658.3799</v>
      </c>
      <c r="G36" s="65" t="n">
        <f aca="false">O36</f>
        <v>41.357</v>
      </c>
      <c r="H36" s="65" t="n">
        <f aca="false">T36</f>
        <v>2704.2231</v>
      </c>
      <c r="I36" s="65" t="n">
        <f aca="false">V36</f>
        <v>40.0305</v>
      </c>
      <c r="J36" s="65" t="n">
        <f aca="false">T36</f>
        <v>2704.2231</v>
      </c>
      <c r="K36" s="65" t="n">
        <f aca="false">W36</f>
        <v>41.0345</v>
      </c>
      <c r="L36" s="49" t="n">
        <v>2658.3799</v>
      </c>
      <c r="M36" s="49" t="n">
        <v>37.0654</v>
      </c>
      <c r="N36" s="49" t="n">
        <v>40.3328</v>
      </c>
      <c r="O36" s="49" t="n">
        <v>41.357</v>
      </c>
      <c r="P36" s="49" t="n">
        <v>30127.813</v>
      </c>
      <c r="Q36" s="50" t="n">
        <v>182.046</v>
      </c>
      <c r="R36" s="51" t="n">
        <f aca="false">P36/3600</f>
        <v>8.36883694444444</v>
      </c>
      <c r="S36" s="52"/>
      <c r="T36" s="36" t="n">
        <v>2704.2231</v>
      </c>
      <c r="U36" s="36" t="n">
        <v>36.7251</v>
      </c>
      <c r="V36" s="36" t="n">
        <v>40.0305</v>
      </c>
      <c r="W36" s="36" t="n">
        <v>41.0345</v>
      </c>
      <c r="X36" s="36" t="n">
        <v>15854.859</v>
      </c>
      <c r="Y36" s="36" t="n">
        <v>185.718</v>
      </c>
      <c r="Z36" s="51" t="n">
        <f aca="false">X36/3600</f>
        <v>4.4041275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1281.7535</v>
      </c>
      <c r="E37" s="65" t="n">
        <f aca="false">N37</f>
        <v>38.2284</v>
      </c>
      <c r="F37" s="65" t="n">
        <f aca="false">L37</f>
        <v>1281.7535</v>
      </c>
      <c r="G37" s="65" t="n">
        <f aca="false">O37</f>
        <v>39.1298</v>
      </c>
      <c r="H37" s="65" t="n">
        <f aca="false">T37</f>
        <v>1290.9471</v>
      </c>
      <c r="I37" s="65" t="n">
        <f aca="false">V37</f>
        <v>38.07</v>
      </c>
      <c r="J37" s="65" t="n">
        <f aca="false">T37</f>
        <v>1290.9471</v>
      </c>
      <c r="K37" s="65" t="n">
        <f aca="false">W37</f>
        <v>38.9397</v>
      </c>
      <c r="L37" s="49" t="n">
        <v>1281.7535</v>
      </c>
      <c r="M37" s="49" t="n">
        <v>34.039</v>
      </c>
      <c r="N37" s="49" t="n">
        <v>38.2284</v>
      </c>
      <c r="O37" s="49" t="n">
        <v>39.1298</v>
      </c>
      <c r="P37" s="49" t="n">
        <v>28940.984</v>
      </c>
      <c r="Q37" s="50" t="n">
        <v>190.375</v>
      </c>
      <c r="R37" s="51" t="n">
        <f aca="false">P37/3600</f>
        <v>8.03916222222222</v>
      </c>
      <c r="S37" s="52"/>
      <c r="T37" s="36" t="n">
        <v>1290.9471</v>
      </c>
      <c r="U37" s="36" t="n">
        <v>33.7754</v>
      </c>
      <c r="V37" s="36" t="n">
        <v>38.07</v>
      </c>
      <c r="W37" s="36" t="n">
        <v>38.9397</v>
      </c>
      <c r="X37" s="36" t="n">
        <v>18745.891</v>
      </c>
      <c r="Y37" s="36" t="n">
        <v>194.062</v>
      </c>
      <c r="Z37" s="51" t="n">
        <f aca="false">X37/3600</f>
        <v>5.20719194444444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626.6208</v>
      </c>
      <c r="E38" s="66" t="n">
        <f aca="false">N38</f>
        <v>36.2167</v>
      </c>
      <c r="F38" s="66" t="n">
        <f aca="false">L38</f>
        <v>626.6208</v>
      </c>
      <c r="G38" s="66" t="n">
        <f aca="false">O38</f>
        <v>36.9775</v>
      </c>
      <c r="H38" s="66" t="n">
        <f aca="false">T38</f>
        <v>620.3216</v>
      </c>
      <c r="I38" s="66" t="n">
        <f aca="false">V38</f>
        <v>36.1218</v>
      </c>
      <c r="J38" s="66" t="n">
        <f aca="false">T38</f>
        <v>620.3216</v>
      </c>
      <c r="K38" s="66" t="n">
        <f aca="false">W38</f>
        <v>36.9218</v>
      </c>
      <c r="L38" s="57" t="n">
        <v>626.6208</v>
      </c>
      <c r="M38" s="57" t="n">
        <v>31.0477</v>
      </c>
      <c r="N38" s="57" t="n">
        <v>36.2167</v>
      </c>
      <c r="O38" s="57" t="n">
        <v>36.9775</v>
      </c>
      <c r="P38" s="57" t="n">
        <v>29877.688</v>
      </c>
      <c r="Q38" s="57" t="n">
        <v>173.609</v>
      </c>
      <c r="R38" s="58" t="n">
        <f aca="false">P38/3600</f>
        <v>8.29935777777778</v>
      </c>
      <c r="S38" s="55"/>
      <c r="T38" s="36" t="n">
        <v>620.3216</v>
      </c>
      <c r="U38" s="36" t="n">
        <v>30.9047</v>
      </c>
      <c r="V38" s="36" t="n">
        <v>36.1218</v>
      </c>
      <c r="W38" s="36" t="n">
        <v>36.9218</v>
      </c>
      <c r="X38" s="36" t="n">
        <v>18317.703</v>
      </c>
      <c r="Y38" s="36" t="n">
        <v>175.281</v>
      </c>
      <c r="Z38" s="58" t="n">
        <f aca="false">X38/3600</f>
        <v>5.08825083333333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13555.7852</v>
      </c>
      <c r="E39" s="63" t="n">
        <f aca="false">N39</f>
        <v>40.2061</v>
      </c>
      <c r="F39" s="63" t="n">
        <f aca="false">L39</f>
        <v>13555.7852</v>
      </c>
      <c r="G39" s="63" t="n">
        <f aca="false">O39</f>
        <v>40.8656</v>
      </c>
      <c r="H39" s="63" t="n">
        <f aca="false">T39</f>
        <v>13657.2168</v>
      </c>
      <c r="I39" s="63" t="n">
        <f aca="false">V39</f>
        <v>39.3853</v>
      </c>
      <c r="J39" s="63" t="n">
        <f aca="false">T39</f>
        <v>13657.2168</v>
      </c>
      <c r="K39" s="63" t="n">
        <f aca="false">W39</f>
        <v>40.0513</v>
      </c>
      <c r="L39" s="59" t="n">
        <v>13555.7852</v>
      </c>
      <c r="M39" s="59" t="n">
        <v>38.1884</v>
      </c>
      <c r="N39" s="59" t="n">
        <v>40.2061</v>
      </c>
      <c r="O39" s="59" t="n">
        <v>40.8656</v>
      </c>
      <c r="P39" s="59" t="n">
        <v>32226.766</v>
      </c>
      <c r="Q39" s="50" t="n">
        <v>175.078</v>
      </c>
      <c r="R39" s="61" t="n">
        <f aca="false">P39/3600</f>
        <v>8.95187944444444</v>
      </c>
      <c r="S39" s="62"/>
      <c r="T39" s="36" t="n">
        <v>13657.2168</v>
      </c>
      <c r="U39" s="36" t="n">
        <v>37.497</v>
      </c>
      <c r="V39" s="36" t="n">
        <v>39.3853</v>
      </c>
      <c r="W39" s="36" t="n">
        <v>40.0513</v>
      </c>
      <c r="X39" s="36" t="n">
        <v>17393.406</v>
      </c>
      <c r="Y39" s="36" t="n">
        <v>146.734</v>
      </c>
      <c r="Z39" s="61" t="n">
        <f aca="false">X39/3600</f>
        <v>4.83150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6369.0649</v>
      </c>
      <c r="E40" s="65" t="n">
        <f aca="false">N40</f>
        <v>37.3992</v>
      </c>
      <c r="F40" s="65" t="n">
        <f aca="false">L40</f>
        <v>6369.0649</v>
      </c>
      <c r="G40" s="65" t="n">
        <f aca="false">O40</f>
        <v>38.0438</v>
      </c>
      <c r="H40" s="65" t="n">
        <f aca="false">T40</f>
        <v>6234.7568</v>
      </c>
      <c r="I40" s="65" t="n">
        <f aca="false">V40</f>
        <v>36.8414</v>
      </c>
      <c r="J40" s="65" t="n">
        <f aca="false">T40</f>
        <v>6234.7568</v>
      </c>
      <c r="K40" s="65" t="n">
        <f aca="false">W40</f>
        <v>37.4992</v>
      </c>
      <c r="L40" s="49" t="n">
        <v>6369.0649</v>
      </c>
      <c r="M40" s="49" t="n">
        <v>34.2252</v>
      </c>
      <c r="N40" s="49" t="n">
        <v>37.3992</v>
      </c>
      <c r="O40" s="49" t="n">
        <v>38.0438</v>
      </c>
      <c r="P40" s="49" t="n">
        <v>28244.188</v>
      </c>
      <c r="Q40" s="50" t="n">
        <v>162.546</v>
      </c>
      <c r="R40" s="51" t="n">
        <f aca="false">P40/3600</f>
        <v>7.84560777777778</v>
      </c>
      <c r="S40" s="52"/>
      <c r="T40" s="36" t="n">
        <v>6234.7568</v>
      </c>
      <c r="U40" s="36" t="n">
        <v>33.5445</v>
      </c>
      <c r="V40" s="36" t="n">
        <v>36.8414</v>
      </c>
      <c r="W40" s="36" t="n">
        <v>37.4992</v>
      </c>
      <c r="X40" s="36" t="n">
        <v>16594.141</v>
      </c>
      <c r="Y40" s="36" t="n">
        <v>160.687</v>
      </c>
      <c r="Z40" s="51" t="n">
        <f aca="false">X40/3600</f>
        <v>4.60948361111111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2656.5415</v>
      </c>
      <c r="E41" s="65" t="n">
        <f aca="false">N41</f>
        <v>35.0783</v>
      </c>
      <c r="F41" s="65" t="n">
        <f aca="false">L41</f>
        <v>2656.5415</v>
      </c>
      <c r="G41" s="65" t="n">
        <f aca="false">O41</f>
        <v>35.7347</v>
      </c>
      <c r="H41" s="65" t="n">
        <f aca="false">T41</f>
        <v>2535.5671</v>
      </c>
      <c r="I41" s="65" t="n">
        <f aca="false">V41</f>
        <v>34.792</v>
      </c>
      <c r="J41" s="65" t="n">
        <f aca="false">T41</f>
        <v>2535.5671</v>
      </c>
      <c r="K41" s="65" t="n">
        <f aca="false">W41</f>
        <v>35.4774</v>
      </c>
      <c r="L41" s="49" t="n">
        <v>2656.5415</v>
      </c>
      <c r="M41" s="49" t="n">
        <v>30.4709</v>
      </c>
      <c r="N41" s="49" t="n">
        <v>35.0783</v>
      </c>
      <c r="O41" s="49" t="n">
        <v>35.7347</v>
      </c>
      <c r="P41" s="49" t="n">
        <v>23901.281</v>
      </c>
      <c r="Q41" s="50" t="n">
        <v>150.281</v>
      </c>
      <c r="R41" s="51" t="n">
        <f aca="false">P41/3600</f>
        <v>6.63924472222222</v>
      </c>
      <c r="S41" s="52"/>
      <c r="T41" s="36" t="n">
        <v>2535.5671</v>
      </c>
      <c r="U41" s="36" t="n">
        <v>29.9645</v>
      </c>
      <c r="V41" s="36" t="n">
        <v>34.792</v>
      </c>
      <c r="W41" s="36" t="n">
        <v>35.4774</v>
      </c>
      <c r="X41" s="36" t="n">
        <v>15374.671</v>
      </c>
      <c r="Y41" s="36" t="n">
        <v>147.546</v>
      </c>
      <c r="Z41" s="51" t="n">
        <f aca="false">X41/3600</f>
        <v>4.27074194444444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983.472</v>
      </c>
      <c r="E42" s="66" t="n">
        <f aca="false">N42</f>
        <v>33.005</v>
      </c>
      <c r="F42" s="66" t="n">
        <f aca="false">L42</f>
        <v>983.472</v>
      </c>
      <c r="G42" s="66" t="n">
        <f aca="false">O42</f>
        <v>33.638</v>
      </c>
      <c r="H42" s="66" t="n">
        <f aca="false">T42</f>
        <v>927.4456</v>
      </c>
      <c r="I42" s="66" t="n">
        <f aca="false">V42</f>
        <v>32.9238</v>
      </c>
      <c r="J42" s="66" t="n">
        <f aca="false">T42</f>
        <v>927.4456</v>
      </c>
      <c r="K42" s="66" t="n">
        <f aca="false">W42</f>
        <v>33.5673</v>
      </c>
      <c r="L42" s="57" t="n">
        <v>983.472</v>
      </c>
      <c r="M42" s="57" t="n">
        <v>27.0694</v>
      </c>
      <c r="N42" s="57" t="n">
        <v>33.005</v>
      </c>
      <c r="O42" s="57" t="n">
        <v>33.638</v>
      </c>
      <c r="P42" s="57" t="n">
        <v>22127.594</v>
      </c>
      <c r="Q42" s="57" t="n">
        <v>159.89</v>
      </c>
      <c r="R42" s="58" t="n">
        <f aca="false">P42/3600</f>
        <v>6.14655388888889</v>
      </c>
      <c r="S42" s="55"/>
      <c r="T42" s="36" t="n">
        <v>927.4456</v>
      </c>
      <c r="U42" s="36" t="n">
        <v>26.8256</v>
      </c>
      <c r="V42" s="36" t="n">
        <v>32.9238</v>
      </c>
      <c r="W42" s="36" t="n">
        <v>33.5673</v>
      </c>
      <c r="X42" s="36" t="n">
        <v>13451.562</v>
      </c>
      <c r="Y42" s="36" t="n">
        <v>160.687</v>
      </c>
      <c r="Z42" s="58" t="n">
        <f aca="false">X42/3600</f>
        <v>3.736545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7314.3984</v>
      </c>
      <c r="E43" s="63" t="n">
        <f aca="false">N43</f>
        <v>41.391</v>
      </c>
      <c r="F43" s="63" t="n">
        <f aca="false">L43</f>
        <v>7314.3984</v>
      </c>
      <c r="G43" s="63" t="n">
        <f aca="false">O43</f>
        <v>42.6538</v>
      </c>
      <c r="H43" s="63" t="n">
        <f aca="false">T43</f>
        <v>7347.4375</v>
      </c>
      <c r="I43" s="63" t="n">
        <f aca="false">V43</f>
        <v>40.87</v>
      </c>
      <c r="J43" s="63" t="n">
        <f aca="false">T43</f>
        <v>7347.4375</v>
      </c>
      <c r="K43" s="63" t="n">
        <f aca="false">W43</f>
        <v>42.2073</v>
      </c>
      <c r="L43" s="59" t="n">
        <v>7314.3984</v>
      </c>
      <c r="M43" s="59" t="n">
        <v>40.1638</v>
      </c>
      <c r="N43" s="59" t="n">
        <v>41.391</v>
      </c>
      <c r="O43" s="59" t="n">
        <v>42.6538</v>
      </c>
      <c r="P43" s="59" t="n">
        <v>21326.547</v>
      </c>
      <c r="Q43" s="50" t="n">
        <v>96.171</v>
      </c>
      <c r="R43" s="61" t="n">
        <f aca="false">P43/3600</f>
        <v>5.92404083333333</v>
      </c>
      <c r="S43" s="62"/>
      <c r="T43" s="36" t="n">
        <v>7347.4375</v>
      </c>
      <c r="U43" s="36" t="n">
        <v>39.7476</v>
      </c>
      <c r="V43" s="36" t="n">
        <v>40.87</v>
      </c>
      <c r="W43" s="36" t="n">
        <v>42.2073</v>
      </c>
      <c r="X43" s="36" t="n">
        <v>11997.765</v>
      </c>
      <c r="Y43" s="36" t="n">
        <v>91.312</v>
      </c>
      <c r="Z43" s="61" t="n">
        <f aca="false">X43/3600</f>
        <v>3.33271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3353.4912</v>
      </c>
      <c r="E44" s="65" t="n">
        <f aca="false">N44</f>
        <v>38.6393</v>
      </c>
      <c r="F44" s="65" t="n">
        <f aca="false">L44</f>
        <v>3353.4912</v>
      </c>
      <c r="G44" s="65" t="n">
        <f aca="false">O44</f>
        <v>40.2716</v>
      </c>
      <c r="H44" s="65" t="n">
        <f aca="false">T44</f>
        <v>3336.7136</v>
      </c>
      <c r="I44" s="65" t="n">
        <f aca="false">V44</f>
        <v>38.2085</v>
      </c>
      <c r="J44" s="65" t="n">
        <f aca="false">T44</f>
        <v>3336.7136</v>
      </c>
      <c r="K44" s="65" t="n">
        <f aca="false">W44</f>
        <v>39.9267</v>
      </c>
      <c r="L44" s="49" t="n">
        <v>3353.4912</v>
      </c>
      <c r="M44" s="49" t="n">
        <v>36.9105</v>
      </c>
      <c r="N44" s="49" t="n">
        <v>38.6393</v>
      </c>
      <c r="O44" s="49" t="n">
        <v>40.2716</v>
      </c>
      <c r="P44" s="49" t="n">
        <v>19758.625</v>
      </c>
      <c r="Q44" s="50" t="n">
        <v>95.5</v>
      </c>
      <c r="R44" s="51" t="n">
        <f aca="false">P44/3600</f>
        <v>5.48850694444444</v>
      </c>
      <c r="S44" s="52"/>
      <c r="T44" s="36" t="n">
        <v>3336.7136</v>
      </c>
      <c r="U44" s="36" t="n">
        <v>36.4412</v>
      </c>
      <c r="V44" s="36" t="n">
        <v>38.2085</v>
      </c>
      <c r="W44" s="36" t="n">
        <v>39.9267</v>
      </c>
      <c r="X44" s="36" t="n">
        <v>11650.703</v>
      </c>
      <c r="Y44" s="36" t="n">
        <v>92.062</v>
      </c>
      <c r="Z44" s="51" t="n">
        <f aca="false">X44/3600</f>
        <v>3.23630638888889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1484.644</v>
      </c>
      <c r="E45" s="65" t="n">
        <f aca="false">N45</f>
        <v>36.2988</v>
      </c>
      <c r="F45" s="65" t="n">
        <f aca="false">L45</f>
        <v>1484.644</v>
      </c>
      <c r="G45" s="65" t="n">
        <f aca="false">O45</f>
        <v>37.9785</v>
      </c>
      <c r="H45" s="65" t="n">
        <f aca="false">T45</f>
        <v>1462.4888</v>
      </c>
      <c r="I45" s="65" t="n">
        <f aca="false">V45</f>
        <v>36.0587</v>
      </c>
      <c r="J45" s="65" t="n">
        <f aca="false">T45</f>
        <v>1462.4888</v>
      </c>
      <c r="K45" s="65" t="n">
        <f aca="false">W45</f>
        <v>37.7804</v>
      </c>
      <c r="L45" s="49" t="n">
        <v>1484.644</v>
      </c>
      <c r="M45" s="49" t="n">
        <v>33.6932</v>
      </c>
      <c r="N45" s="49" t="n">
        <v>36.2988</v>
      </c>
      <c r="O45" s="49" t="n">
        <v>37.9785</v>
      </c>
      <c r="P45" s="49" t="n">
        <v>18824.563</v>
      </c>
      <c r="Q45" s="50" t="n">
        <v>99.718</v>
      </c>
      <c r="R45" s="51" t="n">
        <f aca="false">P45/3600</f>
        <v>5.22904527777778</v>
      </c>
      <c r="S45" s="52"/>
      <c r="T45" s="36" t="n">
        <v>1462.4888</v>
      </c>
      <c r="U45" s="36" t="n">
        <v>33.3056</v>
      </c>
      <c r="V45" s="36" t="n">
        <v>36.0587</v>
      </c>
      <c r="W45" s="36" t="n">
        <v>37.7804</v>
      </c>
      <c r="X45" s="36" t="n">
        <v>10979.39</v>
      </c>
      <c r="Y45" s="36" t="n">
        <v>92.062</v>
      </c>
      <c r="Z45" s="51" t="n">
        <f aca="false">X45/3600</f>
        <v>3.04983055555556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634.3456</v>
      </c>
      <c r="E46" s="66" t="n">
        <f aca="false">N46</f>
        <v>34.1874</v>
      </c>
      <c r="F46" s="66" t="n">
        <f aca="false">L46</f>
        <v>634.3456</v>
      </c>
      <c r="G46" s="66" t="n">
        <f aca="false">O46</f>
        <v>35.6836</v>
      </c>
      <c r="H46" s="66" t="n">
        <f aca="false">T46</f>
        <v>619.5752</v>
      </c>
      <c r="I46" s="66" t="n">
        <f aca="false">V46</f>
        <v>34.1003</v>
      </c>
      <c r="J46" s="66" t="n">
        <f aca="false">T46</f>
        <v>619.5752</v>
      </c>
      <c r="K46" s="66" t="n">
        <f aca="false">W46</f>
        <v>35.6082</v>
      </c>
      <c r="L46" s="57" t="n">
        <v>634.3456</v>
      </c>
      <c r="M46" s="57" t="n">
        <v>30.5222</v>
      </c>
      <c r="N46" s="57" t="n">
        <v>34.1874</v>
      </c>
      <c r="O46" s="57" t="n">
        <v>35.6836</v>
      </c>
      <c r="P46" s="57" t="n">
        <v>14806.968</v>
      </c>
      <c r="Q46" s="57" t="n">
        <v>93.671</v>
      </c>
      <c r="R46" s="58" t="n">
        <f aca="false">P46/3600</f>
        <v>4.11304666666667</v>
      </c>
      <c r="S46" s="55"/>
      <c r="T46" s="36" t="n">
        <v>619.5752</v>
      </c>
      <c r="U46" s="36" t="n">
        <v>30.3024</v>
      </c>
      <c r="V46" s="36" t="n">
        <v>34.1003</v>
      </c>
      <c r="W46" s="36" t="n">
        <v>35.6082</v>
      </c>
      <c r="X46" s="36" t="n">
        <v>9756.421</v>
      </c>
      <c r="Y46" s="36" t="n">
        <v>93.484</v>
      </c>
      <c r="Z46" s="58" t="n">
        <f aca="false">X46/3600</f>
        <v>2.71011694444444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2205.9912</v>
      </c>
      <c r="E47" s="63" t="n">
        <f aca="false">N47</f>
        <v>43.2152</v>
      </c>
      <c r="F47" s="63" t="n">
        <f aca="false">L47</f>
        <v>2205.9912</v>
      </c>
      <c r="G47" s="63" t="n">
        <f aca="false">O47</f>
        <v>42.8282</v>
      </c>
      <c r="H47" s="63" t="n">
        <f aca="false">T47</f>
        <v>2300.1584</v>
      </c>
      <c r="I47" s="63" t="n">
        <f aca="false">V47</f>
        <v>42.2389</v>
      </c>
      <c r="J47" s="63" t="n">
        <f aca="false">T47</f>
        <v>2300.1584</v>
      </c>
      <c r="K47" s="63" t="n">
        <f aca="false">W47</f>
        <v>41.7011</v>
      </c>
      <c r="L47" s="59" t="n">
        <v>2205.9912</v>
      </c>
      <c r="M47" s="59" t="n">
        <v>40.7293</v>
      </c>
      <c r="N47" s="59" t="n">
        <v>43.2152</v>
      </c>
      <c r="O47" s="59" t="n">
        <v>42.8282</v>
      </c>
      <c r="P47" s="59" t="n">
        <v>7708.781</v>
      </c>
      <c r="Q47" s="50" t="n">
        <v>51.546</v>
      </c>
      <c r="R47" s="61" t="n">
        <f aca="false">P47/3600</f>
        <v>2.14132805555556</v>
      </c>
      <c r="S47" s="62"/>
      <c r="T47" s="36" t="n">
        <v>2300.1584</v>
      </c>
      <c r="U47" s="36" t="n">
        <v>40.2505</v>
      </c>
      <c r="V47" s="36" t="n">
        <v>42.2389</v>
      </c>
      <c r="W47" s="36" t="n">
        <v>41.7011</v>
      </c>
      <c r="X47" s="36" t="n">
        <v>4066.86</v>
      </c>
      <c r="Y47" s="36" t="n">
        <v>53.718</v>
      </c>
      <c r="Z47" s="61" t="n">
        <f aca="false">X47/3600</f>
        <v>1.12968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1190.1353</v>
      </c>
      <c r="E48" s="65" t="n">
        <f aca="false">N48</f>
        <v>40.4081</v>
      </c>
      <c r="F48" s="65" t="n">
        <f aca="false">L48</f>
        <v>1190.1353</v>
      </c>
      <c r="G48" s="65" t="n">
        <f aca="false">O48</f>
        <v>39.7257</v>
      </c>
      <c r="H48" s="65" t="n">
        <f aca="false">T48</f>
        <v>1211.0328</v>
      </c>
      <c r="I48" s="65" t="n">
        <f aca="false">V48</f>
        <v>39.6779</v>
      </c>
      <c r="J48" s="65" t="n">
        <f aca="false">T48</f>
        <v>1211.0328</v>
      </c>
      <c r="K48" s="65" t="n">
        <f aca="false">W48</f>
        <v>38.7371</v>
      </c>
      <c r="L48" s="49" t="n">
        <v>1190.1353</v>
      </c>
      <c r="M48" s="49" t="n">
        <v>37.2713</v>
      </c>
      <c r="N48" s="49" t="n">
        <v>40.4081</v>
      </c>
      <c r="O48" s="49" t="n">
        <v>39.7257</v>
      </c>
      <c r="P48" s="49" t="n">
        <v>7340.781</v>
      </c>
      <c r="Q48" s="50" t="n">
        <v>62.109</v>
      </c>
      <c r="R48" s="51" t="n">
        <f aca="false">P48/3600</f>
        <v>2.03910583333333</v>
      </c>
      <c r="S48" s="52"/>
      <c r="T48" s="36" t="n">
        <v>1211.0328</v>
      </c>
      <c r="U48" s="36" t="n">
        <v>36.829</v>
      </c>
      <c r="V48" s="36" t="n">
        <v>39.6779</v>
      </c>
      <c r="W48" s="36" t="n">
        <v>38.7371</v>
      </c>
      <c r="X48" s="36" t="n">
        <v>4088.125</v>
      </c>
      <c r="Y48" s="36" t="n">
        <v>56.765</v>
      </c>
      <c r="Z48" s="51" t="n">
        <f aca="false">X48/3600</f>
        <v>1.13559027777778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606.0608</v>
      </c>
      <c r="E49" s="65" t="n">
        <f aca="false">N49</f>
        <v>37.9357</v>
      </c>
      <c r="F49" s="65" t="n">
        <f aca="false">L49</f>
        <v>606.0608</v>
      </c>
      <c r="G49" s="65" t="n">
        <f aca="false">O49</f>
        <v>36.8499</v>
      </c>
      <c r="H49" s="65" t="n">
        <f aca="false">T49</f>
        <v>601.0464</v>
      </c>
      <c r="I49" s="65" t="n">
        <f aca="false">V49</f>
        <v>37.503</v>
      </c>
      <c r="J49" s="65" t="n">
        <f aca="false">T49</f>
        <v>601.0464</v>
      </c>
      <c r="K49" s="65" t="n">
        <f aca="false">W49</f>
        <v>36.1502</v>
      </c>
      <c r="L49" s="49" t="n">
        <v>606.0608</v>
      </c>
      <c r="M49" s="49" t="n">
        <v>34.014</v>
      </c>
      <c r="N49" s="49" t="n">
        <v>37.9357</v>
      </c>
      <c r="O49" s="49" t="n">
        <v>36.8499</v>
      </c>
      <c r="P49" s="49" t="n">
        <v>6636.64</v>
      </c>
      <c r="Q49" s="50" t="n">
        <v>60.703</v>
      </c>
      <c r="R49" s="51" t="n">
        <f aca="false">P49/3600</f>
        <v>1.84351111111111</v>
      </c>
      <c r="S49" s="52"/>
      <c r="T49" s="36" t="n">
        <v>601.0464</v>
      </c>
      <c r="U49" s="36" t="n">
        <v>33.6927</v>
      </c>
      <c r="V49" s="36" t="n">
        <v>37.503</v>
      </c>
      <c r="W49" s="36" t="n">
        <v>36.1502</v>
      </c>
      <c r="X49" s="36" t="n">
        <v>3942.313</v>
      </c>
      <c r="Y49" s="36" t="n">
        <v>46.25</v>
      </c>
      <c r="Z49" s="51" t="n">
        <f aca="false">X49/3600</f>
        <v>1.09508694444444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294.7456</v>
      </c>
      <c r="E50" s="66" t="n">
        <f aca="false">N50</f>
        <v>35.6871</v>
      </c>
      <c r="F50" s="66" t="n">
        <f aca="false">L50</f>
        <v>294.7456</v>
      </c>
      <c r="G50" s="66" t="n">
        <f aca="false">O50</f>
        <v>34.0907</v>
      </c>
      <c r="H50" s="66" t="n">
        <f aca="false">T50</f>
        <v>286.1784</v>
      </c>
      <c r="I50" s="66" t="n">
        <f aca="false">V50</f>
        <v>35.4973</v>
      </c>
      <c r="J50" s="66" t="n">
        <f aca="false">T50</f>
        <v>286.1784</v>
      </c>
      <c r="K50" s="66" t="n">
        <f aca="false">W50</f>
        <v>33.7348</v>
      </c>
      <c r="L50" s="57" t="n">
        <v>294.7456</v>
      </c>
      <c r="M50" s="57" t="n">
        <v>31.0494</v>
      </c>
      <c r="N50" s="57" t="n">
        <v>35.6871</v>
      </c>
      <c r="O50" s="57" t="n">
        <v>34.0907</v>
      </c>
      <c r="P50" s="57" t="n">
        <v>6633.843</v>
      </c>
      <c r="Q50" s="57" t="n">
        <v>58.296</v>
      </c>
      <c r="R50" s="58" t="n">
        <f aca="false">P50/3600</f>
        <v>1.84273416666667</v>
      </c>
      <c r="S50" s="55"/>
      <c r="T50" s="36" t="n">
        <v>286.1784</v>
      </c>
      <c r="U50" s="36" t="n">
        <v>30.8615</v>
      </c>
      <c r="V50" s="36" t="n">
        <v>35.4973</v>
      </c>
      <c r="W50" s="36" t="n">
        <v>33.7348</v>
      </c>
      <c r="X50" s="36" t="n">
        <v>3819.812</v>
      </c>
      <c r="Y50" s="36" t="n">
        <v>51.125</v>
      </c>
      <c r="Z50" s="58" t="n">
        <f aca="false">X50/3600</f>
        <v>1.06105888888889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4077.3745</v>
      </c>
      <c r="E51" s="60" t="n">
        <f aca="false">N51</f>
        <v>41.3865</v>
      </c>
      <c r="F51" s="60" t="n">
        <f aca="false">L51</f>
        <v>4077.3745</v>
      </c>
      <c r="G51" s="60" t="n">
        <f aca="false">O51</f>
        <v>42.2699</v>
      </c>
      <c r="H51" s="60" t="n">
        <f aca="false">T51</f>
        <v>4267.3184</v>
      </c>
      <c r="I51" s="60" t="n">
        <f aca="false">V51</f>
        <v>40.9706</v>
      </c>
      <c r="J51" s="60" t="n">
        <f aca="false">T51</f>
        <v>4267.3184</v>
      </c>
      <c r="K51" s="60" t="n">
        <f aca="false">W51</f>
        <v>41.7422</v>
      </c>
      <c r="L51" s="59" t="n">
        <v>4077.3745</v>
      </c>
      <c r="M51" s="59" t="n">
        <v>38.2441</v>
      </c>
      <c r="N51" s="59" t="n">
        <v>41.3865</v>
      </c>
      <c r="O51" s="59" t="n">
        <v>42.2699</v>
      </c>
      <c r="P51" s="59" t="n">
        <v>8445.578</v>
      </c>
      <c r="Q51" s="50" t="n">
        <v>69.359</v>
      </c>
      <c r="R51" s="61" t="n">
        <f aca="false">P51/3600</f>
        <v>2.34599388888889</v>
      </c>
      <c r="S51" s="62"/>
      <c r="T51" s="36" t="n">
        <v>4267.3184</v>
      </c>
      <c r="U51" s="36" t="n">
        <v>37.4708</v>
      </c>
      <c r="V51" s="36" t="n">
        <v>40.9706</v>
      </c>
      <c r="W51" s="36" t="n">
        <v>41.7422</v>
      </c>
      <c r="X51" s="36" t="n">
        <v>4519.515</v>
      </c>
      <c r="Y51" s="36" t="n">
        <v>61.953</v>
      </c>
      <c r="Z51" s="61" t="n">
        <f aca="false">X51/3600</f>
        <v>1.2554208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1881.0511</v>
      </c>
      <c r="E52" s="48" t="n">
        <f aca="false">N52</f>
        <v>39.3129</v>
      </c>
      <c r="F52" s="48" t="n">
        <f aca="false">L52</f>
        <v>1881.0511</v>
      </c>
      <c r="G52" s="48" t="n">
        <f aca="false">O52</f>
        <v>39.988</v>
      </c>
      <c r="H52" s="48" t="n">
        <f aca="false">T52</f>
        <v>1862.208</v>
      </c>
      <c r="I52" s="48" t="n">
        <f aca="false">V52</f>
        <v>39.274</v>
      </c>
      <c r="J52" s="48" t="n">
        <f aca="false">T52</f>
        <v>1862.208</v>
      </c>
      <c r="K52" s="48" t="n">
        <f aca="false">W52</f>
        <v>39.9176</v>
      </c>
      <c r="L52" s="49" t="n">
        <v>1881.0511</v>
      </c>
      <c r="M52" s="49" t="n">
        <v>34.1878</v>
      </c>
      <c r="N52" s="49" t="n">
        <v>39.3129</v>
      </c>
      <c r="O52" s="49" t="n">
        <v>39.988</v>
      </c>
      <c r="P52" s="49" t="n">
        <v>7779.734</v>
      </c>
      <c r="Q52" s="50" t="n">
        <v>76.75</v>
      </c>
      <c r="R52" s="51" t="n">
        <f aca="false">P52/3600</f>
        <v>2.16103722222222</v>
      </c>
      <c r="S52" s="52"/>
      <c r="T52" s="36" t="n">
        <v>1862.208</v>
      </c>
      <c r="U52" s="36" t="n">
        <v>33.3399</v>
      </c>
      <c r="V52" s="36" t="n">
        <v>39.274</v>
      </c>
      <c r="W52" s="36" t="n">
        <v>39.9176</v>
      </c>
      <c r="X52" s="36" t="n">
        <v>4232.5</v>
      </c>
      <c r="Y52" s="36" t="n">
        <v>82.687</v>
      </c>
      <c r="Z52" s="51" t="n">
        <f aca="false">X52/3600</f>
        <v>1.17569444444444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760.7576</v>
      </c>
      <c r="E53" s="48" t="n">
        <f aca="false">N53</f>
        <v>37.9189</v>
      </c>
      <c r="F53" s="48" t="n">
        <f aca="false">L53</f>
        <v>760.7576</v>
      </c>
      <c r="G53" s="48" t="n">
        <f aca="false">O53</f>
        <v>38.2125</v>
      </c>
      <c r="H53" s="48" t="n">
        <f aca="false">T53</f>
        <v>697.7792</v>
      </c>
      <c r="I53" s="48" t="n">
        <f aca="false">V53</f>
        <v>38.0375</v>
      </c>
      <c r="J53" s="48" t="n">
        <f aca="false">T53</f>
        <v>697.7792</v>
      </c>
      <c r="K53" s="48" t="n">
        <f aca="false">W53</f>
        <v>38.2906</v>
      </c>
      <c r="L53" s="49" t="n">
        <v>760.7576</v>
      </c>
      <c r="M53" s="49" t="n">
        <v>30.5177</v>
      </c>
      <c r="N53" s="49" t="n">
        <v>37.9189</v>
      </c>
      <c r="O53" s="49" t="n">
        <v>38.2125</v>
      </c>
      <c r="P53" s="49" t="n">
        <v>6860.468</v>
      </c>
      <c r="Q53" s="50" t="n">
        <v>64.109</v>
      </c>
      <c r="R53" s="51" t="n">
        <f aca="false">P53/3600</f>
        <v>1.90568555555556</v>
      </c>
      <c r="S53" s="52"/>
      <c r="T53" s="36" t="n">
        <v>697.7792</v>
      </c>
      <c r="U53" s="36" t="n">
        <v>29.7313</v>
      </c>
      <c r="V53" s="36" t="n">
        <v>38.0375</v>
      </c>
      <c r="W53" s="36" t="n">
        <v>38.2906</v>
      </c>
      <c r="X53" s="36" t="n">
        <v>3967.078</v>
      </c>
      <c r="Y53" s="36" t="n">
        <v>77.656</v>
      </c>
      <c r="Z53" s="51" t="n">
        <f aca="false">X53/3600</f>
        <v>1.10196611111111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239.2008</v>
      </c>
      <c r="E54" s="56" t="n">
        <f aca="false">N54</f>
        <v>36.8274</v>
      </c>
      <c r="F54" s="56" t="n">
        <f aca="false">L54</f>
        <v>239.2008</v>
      </c>
      <c r="G54" s="56" t="n">
        <f aca="false">O54</f>
        <v>36.5308</v>
      </c>
      <c r="H54" s="56" t="n">
        <f aca="false">T54</f>
        <v>216.92</v>
      </c>
      <c r="I54" s="56" t="n">
        <f aca="false">V54</f>
        <v>36.7983</v>
      </c>
      <c r="J54" s="56" t="n">
        <f aca="false">T54</f>
        <v>216.92</v>
      </c>
      <c r="K54" s="56" t="n">
        <f aca="false">W54</f>
        <v>36.615</v>
      </c>
      <c r="L54" s="57" t="n">
        <v>239.2008</v>
      </c>
      <c r="M54" s="57" t="n">
        <v>26.8812</v>
      </c>
      <c r="N54" s="57" t="n">
        <v>36.8274</v>
      </c>
      <c r="O54" s="57" t="n">
        <v>36.5308</v>
      </c>
      <c r="P54" s="57" t="n">
        <v>6133.671</v>
      </c>
      <c r="Q54" s="57" t="n">
        <v>57.562</v>
      </c>
      <c r="R54" s="58" t="n">
        <f aca="false">P54/3600</f>
        <v>1.7037975</v>
      </c>
      <c r="S54" s="55"/>
      <c r="T54" s="36" t="n">
        <v>216.92</v>
      </c>
      <c r="U54" s="36" t="n">
        <v>26.4327</v>
      </c>
      <c r="V54" s="36" t="n">
        <v>36.7983</v>
      </c>
      <c r="W54" s="36" t="n">
        <v>36.615</v>
      </c>
      <c r="X54" s="36" t="n">
        <v>3626.5</v>
      </c>
      <c r="Y54" s="36" t="n">
        <v>66.734</v>
      </c>
      <c r="Z54" s="58" t="n">
        <f aca="false">X54/3600</f>
        <v>1.00736111111111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2895.4392</v>
      </c>
      <c r="E55" s="63" t="n">
        <f aca="false">N55</f>
        <v>39.8849</v>
      </c>
      <c r="F55" s="63" t="n">
        <f aca="false">L55</f>
        <v>2895.4392</v>
      </c>
      <c r="G55" s="63" t="n">
        <f aca="false">O55</f>
        <v>40.3452</v>
      </c>
      <c r="H55" s="63" t="n">
        <f aca="false">T55</f>
        <v>2920.6816</v>
      </c>
      <c r="I55" s="63" t="n">
        <f aca="false">V55</f>
        <v>39.0565</v>
      </c>
      <c r="J55" s="63" t="n">
        <f aca="false">T55</f>
        <v>2920.6816</v>
      </c>
      <c r="K55" s="63" t="n">
        <f aca="false">W55</f>
        <v>39.4423</v>
      </c>
      <c r="L55" s="59" t="n">
        <v>2895.4392</v>
      </c>
      <c r="M55" s="59" t="n">
        <v>37.9505</v>
      </c>
      <c r="N55" s="59" t="n">
        <v>39.8849</v>
      </c>
      <c r="O55" s="59" t="n">
        <v>40.3452</v>
      </c>
      <c r="P55" s="59" t="n">
        <v>7435.906</v>
      </c>
      <c r="Q55" s="50" t="n">
        <v>55.625</v>
      </c>
      <c r="R55" s="61" t="n">
        <f aca="false">P55/3600</f>
        <v>2.06552944444444</v>
      </c>
      <c r="S55" s="62"/>
      <c r="T55" s="36" t="n">
        <v>2920.6816</v>
      </c>
      <c r="U55" s="36" t="n">
        <v>37.2033</v>
      </c>
      <c r="V55" s="36" t="n">
        <v>39.0565</v>
      </c>
      <c r="W55" s="36" t="n">
        <v>39.4423</v>
      </c>
      <c r="X55" s="36" t="n">
        <v>3747.093</v>
      </c>
      <c r="Y55" s="36" t="n">
        <v>51.468</v>
      </c>
      <c r="Z55" s="61" t="n">
        <f aca="false">X55/3600</f>
        <v>1.0408591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1297.9471</v>
      </c>
      <c r="E56" s="65" t="n">
        <f aca="false">N56</f>
        <v>37.0306</v>
      </c>
      <c r="F56" s="65" t="n">
        <f aca="false">L56</f>
        <v>1297.9471</v>
      </c>
      <c r="G56" s="65" t="n">
        <f aca="false">O56</f>
        <v>37.4576</v>
      </c>
      <c r="H56" s="65" t="n">
        <f aca="false">T56</f>
        <v>1271.8912</v>
      </c>
      <c r="I56" s="65" t="n">
        <f aca="false">V56</f>
        <v>36.4143</v>
      </c>
      <c r="J56" s="65" t="n">
        <f aca="false">T56</f>
        <v>1271.8912</v>
      </c>
      <c r="K56" s="65" t="n">
        <f aca="false">W56</f>
        <v>36.8217</v>
      </c>
      <c r="L56" s="49" t="n">
        <v>1297.9471</v>
      </c>
      <c r="M56" s="49" t="n">
        <v>33.9509</v>
      </c>
      <c r="N56" s="49" t="n">
        <v>37.0306</v>
      </c>
      <c r="O56" s="49" t="n">
        <v>37.4576</v>
      </c>
      <c r="P56" s="49" t="n">
        <v>6606.125</v>
      </c>
      <c r="Q56" s="50" t="n">
        <v>64.015</v>
      </c>
      <c r="R56" s="51" t="n">
        <f aca="false">P56/3600</f>
        <v>1.83503472222222</v>
      </c>
      <c r="S56" s="52"/>
      <c r="T56" s="36" t="n">
        <v>1271.8912</v>
      </c>
      <c r="U56" s="36" t="n">
        <v>33.2921</v>
      </c>
      <c r="V56" s="36" t="n">
        <v>36.4143</v>
      </c>
      <c r="W56" s="36" t="n">
        <v>36.8217</v>
      </c>
      <c r="X56" s="36" t="n">
        <v>3576.015</v>
      </c>
      <c r="Y56" s="36" t="n">
        <v>64.453</v>
      </c>
      <c r="Z56" s="51" t="n">
        <f aca="false">X56/3600</f>
        <v>0.9933375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533.9248</v>
      </c>
      <c r="E57" s="65" t="n">
        <f aca="false">N57</f>
        <v>34.5723</v>
      </c>
      <c r="F57" s="65" t="n">
        <f aca="false">L57</f>
        <v>533.9248</v>
      </c>
      <c r="G57" s="65" t="n">
        <f aca="false">O57</f>
        <v>35.022</v>
      </c>
      <c r="H57" s="65" t="n">
        <f aca="false">T57</f>
        <v>509.9912</v>
      </c>
      <c r="I57" s="65" t="n">
        <f aca="false">V57</f>
        <v>34.2267</v>
      </c>
      <c r="J57" s="65" t="n">
        <f aca="false">T57</f>
        <v>509.9912</v>
      </c>
      <c r="K57" s="65" t="n">
        <f aca="false">W57</f>
        <v>34.7055</v>
      </c>
      <c r="L57" s="49" t="n">
        <v>533.9248</v>
      </c>
      <c r="M57" s="49" t="n">
        <v>30.3249</v>
      </c>
      <c r="N57" s="49" t="n">
        <v>34.5723</v>
      </c>
      <c r="O57" s="49" t="n">
        <v>35.022</v>
      </c>
      <c r="P57" s="49" t="n">
        <v>5843.796</v>
      </c>
      <c r="Q57" s="50" t="n">
        <v>54.625</v>
      </c>
      <c r="R57" s="51" t="n">
        <f aca="false">P57/3600</f>
        <v>1.62327666666667</v>
      </c>
      <c r="S57" s="52"/>
      <c r="T57" s="36" t="n">
        <v>509.9912</v>
      </c>
      <c r="U57" s="36" t="n">
        <v>29.902</v>
      </c>
      <c r="V57" s="36" t="n">
        <v>34.2267</v>
      </c>
      <c r="W57" s="36" t="n">
        <v>34.7055</v>
      </c>
      <c r="X57" s="36" t="n">
        <v>3186.078</v>
      </c>
      <c r="Y57" s="36" t="n">
        <v>71.015</v>
      </c>
      <c r="Z57" s="51" t="n">
        <f aca="false">X57/3600</f>
        <v>0.885021666666667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203.5712</v>
      </c>
      <c r="E58" s="66" t="n">
        <f aca="false">N58</f>
        <v>32.3579</v>
      </c>
      <c r="F58" s="66" t="n">
        <f aca="false">L58</f>
        <v>203.5712</v>
      </c>
      <c r="G58" s="66" t="n">
        <f aca="false">O58</f>
        <v>32.8504</v>
      </c>
      <c r="H58" s="66" t="n">
        <f aca="false">T58</f>
        <v>191.8248</v>
      </c>
      <c r="I58" s="66" t="n">
        <f aca="false">V58</f>
        <v>32.2874</v>
      </c>
      <c r="J58" s="66" t="n">
        <f aca="false">T58</f>
        <v>191.8248</v>
      </c>
      <c r="K58" s="66" t="n">
        <f aca="false">W58</f>
        <v>32.8103</v>
      </c>
      <c r="L58" s="57" t="n">
        <v>203.5712</v>
      </c>
      <c r="M58" s="57" t="n">
        <v>27.2083</v>
      </c>
      <c r="N58" s="57" t="n">
        <v>32.3579</v>
      </c>
      <c r="O58" s="57" t="n">
        <v>32.8504</v>
      </c>
      <c r="P58" s="57" t="n">
        <v>5246.625</v>
      </c>
      <c r="Q58" s="57" t="n">
        <v>56.5</v>
      </c>
      <c r="R58" s="58" t="n">
        <f aca="false">P58/3600</f>
        <v>1.45739583333333</v>
      </c>
      <c r="S58" s="55"/>
      <c r="T58" s="36" t="n">
        <v>191.8248</v>
      </c>
      <c r="U58" s="36" t="n">
        <v>27.0379</v>
      </c>
      <c r="V58" s="36" t="n">
        <v>32.2874</v>
      </c>
      <c r="W58" s="36" t="n">
        <v>32.8103</v>
      </c>
      <c r="X58" s="36" t="n">
        <v>3071</v>
      </c>
      <c r="Y58" s="36" t="n">
        <v>66.875</v>
      </c>
      <c r="Z58" s="58" t="n">
        <f aca="false">X58/3600</f>
        <v>0.853055555555556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1772.9167</v>
      </c>
      <c r="E59" s="60" t="n">
        <f aca="false">N59</f>
        <v>41.0784</v>
      </c>
      <c r="F59" s="60" t="n">
        <f aca="false">L59</f>
        <v>1772.9167</v>
      </c>
      <c r="G59" s="60" t="n">
        <f aca="false">O59</f>
        <v>42.1789</v>
      </c>
      <c r="H59" s="60" t="n">
        <f aca="false">T59</f>
        <v>1857.744</v>
      </c>
      <c r="I59" s="60" t="n">
        <f aca="false">V59</f>
        <v>40.265</v>
      </c>
      <c r="J59" s="60" t="n">
        <f aca="false">T59</f>
        <v>1857.744</v>
      </c>
      <c r="K59" s="60" t="n">
        <f aca="false">W59</f>
        <v>41.3526</v>
      </c>
      <c r="L59" s="59" t="n">
        <v>1772.9167</v>
      </c>
      <c r="M59" s="59" t="n">
        <v>39.9549</v>
      </c>
      <c r="N59" s="59" t="n">
        <v>41.0784</v>
      </c>
      <c r="O59" s="59" t="n">
        <v>42.1789</v>
      </c>
      <c r="P59" s="59" t="n">
        <v>5114.921</v>
      </c>
      <c r="Q59" s="50" t="n">
        <v>33.5</v>
      </c>
      <c r="R59" s="61" t="n">
        <f aca="false">P59/3600</f>
        <v>1.42081138888889</v>
      </c>
      <c r="S59" s="62"/>
      <c r="T59" s="36" t="n">
        <v>1857.744</v>
      </c>
      <c r="U59" s="36" t="n">
        <v>39.4494</v>
      </c>
      <c r="V59" s="36" t="n">
        <v>40.265</v>
      </c>
      <c r="W59" s="36" t="n">
        <v>41.3526</v>
      </c>
      <c r="X59" s="36" t="n">
        <v>2727.906</v>
      </c>
      <c r="Y59" s="36" t="n">
        <v>30.515</v>
      </c>
      <c r="Z59" s="61" t="n">
        <f aca="false">X59/3600</f>
        <v>0.75775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902.2736</v>
      </c>
      <c r="E60" s="48" t="n">
        <f aca="false">N60</f>
        <v>38.1988</v>
      </c>
      <c r="F60" s="48" t="n">
        <f aca="false">L60</f>
        <v>902.2736</v>
      </c>
      <c r="G60" s="48" t="n">
        <f aca="false">O60</f>
        <v>39.3843</v>
      </c>
      <c r="H60" s="48" t="n">
        <f aca="false">T60</f>
        <v>930.3256</v>
      </c>
      <c r="I60" s="48" t="n">
        <f aca="false">V60</f>
        <v>37.5431</v>
      </c>
      <c r="J60" s="48" t="n">
        <f aca="false">T60</f>
        <v>930.3256</v>
      </c>
      <c r="K60" s="48" t="n">
        <f aca="false">W60</f>
        <v>38.6856</v>
      </c>
      <c r="L60" s="49" t="n">
        <v>902.2736</v>
      </c>
      <c r="M60" s="49" t="n">
        <v>36.2026</v>
      </c>
      <c r="N60" s="49" t="n">
        <v>38.1988</v>
      </c>
      <c r="O60" s="49" t="n">
        <v>39.3843</v>
      </c>
      <c r="P60" s="49" t="n">
        <v>4465.281</v>
      </c>
      <c r="Q60" s="50" t="n">
        <v>38.421</v>
      </c>
      <c r="R60" s="51" t="n">
        <f aca="false">P60/3600</f>
        <v>1.24035583333333</v>
      </c>
      <c r="S60" s="52"/>
      <c r="T60" s="36" t="n">
        <v>930.3256</v>
      </c>
      <c r="U60" s="36" t="n">
        <v>35.7442</v>
      </c>
      <c r="V60" s="36" t="n">
        <v>37.5431</v>
      </c>
      <c r="W60" s="36" t="n">
        <v>38.6856</v>
      </c>
      <c r="X60" s="36" t="n">
        <v>2639.343</v>
      </c>
      <c r="Y60" s="36" t="n">
        <v>40.515</v>
      </c>
      <c r="Z60" s="51" t="n">
        <f aca="false">X60/3600</f>
        <v>0.733150833333333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433.2832</v>
      </c>
      <c r="E61" s="48" t="n">
        <f aca="false">N61</f>
        <v>35.6364</v>
      </c>
      <c r="F61" s="48" t="n">
        <f aca="false">L61</f>
        <v>433.2832</v>
      </c>
      <c r="G61" s="48" t="n">
        <f aca="false">O61</f>
        <v>36.7317</v>
      </c>
      <c r="H61" s="48" t="n">
        <f aca="false">T61</f>
        <v>435.212</v>
      </c>
      <c r="I61" s="48" t="n">
        <f aca="false">V61</f>
        <v>35.1828</v>
      </c>
      <c r="J61" s="48" t="n">
        <f aca="false">T61</f>
        <v>435.212</v>
      </c>
      <c r="K61" s="48" t="n">
        <f aca="false">W61</f>
        <v>36.255</v>
      </c>
      <c r="L61" s="49" t="n">
        <v>433.2832</v>
      </c>
      <c r="M61" s="49" t="n">
        <v>32.7073</v>
      </c>
      <c r="N61" s="49" t="n">
        <v>35.6364</v>
      </c>
      <c r="O61" s="49" t="n">
        <v>36.7317</v>
      </c>
      <c r="P61" s="49" t="n">
        <v>4357.75</v>
      </c>
      <c r="Q61" s="50" t="n">
        <v>44.015</v>
      </c>
      <c r="R61" s="51" t="n">
        <f aca="false">P61/3600</f>
        <v>1.21048611111111</v>
      </c>
      <c r="S61" s="52"/>
      <c r="T61" s="36" t="n">
        <v>435.212</v>
      </c>
      <c r="U61" s="36" t="n">
        <v>32.4048</v>
      </c>
      <c r="V61" s="36" t="n">
        <v>35.1828</v>
      </c>
      <c r="W61" s="36" t="n">
        <v>36.255</v>
      </c>
      <c r="X61" s="36" t="n">
        <v>2503.062</v>
      </c>
      <c r="Y61" s="36" t="n">
        <v>40.421</v>
      </c>
      <c r="Z61" s="51" t="n">
        <f aca="false">X61/3600</f>
        <v>0.695295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196.3136</v>
      </c>
      <c r="E62" s="68" t="n">
        <f aca="false">N62</f>
        <v>33.1652</v>
      </c>
      <c r="F62" s="68" t="n">
        <f aca="false">L62</f>
        <v>196.3136</v>
      </c>
      <c r="G62" s="68" t="n">
        <f aca="false">O62</f>
        <v>34.1151</v>
      </c>
      <c r="H62" s="68" t="n">
        <f aca="false">T62</f>
        <v>192.8448</v>
      </c>
      <c r="I62" s="68" t="n">
        <f aca="false">V62</f>
        <v>32.9459</v>
      </c>
      <c r="J62" s="68" t="n">
        <f aca="false">T62</f>
        <v>192.8448</v>
      </c>
      <c r="K62" s="68" t="n">
        <f aca="false">W62</f>
        <v>33.9149</v>
      </c>
      <c r="L62" s="57" t="n">
        <v>196.3136</v>
      </c>
      <c r="M62" s="57" t="n">
        <v>29.7425</v>
      </c>
      <c r="N62" s="57" t="n">
        <v>33.1652</v>
      </c>
      <c r="O62" s="57" t="n">
        <v>34.1151</v>
      </c>
      <c r="P62" s="57" t="n">
        <v>4165.234</v>
      </c>
      <c r="Q62" s="57" t="n">
        <v>34.281</v>
      </c>
      <c r="R62" s="58" t="n">
        <f aca="false">P62/3600</f>
        <v>1.15700944444444</v>
      </c>
      <c r="S62" s="55"/>
      <c r="T62" s="36" t="n">
        <v>192.8448</v>
      </c>
      <c r="U62" s="36" t="n">
        <v>29.5976</v>
      </c>
      <c r="V62" s="36" t="n">
        <v>32.9459</v>
      </c>
      <c r="W62" s="36" t="n">
        <v>33.9149</v>
      </c>
      <c r="X62" s="36" t="n">
        <v>2371.516</v>
      </c>
      <c r="Y62" s="36" t="n">
        <v>28.984</v>
      </c>
      <c r="Z62" s="58" t="n">
        <f aca="false">X62/3600</f>
        <v>0.658754444444444</v>
      </c>
      <c r="AA62" s="55"/>
      <c r="AB62" s="55"/>
      <c r="AC62" s="55"/>
    </row>
    <row r="63" customFormat="false" ht="10.2" hidden="false" customHeight="false" outlineLevel="0" collapsed="false">
      <c r="A63" s="47" t="s">
        <v>66</v>
      </c>
      <c r="B63" s="47" t="s">
        <v>67</v>
      </c>
      <c r="C63" s="47" t="n">
        <v>22</v>
      </c>
      <c r="D63" s="63" t="n">
        <f aca="false">L63</f>
        <v>2681.272</v>
      </c>
      <c r="E63" s="63" t="n">
        <f aca="false">N63</f>
        <v>46.2758</v>
      </c>
      <c r="F63" s="63" t="n">
        <f aca="false">L63</f>
        <v>2681.272</v>
      </c>
      <c r="G63" s="63" t="n">
        <f aca="false">O63</f>
        <v>47.177</v>
      </c>
      <c r="H63" s="63" t="n">
        <f aca="false">T63</f>
        <v>2546.8159</v>
      </c>
      <c r="I63" s="63" t="n">
        <f aca="false">V63</f>
        <v>46.1923</v>
      </c>
      <c r="J63" s="63" t="n">
        <f aca="false">T63</f>
        <v>2546.8159</v>
      </c>
      <c r="K63" s="63" t="n">
        <f aca="false">W63</f>
        <v>46.9502</v>
      </c>
      <c r="L63" s="59" t="n">
        <v>2681.272</v>
      </c>
      <c r="M63" s="59" t="n">
        <v>43.1928</v>
      </c>
      <c r="N63" s="59" t="n">
        <v>46.2758</v>
      </c>
      <c r="O63" s="59" t="n">
        <v>47.177</v>
      </c>
      <c r="P63" s="59" t="n">
        <v>63218.219</v>
      </c>
      <c r="Q63" s="50" t="n">
        <v>403.515</v>
      </c>
      <c r="R63" s="61" t="n">
        <f aca="false">P63/3600</f>
        <v>17.5606163888889</v>
      </c>
      <c r="S63" s="62"/>
      <c r="T63" s="36" t="n">
        <v>2546.8159</v>
      </c>
      <c r="U63" s="36" t="n">
        <v>43.0557</v>
      </c>
      <c r="V63" s="36" t="n">
        <v>46.1923</v>
      </c>
      <c r="W63" s="36" t="n">
        <v>46.9502</v>
      </c>
      <c r="X63" s="36" t="n">
        <v>36910.609</v>
      </c>
      <c r="Y63" s="36" t="n">
        <v>369.171</v>
      </c>
      <c r="Z63" s="61" t="n">
        <f aca="false">X63/3600</f>
        <v>10.2529469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5" t="n">
        <f aca="false">L64</f>
        <v>1032.4113</v>
      </c>
      <c r="E64" s="65" t="n">
        <f aca="false">N64</f>
        <v>44.8158</v>
      </c>
      <c r="F64" s="65" t="n">
        <f aca="false">L64</f>
        <v>1032.4113</v>
      </c>
      <c r="G64" s="65" t="n">
        <f aca="false">O64</f>
        <v>45.3854</v>
      </c>
      <c r="H64" s="65" t="n">
        <f aca="false">T64</f>
        <v>1026.2312</v>
      </c>
      <c r="I64" s="65" t="n">
        <f aca="false">V64</f>
        <v>44.786</v>
      </c>
      <c r="J64" s="65" t="n">
        <f aca="false">T64</f>
        <v>1026.2312</v>
      </c>
      <c r="K64" s="65" t="n">
        <f aca="false">W64</f>
        <v>45.2824</v>
      </c>
      <c r="L64" s="49" t="n">
        <v>1032.4113</v>
      </c>
      <c r="M64" s="49" t="n">
        <v>40.7383</v>
      </c>
      <c r="N64" s="49" t="n">
        <v>44.8158</v>
      </c>
      <c r="O64" s="49" t="n">
        <v>45.3854</v>
      </c>
      <c r="P64" s="49" t="n">
        <v>57794.125</v>
      </c>
      <c r="Q64" s="50" t="n">
        <v>358.578</v>
      </c>
      <c r="R64" s="51" t="n">
        <f aca="false">P64/3600</f>
        <v>16.0539236111111</v>
      </c>
      <c r="S64" s="52"/>
      <c r="T64" s="36" t="n">
        <v>1026.2312</v>
      </c>
      <c r="U64" s="36" t="n">
        <v>40.6109</v>
      </c>
      <c r="V64" s="36" t="n">
        <v>44.786</v>
      </c>
      <c r="W64" s="36" t="n">
        <v>45.2824</v>
      </c>
      <c r="X64" s="36" t="n">
        <v>35503.203</v>
      </c>
      <c r="Y64" s="36" t="n">
        <v>427.765</v>
      </c>
      <c r="Z64" s="51" t="n">
        <f aca="false">X64/3600</f>
        <v>9.86200083333333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5" t="n">
        <f aca="false">L65</f>
        <v>502.7568</v>
      </c>
      <c r="E65" s="65" t="n">
        <f aca="false">N65</f>
        <v>43.219</v>
      </c>
      <c r="F65" s="65" t="n">
        <f aca="false">L65</f>
        <v>502.7568</v>
      </c>
      <c r="G65" s="65" t="n">
        <f aca="false">O65</f>
        <v>43.5019</v>
      </c>
      <c r="H65" s="65" t="n">
        <f aca="false">T65</f>
        <v>499.9624</v>
      </c>
      <c r="I65" s="65" t="n">
        <f aca="false">V65</f>
        <v>43.2557</v>
      </c>
      <c r="J65" s="65" t="n">
        <f aca="false">T65</f>
        <v>499.9624</v>
      </c>
      <c r="K65" s="65" t="n">
        <f aca="false">W65</f>
        <v>43.4364</v>
      </c>
      <c r="L65" s="49" t="n">
        <v>502.7568</v>
      </c>
      <c r="M65" s="49" t="n">
        <v>38.0414</v>
      </c>
      <c r="N65" s="49" t="n">
        <v>43.219</v>
      </c>
      <c r="O65" s="49" t="n">
        <v>43.5019</v>
      </c>
      <c r="P65" s="49" t="n">
        <v>51944.75</v>
      </c>
      <c r="Q65" s="50" t="n">
        <v>347.515</v>
      </c>
      <c r="R65" s="51" t="n">
        <f aca="false">P65/3600</f>
        <v>14.4290972222222</v>
      </c>
      <c r="S65" s="52"/>
      <c r="T65" s="36" t="n">
        <v>499.9624</v>
      </c>
      <c r="U65" s="36" t="n">
        <v>37.9347</v>
      </c>
      <c r="V65" s="36" t="n">
        <v>43.2557</v>
      </c>
      <c r="W65" s="36" t="n">
        <v>43.4364</v>
      </c>
      <c r="X65" s="36" t="n">
        <v>35351.156</v>
      </c>
      <c r="Y65" s="36" t="n">
        <v>367.031</v>
      </c>
      <c r="Z65" s="51" t="n">
        <f aca="false">X65/3600</f>
        <v>9.81976555555556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6" t="n">
        <f aca="false">L66</f>
        <v>278.0416</v>
      </c>
      <c r="E66" s="66" t="n">
        <f aca="false">N66</f>
        <v>41.6932</v>
      </c>
      <c r="F66" s="66" t="n">
        <f aca="false">L66</f>
        <v>278.0416</v>
      </c>
      <c r="G66" s="66" t="n">
        <f aca="false">O66</f>
        <v>41.6925</v>
      </c>
      <c r="H66" s="66" t="n">
        <f aca="false">T66</f>
        <v>274.9576</v>
      </c>
      <c r="I66" s="66" t="n">
        <f aca="false">V66</f>
        <v>41.6514</v>
      </c>
      <c r="J66" s="66" t="n">
        <f aca="false">T66</f>
        <v>274.9576</v>
      </c>
      <c r="K66" s="66" t="n">
        <f aca="false">W66</f>
        <v>41.5082</v>
      </c>
      <c r="L66" s="57" t="n">
        <v>278.0416</v>
      </c>
      <c r="M66" s="57" t="n">
        <v>35.1866</v>
      </c>
      <c r="N66" s="57" t="n">
        <v>41.6932</v>
      </c>
      <c r="O66" s="57" t="n">
        <v>41.6925</v>
      </c>
      <c r="P66" s="57" t="n">
        <v>51261.922</v>
      </c>
      <c r="Q66" s="57" t="n">
        <v>354.156</v>
      </c>
      <c r="R66" s="58" t="n">
        <f aca="false">P66/3600</f>
        <v>14.2394227777778</v>
      </c>
      <c r="S66" s="55"/>
      <c r="T66" s="36" t="n">
        <v>274.9576</v>
      </c>
      <c r="U66" s="36" t="n">
        <v>35.0874</v>
      </c>
      <c r="V66" s="36" t="n">
        <v>41.6514</v>
      </c>
      <c r="W66" s="36" t="n">
        <v>41.5082</v>
      </c>
      <c r="X66" s="36" t="n">
        <v>35630.359</v>
      </c>
      <c r="Y66" s="36" t="n">
        <v>360.046</v>
      </c>
      <c r="Z66" s="58" t="n">
        <f aca="false">X66/3600</f>
        <v>9.89732194444444</v>
      </c>
      <c r="AA66" s="55"/>
      <c r="AB66" s="55"/>
      <c r="AC66" s="55"/>
    </row>
    <row r="67" customFormat="false" ht="10.2" hidden="false" customHeight="false" outlineLevel="0" collapsed="false">
      <c r="A67" s="54"/>
      <c r="B67" s="47" t="s">
        <v>69</v>
      </c>
      <c r="C67" s="47" t="n">
        <v>22</v>
      </c>
      <c r="D67" s="60" t="n">
        <f aca="false">L67</f>
        <v>3782.3352</v>
      </c>
      <c r="E67" s="60" t="n">
        <f aca="false">N67</f>
        <v>47.8103</v>
      </c>
      <c r="F67" s="60" t="n">
        <f aca="false">L67</f>
        <v>3782.3352</v>
      </c>
      <c r="G67" s="60" t="n">
        <f aca="false">O67</f>
        <v>46.9109</v>
      </c>
      <c r="H67" s="60" t="n">
        <f aca="false">T67</f>
        <v>3565.3889</v>
      </c>
      <c r="I67" s="60" t="n">
        <f aca="false">V67</f>
        <v>47.7786</v>
      </c>
      <c r="J67" s="60" t="n">
        <f aca="false">T67</f>
        <v>3565.3889</v>
      </c>
      <c r="K67" s="60" t="n">
        <f aca="false">W67</f>
        <v>46.7398</v>
      </c>
      <c r="L67" s="59" t="n">
        <v>3782.3352</v>
      </c>
      <c r="M67" s="59" t="n">
        <v>43.0444</v>
      </c>
      <c r="N67" s="59" t="n">
        <v>47.8103</v>
      </c>
      <c r="O67" s="59" t="n">
        <v>46.9109</v>
      </c>
      <c r="P67" s="59" t="n">
        <v>63902</v>
      </c>
      <c r="Q67" s="50" t="n">
        <v>359.281</v>
      </c>
      <c r="R67" s="61" t="n">
        <f aca="false">P67/3600</f>
        <v>17.7505555555556</v>
      </c>
      <c r="S67" s="62"/>
      <c r="T67" s="36" t="n">
        <v>3565.3889</v>
      </c>
      <c r="U67" s="36" t="n">
        <v>42.8718</v>
      </c>
      <c r="V67" s="36" t="n">
        <v>47.7786</v>
      </c>
      <c r="W67" s="36" t="n">
        <v>46.7398</v>
      </c>
      <c r="X67" s="36" t="n">
        <v>36510.063</v>
      </c>
      <c r="Y67" s="36" t="n">
        <v>344.375</v>
      </c>
      <c r="Z67" s="61" t="n">
        <f aca="false">X67/3600</f>
        <v>10.1416841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48" t="n">
        <f aca="false">L68</f>
        <v>1320.0856</v>
      </c>
      <c r="E68" s="48" t="n">
        <f aca="false">N68</f>
        <v>46.5124</v>
      </c>
      <c r="F68" s="48" t="n">
        <f aca="false">L68</f>
        <v>1320.0856</v>
      </c>
      <c r="G68" s="48" t="n">
        <f aca="false">O68</f>
        <v>44.7904</v>
      </c>
      <c r="H68" s="48" t="n">
        <f aca="false">T68</f>
        <v>1334.6832</v>
      </c>
      <c r="I68" s="48" t="n">
        <f aca="false">V68</f>
        <v>46.5976</v>
      </c>
      <c r="J68" s="48" t="n">
        <f aca="false">T68</f>
        <v>1334.6832</v>
      </c>
      <c r="K68" s="48" t="n">
        <f aca="false">W68</f>
        <v>44.7421</v>
      </c>
      <c r="L68" s="49" t="n">
        <v>1320.0856</v>
      </c>
      <c r="M68" s="49" t="n">
        <v>40.3756</v>
      </c>
      <c r="N68" s="49" t="n">
        <v>46.5124</v>
      </c>
      <c r="O68" s="49" t="n">
        <v>44.7904</v>
      </c>
      <c r="P68" s="49" t="n">
        <v>59004.5</v>
      </c>
      <c r="Q68" s="50" t="n">
        <v>371.109</v>
      </c>
      <c r="R68" s="51" t="n">
        <f aca="false">P68/3600</f>
        <v>16.3901388888889</v>
      </c>
      <c r="S68" s="52"/>
      <c r="T68" s="36" t="n">
        <v>1334.6832</v>
      </c>
      <c r="U68" s="36" t="n">
        <v>40.2241</v>
      </c>
      <c r="V68" s="36" t="n">
        <v>46.5976</v>
      </c>
      <c r="W68" s="36" t="n">
        <v>44.7421</v>
      </c>
      <c r="X68" s="36" t="n">
        <v>36470.719</v>
      </c>
      <c r="Y68" s="36" t="n">
        <v>358.687</v>
      </c>
      <c r="Z68" s="51" t="n">
        <f aca="false">X68/3600</f>
        <v>10.1307552777778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48" t="n">
        <f aca="false">L69</f>
        <v>608.6088</v>
      </c>
      <c r="E69" s="48" t="n">
        <f aca="false">N69</f>
        <v>45.3296</v>
      </c>
      <c r="F69" s="48" t="n">
        <f aca="false">L69</f>
        <v>608.6088</v>
      </c>
      <c r="G69" s="48" t="n">
        <f aca="false">O69</f>
        <v>42.9922</v>
      </c>
      <c r="H69" s="48" t="n">
        <f aca="false">T69</f>
        <v>614.3904</v>
      </c>
      <c r="I69" s="48" t="n">
        <f aca="false">V69</f>
        <v>45.2803</v>
      </c>
      <c r="J69" s="48" t="n">
        <f aca="false">T69</f>
        <v>614.3904</v>
      </c>
      <c r="K69" s="48" t="n">
        <f aca="false">W69</f>
        <v>42.9086</v>
      </c>
      <c r="L69" s="49" t="n">
        <v>608.6088</v>
      </c>
      <c r="M69" s="49" t="n">
        <v>37.4084</v>
      </c>
      <c r="N69" s="49" t="n">
        <v>45.3296</v>
      </c>
      <c r="O69" s="49" t="n">
        <v>42.9922</v>
      </c>
      <c r="P69" s="49" t="n">
        <v>52467.688</v>
      </c>
      <c r="Q69" s="50" t="n">
        <v>362.515</v>
      </c>
      <c r="R69" s="51" t="n">
        <f aca="false">P69/3600</f>
        <v>14.5743577777778</v>
      </c>
      <c r="S69" s="52"/>
      <c r="T69" s="36" t="n">
        <v>614.3904</v>
      </c>
      <c r="U69" s="36" t="n">
        <v>37.2639</v>
      </c>
      <c r="V69" s="36" t="n">
        <v>45.2803</v>
      </c>
      <c r="W69" s="36" t="n">
        <v>42.9086</v>
      </c>
      <c r="X69" s="36" t="n">
        <v>35691.516</v>
      </c>
      <c r="Y69" s="36" t="n">
        <v>390.781</v>
      </c>
      <c r="Z69" s="51" t="n">
        <f aca="false">X69/3600</f>
        <v>9.91431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325.6576</v>
      </c>
      <c r="E70" s="56" t="n">
        <f aca="false">N70</f>
        <v>43.8415</v>
      </c>
      <c r="F70" s="56" t="n">
        <f aca="false">L70</f>
        <v>325.6576</v>
      </c>
      <c r="G70" s="56" t="n">
        <f aca="false">O70</f>
        <v>41.4978</v>
      </c>
      <c r="H70" s="56" t="n">
        <f aca="false">T70</f>
        <v>322.0272</v>
      </c>
      <c r="I70" s="56" t="n">
        <f aca="false">V70</f>
        <v>43.6301</v>
      </c>
      <c r="J70" s="56" t="n">
        <f aca="false">T70</f>
        <v>322.0272</v>
      </c>
      <c r="K70" s="56" t="n">
        <f aca="false">W70</f>
        <v>41.5398</v>
      </c>
      <c r="L70" s="57" t="n">
        <v>325.6576</v>
      </c>
      <c r="M70" s="57" t="n">
        <v>34.3089</v>
      </c>
      <c r="N70" s="57" t="n">
        <v>43.8415</v>
      </c>
      <c r="O70" s="57" t="n">
        <v>41.4978</v>
      </c>
      <c r="P70" s="57" t="n">
        <v>49675.703</v>
      </c>
      <c r="Q70" s="57" t="n">
        <v>346.359</v>
      </c>
      <c r="R70" s="58" t="n">
        <f aca="false">P70/3600</f>
        <v>13.7988063888889</v>
      </c>
      <c r="S70" s="55"/>
      <c r="T70" s="36" t="n">
        <v>322.0272</v>
      </c>
      <c r="U70" s="36" t="n">
        <v>34.1996</v>
      </c>
      <c r="V70" s="36" t="n">
        <v>43.6301</v>
      </c>
      <c r="W70" s="36" t="n">
        <v>41.5398</v>
      </c>
      <c r="X70" s="36" t="n">
        <v>35709.203</v>
      </c>
      <c r="Y70" s="36" t="n">
        <v>320.235</v>
      </c>
      <c r="Z70" s="58" t="n">
        <f aca="false">X70/3600</f>
        <v>9.91922305555556</v>
      </c>
      <c r="AA70" s="55"/>
      <c r="AB70" s="55"/>
      <c r="AC70" s="55"/>
    </row>
    <row r="71" customFormat="false" ht="10.2" hidden="false" customHeight="false" outlineLevel="0" collapsed="false">
      <c r="A71" s="54"/>
      <c r="B71" s="47" t="s">
        <v>71</v>
      </c>
      <c r="C71" s="47" t="n">
        <v>22</v>
      </c>
      <c r="D71" s="60" t="n">
        <f aca="false">L71</f>
        <v>3213.2937</v>
      </c>
      <c r="E71" s="60" t="n">
        <f aca="false">N71</f>
        <v>47.5682</v>
      </c>
      <c r="F71" s="60" t="n">
        <f aca="false">L71</f>
        <v>3213.2937</v>
      </c>
      <c r="G71" s="60" t="n">
        <f aca="false">O71</f>
        <v>47.7349</v>
      </c>
      <c r="H71" s="60" t="n">
        <f aca="false">T71</f>
        <v>3011.864</v>
      </c>
      <c r="I71" s="60" t="n">
        <f aca="false">V71</f>
        <v>47.4618</v>
      </c>
      <c r="J71" s="60" t="n">
        <f aca="false">T71</f>
        <v>3011.864</v>
      </c>
      <c r="K71" s="60" t="n">
        <f aca="false">W71</f>
        <v>47.5336</v>
      </c>
      <c r="L71" s="59" t="n">
        <v>3213.2937</v>
      </c>
      <c r="M71" s="59" t="n">
        <v>42.9972</v>
      </c>
      <c r="N71" s="59" t="n">
        <v>47.5682</v>
      </c>
      <c r="O71" s="59" t="n">
        <v>47.7349</v>
      </c>
      <c r="P71" s="59" t="n">
        <v>48022.188</v>
      </c>
      <c r="Q71" s="50" t="n">
        <v>356.812</v>
      </c>
      <c r="R71" s="61" t="n">
        <f aca="false">P71/3600</f>
        <v>13.3394966666667</v>
      </c>
      <c r="S71" s="62"/>
      <c r="T71" s="36" t="n">
        <v>3011.864</v>
      </c>
      <c r="U71" s="36" t="n">
        <v>42.8304</v>
      </c>
      <c r="V71" s="36" t="n">
        <v>47.4618</v>
      </c>
      <c r="W71" s="36" t="n">
        <v>47.5336</v>
      </c>
      <c r="X71" s="36" t="n">
        <v>37878.328</v>
      </c>
      <c r="Y71" s="36" t="n">
        <v>321.265</v>
      </c>
      <c r="Z71" s="61" t="n">
        <f aca="false">X71/3600</f>
        <v>10.52175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48" t="n">
        <f aca="false">L72</f>
        <v>1040.2168</v>
      </c>
      <c r="E72" s="48" t="n">
        <f aca="false">N72</f>
        <v>45.731</v>
      </c>
      <c r="F72" s="48" t="n">
        <f aca="false">L72</f>
        <v>1040.2168</v>
      </c>
      <c r="G72" s="48" t="n">
        <f aca="false">O72</f>
        <v>45.6705</v>
      </c>
      <c r="H72" s="48" t="n">
        <f aca="false">T72</f>
        <v>1036.0424</v>
      </c>
      <c r="I72" s="48" t="n">
        <f aca="false">V72</f>
        <v>45.77</v>
      </c>
      <c r="J72" s="48" t="n">
        <f aca="false">T72</f>
        <v>1036.0424</v>
      </c>
      <c r="K72" s="48" t="n">
        <f aca="false">W72</f>
        <v>45.6768</v>
      </c>
      <c r="L72" s="49" t="n">
        <v>1040.2168</v>
      </c>
      <c r="M72" s="49" t="n">
        <v>40.3484</v>
      </c>
      <c r="N72" s="49" t="n">
        <v>45.731</v>
      </c>
      <c r="O72" s="49" t="n">
        <v>45.6705</v>
      </c>
      <c r="P72" s="49" t="n">
        <v>45166.328</v>
      </c>
      <c r="Q72" s="50" t="n">
        <v>369.093</v>
      </c>
      <c r="R72" s="51" t="n">
        <f aca="false">P72/3600</f>
        <v>12.5462022222222</v>
      </c>
      <c r="S72" s="52"/>
      <c r="T72" s="36" t="n">
        <v>1036.0424</v>
      </c>
      <c r="U72" s="36" t="n">
        <v>40.2247</v>
      </c>
      <c r="V72" s="36" t="n">
        <v>45.77</v>
      </c>
      <c r="W72" s="36" t="n">
        <v>45.6768</v>
      </c>
      <c r="X72" s="36" t="n">
        <v>35879.672</v>
      </c>
      <c r="Y72" s="36" t="n">
        <v>355.625</v>
      </c>
      <c r="Z72" s="51" t="n">
        <f aca="false">X72/3600</f>
        <v>9.96657555555556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48" t="n">
        <f aca="false">L73</f>
        <v>469.4688</v>
      </c>
      <c r="E73" s="48" t="n">
        <f aca="false">N73</f>
        <v>43.838</v>
      </c>
      <c r="F73" s="48" t="n">
        <f aca="false">L73</f>
        <v>469.4688</v>
      </c>
      <c r="G73" s="48" t="n">
        <f aca="false">O73</f>
        <v>43.4822</v>
      </c>
      <c r="H73" s="48" t="n">
        <f aca="false">T73</f>
        <v>471.2144</v>
      </c>
      <c r="I73" s="48" t="n">
        <f aca="false">V73</f>
        <v>43.8681</v>
      </c>
      <c r="J73" s="48" t="n">
        <f aca="false">T73</f>
        <v>471.2144</v>
      </c>
      <c r="K73" s="48" t="n">
        <f aca="false">W73</f>
        <v>43.401</v>
      </c>
      <c r="L73" s="49" t="n">
        <v>469.4688</v>
      </c>
      <c r="M73" s="49" t="n">
        <v>37.6131</v>
      </c>
      <c r="N73" s="49" t="n">
        <v>43.838</v>
      </c>
      <c r="O73" s="49" t="n">
        <v>43.4822</v>
      </c>
      <c r="P73" s="49" t="n">
        <v>43822.203</v>
      </c>
      <c r="Q73" s="50" t="n">
        <v>349.703</v>
      </c>
      <c r="R73" s="51" t="n">
        <f aca="false">P73/3600</f>
        <v>12.1728341666667</v>
      </c>
      <c r="S73" s="52"/>
      <c r="T73" s="36" t="n">
        <v>471.2144</v>
      </c>
      <c r="U73" s="36" t="n">
        <v>37.5385</v>
      </c>
      <c r="V73" s="36" t="n">
        <v>43.8681</v>
      </c>
      <c r="W73" s="36" t="n">
        <v>43.401</v>
      </c>
      <c r="X73" s="36" t="n">
        <v>35826.594</v>
      </c>
      <c r="Y73" s="36" t="n">
        <v>353</v>
      </c>
      <c r="Z73" s="51" t="n">
        <f aca="false">X73/3600</f>
        <v>9.95183166666667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8" t="n">
        <f aca="false">L74</f>
        <v>258.9192</v>
      </c>
      <c r="E74" s="68" t="n">
        <f aca="false">N74</f>
        <v>42.0743</v>
      </c>
      <c r="F74" s="68" t="n">
        <f aca="false">L74</f>
        <v>258.9192</v>
      </c>
      <c r="G74" s="68" t="n">
        <f aca="false">O74</f>
        <v>41.3363</v>
      </c>
      <c r="H74" s="68" t="n">
        <f aca="false">T74</f>
        <v>257.5952</v>
      </c>
      <c r="I74" s="68" t="n">
        <f aca="false">V74</f>
        <v>42.0254</v>
      </c>
      <c r="J74" s="68" t="n">
        <f aca="false">T74</f>
        <v>257.5952</v>
      </c>
      <c r="K74" s="68" t="n">
        <f aca="false">W74</f>
        <v>41.3382</v>
      </c>
      <c r="L74" s="57" t="n">
        <v>258.9192</v>
      </c>
      <c r="M74" s="57" t="n">
        <v>34.9125</v>
      </c>
      <c r="N74" s="57" t="n">
        <v>42.0743</v>
      </c>
      <c r="O74" s="57" t="n">
        <v>41.3363</v>
      </c>
      <c r="P74" s="57" t="n">
        <v>43031.797</v>
      </c>
      <c r="Q74" s="57" t="n">
        <v>339.89</v>
      </c>
      <c r="R74" s="58" t="n">
        <f aca="false">P74/3600</f>
        <v>11.9532769444444</v>
      </c>
      <c r="S74" s="55"/>
      <c r="T74" s="36" t="n">
        <v>257.5952</v>
      </c>
      <c r="U74" s="36" t="n">
        <v>34.8391</v>
      </c>
      <c r="V74" s="36" t="n">
        <v>42.0254</v>
      </c>
      <c r="W74" s="36" t="n">
        <v>41.3382</v>
      </c>
      <c r="X74" s="36" t="n">
        <v>35200.438</v>
      </c>
      <c r="Y74" s="36" t="n">
        <v>310.796</v>
      </c>
      <c r="Z74" s="58" t="n">
        <f aca="false">X74/3600</f>
        <v>9.77789944444445</v>
      </c>
      <c r="AA74" s="55"/>
      <c r="AB74" s="55"/>
      <c r="AC74" s="55"/>
    </row>
    <row r="75" customFormat="false" ht="10.2" hidden="false" customHeight="false" outlineLevel="0" collapsed="false">
      <c r="A75" s="102"/>
      <c r="B75" s="102" t="s">
        <v>5</v>
      </c>
      <c r="C75" s="102"/>
      <c r="D75" s="110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6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11:Q74)</f>
        <v>195.956998842677</v>
      </c>
      <c r="R81" s="73" t="n">
        <f aca="false">GEOMEAN(R11:R74)</f>
        <v>8.66784111867789</v>
      </c>
      <c r="X81" s="73"/>
      <c r="Y81" s="73" t="n">
        <f aca="false">GEOMEAN(Y11:Y74)</f>
        <v>191.557115313748</v>
      </c>
      <c r="Z81" s="73" t="n">
        <f aca="false">GEOMEAN(Z11:Z74)</f>
        <v>5.3205639362773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977546688534143</v>
      </c>
      <c r="Z82" s="83" t="n">
        <f aca="false">Z81/R81</f>
        <v>0.613828041311497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11:Q74)/3600</f>
        <v>5.05013583333333</v>
      </c>
      <c r="R83" s="72" t="n">
        <f aca="false">SUM(R11:R74)</f>
        <v>915.592967777778</v>
      </c>
      <c r="X83" s="72"/>
      <c r="Y83" s="72" t="n">
        <f aca="false">SUM(Y11:Y74)/3600</f>
        <v>4.89804777777778</v>
      </c>
      <c r="Z83" s="72" t="n">
        <f aca="false">SUM(Z11:Z74)</f>
        <v>583.86601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73926</cp:lastModifiedBy>
  <cp:lastPrinted>2010-08-23T01:57:13Z</cp:lastPrinted>
  <dcterms:modified xsi:type="dcterms:W3CDTF">2010-09-29T15:03:33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85771761</vt:lpwstr>
  </property>
</Properties>
</file>