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R</t>
  </si>
  <si>
    <t xml:space="preserve">U BDR</t>
  </si>
  <si>
    <t xml:space="preserve">V BD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.1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.3 w/HHI_RQT_ROOT enabled reference</t>
  </si>
  <si>
    <t xml:space="preserve">TMuC 0.7 refer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8"/>
      <color rgb="FFFFCC00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82</f>
        <v>0.958336319399192</v>
      </c>
      <c r="D10" s="24"/>
      <c r="E10" s="24"/>
      <c r="F10" s="24" t="n">
        <f aca="false">'Intra LoCo'!$Z82</f>
        <v>0.825757654028555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82</f>
        <v>0.920655945455108</v>
      </c>
      <c r="D11" s="27"/>
      <c r="E11" s="27"/>
      <c r="F11" s="27" t="n">
        <f aca="false">'Intra LoCo'!$Y82</f>
        <v>0.907055870478852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3.2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0.956134374635359</v>
      </c>
      <c r="D21" s="24"/>
      <c r="E21" s="24"/>
      <c r="F21" s="24" t="n">
        <f aca="false">'Random access LoCo'!$Z82</f>
        <v>0.990820451248742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82</f>
        <v>0.860973533513511</v>
      </c>
      <c r="D22" s="27"/>
      <c r="E22" s="27"/>
      <c r="F22" s="27" t="n">
        <f aca="false">'Random access LoCo'!$Y82</f>
        <v>1.06082731777438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3.2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.989575706841721</v>
      </c>
      <c r="D32" s="24"/>
      <c r="E32" s="24"/>
      <c r="F32" s="24" t="n">
        <f aca="false">'Low delay LoCo'!$Z82</f>
        <v>1.03201438188202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0.978686498246068</v>
      </c>
      <c r="D33" s="27"/>
      <c r="E33" s="27"/>
      <c r="F33" s="27" t="n">
        <f aca="false">'Low delay LoCo'!$Y82</f>
        <v>0.943525362958349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5780.3281</v>
      </c>
      <c r="E3" s="48" t="n">
        <f aca="false">N3</f>
        <v>42.9668</v>
      </c>
      <c r="F3" s="48" t="n">
        <f aca="false">L3</f>
        <v>105780.3281</v>
      </c>
      <c r="G3" s="48" t="n">
        <f aca="false">O3</f>
        <v>44.7566</v>
      </c>
      <c r="H3" s="48" t="n">
        <f aca="false">T3</f>
        <v>106013.6797</v>
      </c>
      <c r="I3" s="48" t="n">
        <f aca="false">V3</f>
        <v>42.9746</v>
      </c>
      <c r="J3" s="48" t="n">
        <f aca="false">T3</f>
        <v>106013.6797</v>
      </c>
      <c r="K3" s="48" t="n">
        <f aca="false">W3</f>
        <v>44.7571</v>
      </c>
      <c r="L3" s="49" t="n">
        <v>105780.3281</v>
      </c>
      <c r="M3" s="49" t="n">
        <v>43.5151</v>
      </c>
      <c r="N3" s="49" t="n">
        <v>42.9668</v>
      </c>
      <c r="O3" s="49" t="n">
        <v>44.7566</v>
      </c>
      <c r="P3" s="49" t="n">
        <v>165512.125</v>
      </c>
      <c r="Q3" s="50" t="n">
        <v>583.468</v>
      </c>
      <c r="R3" s="51" t="n">
        <f aca="false">P3/3600</f>
        <v>45.9755902777778</v>
      </c>
      <c r="S3" s="52"/>
      <c r="T3" s="36" t="n">
        <v>106013.6797</v>
      </c>
      <c r="U3" s="36" t="n">
        <v>43.5262</v>
      </c>
      <c r="V3" s="36" t="n">
        <v>42.9746</v>
      </c>
      <c r="W3" s="36" t="n">
        <v>44.7571</v>
      </c>
      <c r="X3" s="36" t="n">
        <v>166588.141</v>
      </c>
      <c r="Y3" s="36" t="n">
        <v>515.593</v>
      </c>
      <c r="Z3" s="51" t="n">
        <f aca="false">X3/3600</f>
        <v>46.2744836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59825.1406</v>
      </c>
      <c r="E4" s="48" t="n">
        <f aca="false">N4</f>
        <v>40.3063</v>
      </c>
      <c r="F4" s="48" t="n">
        <f aca="false">L4</f>
        <v>59825.1406</v>
      </c>
      <c r="G4" s="48" t="n">
        <f aca="false">O4</f>
        <v>42.3032</v>
      </c>
      <c r="H4" s="48" t="n">
        <f aca="false">T4</f>
        <v>60000.1797</v>
      </c>
      <c r="I4" s="48" t="n">
        <f aca="false">V4</f>
        <v>40.3066</v>
      </c>
      <c r="J4" s="48" t="n">
        <f aca="false">T4</f>
        <v>60000.1797</v>
      </c>
      <c r="K4" s="48" t="n">
        <f aca="false">W4</f>
        <v>42.2997</v>
      </c>
      <c r="L4" s="49" t="n">
        <v>59825.1406</v>
      </c>
      <c r="M4" s="49" t="n">
        <v>40.2761</v>
      </c>
      <c r="N4" s="49" t="n">
        <v>40.3063</v>
      </c>
      <c r="O4" s="49" t="n">
        <v>42.3032</v>
      </c>
      <c r="P4" s="49" t="n">
        <v>155833.266</v>
      </c>
      <c r="Q4" s="50" t="n">
        <v>516.781</v>
      </c>
      <c r="R4" s="51" t="n">
        <f aca="false">P4/3600</f>
        <v>43.2870183333333</v>
      </c>
      <c r="S4" s="52"/>
      <c r="T4" s="36" t="n">
        <v>60000.1797</v>
      </c>
      <c r="U4" s="36" t="n">
        <v>40.2886</v>
      </c>
      <c r="V4" s="36" t="n">
        <v>40.3066</v>
      </c>
      <c r="W4" s="36" t="n">
        <v>42.2997</v>
      </c>
      <c r="X4" s="36" t="n">
        <v>140819.734</v>
      </c>
      <c r="Y4" s="36" t="n">
        <v>488.359</v>
      </c>
      <c r="Z4" s="51" t="n">
        <f aca="false">X4/3600</f>
        <v>39.1165927777778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33767.5313</v>
      </c>
      <c r="E5" s="48" t="n">
        <f aca="false">N5</f>
        <v>38.2505</v>
      </c>
      <c r="F5" s="48" t="n">
        <f aca="false">L5</f>
        <v>33767.5313</v>
      </c>
      <c r="G5" s="48" t="n">
        <f aca="false">O5</f>
        <v>40.3922</v>
      </c>
      <c r="H5" s="48" t="n">
        <f aca="false">T5</f>
        <v>33818.375</v>
      </c>
      <c r="I5" s="48" t="n">
        <f aca="false">V5</f>
        <v>38.249</v>
      </c>
      <c r="J5" s="48" t="n">
        <f aca="false">T5</f>
        <v>33818.375</v>
      </c>
      <c r="K5" s="48" t="n">
        <f aca="false">W5</f>
        <v>40.3865</v>
      </c>
      <c r="L5" s="49" t="n">
        <v>33767.5313</v>
      </c>
      <c r="M5" s="49" t="n">
        <v>37.2416</v>
      </c>
      <c r="N5" s="49" t="n">
        <v>38.2505</v>
      </c>
      <c r="O5" s="49" t="n">
        <v>40.3922</v>
      </c>
      <c r="P5" s="49" t="n">
        <v>136442.219</v>
      </c>
      <c r="Q5" s="50" t="n">
        <v>508</v>
      </c>
      <c r="R5" s="51" t="n">
        <f aca="false">P5/3600</f>
        <v>37.9006163888889</v>
      </c>
      <c r="S5" s="52"/>
      <c r="T5" s="36" t="n">
        <v>33818.375</v>
      </c>
      <c r="U5" s="36" t="n">
        <v>37.2452</v>
      </c>
      <c r="V5" s="36" t="n">
        <v>38.249</v>
      </c>
      <c r="W5" s="36" t="n">
        <v>40.3865</v>
      </c>
      <c r="X5" s="36" t="n">
        <v>134976.406</v>
      </c>
      <c r="Y5" s="36" t="n">
        <v>466.343</v>
      </c>
      <c r="Z5" s="51" t="n">
        <f aca="false">X5/3600</f>
        <v>37.4934461111111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753.291</v>
      </c>
      <c r="E6" s="56" t="n">
        <f aca="false">N6</f>
        <v>36.4377</v>
      </c>
      <c r="F6" s="56" t="n">
        <f aca="false">L6</f>
        <v>18753.291</v>
      </c>
      <c r="G6" s="56" t="n">
        <f aca="false">O6</f>
        <v>38.8163</v>
      </c>
      <c r="H6" s="56" t="n">
        <f aca="false">T6</f>
        <v>18814.3828</v>
      </c>
      <c r="I6" s="56" t="n">
        <f aca="false">V6</f>
        <v>36.4299</v>
      </c>
      <c r="J6" s="56" t="n">
        <f aca="false">T6</f>
        <v>18814.3828</v>
      </c>
      <c r="K6" s="56" t="n">
        <f aca="false">W6</f>
        <v>38.811</v>
      </c>
      <c r="L6" s="57" t="n">
        <v>18753.291</v>
      </c>
      <c r="M6" s="57" t="n">
        <v>34.2745</v>
      </c>
      <c r="N6" s="57" t="n">
        <v>36.4377</v>
      </c>
      <c r="O6" s="57" t="n">
        <v>38.8163</v>
      </c>
      <c r="P6" s="57" t="n">
        <v>129285.484</v>
      </c>
      <c r="Q6" s="57" t="n">
        <v>465.125</v>
      </c>
      <c r="R6" s="58" t="n">
        <f aca="false">P6/3600</f>
        <v>35.9126344444444</v>
      </c>
      <c r="S6" s="55"/>
      <c r="T6" s="36" t="n">
        <v>18814.3828</v>
      </c>
      <c r="U6" s="36" t="n">
        <v>34.2871</v>
      </c>
      <c r="V6" s="36" t="n">
        <v>36.4299</v>
      </c>
      <c r="W6" s="36" t="n">
        <v>38.811</v>
      </c>
      <c r="X6" s="36" t="n">
        <v>125945.688</v>
      </c>
      <c r="Y6" s="36" t="n">
        <v>452</v>
      </c>
      <c r="Z6" s="58" t="n">
        <f aca="false">X6/3600</f>
        <v>34.9849133333333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107747.875</v>
      </c>
      <c r="E7" s="48" t="n">
        <f aca="false">N7</f>
        <v>45.6417</v>
      </c>
      <c r="F7" s="48" t="n">
        <f aca="false">L7</f>
        <v>107747.875</v>
      </c>
      <c r="G7" s="48" t="n">
        <f aca="false">O7</f>
        <v>45.311</v>
      </c>
      <c r="H7" s="48" t="n">
        <f aca="false">T7</f>
        <v>107930.8594</v>
      </c>
      <c r="I7" s="48" t="n">
        <f aca="false">V7</f>
        <v>45.643</v>
      </c>
      <c r="J7" s="48" t="n">
        <f aca="false">T7</f>
        <v>107930.8594</v>
      </c>
      <c r="K7" s="48" t="n">
        <f aca="false">W7</f>
        <v>45.3044</v>
      </c>
      <c r="L7" s="59" t="n">
        <v>107747.875</v>
      </c>
      <c r="M7" s="59" t="n">
        <v>43.4344</v>
      </c>
      <c r="N7" s="59" t="n">
        <v>45.6417</v>
      </c>
      <c r="O7" s="59" t="n">
        <v>45.311</v>
      </c>
      <c r="P7" s="49" t="n">
        <v>172151.047</v>
      </c>
      <c r="Q7" s="50" t="n">
        <v>472.219</v>
      </c>
      <c r="R7" s="51" t="n">
        <f aca="false">P7/3600</f>
        <v>47.8197352777778</v>
      </c>
      <c r="S7" s="52"/>
      <c r="T7" s="36" t="n">
        <v>107930.8594</v>
      </c>
      <c r="U7" s="36" t="n">
        <v>43.44</v>
      </c>
      <c r="V7" s="36" t="n">
        <v>45.643</v>
      </c>
      <c r="W7" s="36" t="n">
        <v>45.3044</v>
      </c>
      <c r="X7" s="36" t="n">
        <v>169866.172</v>
      </c>
      <c r="Y7" s="36" t="n">
        <v>490.078</v>
      </c>
      <c r="Z7" s="51" t="n">
        <f aca="false">X7/3600</f>
        <v>47.18504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63156.7695</v>
      </c>
      <c r="E8" s="48" t="n">
        <f aca="false">N8</f>
        <v>43.4055</v>
      </c>
      <c r="F8" s="48" t="n">
        <f aca="false">L8</f>
        <v>63156.7695</v>
      </c>
      <c r="G8" s="48" t="n">
        <f aca="false">O8</f>
        <v>43.6325</v>
      </c>
      <c r="H8" s="48" t="n">
        <f aca="false">T8</f>
        <v>63288.4336</v>
      </c>
      <c r="I8" s="48" t="n">
        <f aca="false">V8</f>
        <v>43.4005</v>
      </c>
      <c r="J8" s="48" t="n">
        <f aca="false">T8</f>
        <v>63288.4336</v>
      </c>
      <c r="K8" s="48" t="n">
        <f aca="false">W8</f>
        <v>43.6332</v>
      </c>
      <c r="L8" s="49" t="n">
        <v>63156.7695</v>
      </c>
      <c r="M8" s="49" t="n">
        <v>39.9342</v>
      </c>
      <c r="N8" s="49" t="n">
        <v>43.4055</v>
      </c>
      <c r="O8" s="49" t="n">
        <v>43.6325</v>
      </c>
      <c r="P8" s="49" t="n">
        <v>155498.313</v>
      </c>
      <c r="Q8" s="50" t="n">
        <v>471.203</v>
      </c>
      <c r="R8" s="51" t="n">
        <f aca="false">P8/3600</f>
        <v>43.1939758333333</v>
      </c>
      <c r="S8" s="52"/>
      <c r="T8" s="36" t="n">
        <v>63288.4336</v>
      </c>
      <c r="U8" s="36" t="n">
        <v>39.9391</v>
      </c>
      <c r="V8" s="36" t="n">
        <v>43.4005</v>
      </c>
      <c r="W8" s="36" t="n">
        <v>43.6332</v>
      </c>
      <c r="X8" s="36" t="n">
        <v>141045.109</v>
      </c>
      <c r="Y8" s="36" t="n">
        <v>486.39</v>
      </c>
      <c r="Z8" s="51" t="n">
        <f aca="false">X8/3600</f>
        <v>39.1791969444444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36189.8203</v>
      </c>
      <c r="E9" s="48" t="n">
        <f aca="false">N9</f>
        <v>41.4104</v>
      </c>
      <c r="F9" s="48" t="n">
        <f aca="false">L9</f>
        <v>36189.8203</v>
      </c>
      <c r="G9" s="48" t="n">
        <f aca="false">O9</f>
        <v>42.0472</v>
      </c>
      <c r="H9" s="48" t="n">
        <f aca="false">T9</f>
        <v>36204.8086</v>
      </c>
      <c r="I9" s="48" t="n">
        <f aca="false">V9</f>
        <v>41.4068</v>
      </c>
      <c r="J9" s="48" t="n">
        <f aca="false">T9</f>
        <v>36204.8086</v>
      </c>
      <c r="K9" s="48" t="n">
        <f aca="false">W9</f>
        <v>42.0473</v>
      </c>
      <c r="L9" s="49" t="n">
        <v>36189.8203</v>
      </c>
      <c r="M9" s="49" t="n">
        <v>36.8486</v>
      </c>
      <c r="N9" s="49" t="n">
        <v>41.4104</v>
      </c>
      <c r="O9" s="49" t="n">
        <v>42.0472</v>
      </c>
      <c r="P9" s="49" t="n">
        <v>136656</v>
      </c>
      <c r="Q9" s="50" t="n">
        <v>469.828</v>
      </c>
      <c r="R9" s="51" t="n">
        <f aca="false">P9/3600</f>
        <v>37.96</v>
      </c>
      <c r="S9" s="52"/>
      <c r="T9" s="36" t="n">
        <v>36204.8086</v>
      </c>
      <c r="U9" s="36" t="n">
        <v>36.8435</v>
      </c>
      <c r="V9" s="36" t="n">
        <v>41.4068</v>
      </c>
      <c r="W9" s="36" t="n">
        <v>42.0473</v>
      </c>
      <c r="X9" s="36" t="n">
        <v>136017.406</v>
      </c>
      <c r="Y9" s="36" t="n">
        <v>483.218</v>
      </c>
      <c r="Z9" s="51" t="n">
        <f aca="false">X9/3600</f>
        <v>37.7826127777778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1031.2793</v>
      </c>
      <c r="E10" s="56" t="n">
        <f aca="false">N10</f>
        <v>39.6377</v>
      </c>
      <c r="F10" s="56" t="n">
        <f aca="false">L10</f>
        <v>21031.2793</v>
      </c>
      <c r="G10" s="56" t="n">
        <f aca="false">O10</f>
        <v>40.452</v>
      </c>
      <c r="H10" s="56" t="n">
        <f aca="false">T10</f>
        <v>21075.1348</v>
      </c>
      <c r="I10" s="56" t="n">
        <f aca="false">V10</f>
        <v>39.6262</v>
      </c>
      <c r="J10" s="56" t="n">
        <f aca="false">T10</f>
        <v>21075.1348</v>
      </c>
      <c r="K10" s="56" t="n">
        <f aca="false">W10</f>
        <v>40.44</v>
      </c>
      <c r="L10" s="57" t="n">
        <v>21031.2793</v>
      </c>
      <c r="M10" s="57" t="n">
        <v>33.9996</v>
      </c>
      <c r="N10" s="57" t="n">
        <v>39.6377</v>
      </c>
      <c r="O10" s="57" t="n">
        <v>40.452</v>
      </c>
      <c r="P10" s="57" t="n">
        <v>129513.141</v>
      </c>
      <c r="Q10" s="57" t="n">
        <v>441.265</v>
      </c>
      <c r="R10" s="58" t="n">
        <f aca="false">P10/3600</f>
        <v>35.9758725</v>
      </c>
      <c r="S10" s="55"/>
      <c r="T10" s="36" t="n">
        <v>21075.1348</v>
      </c>
      <c r="U10" s="36" t="n">
        <v>34.0027</v>
      </c>
      <c r="V10" s="36" t="n">
        <v>39.6262</v>
      </c>
      <c r="W10" s="36" t="n">
        <v>40.44</v>
      </c>
      <c r="X10" s="36" t="n">
        <v>127154.453</v>
      </c>
      <c r="Y10" s="36" t="n">
        <v>476.296</v>
      </c>
      <c r="Z10" s="58" t="n">
        <f aca="false">X10/3600</f>
        <v>35.3206813888889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2650.0684</v>
      </c>
      <c r="E11" s="48" t="n">
        <f aca="false">N11</f>
        <v>44.5435</v>
      </c>
      <c r="F11" s="48" t="n">
        <f aca="false">L11</f>
        <v>22650.0684</v>
      </c>
      <c r="G11" s="48" t="n">
        <f aca="false">O11</f>
        <v>45.9908</v>
      </c>
      <c r="H11" s="48" t="n">
        <f aca="false">T11</f>
        <v>23147.7969</v>
      </c>
      <c r="I11" s="48" t="n">
        <f aca="false">V11</f>
        <v>44.5693</v>
      </c>
      <c r="J11" s="48" t="n">
        <f aca="false">T11</f>
        <v>23147.7969</v>
      </c>
      <c r="K11" s="48" t="n">
        <f aca="false">W11</f>
        <v>46.0243</v>
      </c>
      <c r="L11" s="49" t="n">
        <v>22650.0684</v>
      </c>
      <c r="M11" s="49" t="n">
        <v>42.7745</v>
      </c>
      <c r="N11" s="49" t="n">
        <v>44.5435</v>
      </c>
      <c r="O11" s="49" t="n">
        <v>45.9908</v>
      </c>
      <c r="P11" s="49" t="n">
        <v>124615.984</v>
      </c>
      <c r="Q11" s="50" t="n">
        <v>426.093</v>
      </c>
      <c r="R11" s="51" t="n">
        <f aca="false">P11/3600</f>
        <v>34.6155511111111</v>
      </c>
      <c r="S11" s="52"/>
      <c r="T11" s="36" t="n">
        <v>23147.7969</v>
      </c>
      <c r="U11" s="36" t="n">
        <v>42.7885</v>
      </c>
      <c r="V11" s="36" t="n">
        <v>44.5693</v>
      </c>
      <c r="W11" s="36" t="n">
        <v>46.0243</v>
      </c>
      <c r="X11" s="36" t="n">
        <v>120461.375</v>
      </c>
      <c r="Y11" s="36" t="n">
        <v>390.125</v>
      </c>
      <c r="Z11" s="51" t="n">
        <f aca="false">X11/3600</f>
        <v>33.4614930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12628.0732</v>
      </c>
      <c r="E12" s="48" t="n">
        <f aca="false">N12</f>
        <v>42.7795</v>
      </c>
      <c r="F12" s="48" t="n">
        <f aca="false">L12</f>
        <v>12628.0732</v>
      </c>
      <c r="G12" s="48" t="n">
        <f aca="false">O12</f>
        <v>43.7384</v>
      </c>
      <c r="H12" s="48" t="n">
        <f aca="false">T12</f>
        <v>12915.2041</v>
      </c>
      <c r="I12" s="48" t="n">
        <f aca="false">V12</f>
        <v>42.7945</v>
      </c>
      <c r="J12" s="48" t="n">
        <f aca="false">T12</f>
        <v>12915.2041</v>
      </c>
      <c r="K12" s="48" t="n">
        <f aca="false">W12</f>
        <v>43.7467</v>
      </c>
      <c r="L12" s="49" t="n">
        <v>12628.0732</v>
      </c>
      <c r="M12" s="49" t="n">
        <v>41.1058</v>
      </c>
      <c r="N12" s="49" t="n">
        <v>42.7795</v>
      </c>
      <c r="O12" s="49" t="n">
        <v>43.7384</v>
      </c>
      <c r="P12" s="49" t="n">
        <v>107071.016</v>
      </c>
      <c r="Q12" s="50" t="n">
        <v>380.078</v>
      </c>
      <c r="R12" s="51" t="n">
        <f aca="false">P12/3600</f>
        <v>29.7419488888889</v>
      </c>
      <c r="S12" s="52"/>
      <c r="T12" s="36" t="n">
        <v>12915.2041</v>
      </c>
      <c r="U12" s="36" t="n">
        <v>41.1441</v>
      </c>
      <c r="V12" s="36" t="n">
        <v>42.7945</v>
      </c>
      <c r="W12" s="36" t="n">
        <v>43.7467</v>
      </c>
      <c r="X12" s="36" t="n">
        <v>105885.578</v>
      </c>
      <c r="Y12" s="36" t="n">
        <v>369.312</v>
      </c>
      <c r="Z12" s="51" t="n">
        <f aca="false">X12/3600</f>
        <v>29.4126605555556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7078.6719</v>
      </c>
      <c r="E13" s="48" t="n">
        <f aca="false">N13</f>
        <v>41.1507</v>
      </c>
      <c r="F13" s="48" t="n">
        <f aca="false">L13</f>
        <v>7078.6719</v>
      </c>
      <c r="G13" s="48" t="n">
        <f aca="false">O13</f>
        <v>41.971</v>
      </c>
      <c r="H13" s="48" t="n">
        <f aca="false">T13</f>
        <v>7194.0024</v>
      </c>
      <c r="I13" s="48" t="n">
        <f aca="false">V13</f>
        <v>41.142</v>
      </c>
      <c r="J13" s="48" t="n">
        <f aca="false">T13</f>
        <v>7194.0024</v>
      </c>
      <c r="K13" s="48" t="n">
        <f aca="false">W13</f>
        <v>41.9824</v>
      </c>
      <c r="L13" s="49" t="n">
        <v>7078.6719</v>
      </c>
      <c r="M13" s="49" t="n">
        <v>39.1068</v>
      </c>
      <c r="N13" s="49" t="n">
        <v>41.1507</v>
      </c>
      <c r="O13" s="49" t="n">
        <v>41.971</v>
      </c>
      <c r="P13" s="49" t="n">
        <v>102404.453</v>
      </c>
      <c r="Q13" s="50" t="n">
        <v>365.265</v>
      </c>
      <c r="R13" s="51" t="n">
        <f aca="false">P13/3600</f>
        <v>28.4456813888889</v>
      </c>
      <c r="S13" s="52"/>
      <c r="T13" s="36" t="n">
        <v>7194.0024</v>
      </c>
      <c r="U13" s="36" t="n">
        <v>39.1259</v>
      </c>
      <c r="V13" s="36" t="n">
        <v>41.142</v>
      </c>
      <c r="W13" s="36" t="n">
        <v>41.9824</v>
      </c>
      <c r="X13" s="36" t="n">
        <v>99017.188</v>
      </c>
      <c r="Y13" s="36" t="n">
        <v>345.016</v>
      </c>
      <c r="Z13" s="51" t="n">
        <f aca="false">X13/3600</f>
        <v>27.5047744444444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3919.9937</v>
      </c>
      <c r="E14" s="56" t="n">
        <f aca="false">N14</f>
        <v>39.5837</v>
      </c>
      <c r="F14" s="56" t="n">
        <f aca="false">L14</f>
        <v>3919.9937</v>
      </c>
      <c r="G14" s="56" t="n">
        <f aca="false">O14</f>
        <v>40.6938</v>
      </c>
      <c r="H14" s="56" t="n">
        <f aca="false">T14</f>
        <v>4011.6721</v>
      </c>
      <c r="I14" s="56" t="n">
        <f aca="false">V14</f>
        <v>39.5335</v>
      </c>
      <c r="J14" s="56" t="n">
        <f aca="false">T14</f>
        <v>4011.6721</v>
      </c>
      <c r="K14" s="56" t="n">
        <f aca="false">W14</f>
        <v>40.7077</v>
      </c>
      <c r="L14" s="57" t="n">
        <v>3919.9937</v>
      </c>
      <c r="M14" s="57" t="n">
        <v>36.7523</v>
      </c>
      <c r="N14" s="57" t="n">
        <v>39.5837</v>
      </c>
      <c r="O14" s="57" t="n">
        <v>40.6938</v>
      </c>
      <c r="P14" s="57" t="n">
        <v>100010.891</v>
      </c>
      <c r="Q14" s="57" t="n">
        <v>377.812</v>
      </c>
      <c r="R14" s="58" t="n">
        <f aca="false">P14/3600</f>
        <v>27.7808030555556</v>
      </c>
      <c r="S14" s="55"/>
      <c r="T14" s="36" t="n">
        <v>4011.6721</v>
      </c>
      <c r="U14" s="36" t="n">
        <v>36.8117</v>
      </c>
      <c r="V14" s="36" t="n">
        <v>39.5335</v>
      </c>
      <c r="W14" s="36" t="n">
        <v>40.7077</v>
      </c>
      <c r="X14" s="36" t="n">
        <v>94442.547</v>
      </c>
      <c r="Y14" s="36" t="n">
        <v>357.906</v>
      </c>
      <c r="Z14" s="58" t="n">
        <f aca="false">X14/3600</f>
        <v>26.2340408333333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54370.1602</v>
      </c>
      <c r="E15" s="60" t="n">
        <f aca="false">N15</f>
        <v>43.3687</v>
      </c>
      <c r="F15" s="60" t="n">
        <f aca="false">L15</f>
        <v>54370.1602</v>
      </c>
      <c r="G15" s="60" t="n">
        <f aca="false">O15</f>
        <v>44.1146</v>
      </c>
      <c r="H15" s="60" t="n">
        <f aca="false">T15</f>
        <v>54502.0938</v>
      </c>
      <c r="I15" s="60" t="n">
        <f aca="false">V15</f>
        <v>43.3685</v>
      </c>
      <c r="J15" s="60" t="n">
        <f aca="false">T15</f>
        <v>54502.0938</v>
      </c>
      <c r="K15" s="60" t="n">
        <f aca="false">W15</f>
        <v>44.1092</v>
      </c>
      <c r="L15" s="59" t="n">
        <v>54370.1602</v>
      </c>
      <c r="M15" s="59" t="n">
        <v>41.8178</v>
      </c>
      <c r="N15" s="59" t="n">
        <v>43.3687</v>
      </c>
      <c r="O15" s="59" t="n">
        <v>44.1146</v>
      </c>
      <c r="P15" s="59" t="n">
        <v>145222.688</v>
      </c>
      <c r="Q15" s="50" t="n">
        <v>532.859</v>
      </c>
      <c r="R15" s="61" t="n">
        <f aca="false">P15/3600</f>
        <v>40.3396355555556</v>
      </c>
      <c r="S15" s="62"/>
      <c r="T15" s="36" t="n">
        <v>54502.0938</v>
      </c>
      <c r="U15" s="36" t="n">
        <v>41.8326</v>
      </c>
      <c r="V15" s="36" t="n">
        <v>43.3685</v>
      </c>
      <c r="W15" s="36" t="n">
        <v>44.1092</v>
      </c>
      <c r="X15" s="36" t="n">
        <v>141158.984</v>
      </c>
      <c r="Y15" s="36" t="n">
        <v>429.031</v>
      </c>
      <c r="Z15" s="61" t="n">
        <f aca="false">X15/3600</f>
        <v>39.21082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29723.1172</v>
      </c>
      <c r="E16" s="48" t="n">
        <f aca="false">N16</f>
        <v>40.8025</v>
      </c>
      <c r="F16" s="48" t="n">
        <f aca="false">L16</f>
        <v>29723.1172</v>
      </c>
      <c r="G16" s="48" t="n">
        <f aca="false">O16</f>
        <v>41.4138</v>
      </c>
      <c r="H16" s="48" t="n">
        <f aca="false">T16</f>
        <v>29784.4766</v>
      </c>
      <c r="I16" s="48" t="n">
        <f aca="false">V16</f>
        <v>40.7995</v>
      </c>
      <c r="J16" s="48" t="n">
        <f aca="false">T16</f>
        <v>29784.4766</v>
      </c>
      <c r="K16" s="48" t="n">
        <f aca="false">W16</f>
        <v>41.4082</v>
      </c>
      <c r="L16" s="49" t="n">
        <v>29723.1172</v>
      </c>
      <c r="M16" s="49" t="n">
        <v>38.6658</v>
      </c>
      <c r="N16" s="49" t="n">
        <v>40.8025</v>
      </c>
      <c r="O16" s="49" t="n">
        <v>41.4138</v>
      </c>
      <c r="P16" s="49" t="n">
        <v>123359.703</v>
      </c>
      <c r="Q16" s="50" t="n">
        <v>449.156</v>
      </c>
      <c r="R16" s="51" t="n">
        <f aca="false">P16/3600</f>
        <v>34.2665841666667</v>
      </c>
      <c r="S16" s="52"/>
      <c r="T16" s="36" t="n">
        <v>29784.4766</v>
      </c>
      <c r="U16" s="36" t="n">
        <v>38.6739</v>
      </c>
      <c r="V16" s="36" t="n">
        <v>40.7995</v>
      </c>
      <c r="W16" s="36" t="n">
        <v>41.4082</v>
      </c>
      <c r="X16" s="36" t="n">
        <v>120349.781</v>
      </c>
      <c r="Y16" s="36" t="n">
        <v>403.984</v>
      </c>
      <c r="Z16" s="51" t="n">
        <f aca="false">X16/3600</f>
        <v>33.4304947222222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5504.7725</v>
      </c>
      <c r="E17" s="48" t="n">
        <f aca="false">N17</f>
        <v>38.6657</v>
      </c>
      <c r="F17" s="48" t="n">
        <f aca="false">L17</f>
        <v>15504.7725</v>
      </c>
      <c r="G17" s="48" t="n">
        <f aca="false">O17</f>
        <v>39.6626</v>
      </c>
      <c r="H17" s="48" t="n">
        <f aca="false">T17</f>
        <v>15539.7725</v>
      </c>
      <c r="I17" s="48" t="n">
        <f aca="false">V17</f>
        <v>38.6613</v>
      </c>
      <c r="J17" s="48" t="n">
        <f aca="false">T17</f>
        <v>15539.7725</v>
      </c>
      <c r="K17" s="48" t="n">
        <f aca="false">W17</f>
        <v>39.6566</v>
      </c>
      <c r="L17" s="49" t="n">
        <v>15504.7725</v>
      </c>
      <c r="M17" s="49" t="n">
        <v>35.6856</v>
      </c>
      <c r="N17" s="49" t="n">
        <v>38.6657</v>
      </c>
      <c r="O17" s="49" t="n">
        <v>39.6626</v>
      </c>
      <c r="P17" s="49" t="n">
        <v>109934.234</v>
      </c>
      <c r="Q17" s="50" t="n">
        <v>402</v>
      </c>
      <c r="R17" s="51" t="n">
        <f aca="false">P17/3600</f>
        <v>30.5372872222222</v>
      </c>
      <c r="S17" s="52"/>
      <c r="T17" s="36" t="n">
        <v>15539.7725</v>
      </c>
      <c r="U17" s="36" t="n">
        <v>35.6915</v>
      </c>
      <c r="V17" s="36" t="n">
        <v>38.6613</v>
      </c>
      <c r="W17" s="36" t="n">
        <v>39.6566</v>
      </c>
      <c r="X17" s="36" t="n">
        <v>107155.984</v>
      </c>
      <c r="Y17" s="36" t="n">
        <v>396.343</v>
      </c>
      <c r="Z17" s="51" t="n">
        <f aca="false">X17/3600</f>
        <v>29.7655511111111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619.6338</v>
      </c>
      <c r="E18" s="56" t="n">
        <f aca="false">N18</f>
        <v>36.8501</v>
      </c>
      <c r="F18" s="56" t="n">
        <f aca="false">L18</f>
        <v>7619.6338</v>
      </c>
      <c r="G18" s="56" t="n">
        <f aca="false">O18</f>
        <v>38.5586</v>
      </c>
      <c r="H18" s="56" t="n">
        <f aca="false">T18</f>
        <v>7655.5654</v>
      </c>
      <c r="I18" s="56" t="n">
        <f aca="false">V18</f>
        <v>36.8411</v>
      </c>
      <c r="J18" s="56" t="n">
        <f aca="false">T18</f>
        <v>7655.5654</v>
      </c>
      <c r="K18" s="56" t="n">
        <f aca="false">W18</f>
        <v>38.5458</v>
      </c>
      <c r="L18" s="57" t="n">
        <v>7619.6338</v>
      </c>
      <c r="M18" s="57" t="n">
        <v>32.914</v>
      </c>
      <c r="N18" s="57" t="n">
        <v>36.8501</v>
      </c>
      <c r="O18" s="57" t="n">
        <v>38.5586</v>
      </c>
      <c r="P18" s="57" t="n">
        <v>103695.594</v>
      </c>
      <c r="Q18" s="57" t="n">
        <v>373.937</v>
      </c>
      <c r="R18" s="58" t="n">
        <f aca="false">P18/3600</f>
        <v>28.8043316666667</v>
      </c>
      <c r="S18" s="55"/>
      <c r="T18" s="36" t="n">
        <v>7655.5654</v>
      </c>
      <c r="U18" s="36" t="n">
        <v>32.9249</v>
      </c>
      <c r="V18" s="36" t="n">
        <v>36.8411</v>
      </c>
      <c r="W18" s="36" t="n">
        <v>38.5458</v>
      </c>
      <c r="X18" s="36" t="n">
        <v>91606.969</v>
      </c>
      <c r="Y18" s="36" t="n">
        <v>367.406</v>
      </c>
      <c r="Z18" s="58" t="n">
        <f aca="false">X18/3600</f>
        <v>25.4463802777778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10414.2109</v>
      </c>
      <c r="E19" s="60" t="n">
        <f aca="false">N19</f>
        <v>41.7927</v>
      </c>
      <c r="F19" s="60" t="n">
        <f aca="false">L19</f>
        <v>110414.2109</v>
      </c>
      <c r="G19" s="60" t="n">
        <f aca="false">O19</f>
        <v>44.1145</v>
      </c>
      <c r="H19" s="60" t="n">
        <f aca="false">T19</f>
        <v>110804.0234</v>
      </c>
      <c r="I19" s="60" t="n">
        <f aca="false">V19</f>
        <v>41.7935</v>
      </c>
      <c r="J19" s="60" t="n">
        <f aca="false">T19</f>
        <v>110804.0234</v>
      </c>
      <c r="K19" s="60" t="n">
        <f aca="false">W19</f>
        <v>44.1124</v>
      </c>
      <c r="L19" s="59" t="n">
        <v>110414.2109</v>
      </c>
      <c r="M19" s="59" t="n">
        <v>40.7271</v>
      </c>
      <c r="N19" s="59" t="n">
        <v>41.7927</v>
      </c>
      <c r="O19" s="59" t="n">
        <v>44.1145</v>
      </c>
      <c r="P19" s="59" t="n">
        <v>310655.438</v>
      </c>
      <c r="Q19" s="50" t="n">
        <v>1095.171</v>
      </c>
      <c r="R19" s="61" t="n">
        <f aca="false">P19/3600</f>
        <v>86.2931772222222</v>
      </c>
      <c r="S19" s="62"/>
      <c r="T19" s="36" t="n">
        <v>110804.0234</v>
      </c>
      <c r="U19" s="36" t="n">
        <v>40.7372</v>
      </c>
      <c r="V19" s="36" t="n">
        <v>41.7935</v>
      </c>
      <c r="W19" s="36" t="n">
        <v>44.1124</v>
      </c>
      <c r="X19" s="36" t="n">
        <v>302854.531</v>
      </c>
      <c r="Y19" s="36" t="n">
        <v>934.89</v>
      </c>
      <c r="Z19" s="61" t="n">
        <f aca="false">X19/3600</f>
        <v>84.1262586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50857.4805</v>
      </c>
      <c r="E20" s="48" t="n">
        <f aca="false">N20</f>
        <v>39.4854</v>
      </c>
      <c r="F20" s="48" t="n">
        <f aca="false">L20</f>
        <v>50857.4805</v>
      </c>
      <c r="G20" s="48" t="n">
        <f aca="false">O20</f>
        <v>42.0787</v>
      </c>
      <c r="H20" s="48" t="n">
        <f aca="false">T20</f>
        <v>51015.207</v>
      </c>
      <c r="I20" s="48" t="n">
        <f aca="false">V20</f>
        <v>39.4813</v>
      </c>
      <c r="J20" s="48" t="n">
        <f aca="false">T20</f>
        <v>51015.207</v>
      </c>
      <c r="K20" s="48" t="n">
        <f aca="false">W20</f>
        <v>42.0723</v>
      </c>
      <c r="L20" s="49" t="n">
        <v>50857.4805</v>
      </c>
      <c r="M20" s="49" t="n">
        <v>37.9842</v>
      </c>
      <c r="N20" s="49" t="n">
        <v>39.4854</v>
      </c>
      <c r="O20" s="49" t="n">
        <v>42.0787</v>
      </c>
      <c r="P20" s="49" t="n">
        <v>236626.953</v>
      </c>
      <c r="Q20" s="50" t="n">
        <v>905.985</v>
      </c>
      <c r="R20" s="51" t="n">
        <f aca="false">P20/3600</f>
        <v>65.7297091666667</v>
      </c>
      <c r="S20" s="52"/>
      <c r="T20" s="36" t="n">
        <v>51015.207</v>
      </c>
      <c r="U20" s="36" t="n">
        <v>37.9895</v>
      </c>
      <c r="V20" s="36" t="n">
        <v>39.4813</v>
      </c>
      <c r="W20" s="36" t="n">
        <v>42.0723</v>
      </c>
      <c r="X20" s="36" t="n">
        <v>232080.469</v>
      </c>
      <c r="Y20" s="36" t="n">
        <v>832.531</v>
      </c>
      <c r="Z20" s="51" t="n">
        <f aca="false">X20/3600</f>
        <v>64.4667969444445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7464.8633</v>
      </c>
      <c r="E21" s="48" t="n">
        <f aca="false">N21</f>
        <v>38.28</v>
      </c>
      <c r="F21" s="48" t="n">
        <f aca="false">L21</f>
        <v>27464.8633</v>
      </c>
      <c r="G21" s="48" t="n">
        <f aca="false">O21</f>
        <v>40.265</v>
      </c>
      <c r="H21" s="48" t="n">
        <f aca="false">T21</f>
        <v>27515.5547</v>
      </c>
      <c r="I21" s="48" t="n">
        <f aca="false">V21</f>
        <v>38.273</v>
      </c>
      <c r="J21" s="48" t="n">
        <f aca="false">T21</f>
        <v>27515.5547</v>
      </c>
      <c r="K21" s="48" t="n">
        <f aca="false">W21</f>
        <v>40.2472</v>
      </c>
      <c r="L21" s="49" t="n">
        <v>27464.8633</v>
      </c>
      <c r="M21" s="49" t="n">
        <v>35.7611</v>
      </c>
      <c r="N21" s="49" t="n">
        <v>38.28</v>
      </c>
      <c r="O21" s="49" t="n">
        <v>40.265</v>
      </c>
      <c r="P21" s="49" t="n">
        <v>222706.375</v>
      </c>
      <c r="Q21" s="50" t="n">
        <v>834.281</v>
      </c>
      <c r="R21" s="51" t="n">
        <f aca="false">P21/3600</f>
        <v>61.8628819444444</v>
      </c>
      <c r="S21" s="52"/>
      <c r="T21" s="36" t="n">
        <v>27515.5547</v>
      </c>
      <c r="U21" s="36" t="n">
        <v>35.7614</v>
      </c>
      <c r="V21" s="36" t="n">
        <v>38.273</v>
      </c>
      <c r="W21" s="36" t="n">
        <v>40.2472</v>
      </c>
      <c r="X21" s="36" t="n">
        <v>221432.281</v>
      </c>
      <c r="Y21" s="36" t="n">
        <v>822.218</v>
      </c>
      <c r="Z21" s="51" t="n">
        <f aca="false">X21/3600</f>
        <v>61.5089669444444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664.3223</v>
      </c>
      <c r="E22" s="56" t="n">
        <f aca="false">N22</f>
        <v>37.0288</v>
      </c>
      <c r="F22" s="56" t="n">
        <f aca="false">L22</f>
        <v>14664.3223</v>
      </c>
      <c r="G22" s="56" t="n">
        <f aca="false">O22</f>
        <v>38.3489</v>
      </c>
      <c r="H22" s="56" t="n">
        <f aca="false">T22</f>
        <v>14731.418</v>
      </c>
      <c r="I22" s="56" t="n">
        <f aca="false">V22</f>
        <v>37.0117</v>
      </c>
      <c r="J22" s="56" t="n">
        <f aca="false">T22</f>
        <v>14731.418</v>
      </c>
      <c r="K22" s="56" t="n">
        <f aca="false">W22</f>
        <v>38.3248</v>
      </c>
      <c r="L22" s="57" t="n">
        <v>14664.3223</v>
      </c>
      <c r="M22" s="57" t="n">
        <v>33.3808</v>
      </c>
      <c r="N22" s="57" t="n">
        <v>37.0288</v>
      </c>
      <c r="O22" s="57" t="n">
        <v>38.3489</v>
      </c>
      <c r="P22" s="57" t="n">
        <v>193969.5</v>
      </c>
      <c r="Q22" s="57" t="n">
        <v>796.5</v>
      </c>
      <c r="R22" s="58" t="n">
        <f aca="false">P22/3600</f>
        <v>53.8804166666667</v>
      </c>
      <c r="S22" s="55"/>
      <c r="T22" s="36" t="n">
        <v>14731.418</v>
      </c>
      <c r="U22" s="36" t="n">
        <v>33.3899</v>
      </c>
      <c r="V22" s="36" t="n">
        <v>37.0117</v>
      </c>
      <c r="W22" s="36" t="n">
        <v>38.3248</v>
      </c>
      <c r="X22" s="36" t="n">
        <v>205197.297</v>
      </c>
      <c r="Y22" s="36" t="n">
        <v>785.265</v>
      </c>
      <c r="Z22" s="58" t="n">
        <f aca="false">X22/3600</f>
        <v>56.9992491666667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71999.3203</v>
      </c>
      <c r="E23" s="63" t="n">
        <f aca="false">N23</f>
        <v>44.3863</v>
      </c>
      <c r="F23" s="63" t="n">
        <f aca="false">L23</f>
        <v>71999.3203</v>
      </c>
      <c r="G23" s="63" t="n">
        <f aca="false">O23</f>
        <v>45.952</v>
      </c>
      <c r="H23" s="63" t="n">
        <f aca="false">T23</f>
        <v>72157.4766</v>
      </c>
      <c r="I23" s="63" t="n">
        <f aca="false">V23</f>
        <v>44.3734</v>
      </c>
      <c r="J23" s="63" t="n">
        <f aca="false">T23</f>
        <v>72157.4766</v>
      </c>
      <c r="K23" s="63" t="n">
        <f aca="false">W23</f>
        <v>45.9291</v>
      </c>
      <c r="L23" s="64" t="n">
        <v>71999.3203</v>
      </c>
      <c r="M23" s="59" t="n">
        <v>41.2588</v>
      </c>
      <c r="N23" s="59" t="n">
        <v>44.3863</v>
      </c>
      <c r="O23" s="59" t="n">
        <v>45.952</v>
      </c>
      <c r="P23" s="59" t="n">
        <v>296333.344</v>
      </c>
      <c r="Q23" s="50" t="n">
        <v>1087.36</v>
      </c>
      <c r="R23" s="61" t="n">
        <f aca="false">P23/3600</f>
        <v>82.3148177777778</v>
      </c>
      <c r="S23" s="62"/>
      <c r="T23" s="36" t="n">
        <v>72157.4766</v>
      </c>
      <c r="U23" s="36" t="n">
        <v>41.2625</v>
      </c>
      <c r="V23" s="36" t="n">
        <v>44.3734</v>
      </c>
      <c r="W23" s="36" t="n">
        <v>45.9291</v>
      </c>
      <c r="X23" s="36" t="n">
        <v>277516.531</v>
      </c>
      <c r="Y23" s="36" t="n">
        <v>873.312</v>
      </c>
      <c r="Z23" s="61" t="n">
        <f aca="false">X23/3600</f>
        <v>77.0879252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30177.3027</v>
      </c>
      <c r="E24" s="65" t="n">
        <f aca="false">N24</f>
        <v>42.9105</v>
      </c>
      <c r="F24" s="65" t="n">
        <f aca="false">L24</f>
        <v>30177.3027</v>
      </c>
      <c r="G24" s="65" t="n">
        <f aca="false">O24</f>
        <v>43.8247</v>
      </c>
      <c r="H24" s="65" t="n">
        <f aca="false">T24</f>
        <v>30235.6191</v>
      </c>
      <c r="I24" s="65" t="n">
        <f aca="false">V24</f>
        <v>42.8851</v>
      </c>
      <c r="J24" s="65" t="n">
        <f aca="false">T24</f>
        <v>30235.6191</v>
      </c>
      <c r="K24" s="65" t="n">
        <f aca="false">W24</f>
        <v>43.7896</v>
      </c>
      <c r="L24" s="49" t="n">
        <v>30177.3027</v>
      </c>
      <c r="M24" s="49" t="n">
        <v>38.7634</v>
      </c>
      <c r="N24" s="49" t="n">
        <v>42.9105</v>
      </c>
      <c r="O24" s="49" t="n">
        <v>43.8247</v>
      </c>
      <c r="P24" s="49" t="n">
        <v>238702.281</v>
      </c>
      <c r="Q24" s="50" t="n">
        <v>899.062</v>
      </c>
      <c r="R24" s="51" t="n">
        <f aca="false">P24/3600</f>
        <v>66.3061891666667</v>
      </c>
      <c r="S24" s="52"/>
      <c r="T24" s="36" t="n">
        <v>30235.6191</v>
      </c>
      <c r="U24" s="36" t="n">
        <v>38.7622</v>
      </c>
      <c r="V24" s="36" t="n">
        <v>42.8851</v>
      </c>
      <c r="W24" s="36" t="n">
        <v>43.7896</v>
      </c>
      <c r="X24" s="36" t="n">
        <v>222978.141</v>
      </c>
      <c r="Y24" s="36" t="n">
        <v>801.734</v>
      </c>
      <c r="Z24" s="51" t="n">
        <f aca="false">X24/3600</f>
        <v>61.9383725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15602.9395</v>
      </c>
      <c r="E25" s="65" t="n">
        <f aca="false">N25</f>
        <v>41.4125</v>
      </c>
      <c r="F25" s="65" t="n">
        <f aca="false">L25</f>
        <v>15602.9395</v>
      </c>
      <c r="G25" s="65" t="n">
        <f aca="false">O25</f>
        <v>41.7528</v>
      </c>
      <c r="H25" s="65" t="n">
        <f aca="false">T25</f>
        <v>15608.3438</v>
      </c>
      <c r="I25" s="65" t="n">
        <f aca="false">V25</f>
        <v>41.3789</v>
      </c>
      <c r="J25" s="65" t="n">
        <f aca="false">T25</f>
        <v>15608.3438</v>
      </c>
      <c r="K25" s="65" t="n">
        <f aca="false">W25</f>
        <v>41.7102</v>
      </c>
      <c r="L25" s="49" t="n">
        <v>15602.9395</v>
      </c>
      <c r="M25" s="49" t="n">
        <v>37.0316</v>
      </c>
      <c r="N25" s="49" t="n">
        <v>41.4125</v>
      </c>
      <c r="O25" s="49" t="n">
        <v>41.7528</v>
      </c>
      <c r="P25" s="49" t="n">
        <v>222859.219</v>
      </c>
      <c r="Q25" s="50" t="n">
        <v>823.828</v>
      </c>
      <c r="R25" s="51" t="n">
        <f aca="false">P25/3600</f>
        <v>61.9053386111111</v>
      </c>
      <c r="S25" s="52"/>
      <c r="T25" s="36" t="n">
        <v>15608.3438</v>
      </c>
      <c r="U25" s="36" t="n">
        <v>37.0194</v>
      </c>
      <c r="V25" s="36" t="n">
        <v>41.3789</v>
      </c>
      <c r="W25" s="36" t="n">
        <v>41.7102</v>
      </c>
      <c r="X25" s="36" t="n">
        <v>205184.047</v>
      </c>
      <c r="Y25" s="36" t="n">
        <v>769.453</v>
      </c>
      <c r="Z25" s="51" t="n">
        <f aca="false">X25/3600</f>
        <v>56.9955686111111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8644.4697</v>
      </c>
      <c r="E26" s="66" t="n">
        <f aca="false">N26</f>
        <v>39.8264</v>
      </c>
      <c r="F26" s="66" t="n">
        <f aca="false">L26</f>
        <v>8644.4697</v>
      </c>
      <c r="G26" s="66" t="n">
        <f aca="false">O26</f>
        <v>39.6311</v>
      </c>
      <c r="H26" s="66" t="n">
        <f aca="false">T26</f>
        <v>8656.7754</v>
      </c>
      <c r="I26" s="66" t="n">
        <f aca="false">V26</f>
        <v>39.7862</v>
      </c>
      <c r="J26" s="66" t="n">
        <f aca="false">T26</f>
        <v>8656.7754</v>
      </c>
      <c r="K26" s="66" t="n">
        <f aca="false">W26</f>
        <v>39.579</v>
      </c>
      <c r="L26" s="67" t="n">
        <v>8644.4697</v>
      </c>
      <c r="M26" s="57" t="n">
        <v>35.1343</v>
      </c>
      <c r="N26" s="57" t="n">
        <v>39.8264</v>
      </c>
      <c r="O26" s="57" t="n">
        <v>39.6311</v>
      </c>
      <c r="P26" s="57" t="n">
        <v>202014.469</v>
      </c>
      <c r="Q26" s="57" t="n">
        <v>769.86</v>
      </c>
      <c r="R26" s="58" t="n">
        <f aca="false">P26/3600</f>
        <v>56.1151302777778</v>
      </c>
      <c r="S26" s="55"/>
      <c r="T26" s="36" t="n">
        <v>8656.7754</v>
      </c>
      <c r="U26" s="36" t="n">
        <v>35.1156</v>
      </c>
      <c r="V26" s="36" t="n">
        <v>39.7862</v>
      </c>
      <c r="W26" s="36" t="n">
        <v>39.579</v>
      </c>
      <c r="X26" s="36" t="n">
        <v>196751.297</v>
      </c>
      <c r="Y26" s="36" t="n">
        <v>767.765</v>
      </c>
      <c r="Z26" s="58" t="n">
        <f aca="false">X26/3600</f>
        <v>54.6531380555556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185890.875</v>
      </c>
      <c r="E27" s="63" t="n">
        <f aca="false">N27</f>
        <v>42.7991</v>
      </c>
      <c r="F27" s="63" t="n">
        <f aca="false">L27</f>
        <v>185890.875</v>
      </c>
      <c r="G27" s="63" t="n">
        <f aca="false">O27</f>
        <v>44.4016</v>
      </c>
      <c r="H27" s="63" t="n">
        <f aca="false">T27</f>
        <v>185971.4375</v>
      </c>
      <c r="I27" s="63" t="n">
        <f aca="false">V27</f>
        <v>42.7951</v>
      </c>
      <c r="J27" s="63" t="n">
        <f aca="false">T27</f>
        <v>185971.4375</v>
      </c>
      <c r="K27" s="63" t="n">
        <f aca="false">W27</f>
        <v>44.3988</v>
      </c>
      <c r="L27" s="59" t="n">
        <v>185890.875</v>
      </c>
      <c r="M27" s="59" t="n">
        <v>42.3087</v>
      </c>
      <c r="N27" s="59" t="n">
        <v>42.7991</v>
      </c>
      <c r="O27" s="59" t="n">
        <v>44.4016</v>
      </c>
      <c r="P27" s="59" t="n">
        <v>379680.281</v>
      </c>
      <c r="Q27" s="50" t="n">
        <v>1687.343</v>
      </c>
      <c r="R27" s="61" t="n">
        <f aca="false">P27/3600</f>
        <v>105.466744722222</v>
      </c>
      <c r="S27" s="62"/>
      <c r="T27" s="36" t="n">
        <v>185971.4375</v>
      </c>
      <c r="U27" s="36" t="n">
        <v>42.3103</v>
      </c>
      <c r="V27" s="36" t="n">
        <v>42.7951</v>
      </c>
      <c r="W27" s="36" t="n">
        <v>44.3988</v>
      </c>
      <c r="X27" s="36" t="n">
        <v>394989.438</v>
      </c>
      <c r="Y27" s="36" t="n">
        <v>1167.421</v>
      </c>
      <c r="Z27" s="61" t="n">
        <f aca="false">X27/3600</f>
        <v>109.719288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82516.6406</v>
      </c>
      <c r="E28" s="65" t="n">
        <f aca="false">N28</f>
        <v>40.8867</v>
      </c>
      <c r="F28" s="65" t="n">
        <f aca="false">L28</f>
        <v>82516.6406</v>
      </c>
      <c r="G28" s="65" t="n">
        <f aca="false">O28</f>
        <v>42.971</v>
      </c>
      <c r="H28" s="65" t="n">
        <f aca="false">T28</f>
        <v>82617.2266</v>
      </c>
      <c r="I28" s="65" t="n">
        <f aca="false">V28</f>
        <v>40.8767</v>
      </c>
      <c r="J28" s="65" t="n">
        <f aca="false">T28</f>
        <v>82617.2266</v>
      </c>
      <c r="K28" s="65" t="n">
        <f aca="false">W28</f>
        <v>42.9634</v>
      </c>
      <c r="L28" s="49" t="n">
        <v>82516.6406</v>
      </c>
      <c r="M28" s="49" t="n">
        <v>37.1395</v>
      </c>
      <c r="N28" s="49" t="n">
        <v>40.8867</v>
      </c>
      <c r="O28" s="49" t="n">
        <v>42.971</v>
      </c>
      <c r="P28" s="49" t="n">
        <v>284684.5</v>
      </c>
      <c r="Q28" s="50" t="n">
        <v>1383.985</v>
      </c>
      <c r="R28" s="51" t="n">
        <f aca="false">P28/3600</f>
        <v>79.0790277777778</v>
      </c>
      <c r="S28" s="52"/>
      <c r="T28" s="36" t="n">
        <v>82617.2266</v>
      </c>
      <c r="U28" s="36" t="n">
        <v>37.1402</v>
      </c>
      <c r="V28" s="36" t="n">
        <v>40.8767</v>
      </c>
      <c r="W28" s="36" t="n">
        <v>42.9634</v>
      </c>
      <c r="X28" s="36" t="n">
        <v>303616.594</v>
      </c>
      <c r="Y28" s="36" t="n">
        <v>1028.015</v>
      </c>
      <c r="Z28" s="51" t="n">
        <f aca="false">X28/3600</f>
        <v>84.3379427777778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41722.5547</v>
      </c>
      <c r="E29" s="65" t="n">
        <f aca="false">N29</f>
        <v>39.2673</v>
      </c>
      <c r="F29" s="65" t="n">
        <f aca="false">L29</f>
        <v>41722.5547</v>
      </c>
      <c r="G29" s="65" t="n">
        <f aca="false">O29</f>
        <v>41.7512</v>
      </c>
      <c r="H29" s="65" t="n">
        <f aca="false">T29</f>
        <v>41753.3828</v>
      </c>
      <c r="I29" s="65" t="n">
        <f aca="false">V29</f>
        <v>39.254</v>
      </c>
      <c r="J29" s="65" t="n">
        <f aca="false">T29</f>
        <v>41753.3828</v>
      </c>
      <c r="K29" s="65" t="n">
        <f aca="false">W29</f>
        <v>41.7397</v>
      </c>
      <c r="L29" s="49" t="n">
        <v>41722.5547</v>
      </c>
      <c r="M29" s="49" t="n">
        <v>34.584</v>
      </c>
      <c r="N29" s="49" t="n">
        <v>39.2673</v>
      </c>
      <c r="O29" s="49" t="n">
        <v>41.7512</v>
      </c>
      <c r="P29" s="49" t="n">
        <v>297290.75</v>
      </c>
      <c r="Q29" s="50" t="n">
        <v>1063.296</v>
      </c>
      <c r="R29" s="51" t="n">
        <f aca="false">P29/3600</f>
        <v>82.5807638888889</v>
      </c>
      <c r="S29" s="52"/>
      <c r="T29" s="36" t="n">
        <v>41753.3828</v>
      </c>
      <c r="U29" s="36" t="n">
        <v>34.5813</v>
      </c>
      <c r="V29" s="36" t="n">
        <v>39.254</v>
      </c>
      <c r="W29" s="36" t="n">
        <v>41.7397</v>
      </c>
      <c r="X29" s="36" t="n">
        <v>277593.031</v>
      </c>
      <c r="Y29" s="36" t="n">
        <v>993.406</v>
      </c>
      <c r="Z29" s="51" t="n">
        <f aca="false">X29/3600</f>
        <v>77.1091752777778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22227.0273</v>
      </c>
      <c r="E30" s="66" t="n">
        <f aca="false">N30</f>
        <v>37.9588</v>
      </c>
      <c r="F30" s="66" t="n">
        <f aca="false">L30</f>
        <v>22227.0273</v>
      </c>
      <c r="G30" s="66" t="n">
        <f aca="false">O30</f>
        <v>40.6583</v>
      </c>
      <c r="H30" s="66" t="n">
        <f aca="false">T30</f>
        <v>22270.0078</v>
      </c>
      <c r="I30" s="66" t="n">
        <f aca="false">V30</f>
        <v>37.9501</v>
      </c>
      <c r="J30" s="66" t="n">
        <f aca="false">T30</f>
        <v>22270.0078</v>
      </c>
      <c r="K30" s="66" t="n">
        <f aca="false">W30</f>
        <v>40.6357</v>
      </c>
      <c r="L30" s="57" t="n">
        <v>22227.0273</v>
      </c>
      <c r="M30" s="57" t="n">
        <v>32.2074</v>
      </c>
      <c r="N30" s="57" t="n">
        <v>37.9588</v>
      </c>
      <c r="O30" s="57" t="n">
        <v>40.6583</v>
      </c>
      <c r="P30" s="57" t="n">
        <v>254654.297</v>
      </c>
      <c r="Q30" s="57" t="n">
        <v>971</v>
      </c>
      <c r="R30" s="58" t="n">
        <f aca="false">P30/3600</f>
        <v>70.7373047222222</v>
      </c>
      <c r="S30" s="55"/>
      <c r="T30" s="36" t="n">
        <v>22270.0078</v>
      </c>
      <c r="U30" s="36" t="n">
        <v>32.2053</v>
      </c>
      <c r="V30" s="36" t="n">
        <v>37.9501</v>
      </c>
      <c r="W30" s="36" t="n">
        <v>40.6357</v>
      </c>
      <c r="X30" s="36" t="n">
        <v>241918.313</v>
      </c>
      <c r="Y30" s="36" t="n">
        <v>963.968</v>
      </c>
      <c r="Z30" s="58" t="n">
        <f aca="false">X30/3600</f>
        <v>67.1995313888889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21504.8164</v>
      </c>
      <c r="E31" s="63" t="n">
        <f aca="false">N31</f>
        <v>43.823</v>
      </c>
      <c r="F31" s="63" t="n">
        <f aca="false">L31</f>
        <v>21504.8164</v>
      </c>
      <c r="G31" s="63" t="n">
        <f aca="false">O31</f>
        <v>44.4215</v>
      </c>
      <c r="H31" s="63" t="n">
        <f aca="false">T31</f>
        <v>21504.8125</v>
      </c>
      <c r="I31" s="63" t="n">
        <f aca="false">V31</f>
        <v>43.8223</v>
      </c>
      <c r="J31" s="63" t="n">
        <f aca="false">T31</f>
        <v>21504.8125</v>
      </c>
      <c r="K31" s="63" t="n">
        <f aca="false">W31</f>
        <v>44.4218</v>
      </c>
      <c r="L31" s="59" t="n">
        <v>21504.8164</v>
      </c>
      <c r="M31" s="59" t="n">
        <v>41.8845</v>
      </c>
      <c r="N31" s="59" t="n">
        <v>43.823</v>
      </c>
      <c r="O31" s="59" t="n">
        <v>44.4215</v>
      </c>
      <c r="P31" s="59" t="n">
        <v>59000.094</v>
      </c>
      <c r="Q31" s="50" t="n">
        <v>220.218</v>
      </c>
      <c r="R31" s="61" t="n">
        <f aca="false">P31/3600</f>
        <v>16.388915</v>
      </c>
      <c r="S31" s="62"/>
      <c r="T31" s="36" t="n">
        <v>21504.8125</v>
      </c>
      <c r="U31" s="36" t="n">
        <v>41.8846</v>
      </c>
      <c r="V31" s="36" t="n">
        <v>43.8223</v>
      </c>
      <c r="W31" s="36" t="n">
        <v>44.4218</v>
      </c>
      <c r="X31" s="36" t="n">
        <v>57106.828</v>
      </c>
      <c r="Y31" s="36" t="n">
        <v>199.437</v>
      </c>
      <c r="Z31" s="61" t="n">
        <f aca="false">X31/3600</f>
        <v>15.86300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1793.2705</v>
      </c>
      <c r="E32" s="65" t="n">
        <f aca="false">N32</f>
        <v>41.0419</v>
      </c>
      <c r="F32" s="65" t="n">
        <f aca="false">L32</f>
        <v>11793.2705</v>
      </c>
      <c r="G32" s="65" t="n">
        <f aca="false">O32</f>
        <v>41.2516</v>
      </c>
      <c r="H32" s="65" t="n">
        <f aca="false">T32</f>
        <v>11793.0908</v>
      </c>
      <c r="I32" s="65" t="n">
        <f aca="false">V32</f>
        <v>41.0397</v>
      </c>
      <c r="J32" s="65" t="n">
        <f aca="false">T32</f>
        <v>11793.0908</v>
      </c>
      <c r="K32" s="65" t="n">
        <f aca="false">W32</f>
        <v>41.2498</v>
      </c>
      <c r="L32" s="49" t="n">
        <v>11793.2705</v>
      </c>
      <c r="M32" s="49" t="n">
        <v>38.4622</v>
      </c>
      <c r="N32" s="49" t="n">
        <v>41.0419</v>
      </c>
      <c r="O32" s="49" t="n">
        <v>41.2516</v>
      </c>
      <c r="P32" s="49" t="n">
        <v>50242.203</v>
      </c>
      <c r="Q32" s="50" t="n">
        <v>206.125</v>
      </c>
      <c r="R32" s="51" t="n">
        <f aca="false">P32/3600</f>
        <v>13.9561675</v>
      </c>
      <c r="S32" s="52"/>
      <c r="T32" s="36" t="n">
        <v>11793.0908</v>
      </c>
      <c r="U32" s="36" t="n">
        <v>38.4617</v>
      </c>
      <c r="V32" s="36" t="n">
        <v>41.0397</v>
      </c>
      <c r="W32" s="36" t="n">
        <v>41.2498</v>
      </c>
      <c r="X32" s="36" t="n">
        <v>47788.516</v>
      </c>
      <c r="Y32" s="36" t="n">
        <v>188.046</v>
      </c>
      <c r="Z32" s="51" t="n">
        <f aca="false">X32/3600</f>
        <v>13.2745877777778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6284.8608</v>
      </c>
      <c r="E33" s="65" t="n">
        <f aca="false">N33</f>
        <v>38.5508</v>
      </c>
      <c r="F33" s="65" t="n">
        <f aca="false">L33</f>
        <v>6284.8608</v>
      </c>
      <c r="G33" s="65" t="n">
        <f aca="false">O33</f>
        <v>38.5219</v>
      </c>
      <c r="H33" s="65" t="n">
        <f aca="false">T33</f>
        <v>6279.6641</v>
      </c>
      <c r="I33" s="65" t="n">
        <f aca="false">V33</f>
        <v>38.5518</v>
      </c>
      <c r="J33" s="65" t="n">
        <f aca="false">T33</f>
        <v>6279.6641</v>
      </c>
      <c r="K33" s="65" t="n">
        <f aca="false">W33</f>
        <v>38.5183</v>
      </c>
      <c r="L33" s="49" t="n">
        <v>6284.8608</v>
      </c>
      <c r="M33" s="49" t="n">
        <v>35.5272</v>
      </c>
      <c r="N33" s="49" t="n">
        <v>38.5508</v>
      </c>
      <c r="O33" s="49" t="n">
        <v>38.5219</v>
      </c>
      <c r="P33" s="49" t="n">
        <v>42473.281</v>
      </c>
      <c r="Q33" s="50" t="n">
        <v>203.734</v>
      </c>
      <c r="R33" s="51" t="n">
        <f aca="false">P33/3600</f>
        <v>11.7981336111111</v>
      </c>
      <c r="S33" s="52"/>
      <c r="T33" s="36" t="n">
        <v>6279.6641</v>
      </c>
      <c r="U33" s="36" t="n">
        <v>35.522</v>
      </c>
      <c r="V33" s="36" t="n">
        <v>38.5518</v>
      </c>
      <c r="W33" s="36" t="n">
        <v>38.5183</v>
      </c>
      <c r="X33" s="36" t="n">
        <v>39940.641</v>
      </c>
      <c r="Y33" s="36" t="n">
        <v>173.609</v>
      </c>
      <c r="Z33" s="51" t="n">
        <f aca="false">X33/3600</f>
        <v>11.0946225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3375.4353</v>
      </c>
      <c r="E34" s="66" t="n">
        <f aca="false">N34</f>
        <v>36.2274</v>
      </c>
      <c r="F34" s="66" t="n">
        <f aca="false">L34</f>
        <v>3375.4353</v>
      </c>
      <c r="G34" s="66" t="n">
        <f aca="false">O34</f>
        <v>35.9555</v>
      </c>
      <c r="H34" s="66" t="n">
        <f aca="false">T34</f>
        <v>3374.2832</v>
      </c>
      <c r="I34" s="66" t="n">
        <f aca="false">V34</f>
        <v>36.2268</v>
      </c>
      <c r="J34" s="66" t="n">
        <f aca="false">T34</f>
        <v>3374.2832</v>
      </c>
      <c r="K34" s="66" t="n">
        <f aca="false">W34</f>
        <v>35.9529</v>
      </c>
      <c r="L34" s="57" t="n">
        <v>3375.4353</v>
      </c>
      <c r="M34" s="57" t="n">
        <v>32.8931</v>
      </c>
      <c r="N34" s="57" t="n">
        <v>36.2274</v>
      </c>
      <c r="O34" s="57" t="n">
        <v>35.9555</v>
      </c>
      <c r="P34" s="57" t="n">
        <v>37479.609</v>
      </c>
      <c r="Q34" s="57" t="n">
        <v>193.968</v>
      </c>
      <c r="R34" s="58" t="n">
        <f aca="false">P34/3600</f>
        <v>10.4110025</v>
      </c>
      <c r="S34" s="55"/>
      <c r="T34" s="36" t="n">
        <v>3374.2832</v>
      </c>
      <c r="U34" s="36" t="n">
        <v>32.8869</v>
      </c>
      <c r="V34" s="36" t="n">
        <v>36.2268</v>
      </c>
      <c r="W34" s="36" t="n">
        <v>35.9529</v>
      </c>
      <c r="X34" s="36" t="n">
        <v>35145.516</v>
      </c>
      <c r="Y34" s="36" t="n">
        <v>171.468</v>
      </c>
      <c r="Z34" s="58" t="n">
        <f aca="false">X34/3600</f>
        <v>9.76264333333334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24353.0195</v>
      </c>
      <c r="E35" s="63" t="n">
        <f aca="false">N35</f>
        <v>44.0191</v>
      </c>
      <c r="F35" s="63" t="n">
        <f aca="false">L35</f>
        <v>24353.0195</v>
      </c>
      <c r="G35" s="63" t="n">
        <f aca="false">O35</f>
        <v>45.3597</v>
      </c>
      <c r="H35" s="63" t="n">
        <f aca="false">T35</f>
        <v>24369.918</v>
      </c>
      <c r="I35" s="63" t="n">
        <f aca="false">V35</f>
        <v>44.0164</v>
      </c>
      <c r="J35" s="63" t="n">
        <f aca="false">T35</f>
        <v>24369.918</v>
      </c>
      <c r="K35" s="63" t="n">
        <f aca="false">W35</f>
        <v>45.3551</v>
      </c>
      <c r="L35" s="59" t="n">
        <v>24353.0195</v>
      </c>
      <c r="M35" s="59" t="n">
        <v>42.0115</v>
      </c>
      <c r="N35" s="59" t="n">
        <v>44.0191</v>
      </c>
      <c r="O35" s="59" t="n">
        <v>45.3597</v>
      </c>
      <c r="P35" s="59" t="n">
        <v>68392.766</v>
      </c>
      <c r="Q35" s="50" t="n">
        <v>249.984</v>
      </c>
      <c r="R35" s="61" t="n">
        <f aca="false">P35/3600</f>
        <v>18.9979905555556</v>
      </c>
      <c r="S35" s="62"/>
      <c r="T35" s="36" t="n">
        <v>24369.918</v>
      </c>
      <c r="U35" s="36" t="n">
        <v>42.0125</v>
      </c>
      <c r="V35" s="36" t="n">
        <v>44.0164</v>
      </c>
      <c r="W35" s="36" t="n">
        <v>45.3551</v>
      </c>
      <c r="X35" s="36" t="n">
        <v>64200.719</v>
      </c>
      <c r="Y35" s="36" t="n">
        <v>227.703</v>
      </c>
      <c r="Z35" s="61" t="n">
        <f aca="false">X35/3600</f>
        <v>17.8335330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4539.0996</v>
      </c>
      <c r="E36" s="65" t="n">
        <f aca="false">N36</f>
        <v>41.7114</v>
      </c>
      <c r="F36" s="65" t="n">
        <f aca="false">L36</f>
        <v>14539.0996</v>
      </c>
      <c r="G36" s="65" t="n">
        <f aca="false">O36</f>
        <v>42.8628</v>
      </c>
      <c r="H36" s="65" t="n">
        <f aca="false">T36</f>
        <v>14551.25</v>
      </c>
      <c r="I36" s="65" t="n">
        <f aca="false">V36</f>
        <v>41.707</v>
      </c>
      <c r="J36" s="65" t="n">
        <f aca="false">T36</f>
        <v>14551.25</v>
      </c>
      <c r="K36" s="65" t="n">
        <f aca="false">W36</f>
        <v>42.8614</v>
      </c>
      <c r="L36" s="49" t="n">
        <v>14539.0996</v>
      </c>
      <c r="M36" s="49" t="n">
        <v>39.0555</v>
      </c>
      <c r="N36" s="49" t="n">
        <v>41.7114</v>
      </c>
      <c r="O36" s="49" t="n">
        <v>42.8628</v>
      </c>
      <c r="P36" s="49" t="n">
        <v>54676.25</v>
      </c>
      <c r="Q36" s="50" t="n">
        <v>241.781</v>
      </c>
      <c r="R36" s="51" t="n">
        <f aca="false">P36/3600</f>
        <v>15.1878472222222</v>
      </c>
      <c r="S36" s="52"/>
      <c r="T36" s="36" t="n">
        <v>14551.25</v>
      </c>
      <c r="U36" s="36" t="n">
        <v>39.0561</v>
      </c>
      <c r="V36" s="36" t="n">
        <v>41.707</v>
      </c>
      <c r="W36" s="36" t="n">
        <v>42.8614</v>
      </c>
      <c r="X36" s="36" t="n">
        <v>52593.563</v>
      </c>
      <c r="Y36" s="36" t="n">
        <v>210.75</v>
      </c>
      <c r="Z36" s="51" t="n">
        <f aca="false">X36/3600</f>
        <v>14.6093230555556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8524.9287</v>
      </c>
      <c r="E37" s="65" t="n">
        <f aca="false">N37</f>
        <v>39.6975</v>
      </c>
      <c r="F37" s="65" t="n">
        <f aca="false">L37</f>
        <v>8524.9287</v>
      </c>
      <c r="G37" s="65" t="n">
        <f aca="false">O37</f>
        <v>40.6924</v>
      </c>
      <c r="H37" s="65" t="n">
        <f aca="false">T37</f>
        <v>8533.2041</v>
      </c>
      <c r="I37" s="65" t="n">
        <f aca="false">V37</f>
        <v>39.6907</v>
      </c>
      <c r="J37" s="65" t="n">
        <f aca="false">T37</f>
        <v>8533.2041</v>
      </c>
      <c r="K37" s="65" t="n">
        <f aca="false">W37</f>
        <v>40.6874</v>
      </c>
      <c r="L37" s="49" t="n">
        <v>8524.9287</v>
      </c>
      <c r="M37" s="49" t="n">
        <v>36.0323</v>
      </c>
      <c r="N37" s="49" t="n">
        <v>39.6975</v>
      </c>
      <c r="O37" s="49" t="n">
        <v>40.6924</v>
      </c>
      <c r="P37" s="49" t="n">
        <v>53998.938</v>
      </c>
      <c r="Q37" s="50" t="n">
        <v>247.593</v>
      </c>
      <c r="R37" s="51" t="n">
        <f aca="false">P37/3600</f>
        <v>14.999705</v>
      </c>
      <c r="S37" s="52"/>
      <c r="T37" s="36" t="n">
        <v>8533.2041</v>
      </c>
      <c r="U37" s="36" t="n">
        <v>36.0308</v>
      </c>
      <c r="V37" s="36" t="n">
        <v>39.6907</v>
      </c>
      <c r="W37" s="36" t="n">
        <v>40.6874</v>
      </c>
      <c r="X37" s="36" t="n">
        <v>51452.859</v>
      </c>
      <c r="Y37" s="36" t="n">
        <v>219.078</v>
      </c>
      <c r="Z37" s="51" t="n">
        <f aca="false">X37/3600</f>
        <v>14.2924608333333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4796.0098</v>
      </c>
      <c r="E38" s="66" t="n">
        <f aca="false">N38</f>
        <v>37.7536</v>
      </c>
      <c r="F38" s="66" t="n">
        <f aca="false">L38</f>
        <v>4796.0098</v>
      </c>
      <c r="G38" s="66" t="n">
        <f aca="false">O38</f>
        <v>38.6039</v>
      </c>
      <c r="H38" s="66" t="n">
        <f aca="false">T38</f>
        <v>4804.5562</v>
      </c>
      <c r="I38" s="66" t="n">
        <f aca="false">V38</f>
        <v>37.7499</v>
      </c>
      <c r="J38" s="66" t="n">
        <f aca="false">T38</f>
        <v>4804.5562</v>
      </c>
      <c r="K38" s="66" t="n">
        <f aca="false">W38</f>
        <v>38.5925</v>
      </c>
      <c r="L38" s="57" t="n">
        <v>4796.0098</v>
      </c>
      <c r="M38" s="57" t="n">
        <v>32.9818</v>
      </c>
      <c r="N38" s="57" t="n">
        <v>37.7536</v>
      </c>
      <c r="O38" s="57" t="n">
        <v>38.6039</v>
      </c>
      <c r="P38" s="57" t="n">
        <v>49846.953</v>
      </c>
      <c r="Q38" s="57" t="n">
        <v>226.578</v>
      </c>
      <c r="R38" s="58" t="n">
        <f aca="false">P38/3600</f>
        <v>13.8463758333333</v>
      </c>
      <c r="S38" s="55"/>
      <c r="T38" s="36" t="n">
        <v>4804.5562</v>
      </c>
      <c r="U38" s="36" t="n">
        <v>32.9819</v>
      </c>
      <c r="V38" s="36" t="n">
        <v>37.7499</v>
      </c>
      <c r="W38" s="36" t="n">
        <v>38.5925</v>
      </c>
      <c r="X38" s="36" t="n">
        <v>46277.531</v>
      </c>
      <c r="Y38" s="36" t="n">
        <v>199.921</v>
      </c>
      <c r="Z38" s="58" t="n">
        <f aca="false">X38/3600</f>
        <v>12.8548697222222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45706.9375</v>
      </c>
      <c r="E39" s="63" t="n">
        <f aca="false">N39</f>
        <v>42.4799</v>
      </c>
      <c r="F39" s="63" t="n">
        <f aca="false">L39</f>
        <v>45706.9375</v>
      </c>
      <c r="G39" s="63" t="n">
        <f aca="false">O39</f>
        <v>43.3161</v>
      </c>
      <c r="H39" s="63" t="n">
        <f aca="false">T39</f>
        <v>45706.7734</v>
      </c>
      <c r="I39" s="63" t="n">
        <f aca="false">V39</f>
        <v>42.4801</v>
      </c>
      <c r="J39" s="63" t="n">
        <f aca="false">T39</f>
        <v>45706.7734</v>
      </c>
      <c r="K39" s="63" t="n">
        <f aca="false">W39</f>
        <v>43.3163</v>
      </c>
      <c r="L39" s="59" t="n">
        <v>45706.9375</v>
      </c>
      <c r="M39" s="59" t="n">
        <v>41.2102</v>
      </c>
      <c r="N39" s="59" t="n">
        <v>42.4799</v>
      </c>
      <c r="O39" s="59" t="n">
        <v>43.3161</v>
      </c>
      <c r="P39" s="59" t="n">
        <v>70199.797</v>
      </c>
      <c r="Q39" s="50" t="n">
        <v>275.734</v>
      </c>
      <c r="R39" s="61" t="n">
        <f aca="false">P39/3600</f>
        <v>19.4999436111111</v>
      </c>
      <c r="S39" s="62"/>
      <c r="T39" s="36" t="n">
        <v>45706.7734</v>
      </c>
      <c r="U39" s="36" t="n">
        <v>41.2102</v>
      </c>
      <c r="V39" s="36" t="n">
        <v>42.4801</v>
      </c>
      <c r="W39" s="36" t="n">
        <v>43.3163</v>
      </c>
      <c r="X39" s="36" t="n">
        <v>66839.453</v>
      </c>
      <c r="Y39" s="36" t="n">
        <v>211.953</v>
      </c>
      <c r="Z39" s="61" t="n">
        <f aca="false">X39/3600</f>
        <v>18.5665147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28195.8984</v>
      </c>
      <c r="E40" s="65" t="n">
        <f aca="false">N40</f>
        <v>39.2294</v>
      </c>
      <c r="F40" s="65" t="n">
        <f aca="false">L40</f>
        <v>28195.8984</v>
      </c>
      <c r="G40" s="65" t="n">
        <f aca="false">O40</f>
        <v>40.0117</v>
      </c>
      <c r="H40" s="65" t="n">
        <f aca="false">T40</f>
        <v>28195.7285</v>
      </c>
      <c r="I40" s="65" t="n">
        <f aca="false">V40</f>
        <v>39.2297</v>
      </c>
      <c r="J40" s="65" t="n">
        <f aca="false">T40</f>
        <v>28195.7285</v>
      </c>
      <c r="K40" s="65" t="n">
        <f aca="false">W40</f>
        <v>40.012</v>
      </c>
      <c r="L40" s="49" t="n">
        <v>28195.8984</v>
      </c>
      <c r="M40" s="49" t="n">
        <v>36.9112</v>
      </c>
      <c r="N40" s="49" t="n">
        <v>39.2294</v>
      </c>
      <c r="O40" s="49" t="n">
        <v>40.0117</v>
      </c>
      <c r="P40" s="49" t="n">
        <v>56388.547</v>
      </c>
      <c r="Q40" s="50" t="n">
        <v>211.812</v>
      </c>
      <c r="R40" s="51" t="n">
        <f aca="false">P40/3600</f>
        <v>15.6634852777778</v>
      </c>
      <c r="S40" s="52"/>
      <c r="T40" s="36" t="n">
        <v>28195.7285</v>
      </c>
      <c r="U40" s="36" t="n">
        <v>36.9111</v>
      </c>
      <c r="V40" s="36" t="n">
        <v>39.2297</v>
      </c>
      <c r="W40" s="36" t="n">
        <v>40.012</v>
      </c>
      <c r="X40" s="36" t="n">
        <v>52668.469</v>
      </c>
      <c r="Y40" s="36" t="n">
        <v>195.328</v>
      </c>
      <c r="Z40" s="51" t="n">
        <f aca="false">X40/3600</f>
        <v>14.6301302777778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6773.6426</v>
      </c>
      <c r="E41" s="65" t="n">
        <f aca="false">N41</f>
        <v>36.8304</v>
      </c>
      <c r="F41" s="65" t="n">
        <f aca="false">L41</f>
        <v>16773.6426</v>
      </c>
      <c r="G41" s="65" t="n">
        <f aca="false">O41</f>
        <v>37.5512</v>
      </c>
      <c r="H41" s="65" t="n">
        <f aca="false">T41</f>
        <v>16774.8145</v>
      </c>
      <c r="I41" s="65" t="n">
        <f aca="false">V41</f>
        <v>36.8286</v>
      </c>
      <c r="J41" s="65" t="n">
        <f aca="false">T41</f>
        <v>16774.8145</v>
      </c>
      <c r="K41" s="65" t="n">
        <f aca="false">W41</f>
        <v>37.5496</v>
      </c>
      <c r="L41" s="49" t="n">
        <v>16773.6426</v>
      </c>
      <c r="M41" s="49" t="n">
        <v>33.149</v>
      </c>
      <c r="N41" s="49" t="n">
        <v>36.8304</v>
      </c>
      <c r="O41" s="49" t="n">
        <v>37.5512</v>
      </c>
      <c r="P41" s="49" t="n">
        <v>43515.797</v>
      </c>
      <c r="Q41" s="50" t="n">
        <v>216.421</v>
      </c>
      <c r="R41" s="51" t="n">
        <f aca="false">P41/3600</f>
        <v>12.0877213888889</v>
      </c>
      <c r="S41" s="52"/>
      <c r="T41" s="36" t="n">
        <v>16774.8145</v>
      </c>
      <c r="U41" s="36" t="n">
        <v>33.1496</v>
      </c>
      <c r="V41" s="36" t="n">
        <v>36.8286</v>
      </c>
      <c r="W41" s="36" t="n">
        <v>37.5496</v>
      </c>
      <c r="X41" s="36" t="n">
        <v>42481.906</v>
      </c>
      <c r="Y41" s="36" t="n">
        <v>187.843</v>
      </c>
      <c r="Z41" s="51" t="n">
        <f aca="false">X41/3600</f>
        <v>11.8005294444444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8924.3477</v>
      </c>
      <c r="E42" s="66" t="n">
        <f aca="false">N42</f>
        <v>34.7866</v>
      </c>
      <c r="F42" s="66" t="n">
        <f aca="false">L42</f>
        <v>8924.3477</v>
      </c>
      <c r="G42" s="66" t="n">
        <f aca="false">O42</f>
        <v>35.4544</v>
      </c>
      <c r="H42" s="66" t="n">
        <f aca="false">T42</f>
        <v>8925.4141</v>
      </c>
      <c r="I42" s="66" t="n">
        <f aca="false">V42</f>
        <v>34.7857</v>
      </c>
      <c r="J42" s="66" t="n">
        <f aca="false">T42</f>
        <v>8925.4141</v>
      </c>
      <c r="K42" s="66" t="n">
        <f aca="false">W42</f>
        <v>35.4525</v>
      </c>
      <c r="L42" s="57" t="n">
        <v>8924.3477</v>
      </c>
      <c r="M42" s="57" t="n">
        <v>29.4274</v>
      </c>
      <c r="N42" s="57" t="n">
        <v>34.7866</v>
      </c>
      <c r="O42" s="57" t="n">
        <v>35.4544</v>
      </c>
      <c r="P42" s="57" t="n">
        <v>45932.609</v>
      </c>
      <c r="Q42" s="57" t="n">
        <v>182.562</v>
      </c>
      <c r="R42" s="58" t="n">
        <f aca="false">P42/3600</f>
        <v>12.7590580555556</v>
      </c>
      <c r="S42" s="55"/>
      <c r="T42" s="36" t="n">
        <v>8925.4141</v>
      </c>
      <c r="U42" s="36" t="n">
        <v>29.4274</v>
      </c>
      <c r="V42" s="36" t="n">
        <v>34.7857</v>
      </c>
      <c r="W42" s="36" t="n">
        <v>35.4525</v>
      </c>
      <c r="X42" s="36" t="n">
        <v>43841.453</v>
      </c>
      <c r="Y42" s="36" t="n">
        <v>182.937</v>
      </c>
      <c r="Z42" s="58" t="n">
        <f aca="false">X42/3600</f>
        <v>12.1781813888889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15480.7813</v>
      </c>
      <c r="E43" s="63" t="n">
        <f aca="false">N43</f>
        <v>43.7069</v>
      </c>
      <c r="F43" s="63" t="n">
        <f aca="false">L43</f>
        <v>15480.7813</v>
      </c>
      <c r="G43" s="63" t="n">
        <f aca="false">O43</f>
        <v>44.4502</v>
      </c>
      <c r="H43" s="63" t="n">
        <f aca="false">T43</f>
        <v>15579.9131</v>
      </c>
      <c r="I43" s="63" t="n">
        <f aca="false">V43</f>
        <v>43.7077</v>
      </c>
      <c r="J43" s="63" t="n">
        <f aca="false">T43</f>
        <v>15579.9131</v>
      </c>
      <c r="K43" s="63" t="n">
        <f aca="false">W43</f>
        <v>44.4568</v>
      </c>
      <c r="L43" s="59" t="n">
        <v>15480.7813</v>
      </c>
      <c r="M43" s="59" t="n">
        <v>42.4402</v>
      </c>
      <c r="N43" s="59" t="n">
        <v>43.7069</v>
      </c>
      <c r="O43" s="59" t="n">
        <v>44.4502</v>
      </c>
      <c r="P43" s="59" t="n">
        <v>35800.672</v>
      </c>
      <c r="Q43" s="50" t="n">
        <v>122.375</v>
      </c>
      <c r="R43" s="61" t="n">
        <f aca="false">P43/3600</f>
        <v>9.94463111111111</v>
      </c>
      <c r="S43" s="62"/>
      <c r="T43" s="36" t="n">
        <v>15579.9131</v>
      </c>
      <c r="U43" s="36" t="n">
        <v>42.4654</v>
      </c>
      <c r="V43" s="36" t="n">
        <v>43.7077</v>
      </c>
      <c r="W43" s="36" t="n">
        <v>44.4568</v>
      </c>
      <c r="X43" s="36" t="n">
        <v>32639.281</v>
      </c>
      <c r="Y43" s="36" t="n">
        <v>120.031</v>
      </c>
      <c r="Z43" s="61" t="n">
        <f aca="false">X43/3600</f>
        <v>9.0664669444444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9358.1553</v>
      </c>
      <c r="E44" s="65" t="n">
        <f aca="false">N44</f>
        <v>40.4244</v>
      </c>
      <c r="F44" s="65" t="n">
        <f aca="false">L44</f>
        <v>9358.1553</v>
      </c>
      <c r="G44" s="65" t="n">
        <f aca="false">O44</f>
        <v>41.7626</v>
      </c>
      <c r="H44" s="65" t="n">
        <f aca="false">T44</f>
        <v>9407.8164</v>
      </c>
      <c r="I44" s="65" t="n">
        <f aca="false">V44</f>
        <v>40.4129</v>
      </c>
      <c r="J44" s="65" t="n">
        <f aca="false">T44</f>
        <v>9407.8164</v>
      </c>
      <c r="K44" s="65" t="n">
        <f aca="false">W44</f>
        <v>41.7657</v>
      </c>
      <c r="L44" s="49" t="n">
        <v>9358.1553</v>
      </c>
      <c r="M44" s="49" t="n">
        <v>39.0425</v>
      </c>
      <c r="N44" s="49" t="n">
        <v>40.4244</v>
      </c>
      <c r="O44" s="49" t="n">
        <v>41.7626</v>
      </c>
      <c r="P44" s="49" t="n">
        <v>31161.844</v>
      </c>
      <c r="Q44" s="50" t="n">
        <v>115.781</v>
      </c>
      <c r="R44" s="51" t="n">
        <f aca="false">P44/3600</f>
        <v>8.65606777777778</v>
      </c>
      <c r="S44" s="52"/>
      <c r="T44" s="36" t="n">
        <v>9407.8164</v>
      </c>
      <c r="U44" s="36" t="n">
        <v>39.0724</v>
      </c>
      <c r="V44" s="36" t="n">
        <v>40.4129</v>
      </c>
      <c r="W44" s="36" t="n">
        <v>41.7657</v>
      </c>
      <c r="X44" s="36" t="n">
        <v>28721.297</v>
      </c>
      <c r="Y44" s="36" t="n">
        <v>105.312</v>
      </c>
      <c r="Z44" s="51" t="n">
        <f aca="false">X44/3600</f>
        <v>7.97813805555556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5376.7593</v>
      </c>
      <c r="E45" s="65" t="n">
        <f aca="false">N45</f>
        <v>37.8346</v>
      </c>
      <c r="F45" s="65" t="n">
        <f aca="false">L45</f>
        <v>5376.7593</v>
      </c>
      <c r="G45" s="65" t="n">
        <f aca="false">O45</f>
        <v>39.6649</v>
      </c>
      <c r="H45" s="65" t="n">
        <f aca="false">T45</f>
        <v>5383.7969</v>
      </c>
      <c r="I45" s="65" t="n">
        <f aca="false">V45</f>
        <v>37.822</v>
      </c>
      <c r="J45" s="65" t="n">
        <f aca="false">T45</f>
        <v>5383.7969</v>
      </c>
      <c r="K45" s="65" t="n">
        <f aca="false">W45</f>
        <v>39.6669</v>
      </c>
      <c r="L45" s="49" t="n">
        <v>5376.7593</v>
      </c>
      <c r="M45" s="49" t="n">
        <v>35.7003</v>
      </c>
      <c r="N45" s="49" t="n">
        <v>37.8346</v>
      </c>
      <c r="O45" s="49" t="n">
        <v>39.6649</v>
      </c>
      <c r="P45" s="49" t="n">
        <v>27949.969</v>
      </c>
      <c r="Q45" s="50" t="n">
        <v>109.718</v>
      </c>
      <c r="R45" s="51" t="n">
        <f aca="false">P45/3600</f>
        <v>7.76388027777778</v>
      </c>
      <c r="S45" s="52"/>
      <c r="T45" s="36" t="n">
        <v>5383.7969</v>
      </c>
      <c r="U45" s="36" t="n">
        <v>35.7047</v>
      </c>
      <c r="V45" s="36" t="n">
        <v>37.822</v>
      </c>
      <c r="W45" s="36" t="n">
        <v>39.6669</v>
      </c>
      <c r="X45" s="36" t="n">
        <v>25863.25</v>
      </c>
      <c r="Y45" s="36" t="n">
        <v>109.765</v>
      </c>
      <c r="Z45" s="51" t="n">
        <f aca="false">X45/3600</f>
        <v>7.18423611111111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2698.2</v>
      </c>
      <c r="E46" s="66" t="n">
        <f aca="false">N46</f>
        <v>35.7869</v>
      </c>
      <c r="F46" s="66" t="n">
        <f aca="false">L46</f>
        <v>2698.2</v>
      </c>
      <c r="G46" s="66" t="n">
        <f aca="false">O46</f>
        <v>37.5645</v>
      </c>
      <c r="H46" s="66" t="n">
        <f aca="false">T46</f>
        <v>2703.3623</v>
      </c>
      <c r="I46" s="66" t="n">
        <f aca="false">V46</f>
        <v>35.7831</v>
      </c>
      <c r="J46" s="66" t="n">
        <f aca="false">T46</f>
        <v>2703.3623</v>
      </c>
      <c r="K46" s="66" t="n">
        <f aca="false">W46</f>
        <v>37.5634</v>
      </c>
      <c r="L46" s="57" t="n">
        <v>2698.2</v>
      </c>
      <c r="M46" s="57" t="n">
        <v>32.2851</v>
      </c>
      <c r="N46" s="57" t="n">
        <v>35.7869</v>
      </c>
      <c r="O46" s="57" t="n">
        <v>37.5645</v>
      </c>
      <c r="P46" s="57" t="n">
        <v>25094.094</v>
      </c>
      <c r="Q46" s="57" t="n">
        <v>102.89</v>
      </c>
      <c r="R46" s="58" t="n">
        <f aca="false">P46/3600</f>
        <v>6.97058166666667</v>
      </c>
      <c r="S46" s="55"/>
      <c r="T46" s="36" t="n">
        <v>2703.3623</v>
      </c>
      <c r="U46" s="36" t="n">
        <v>32.2897</v>
      </c>
      <c r="V46" s="36" t="n">
        <v>35.7831</v>
      </c>
      <c r="W46" s="36" t="n">
        <v>37.5634</v>
      </c>
      <c r="X46" s="36" t="n">
        <v>23223.609</v>
      </c>
      <c r="Y46" s="36" t="n">
        <v>104.031</v>
      </c>
      <c r="Z46" s="58" t="n">
        <f aca="false">X46/3600</f>
        <v>6.4510025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5553.8247</v>
      </c>
      <c r="E47" s="63" t="n">
        <f aca="false">N47</f>
        <v>45.0123</v>
      </c>
      <c r="F47" s="63" t="n">
        <f aca="false">L47</f>
        <v>5553.8247</v>
      </c>
      <c r="G47" s="63" t="n">
        <f aca="false">O47</f>
        <v>44.7839</v>
      </c>
      <c r="H47" s="63" t="n">
        <f aca="false">T47</f>
        <v>5558.4272</v>
      </c>
      <c r="I47" s="63" t="n">
        <f aca="false">V47</f>
        <v>45.0079</v>
      </c>
      <c r="J47" s="63" t="n">
        <f aca="false">T47</f>
        <v>5558.4272</v>
      </c>
      <c r="K47" s="63" t="n">
        <f aca="false">W47</f>
        <v>44.7727</v>
      </c>
      <c r="L47" s="59" t="n">
        <v>5553.8247</v>
      </c>
      <c r="M47" s="59" t="n">
        <v>43.088</v>
      </c>
      <c r="N47" s="59" t="n">
        <v>45.0123</v>
      </c>
      <c r="O47" s="59" t="n">
        <v>44.7839</v>
      </c>
      <c r="P47" s="59" t="n">
        <v>13279.047</v>
      </c>
      <c r="Q47" s="50" t="n">
        <v>58.39</v>
      </c>
      <c r="R47" s="61" t="n">
        <f aca="false">P47/3600</f>
        <v>3.68862416666667</v>
      </c>
      <c r="S47" s="62"/>
      <c r="T47" s="36" t="n">
        <v>5558.4272</v>
      </c>
      <c r="U47" s="36" t="n">
        <v>43.08</v>
      </c>
      <c r="V47" s="36" t="n">
        <v>45.0079</v>
      </c>
      <c r="W47" s="36" t="n">
        <v>44.7727</v>
      </c>
      <c r="X47" s="36" t="n">
        <v>12326.844</v>
      </c>
      <c r="Y47" s="36" t="n">
        <v>60.156</v>
      </c>
      <c r="Z47" s="61" t="n">
        <f aca="false">X47/3600</f>
        <v>3.42412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3324.4473</v>
      </c>
      <c r="E48" s="65" t="n">
        <f aca="false">N48</f>
        <v>41.9932</v>
      </c>
      <c r="F48" s="65" t="n">
        <f aca="false">L48</f>
        <v>3324.4473</v>
      </c>
      <c r="G48" s="65" t="n">
        <f aca="false">O48</f>
        <v>41.4958</v>
      </c>
      <c r="H48" s="65" t="n">
        <f aca="false">T48</f>
        <v>3327.1768</v>
      </c>
      <c r="I48" s="65" t="n">
        <f aca="false">V48</f>
        <v>41.9884</v>
      </c>
      <c r="J48" s="65" t="n">
        <f aca="false">T48</f>
        <v>3327.1768</v>
      </c>
      <c r="K48" s="65" t="n">
        <f aca="false">W48</f>
        <v>41.4918</v>
      </c>
      <c r="L48" s="49" t="n">
        <v>3324.4473</v>
      </c>
      <c r="M48" s="49" t="n">
        <v>39.442</v>
      </c>
      <c r="N48" s="49" t="n">
        <v>41.9932</v>
      </c>
      <c r="O48" s="49" t="n">
        <v>41.4958</v>
      </c>
      <c r="P48" s="49" t="n">
        <v>11167.063</v>
      </c>
      <c r="Q48" s="50" t="n">
        <v>58.14</v>
      </c>
      <c r="R48" s="51" t="n">
        <f aca="false">P48/3600</f>
        <v>3.10196194444444</v>
      </c>
      <c r="S48" s="52"/>
      <c r="T48" s="36" t="n">
        <v>3327.1768</v>
      </c>
      <c r="U48" s="36" t="n">
        <v>39.4355</v>
      </c>
      <c r="V48" s="36" t="n">
        <v>41.9884</v>
      </c>
      <c r="W48" s="36" t="n">
        <v>41.4918</v>
      </c>
      <c r="X48" s="36" t="n">
        <v>10865.703</v>
      </c>
      <c r="Y48" s="36" t="n">
        <v>58.765</v>
      </c>
      <c r="Z48" s="51" t="n">
        <f aca="false">X48/3600</f>
        <v>3.01825083333333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1901.104</v>
      </c>
      <c r="E49" s="65" t="n">
        <f aca="false">N49</f>
        <v>39.4416</v>
      </c>
      <c r="F49" s="65" t="n">
        <f aca="false">L49</f>
        <v>1901.104</v>
      </c>
      <c r="G49" s="65" t="n">
        <f aca="false">O49</f>
        <v>38.7934</v>
      </c>
      <c r="H49" s="65" t="n">
        <f aca="false">T49</f>
        <v>1900.3904</v>
      </c>
      <c r="I49" s="65" t="n">
        <f aca="false">V49</f>
        <v>39.4435</v>
      </c>
      <c r="J49" s="65" t="n">
        <f aca="false">T49</f>
        <v>1900.3904</v>
      </c>
      <c r="K49" s="65" t="n">
        <f aca="false">W49</f>
        <v>38.794</v>
      </c>
      <c r="L49" s="49" t="n">
        <v>1901.104</v>
      </c>
      <c r="M49" s="49" t="n">
        <v>36.0668</v>
      </c>
      <c r="N49" s="49" t="n">
        <v>39.4416</v>
      </c>
      <c r="O49" s="49" t="n">
        <v>38.7934</v>
      </c>
      <c r="P49" s="49" t="n">
        <v>9918.047</v>
      </c>
      <c r="Q49" s="50" t="n">
        <v>58.75</v>
      </c>
      <c r="R49" s="51" t="n">
        <f aca="false">P49/3600</f>
        <v>2.75501305555556</v>
      </c>
      <c r="S49" s="52"/>
      <c r="T49" s="36" t="n">
        <v>1900.3904</v>
      </c>
      <c r="U49" s="36" t="n">
        <v>36.0524</v>
      </c>
      <c r="V49" s="36" t="n">
        <v>39.4435</v>
      </c>
      <c r="W49" s="36" t="n">
        <v>38.794</v>
      </c>
      <c r="X49" s="36" t="n">
        <v>9728.031</v>
      </c>
      <c r="Y49" s="36" t="n">
        <v>56.359</v>
      </c>
      <c r="Z49" s="51" t="n">
        <f aca="false">X49/3600</f>
        <v>2.70223083333333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1035.2256</v>
      </c>
      <c r="E50" s="66" t="n">
        <f aca="false">N50</f>
        <v>37.1733</v>
      </c>
      <c r="F50" s="66" t="n">
        <f aca="false">L50</f>
        <v>1035.2256</v>
      </c>
      <c r="G50" s="66" t="n">
        <f aca="false">O50</f>
        <v>36.2379</v>
      </c>
      <c r="H50" s="66" t="n">
        <f aca="false">T50</f>
        <v>1034.6855</v>
      </c>
      <c r="I50" s="66" t="n">
        <f aca="false">V50</f>
        <v>37.1664</v>
      </c>
      <c r="J50" s="66" t="n">
        <f aca="false">T50</f>
        <v>1034.6855</v>
      </c>
      <c r="K50" s="66" t="n">
        <f aca="false">W50</f>
        <v>36.2329</v>
      </c>
      <c r="L50" s="57" t="n">
        <v>1035.2256</v>
      </c>
      <c r="M50" s="57" t="n">
        <v>32.9108</v>
      </c>
      <c r="N50" s="57" t="n">
        <v>37.1733</v>
      </c>
      <c r="O50" s="57" t="n">
        <v>36.2379</v>
      </c>
      <c r="P50" s="57" t="n">
        <v>9231.172</v>
      </c>
      <c r="Q50" s="57" t="n">
        <v>64.921</v>
      </c>
      <c r="R50" s="58" t="n">
        <f aca="false">P50/3600</f>
        <v>2.56421444444444</v>
      </c>
      <c r="S50" s="55"/>
      <c r="T50" s="36" t="n">
        <v>1034.6855</v>
      </c>
      <c r="U50" s="36" t="n">
        <v>32.897</v>
      </c>
      <c r="V50" s="36" t="n">
        <v>37.1664</v>
      </c>
      <c r="W50" s="36" t="n">
        <v>36.2329</v>
      </c>
      <c r="X50" s="36" t="n">
        <v>8814.89</v>
      </c>
      <c r="Y50" s="36" t="n">
        <v>50.234</v>
      </c>
      <c r="Z50" s="58" t="n">
        <f aca="false">X50/3600</f>
        <v>2.44858055555556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3737.6729</v>
      </c>
      <c r="E51" s="60" t="n">
        <f aca="false">N51</f>
        <v>43.2793</v>
      </c>
      <c r="F51" s="60" t="n">
        <f aca="false">L51</f>
        <v>13737.6729</v>
      </c>
      <c r="G51" s="60" t="n">
        <f aca="false">O51</f>
        <v>44.1673</v>
      </c>
      <c r="H51" s="60" t="n">
        <f aca="false">T51</f>
        <v>13738.5186</v>
      </c>
      <c r="I51" s="60" t="n">
        <f aca="false">V51</f>
        <v>43.2796</v>
      </c>
      <c r="J51" s="60" t="n">
        <f aca="false">T51</f>
        <v>13738.5186</v>
      </c>
      <c r="K51" s="60" t="n">
        <f aca="false">W51</f>
        <v>44.167</v>
      </c>
      <c r="L51" s="59" t="n">
        <v>13737.6729</v>
      </c>
      <c r="M51" s="59" t="n">
        <v>41.3386</v>
      </c>
      <c r="N51" s="59" t="n">
        <v>43.2793</v>
      </c>
      <c r="O51" s="59" t="n">
        <v>44.1673</v>
      </c>
      <c r="P51" s="59" t="n">
        <v>19019.359</v>
      </c>
      <c r="Q51" s="50" t="n">
        <v>84.109</v>
      </c>
      <c r="R51" s="61" t="n">
        <f aca="false">P51/3600</f>
        <v>5.28315527777778</v>
      </c>
      <c r="S51" s="62"/>
      <c r="T51" s="36" t="n">
        <v>13738.5186</v>
      </c>
      <c r="U51" s="36" t="n">
        <v>41.3393</v>
      </c>
      <c r="V51" s="36" t="n">
        <v>43.2796</v>
      </c>
      <c r="W51" s="36" t="n">
        <v>44.167</v>
      </c>
      <c r="X51" s="36" t="n">
        <v>17947.031</v>
      </c>
      <c r="Y51" s="36" t="n">
        <v>69.296</v>
      </c>
      <c r="Z51" s="61" t="n">
        <f aca="false">X51/3600</f>
        <v>4.9852863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8697.9941</v>
      </c>
      <c r="E52" s="48" t="n">
        <f aca="false">N52</f>
        <v>40.7029</v>
      </c>
      <c r="F52" s="48" t="n">
        <f aca="false">L52</f>
        <v>8697.9941</v>
      </c>
      <c r="G52" s="48" t="n">
        <f aca="false">O52</f>
        <v>41.7071</v>
      </c>
      <c r="H52" s="48" t="n">
        <f aca="false">T52</f>
        <v>8699.0596</v>
      </c>
      <c r="I52" s="48" t="n">
        <f aca="false">V52</f>
        <v>40.702</v>
      </c>
      <c r="J52" s="48" t="n">
        <f aca="false">T52</f>
        <v>8699.0596</v>
      </c>
      <c r="K52" s="48" t="n">
        <f aca="false">W52</f>
        <v>41.7069</v>
      </c>
      <c r="L52" s="49" t="n">
        <v>8697.9941</v>
      </c>
      <c r="M52" s="49" t="n">
        <v>36.8558</v>
      </c>
      <c r="N52" s="49" t="n">
        <v>40.7029</v>
      </c>
      <c r="O52" s="49" t="n">
        <v>41.7071</v>
      </c>
      <c r="P52" s="49" t="n">
        <v>16302.89</v>
      </c>
      <c r="Q52" s="50" t="n">
        <v>71.843</v>
      </c>
      <c r="R52" s="51" t="n">
        <f aca="false">P52/3600</f>
        <v>4.52858055555556</v>
      </c>
      <c r="S52" s="52"/>
      <c r="T52" s="36" t="n">
        <v>8699.0596</v>
      </c>
      <c r="U52" s="36" t="n">
        <v>36.8566</v>
      </c>
      <c r="V52" s="36" t="n">
        <v>40.702</v>
      </c>
      <c r="W52" s="36" t="n">
        <v>41.7069</v>
      </c>
      <c r="X52" s="36" t="n">
        <v>15147.219</v>
      </c>
      <c r="Y52" s="36" t="n">
        <v>67.64</v>
      </c>
      <c r="Z52" s="51" t="n">
        <f aca="false">X52/3600</f>
        <v>4.20756083333333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5363.624</v>
      </c>
      <c r="E53" s="48" t="n">
        <f aca="false">N53</f>
        <v>39.0586</v>
      </c>
      <c r="F53" s="48" t="n">
        <f aca="false">L53</f>
        <v>5363.624</v>
      </c>
      <c r="G53" s="48" t="n">
        <f aca="false">O53</f>
        <v>39.9302</v>
      </c>
      <c r="H53" s="48" t="n">
        <f aca="false">T53</f>
        <v>5362.752</v>
      </c>
      <c r="I53" s="48" t="n">
        <f aca="false">V53</f>
        <v>39.0573</v>
      </c>
      <c r="J53" s="48" t="n">
        <f aca="false">T53</f>
        <v>5362.752</v>
      </c>
      <c r="K53" s="48" t="n">
        <f aca="false">W53</f>
        <v>39.9299</v>
      </c>
      <c r="L53" s="49" t="n">
        <v>5363.624</v>
      </c>
      <c r="M53" s="49" t="n">
        <v>33.0902</v>
      </c>
      <c r="N53" s="49" t="n">
        <v>39.0586</v>
      </c>
      <c r="O53" s="49" t="n">
        <v>39.9302</v>
      </c>
      <c r="P53" s="49" t="n">
        <v>14382.156</v>
      </c>
      <c r="Q53" s="50" t="n">
        <v>71.968</v>
      </c>
      <c r="R53" s="51" t="n">
        <f aca="false">P53/3600</f>
        <v>3.99504333333333</v>
      </c>
      <c r="S53" s="52"/>
      <c r="T53" s="36" t="n">
        <v>5362.752</v>
      </c>
      <c r="U53" s="36" t="n">
        <v>33.0896</v>
      </c>
      <c r="V53" s="36" t="n">
        <v>39.0573</v>
      </c>
      <c r="W53" s="36" t="n">
        <v>39.9299</v>
      </c>
      <c r="X53" s="36" t="n">
        <v>13387.016</v>
      </c>
      <c r="Y53" s="36" t="n">
        <v>63.234</v>
      </c>
      <c r="Z53" s="51" t="n">
        <f aca="false">X53/3600</f>
        <v>3.71861555555556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153.3848</v>
      </c>
      <c r="E54" s="56" t="n">
        <f aca="false">N54</f>
        <v>37.8295</v>
      </c>
      <c r="F54" s="56" t="n">
        <f aca="false">L54</f>
        <v>3153.3848</v>
      </c>
      <c r="G54" s="56" t="n">
        <f aca="false">O54</f>
        <v>38.23</v>
      </c>
      <c r="H54" s="56" t="n">
        <f aca="false">T54</f>
        <v>3154.436</v>
      </c>
      <c r="I54" s="56" t="n">
        <f aca="false">V54</f>
        <v>37.8187</v>
      </c>
      <c r="J54" s="56" t="n">
        <f aca="false">T54</f>
        <v>3154.436</v>
      </c>
      <c r="K54" s="56" t="n">
        <f aca="false">W54</f>
        <v>38.2253</v>
      </c>
      <c r="L54" s="57" t="n">
        <v>3153.3848</v>
      </c>
      <c r="M54" s="57" t="n">
        <v>29.5319</v>
      </c>
      <c r="N54" s="57" t="n">
        <v>37.8295</v>
      </c>
      <c r="O54" s="57" t="n">
        <v>38.23</v>
      </c>
      <c r="P54" s="57" t="n">
        <v>12869.796</v>
      </c>
      <c r="Q54" s="57" t="n">
        <v>69.875</v>
      </c>
      <c r="R54" s="58" t="n">
        <f aca="false">P54/3600</f>
        <v>3.57494333333333</v>
      </c>
      <c r="S54" s="55"/>
      <c r="T54" s="36" t="n">
        <v>3154.436</v>
      </c>
      <c r="U54" s="36" t="n">
        <v>29.5337</v>
      </c>
      <c r="V54" s="36" t="n">
        <v>37.8187</v>
      </c>
      <c r="W54" s="36" t="n">
        <v>38.2253</v>
      </c>
      <c r="X54" s="36" t="n">
        <v>11546.125</v>
      </c>
      <c r="Y54" s="36" t="n">
        <v>61.609</v>
      </c>
      <c r="Z54" s="58" t="n">
        <f aca="false">X54/3600</f>
        <v>3.20725694444444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1975.7461</v>
      </c>
      <c r="E55" s="63" t="n">
        <f aca="false">N55</f>
        <v>42.1774</v>
      </c>
      <c r="F55" s="63" t="n">
        <f aca="false">L55</f>
        <v>11975.7461</v>
      </c>
      <c r="G55" s="63" t="n">
        <f aca="false">O55</f>
        <v>42.8701</v>
      </c>
      <c r="H55" s="63" t="n">
        <f aca="false">T55</f>
        <v>11975.7109</v>
      </c>
      <c r="I55" s="63" t="n">
        <f aca="false">V55</f>
        <v>42.1774</v>
      </c>
      <c r="J55" s="63" t="n">
        <f aca="false">T55</f>
        <v>11975.7109</v>
      </c>
      <c r="K55" s="63" t="n">
        <f aca="false">W55</f>
        <v>42.87</v>
      </c>
      <c r="L55" s="59" t="n">
        <v>11975.7461</v>
      </c>
      <c r="M55" s="59" t="n">
        <v>41.1781</v>
      </c>
      <c r="N55" s="59" t="n">
        <v>42.1774</v>
      </c>
      <c r="O55" s="59" t="n">
        <v>42.8701</v>
      </c>
      <c r="P55" s="59" t="n">
        <v>15436.515</v>
      </c>
      <c r="Q55" s="50" t="n">
        <v>63.375</v>
      </c>
      <c r="R55" s="61" t="n">
        <f aca="false">P55/3600</f>
        <v>4.28792083333333</v>
      </c>
      <c r="S55" s="62"/>
      <c r="T55" s="36" t="n">
        <v>11975.7109</v>
      </c>
      <c r="U55" s="36" t="n">
        <v>41.1781</v>
      </c>
      <c r="V55" s="36" t="n">
        <v>42.1774</v>
      </c>
      <c r="W55" s="36" t="n">
        <v>42.87</v>
      </c>
      <c r="X55" s="36" t="n">
        <v>14927</v>
      </c>
      <c r="Y55" s="36" t="n">
        <v>59.484</v>
      </c>
      <c r="Z55" s="61" t="n">
        <f aca="false">X55/3600</f>
        <v>4.1463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372.7246</v>
      </c>
      <c r="E56" s="65" t="n">
        <f aca="false">N56</f>
        <v>39.0216</v>
      </c>
      <c r="F56" s="65" t="n">
        <f aca="false">L56</f>
        <v>7372.7246</v>
      </c>
      <c r="G56" s="65" t="n">
        <f aca="false">O56</f>
        <v>39.5312</v>
      </c>
      <c r="H56" s="65" t="n">
        <f aca="false">T56</f>
        <v>7372.7246</v>
      </c>
      <c r="I56" s="65" t="n">
        <f aca="false">V56</f>
        <v>39.0216</v>
      </c>
      <c r="J56" s="65" t="n">
        <f aca="false">T56</f>
        <v>7372.7246</v>
      </c>
      <c r="K56" s="65" t="n">
        <f aca="false">W56</f>
        <v>39.5312</v>
      </c>
      <c r="L56" s="49" t="n">
        <v>7372.7246</v>
      </c>
      <c r="M56" s="49" t="n">
        <v>36.7594</v>
      </c>
      <c r="N56" s="49" t="n">
        <v>39.0216</v>
      </c>
      <c r="O56" s="49" t="n">
        <v>39.5312</v>
      </c>
      <c r="P56" s="49" t="n">
        <v>13631.375</v>
      </c>
      <c r="Q56" s="50" t="n">
        <v>67.109</v>
      </c>
      <c r="R56" s="51" t="n">
        <f aca="false">P56/3600</f>
        <v>3.78649305555556</v>
      </c>
      <c r="S56" s="52"/>
      <c r="T56" s="36" t="n">
        <v>7372.7246</v>
      </c>
      <c r="U56" s="36" t="n">
        <v>36.7594</v>
      </c>
      <c r="V56" s="36" t="n">
        <v>39.0216</v>
      </c>
      <c r="W56" s="36" t="n">
        <v>39.5312</v>
      </c>
      <c r="X56" s="36" t="n">
        <v>12567.985</v>
      </c>
      <c r="Y56" s="36" t="n">
        <v>59.406</v>
      </c>
      <c r="Z56" s="51" t="n">
        <f aca="false">X56/3600</f>
        <v>3.49110694444444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188.2056</v>
      </c>
      <c r="E57" s="65" t="n">
        <f aca="false">N57</f>
        <v>36.5564</v>
      </c>
      <c r="F57" s="65" t="n">
        <f aca="false">L57</f>
        <v>4188.2056</v>
      </c>
      <c r="G57" s="65" t="n">
        <f aca="false">O57</f>
        <v>37.0086</v>
      </c>
      <c r="H57" s="65" t="n">
        <f aca="false">T57</f>
        <v>4188.1553</v>
      </c>
      <c r="I57" s="65" t="n">
        <f aca="false">V57</f>
        <v>36.5571</v>
      </c>
      <c r="J57" s="65" t="n">
        <f aca="false">T57</f>
        <v>4188.1553</v>
      </c>
      <c r="K57" s="65" t="n">
        <f aca="false">W57</f>
        <v>37.0087</v>
      </c>
      <c r="L57" s="49" t="n">
        <v>4188.2056</v>
      </c>
      <c r="M57" s="49" t="n">
        <v>32.8239</v>
      </c>
      <c r="N57" s="49" t="n">
        <v>36.5564</v>
      </c>
      <c r="O57" s="49" t="n">
        <v>37.0086</v>
      </c>
      <c r="P57" s="49" t="n">
        <v>11540.516</v>
      </c>
      <c r="Q57" s="50" t="n">
        <v>66.625</v>
      </c>
      <c r="R57" s="51" t="n">
        <f aca="false">P57/3600</f>
        <v>3.20569888888889</v>
      </c>
      <c r="S57" s="52"/>
      <c r="T57" s="36" t="n">
        <v>4188.1553</v>
      </c>
      <c r="U57" s="36" t="n">
        <v>32.8237</v>
      </c>
      <c r="V57" s="36" t="n">
        <v>36.5571</v>
      </c>
      <c r="W57" s="36" t="n">
        <v>37.0087</v>
      </c>
      <c r="X57" s="36" t="n">
        <v>10934.64</v>
      </c>
      <c r="Y57" s="36" t="n">
        <v>55.359</v>
      </c>
      <c r="Z57" s="51" t="n">
        <f aca="false">X57/3600</f>
        <v>3.0374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115.0305</v>
      </c>
      <c r="E58" s="66" t="n">
        <f aca="false">N58</f>
        <v>34.3905</v>
      </c>
      <c r="F58" s="66" t="n">
        <f aca="false">L58</f>
        <v>2115.0305</v>
      </c>
      <c r="G58" s="66" t="n">
        <f aca="false">O58</f>
        <v>34.8623</v>
      </c>
      <c r="H58" s="66" t="n">
        <f aca="false">T58</f>
        <v>2114.9976</v>
      </c>
      <c r="I58" s="66" t="n">
        <f aca="false">V58</f>
        <v>34.3905</v>
      </c>
      <c r="J58" s="66" t="n">
        <f aca="false">T58</f>
        <v>2114.9976</v>
      </c>
      <c r="K58" s="66" t="n">
        <f aca="false">W58</f>
        <v>34.8616</v>
      </c>
      <c r="L58" s="57" t="n">
        <v>2115.0305</v>
      </c>
      <c r="M58" s="57" t="n">
        <v>29.2662</v>
      </c>
      <c r="N58" s="57" t="n">
        <v>34.3905</v>
      </c>
      <c r="O58" s="57" t="n">
        <v>34.8623</v>
      </c>
      <c r="P58" s="57" t="n">
        <v>9954</v>
      </c>
      <c r="Q58" s="57" t="n">
        <v>60.812</v>
      </c>
      <c r="R58" s="58" t="n">
        <f aca="false">P58/3600</f>
        <v>2.765</v>
      </c>
      <c r="S58" s="55"/>
      <c r="T58" s="36" t="n">
        <v>2114.9976</v>
      </c>
      <c r="U58" s="36" t="n">
        <v>29.2665</v>
      </c>
      <c r="V58" s="36" t="n">
        <v>34.3905</v>
      </c>
      <c r="W58" s="36" t="n">
        <v>34.8616</v>
      </c>
      <c r="X58" s="36" t="n">
        <v>9419.188</v>
      </c>
      <c r="Y58" s="36" t="n">
        <v>54.312</v>
      </c>
      <c r="Z58" s="58" t="n">
        <f aca="false">X58/3600</f>
        <v>2.61644111111111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662.415</v>
      </c>
      <c r="I59" s="60" t="n">
        <f aca="false">V59</f>
        <v>43.2613</v>
      </c>
      <c r="J59" s="60" t="n">
        <f aca="false">T59</f>
        <v>4662.415</v>
      </c>
      <c r="K59" s="60" t="n">
        <f aca="false">W59</f>
        <v>44.0251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8338.266</v>
      </c>
      <c r="Q59" s="50" t="n">
        <v>41.437</v>
      </c>
      <c r="R59" s="61" t="n">
        <f aca="false">P59/3600</f>
        <v>2.316185</v>
      </c>
      <c r="S59" s="62"/>
      <c r="T59" s="36" t="n">
        <v>4662.415</v>
      </c>
      <c r="U59" s="36" t="n">
        <v>42.6805</v>
      </c>
      <c r="V59" s="36" t="n">
        <v>43.2613</v>
      </c>
      <c r="W59" s="36" t="n">
        <v>44.0251</v>
      </c>
      <c r="X59" s="36" t="n">
        <v>7817.718</v>
      </c>
      <c r="Y59" s="36" t="n">
        <v>33.562</v>
      </c>
      <c r="Z59" s="61" t="n">
        <f aca="false">X59/3600</f>
        <v>2.17158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2822.5576</v>
      </c>
      <c r="E60" s="48" t="n">
        <f aca="false">N60</f>
        <v>39.8895</v>
      </c>
      <c r="F60" s="48" t="n">
        <f aca="false">L60</f>
        <v>2822.5576</v>
      </c>
      <c r="G60" s="48" t="n">
        <f aca="false">O60</f>
        <v>41.0878</v>
      </c>
      <c r="H60" s="48" t="n">
        <f aca="false">T60</f>
        <v>2830.9448</v>
      </c>
      <c r="I60" s="48" t="n">
        <f aca="false">V60</f>
        <v>39.8887</v>
      </c>
      <c r="J60" s="48" t="n">
        <f aca="false">T60</f>
        <v>2830.9448</v>
      </c>
      <c r="K60" s="48" t="n">
        <f aca="false">W60</f>
        <v>41.0925</v>
      </c>
      <c r="L60" s="49" t="n">
        <v>2822.5576</v>
      </c>
      <c r="M60" s="49" t="n">
        <v>38.5768</v>
      </c>
      <c r="N60" s="49" t="n">
        <v>39.8895</v>
      </c>
      <c r="O60" s="49" t="n">
        <v>41.0878</v>
      </c>
      <c r="P60" s="49" t="n">
        <v>7267.875</v>
      </c>
      <c r="Q60" s="50" t="n">
        <v>36.984</v>
      </c>
      <c r="R60" s="51" t="n">
        <f aca="false">P60/3600</f>
        <v>2.01885416666667</v>
      </c>
      <c r="S60" s="52"/>
      <c r="T60" s="36" t="n">
        <v>2830.9448</v>
      </c>
      <c r="U60" s="36" t="n">
        <v>38.5914</v>
      </c>
      <c r="V60" s="36" t="n">
        <v>39.8887</v>
      </c>
      <c r="W60" s="36" t="n">
        <v>41.0925</v>
      </c>
      <c r="X60" s="36" t="n">
        <v>6754.11</v>
      </c>
      <c r="Y60" s="36" t="n">
        <v>32.328</v>
      </c>
      <c r="Z60" s="51" t="n">
        <f aca="false">X60/3600</f>
        <v>1.87614166666667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1560.1968</v>
      </c>
      <c r="E61" s="48" t="n">
        <f aca="false">N61</f>
        <v>37.4068</v>
      </c>
      <c r="F61" s="48" t="n">
        <f aca="false">L61</f>
        <v>1560.1968</v>
      </c>
      <c r="G61" s="48" t="n">
        <f aca="false">O61</f>
        <v>38.621</v>
      </c>
      <c r="H61" s="48" t="n">
        <f aca="false">T61</f>
        <v>1561.7528</v>
      </c>
      <c r="I61" s="48" t="n">
        <f aca="false">V61</f>
        <v>37.4038</v>
      </c>
      <c r="J61" s="48" t="n">
        <f aca="false">T61</f>
        <v>1561.7528</v>
      </c>
      <c r="K61" s="48" t="n">
        <f aca="false">W61</f>
        <v>38.6116</v>
      </c>
      <c r="L61" s="49" t="n">
        <v>1560.1968</v>
      </c>
      <c r="M61" s="49" t="n">
        <v>34.7277</v>
      </c>
      <c r="N61" s="49" t="n">
        <v>37.4068</v>
      </c>
      <c r="O61" s="49" t="n">
        <v>38.621</v>
      </c>
      <c r="P61" s="49" t="n">
        <v>6360.828</v>
      </c>
      <c r="Q61" s="50" t="n">
        <v>39.125</v>
      </c>
      <c r="R61" s="51" t="n">
        <f aca="false">P61/3600</f>
        <v>1.76689666666667</v>
      </c>
      <c r="S61" s="52"/>
      <c r="T61" s="36" t="n">
        <v>1561.7528</v>
      </c>
      <c r="U61" s="36" t="n">
        <v>34.7314</v>
      </c>
      <c r="V61" s="36" t="n">
        <v>37.4038</v>
      </c>
      <c r="W61" s="36" t="n">
        <v>38.6116</v>
      </c>
      <c r="X61" s="36" t="n">
        <v>5926.875</v>
      </c>
      <c r="Y61" s="36" t="n">
        <v>30.906</v>
      </c>
      <c r="Z61" s="51" t="n">
        <f aca="false">X61/3600</f>
        <v>1.64635416666667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68.7928</v>
      </c>
      <c r="I62" s="68" t="n">
        <f aca="false">V62</f>
        <v>35.0292</v>
      </c>
      <c r="J62" s="68" t="n">
        <f aca="false">T62</f>
        <v>768.7928</v>
      </c>
      <c r="K62" s="68" t="n">
        <f aca="false">W62</f>
        <v>36.1889</v>
      </c>
      <c r="L62" s="57" t="n">
        <v>768.268</v>
      </c>
      <c r="M62" s="57" t="n">
        <v>31.409</v>
      </c>
      <c r="N62" s="57" t="n">
        <v>35.0303</v>
      </c>
      <c r="O62" s="57" t="n">
        <v>36.1823</v>
      </c>
      <c r="P62" s="57" t="n">
        <v>5776.203</v>
      </c>
      <c r="Q62" s="57" t="n">
        <v>41.484</v>
      </c>
      <c r="R62" s="58" t="n">
        <f aca="false">P62/3600</f>
        <v>1.60450083333333</v>
      </c>
      <c r="S62" s="55"/>
      <c r="T62" s="36" t="n">
        <v>768.7928</v>
      </c>
      <c r="U62" s="36" t="n">
        <v>31.4121</v>
      </c>
      <c r="V62" s="36" t="n">
        <v>35.0292</v>
      </c>
      <c r="W62" s="36" t="n">
        <v>36.1889</v>
      </c>
      <c r="X62" s="36" t="n">
        <v>5060.578</v>
      </c>
      <c r="Y62" s="36" t="n">
        <v>30.828</v>
      </c>
      <c r="Z62" s="58" t="n">
        <f aca="false">X62/3600</f>
        <v>1.40571611111111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1820.1563</v>
      </c>
      <c r="E63" s="63" t="n">
        <f aca="false">N63</f>
        <v>47.3106</v>
      </c>
      <c r="F63" s="63" t="n">
        <f aca="false">L63</f>
        <v>21820.1563</v>
      </c>
      <c r="G63" s="63" t="n">
        <f aca="false">O63</f>
        <v>48.2054</v>
      </c>
      <c r="H63" s="63" t="n">
        <f aca="false">T63</f>
        <v>21833.4375</v>
      </c>
      <c r="I63" s="63" t="n">
        <f aca="false">V63</f>
        <v>47.3087</v>
      </c>
      <c r="J63" s="63" t="n">
        <f aca="false">T63</f>
        <v>21833.4375</v>
      </c>
      <c r="K63" s="63" t="n">
        <f aca="false">W63</f>
        <v>48.1967</v>
      </c>
      <c r="L63" s="59" t="n">
        <v>21820.1563</v>
      </c>
      <c r="M63" s="59" t="n">
        <v>44.7454</v>
      </c>
      <c r="N63" s="59" t="n">
        <v>47.3106</v>
      </c>
      <c r="O63" s="59" t="n">
        <v>48.2054</v>
      </c>
      <c r="P63" s="59" t="n">
        <v>132982.234</v>
      </c>
      <c r="Q63" s="50" t="n">
        <v>432.968</v>
      </c>
      <c r="R63" s="61" t="n">
        <f aca="false">P63/3600</f>
        <v>36.9395094444445</v>
      </c>
      <c r="S63" s="62"/>
      <c r="T63" s="36" t="n">
        <v>21833.4375</v>
      </c>
      <c r="U63" s="36" t="n">
        <v>44.7428</v>
      </c>
      <c r="V63" s="36" t="n">
        <v>47.3087</v>
      </c>
      <c r="W63" s="36" t="n">
        <v>48.1967</v>
      </c>
      <c r="X63" s="36" t="n">
        <v>131471</v>
      </c>
      <c r="Y63" s="36" t="n">
        <v>403.296</v>
      </c>
      <c r="Z63" s="61" t="n">
        <f aca="false">X63/3600</f>
        <v>36.519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2954.9854</v>
      </c>
      <c r="E64" s="65" t="n">
        <f aca="false">N64</f>
        <v>45.8191</v>
      </c>
      <c r="F64" s="65" t="n">
        <f aca="false">L64</f>
        <v>12954.9854</v>
      </c>
      <c r="G64" s="65" t="n">
        <f aca="false">O64</f>
        <v>46.4942</v>
      </c>
      <c r="H64" s="65" t="n">
        <f aca="false">T64</f>
        <v>12950.9502</v>
      </c>
      <c r="I64" s="65" t="n">
        <f aca="false">V64</f>
        <v>45.8012</v>
      </c>
      <c r="J64" s="65" t="n">
        <f aca="false">T64</f>
        <v>12950.9502</v>
      </c>
      <c r="K64" s="65" t="n">
        <f aca="false">W64</f>
        <v>46.4758</v>
      </c>
      <c r="L64" s="49" t="n">
        <v>12954.9854</v>
      </c>
      <c r="M64" s="49" t="n">
        <v>42.339</v>
      </c>
      <c r="N64" s="49" t="n">
        <v>45.8191</v>
      </c>
      <c r="O64" s="49" t="n">
        <v>46.4942</v>
      </c>
      <c r="P64" s="49" t="n">
        <v>121025.906</v>
      </c>
      <c r="Q64" s="50" t="n">
        <v>404.906</v>
      </c>
      <c r="R64" s="51" t="n">
        <f aca="false">P64/3600</f>
        <v>33.6183072222222</v>
      </c>
      <c r="S64" s="52"/>
      <c r="T64" s="36" t="n">
        <v>12950.9502</v>
      </c>
      <c r="U64" s="36" t="n">
        <v>42.3353</v>
      </c>
      <c r="V64" s="36" t="n">
        <v>45.8012</v>
      </c>
      <c r="W64" s="36" t="n">
        <v>46.4758</v>
      </c>
      <c r="X64" s="36" t="n">
        <v>118872.828</v>
      </c>
      <c r="Y64" s="36" t="n">
        <v>391.984</v>
      </c>
      <c r="Z64" s="51" t="n">
        <f aca="false">X64/3600</f>
        <v>33.02023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7795.1289</v>
      </c>
      <c r="E65" s="65" t="n">
        <f aca="false">N65</f>
        <v>44.2707</v>
      </c>
      <c r="F65" s="65" t="n">
        <f aca="false">L65</f>
        <v>7795.1289</v>
      </c>
      <c r="G65" s="65" t="n">
        <f aca="false">O65</f>
        <v>44.7483</v>
      </c>
      <c r="H65" s="65" t="n">
        <f aca="false">T65</f>
        <v>7799.8447</v>
      </c>
      <c r="I65" s="65" t="n">
        <f aca="false">V65</f>
        <v>44.2392</v>
      </c>
      <c r="J65" s="65" t="n">
        <f aca="false">T65</f>
        <v>7799.8447</v>
      </c>
      <c r="K65" s="65" t="n">
        <f aca="false">W65</f>
        <v>44.7118</v>
      </c>
      <c r="L65" s="49" t="n">
        <v>7795.1289</v>
      </c>
      <c r="M65" s="49" t="n">
        <v>39.7254</v>
      </c>
      <c r="N65" s="49" t="n">
        <v>44.2707</v>
      </c>
      <c r="O65" s="49" t="n">
        <v>44.7483</v>
      </c>
      <c r="P65" s="49" t="n">
        <v>111325.422</v>
      </c>
      <c r="Q65" s="50" t="n">
        <v>401.156</v>
      </c>
      <c r="R65" s="51" t="n">
        <f aca="false">P65/3600</f>
        <v>30.9237283333333</v>
      </c>
      <c r="S65" s="52"/>
      <c r="T65" s="36" t="n">
        <v>7799.8447</v>
      </c>
      <c r="U65" s="36" t="n">
        <v>39.7105</v>
      </c>
      <c r="V65" s="36" t="n">
        <v>44.2392</v>
      </c>
      <c r="W65" s="36" t="n">
        <v>44.7118</v>
      </c>
      <c r="X65" s="36" t="n">
        <v>107155.031</v>
      </c>
      <c r="Y65" s="36" t="n">
        <v>385</v>
      </c>
      <c r="Z65" s="51" t="n">
        <f aca="false">X65/3600</f>
        <v>29.7652863888889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4680.3423</v>
      </c>
      <c r="E66" s="66" t="n">
        <f aca="false">N66</f>
        <v>42.6694</v>
      </c>
      <c r="F66" s="66" t="n">
        <f aca="false">L66</f>
        <v>4680.3423</v>
      </c>
      <c r="G66" s="66" t="n">
        <f aca="false">O66</f>
        <v>42.917</v>
      </c>
      <c r="H66" s="66" t="n">
        <f aca="false">T66</f>
        <v>4698.7319</v>
      </c>
      <c r="I66" s="66" t="n">
        <f aca="false">V66</f>
        <v>42.6314</v>
      </c>
      <c r="J66" s="66" t="n">
        <f aca="false">T66</f>
        <v>4698.7319</v>
      </c>
      <c r="K66" s="66" t="n">
        <f aca="false">W66</f>
        <v>42.8684</v>
      </c>
      <c r="L66" s="57" t="n">
        <v>4680.3423</v>
      </c>
      <c r="M66" s="57" t="n">
        <v>36.9131</v>
      </c>
      <c r="N66" s="57" t="n">
        <v>42.6694</v>
      </c>
      <c r="O66" s="57" t="n">
        <v>42.917</v>
      </c>
      <c r="P66" s="57" t="n">
        <v>108859.906</v>
      </c>
      <c r="Q66" s="57" t="n">
        <v>391.64</v>
      </c>
      <c r="R66" s="58" t="n">
        <f aca="false">P66/3600</f>
        <v>30.2388627777778</v>
      </c>
      <c r="S66" s="55"/>
      <c r="T66" s="36" t="n">
        <v>4698.7319</v>
      </c>
      <c r="U66" s="36" t="n">
        <v>36.8751</v>
      </c>
      <c r="V66" s="36" t="n">
        <v>42.6314</v>
      </c>
      <c r="W66" s="36" t="n">
        <v>42.8684</v>
      </c>
      <c r="X66" s="36" t="n">
        <v>105759.828</v>
      </c>
      <c r="Y66" s="36" t="n">
        <v>371.203</v>
      </c>
      <c r="Z66" s="58" t="n">
        <f aca="false">X66/3600</f>
        <v>29.37773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22362.1211</v>
      </c>
      <c r="E67" s="60" t="n">
        <f aca="false">N67</f>
        <v>48.4739</v>
      </c>
      <c r="F67" s="60" t="n">
        <f aca="false">L67</f>
        <v>22362.1211</v>
      </c>
      <c r="G67" s="60" t="n">
        <f aca="false">O67</f>
        <v>48.294</v>
      </c>
      <c r="H67" s="60" t="n">
        <f aca="false">T67</f>
        <v>22471.1543</v>
      </c>
      <c r="I67" s="60" t="n">
        <f aca="false">V67</f>
        <v>48.438</v>
      </c>
      <c r="J67" s="60" t="n">
        <f aca="false">T67</f>
        <v>22471.1543</v>
      </c>
      <c r="K67" s="60" t="n">
        <f aca="false">W67</f>
        <v>48.2744</v>
      </c>
      <c r="L67" s="59" t="n">
        <v>22362.1211</v>
      </c>
      <c r="M67" s="59" t="n">
        <v>44.7077</v>
      </c>
      <c r="N67" s="59" t="n">
        <v>48.4739</v>
      </c>
      <c r="O67" s="59" t="n">
        <v>48.294</v>
      </c>
      <c r="P67" s="59" t="n">
        <v>134997.047</v>
      </c>
      <c r="Q67" s="50" t="n">
        <v>406.421</v>
      </c>
      <c r="R67" s="61" t="n">
        <f aca="false">P67/3600</f>
        <v>37.4991797222222</v>
      </c>
      <c r="S67" s="62"/>
      <c r="T67" s="36" t="n">
        <v>22471.1543</v>
      </c>
      <c r="U67" s="36" t="n">
        <v>44.7198</v>
      </c>
      <c r="V67" s="36" t="n">
        <v>48.438</v>
      </c>
      <c r="W67" s="36" t="n">
        <v>48.2744</v>
      </c>
      <c r="X67" s="36" t="n">
        <v>131201.625</v>
      </c>
      <c r="Y67" s="36" t="n">
        <v>397.734</v>
      </c>
      <c r="Z67" s="61" t="n">
        <f aca="false">X67/3600</f>
        <v>36.4448958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3753.8652</v>
      </c>
      <c r="E68" s="48" t="n">
        <f aca="false">N68</f>
        <v>46.9818</v>
      </c>
      <c r="F68" s="48" t="n">
        <f aca="false">L68</f>
        <v>13753.8652</v>
      </c>
      <c r="G68" s="48" t="n">
        <f aca="false">O68</f>
        <v>46.1379</v>
      </c>
      <c r="H68" s="48" t="n">
        <f aca="false">T68</f>
        <v>13803.5479</v>
      </c>
      <c r="I68" s="48" t="n">
        <f aca="false">V68</f>
        <v>46.9296</v>
      </c>
      <c r="J68" s="48" t="n">
        <f aca="false">T68</f>
        <v>13803.5479</v>
      </c>
      <c r="K68" s="48" t="n">
        <f aca="false">W68</f>
        <v>46.1051</v>
      </c>
      <c r="L68" s="49" t="n">
        <v>13753.8652</v>
      </c>
      <c r="M68" s="49" t="n">
        <v>42.3112</v>
      </c>
      <c r="N68" s="49" t="n">
        <v>46.9818</v>
      </c>
      <c r="O68" s="49" t="n">
        <v>46.1379</v>
      </c>
      <c r="P68" s="49" t="n">
        <v>120703.734</v>
      </c>
      <c r="Q68" s="50" t="n">
        <v>391.218</v>
      </c>
      <c r="R68" s="51" t="n">
        <f aca="false">P68/3600</f>
        <v>33.528815</v>
      </c>
      <c r="S68" s="52"/>
      <c r="T68" s="36" t="n">
        <v>13803.5479</v>
      </c>
      <c r="U68" s="36" t="n">
        <v>42.3195</v>
      </c>
      <c r="V68" s="36" t="n">
        <v>46.9296</v>
      </c>
      <c r="W68" s="36" t="n">
        <v>46.1051</v>
      </c>
      <c r="X68" s="36" t="n">
        <v>118959.781</v>
      </c>
      <c r="Y68" s="36" t="n">
        <v>386.25</v>
      </c>
      <c r="Z68" s="51" t="n">
        <f aca="false">X68/3600</f>
        <v>33.0443836111111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8487.2021</v>
      </c>
      <c r="E69" s="48" t="n">
        <f aca="false">N69</f>
        <v>45.7409</v>
      </c>
      <c r="F69" s="48" t="n">
        <f aca="false">L69</f>
        <v>8487.2021</v>
      </c>
      <c r="G69" s="48" t="n">
        <f aca="false">O69</f>
        <v>43.9856</v>
      </c>
      <c r="H69" s="48" t="n">
        <f aca="false">T69</f>
        <v>8505.6963</v>
      </c>
      <c r="I69" s="48" t="n">
        <f aca="false">V69</f>
        <v>45.6539</v>
      </c>
      <c r="J69" s="48" t="n">
        <f aca="false">T69</f>
        <v>8505.6963</v>
      </c>
      <c r="K69" s="48" t="n">
        <f aca="false">W69</f>
        <v>43.9239</v>
      </c>
      <c r="L69" s="49" t="n">
        <v>8487.2021</v>
      </c>
      <c r="M69" s="49" t="n">
        <v>39.5684</v>
      </c>
      <c r="N69" s="49" t="n">
        <v>45.7409</v>
      </c>
      <c r="O69" s="49" t="n">
        <v>43.9856</v>
      </c>
      <c r="P69" s="49" t="n">
        <v>116275.547</v>
      </c>
      <c r="Q69" s="50" t="n">
        <v>371.39</v>
      </c>
      <c r="R69" s="51" t="n">
        <f aca="false">P69/3600</f>
        <v>32.2987630555556</v>
      </c>
      <c r="S69" s="52"/>
      <c r="T69" s="36" t="n">
        <v>8505.6963</v>
      </c>
      <c r="U69" s="36" t="n">
        <v>39.5648</v>
      </c>
      <c r="V69" s="36" t="n">
        <v>45.6539</v>
      </c>
      <c r="W69" s="36" t="n">
        <v>43.9239</v>
      </c>
      <c r="X69" s="36" t="n">
        <v>114664.031</v>
      </c>
      <c r="Y69" s="36" t="n">
        <v>376.984</v>
      </c>
      <c r="Z69" s="51" t="n">
        <f aca="false">X69/3600</f>
        <v>31.8511197222222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097.7754</v>
      </c>
      <c r="E70" s="56" t="n">
        <f aca="false">N70</f>
        <v>44.2221</v>
      </c>
      <c r="F70" s="56" t="n">
        <f aca="false">L70</f>
        <v>5097.7754</v>
      </c>
      <c r="G70" s="56" t="n">
        <f aca="false">O70</f>
        <v>42.212</v>
      </c>
      <c r="H70" s="56" t="n">
        <f aca="false">T70</f>
        <v>5112.584</v>
      </c>
      <c r="I70" s="56" t="n">
        <f aca="false">V70</f>
        <v>44.0889</v>
      </c>
      <c r="J70" s="56" t="n">
        <f aca="false">T70</f>
        <v>5112.584</v>
      </c>
      <c r="K70" s="56" t="n">
        <f aca="false">W70</f>
        <v>42.1058</v>
      </c>
      <c r="L70" s="57" t="n">
        <v>5097.7754</v>
      </c>
      <c r="M70" s="57" t="n">
        <v>36.5212</v>
      </c>
      <c r="N70" s="57" t="n">
        <v>44.2221</v>
      </c>
      <c r="O70" s="57" t="n">
        <v>42.212</v>
      </c>
      <c r="P70" s="57" t="n">
        <v>109639.688</v>
      </c>
      <c r="Q70" s="57" t="n">
        <v>370.5</v>
      </c>
      <c r="R70" s="58" t="n">
        <f aca="false">P70/3600</f>
        <v>30.4554688888889</v>
      </c>
      <c r="S70" s="55"/>
      <c r="T70" s="36" t="n">
        <v>5112.584</v>
      </c>
      <c r="U70" s="36" t="n">
        <v>36.5074</v>
      </c>
      <c r="V70" s="36" t="n">
        <v>44.0889</v>
      </c>
      <c r="W70" s="36" t="n">
        <v>42.1058</v>
      </c>
      <c r="X70" s="36" t="n">
        <v>105876.797</v>
      </c>
      <c r="Y70" s="36" t="n">
        <v>375.937</v>
      </c>
      <c r="Z70" s="58" t="n">
        <f aca="false">X70/3600</f>
        <v>29.4102213888889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24067.9277</v>
      </c>
      <c r="E71" s="60" t="n">
        <f aca="false">N71</f>
        <v>48.5118</v>
      </c>
      <c r="F71" s="60" t="n">
        <f aca="false">L71</f>
        <v>24067.9277</v>
      </c>
      <c r="G71" s="60" t="n">
        <f aca="false">O71</f>
        <v>48.6732</v>
      </c>
      <c r="H71" s="60" t="n">
        <f aca="false">T71</f>
        <v>24192.0977</v>
      </c>
      <c r="I71" s="60" t="n">
        <f aca="false">V71</f>
        <v>48.5016</v>
      </c>
      <c r="J71" s="60" t="n">
        <f aca="false">T71</f>
        <v>24192.0977</v>
      </c>
      <c r="K71" s="60" t="n">
        <f aca="false">W71</f>
        <v>48.6589</v>
      </c>
      <c r="L71" s="59" t="n">
        <v>24067.9277</v>
      </c>
      <c r="M71" s="59" t="n">
        <v>44.7202</v>
      </c>
      <c r="N71" s="59" t="n">
        <v>48.5118</v>
      </c>
      <c r="O71" s="59" t="n">
        <v>48.6732</v>
      </c>
      <c r="P71" s="59" t="n">
        <v>128838.063</v>
      </c>
      <c r="Q71" s="50" t="n">
        <v>398.25</v>
      </c>
      <c r="R71" s="61" t="n">
        <f aca="false">P71/3600</f>
        <v>35.7883508333333</v>
      </c>
      <c r="S71" s="62"/>
      <c r="T71" s="36" t="n">
        <v>24192.0977</v>
      </c>
      <c r="U71" s="36" t="n">
        <v>44.7344</v>
      </c>
      <c r="V71" s="36" t="n">
        <v>48.5016</v>
      </c>
      <c r="W71" s="36" t="n">
        <v>48.6589</v>
      </c>
      <c r="X71" s="36" t="n">
        <v>131533.75</v>
      </c>
      <c r="Y71" s="36" t="n">
        <v>405.765</v>
      </c>
      <c r="Z71" s="61" t="n">
        <f aca="false">X71/3600</f>
        <v>36.537152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4017.9932</v>
      </c>
      <c r="E72" s="48" t="n">
        <f aca="false">N72</f>
        <v>46.7652</v>
      </c>
      <c r="F72" s="48" t="n">
        <f aca="false">L72</f>
        <v>14017.9932</v>
      </c>
      <c r="G72" s="48" t="n">
        <f aca="false">O72</f>
        <v>46.8707</v>
      </c>
      <c r="H72" s="48" t="n">
        <f aca="false">T72</f>
        <v>14084.4355</v>
      </c>
      <c r="I72" s="48" t="n">
        <f aca="false">V72</f>
        <v>46.7423</v>
      </c>
      <c r="J72" s="48" t="n">
        <f aca="false">T72</f>
        <v>14084.4355</v>
      </c>
      <c r="K72" s="48" t="n">
        <f aca="false">W72</f>
        <v>46.8541</v>
      </c>
      <c r="L72" s="49" t="n">
        <v>14017.9932</v>
      </c>
      <c r="M72" s="49" t="n">
        <v>41.9743</v>
      </c>
      <c r="N72" s="49" t="n">
        <v>46.7652</v>
      </c>
      <c r="O72" s="49" t="n">
        <v>46.8707</v>
      </c>
      <c r="P72" s="49" t="n">
        <v>122638.734</v>
      </c>
      <c r="Q72" s="50" t="n">
        <v>388.64</v>
      </c>
      <c r="R72" s="51" t="n">
        <f aca="false">P72/3600</f>
        <v>34.066315</v>
      </c>
      <c r="S72" s="52"/>
      <c r="T72" s="36" t="n">
        <v>14084.4355</v>
      </c>
      <c r="U72" s="36" t="n">
        <v>41.9865</v>
      </c>
      <c r="V72" s="36" t="n">
        <v>46.7423</v>
      </c>
      <c r="W72" s="36" t="n">
        <v>46.8541</v>
      </c>
      <c r="X72" s="36" t="n">
        <v>118551.125</v>
      </c>
      <c r="Y72" s="36" t="n">
        <v>399.625</v>
      </c>
      <c r="Z72" s="51" t="n">
        <f aca="false">X72/3600</f>
        <v>32.9308680555556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8052.8408</v>
      </c>
      <c r="E73" s="48" t="n">
        <f aca="false">N73</f>
        <v>45.0572</v>
      </c>
      <c r="F73" s="48" t="n">
        <f aca="false">L73</f>
        <v>8052.8408</v>
      </c>
      <c r="G73" s="48" t="n">
        <f aca="false">O73</f>
        <v>44.9755</v>
      </c>
      <c r="H73" s="48" t="n">
        <f aca="false">T73</f>
        <v>8073.147</v>
      </c>
      <c r="I73" s="48" t="n">
        <f aca="false">V73</f>
        <v>45.0042</v>
      </c>
      <c r="J73" s="48" t="n">
        <f aca="false">T73</f>
        <v>8073.147</v>
      </c>
      <c r="K73" s="48" t="n">
        <f aca="false">W73</f>
        <v>44.9168</v>
      </c>
      <c r="L73" s="49" t="n">
        <v>8052.8408</v>
      </c>
      <c r="M73" s="49" t="n">
        <v>39.206</v>
      </c>
      <c r="N73" s="49" t="n">
        <v>45.0572</v>
      </c>
      <c r="O73" s="49" t="n">
        <v>44.9755</v>
      </c>
      <c r="P73" s="49" t="n">
        <v>114585.469</v>
      </c>
      <c r="Q73" s="50" t="n">
        <v>378.265</v>
      </c>
      <c r="R73" s="51" t="n">
        <f aca="false">P73/3600</f>
        <v>31.8292969444444</v>
      </c>
      <c r="S73" s="52"/>
      <c r="T73" s="36" t="n">
        <v>8073.147</v>
      </c>
      <c r="U73" s="36" t="n">
        <v>39.2055</v>
      </c>
      <c r="V73" s="36" t="n">
        <v>45.0042</v>
      </c>
      <c r="W73" s="36" t="n">
        <v>44.9168</v>
      </c>
      <c r="X73" s="36" t="n">
        <v>111930.891</v>
      </c>
      <c r="Y73" s="36" t="n">
        <v>377.234</v>
      </c>
      <c r="Z73" s="51" t="n">
        <f aca="false">X73/3600</f>
        <v>31.0919141666667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4570.9063</v>
      </c>
      <c r="E74" s="68" t="n">
        <f aca="false">N74</f>
        <v>43.288</v>
      </c>
      <c r="F74" s="68" t="n">
        <f aca="false">L74</f>
        <v>4570.9063</v>
      </c>
      <c r="G74" s="68" t="n">
        <f aca="false">O74</f>
        <v>42.9833</v>
      </c>
      <c r="H74" s="68" t="n">
        <f aca="false">T74</f>
        <v>4590.2769</v>
      </c>
      <c r="I74" s="68" t="n">
        <f aca="false">V74</f>
        <v>43.2036</v>
      </c>
      <c r="J74" s="68" t="n">
        <f aca="false">T74</f>
        <v>4590.2769</v>
      </c>
      <c r="K74" s="68" t="n">
        <f aca="false">W74</f>
        <v>42.8957</v>
      </c>
      <c r="L74" s="57" t="n">
        <v>4570.9063</v>
      </c>
      <c r="M74" s="57" t="n">
        <v>36.4464</v>
      </c>
      <c r="N74" s="57" t="n">
        <v>43.288</v>
      </c>
      <c r="O74" s="57" t="n">
        <v>42.9833</v>
      </c>
      <c r="P74" s="57" t="n">
        <v>107127.703</v>
      </c>
      <c r="Q74" s="57" t="n">
        <v>368.015</v>
      </c>
      <c r="R74" s="58" t="n">
        <f aca="false">P74/3600</f>
        <v>29.7576952777778</v>
      </c>
      <c r="S74" s="55"/>
      <c r="T74" s="36" t="n">
        <v>4590.2769</v>
      </c>
      <c r="U74" s="36" t="n">
        <v>36.4508</v>
      </c>
      <c r="V74" s="36" t="n">
        <v>43.2036</v>
      </c>
      <c r="W74" s="36" t="n">
        <v>42.8957</v>
      </c>
      <c r="X74" s="36" t="n">
        <v>108444.5</v>
      </c>
      <c r="Y74" s="36" t="n">
        <v>366.25</v>
      </c>
      <c r="Z74" s="58" t="n">
        <f aca="false">X74/3600</f>
        <v>30.1234722222222</v>
      </c>
      <c r="AA74" s="55"/>
      <c r="AB74" s="55"/>
      <c r="AC74" s="5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74)</f>
        <v>261.912995987444</v>
      </c>
      <c r="R81" s="73" t="n">
        <f aca="false">GEOMEAN(R3:R74)</f>
        <v>18.144496653779</v>
      </c>
      <c r="S81" s="73"/>
      <c r="T81" s="73"/>
      <c r="U81" s="73"/>
      <c r="V81" s="73"/>
      <c r="W81" s="73"/>
      <c r="X81" s="73"/>
      <c r="Y81" s="73" t="n">
        <f aca="false">GEOMEAN(Y3:Y74)</f>
        <v>241.1317569478</v>
      </c>
      <c r="Z81" s="73" t="n">
        <f aca="false">GEOMEAN(Z3:Z74)</f>
        <v>17.3885301405336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20655945455108</v>
      </c>
      <c r="Z82" s="83" t="n">
        <f aca="false">Z81/R81</f>
        <v>0.958336319399192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74)/3600</f>
        <v>7.87176388888889</v>
      </c>
      <c r="R83" s="72" t="n">
        <f aca="false">SUM(R3:R74)</f>
        <v>2111.9476525</v>
      </c>
      <c r="X83" s="72"/>
      <c r="Y83" s="72" t="n">
        <f aca="false">SUM(Y3:Y74)/3600</f>
        <v>7.20703611111111</v>
      </c>
      <c r="Z83" s="72" t="n">
        <f aca="false">SUM(Z3:Z74)</f>
        <v>2053.60569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84" t="s">
        <v>76</v>
      </c>
      <c r="M1" s="84"/>
      <c r="N1" s="84"/>
      <c r="O1" s="84"/>
      <c r="P1" s="84"/>
      <c r="Q1" s="84"/>
      <c r="R1" s="84"/>
      <c r="S1" s="84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3082.0781</v>
      </c>
      <c r="E3" s="48" t="n">
        <f aca="false">N3</f>
        <v>42.8311</v>
      </c>
      <c r="F3" s="48" t="n">
        <f aca="false">L3</f>
        <v>113082.0781</v>
      </c>
      <c r="G3" s="48" t="n">
        <f aca="false">O3</f>
        <v>44.6923</v>
      </c>
      <c r="H3" s="48" t="n">
        <f aca="false">T3</f>
        <v>113083.1328</v>
      </c>
      <c r="I3" s="48" t="n">
        <f aca="false">V3</f>
        <v>42.8312</v>
      </c>
      <c r="J3" s="48" t="n">
        <f aca="false">T3</f>
        <v>113083.1328</v>
      </c>
      <c r="K3" s="48" t="n">
        <f aca="false">W3</f>
        <v>44.6922</v>
      </c>
      <c r="L3" s="59" t="n">
        <v>113082.0781</v>
      </c>
      <c r="M3" s="59" t="n">
        <v>43.0067</v>
      </c>
      <c r="N3" s="59" t="n">
        <v>42.8311</v>
      </c>
      <c r="O3" s="59" t="n">
        <v>44.6923</v>
      </c>
      <c r="P3" s="49" t="n">
        <v>102403.766</v>
      </c>
      <c r="Q3" s="50" t="n">
        <v>435.625</v>
      </c>
      <c r="R3" s="51" t="n">
        <f aca="false">P3/3600</f>
        <v>28.4454905555556</v>
      </c>
      <c r="S3" s="52"/>
      <c r="T3" s="36" t="n">
        <v>113083.1328</v>
      </c>
      <c r="U3" s="36" t="n">
        <v>43.0068</v>
      </c>
      <c r="V3" s="36" t="n">
        <v>42.8312</v>
      </c>
      <c r="W3" s="36" t="n">
        <v>44.6922</v>
      </c>
      <c r="X3" s="36" t="n">
        <v>72032.563</v>
      </c>
      <c r="Y3" s="36" t="n">
        <v>583.609</v>
      </c>
      <c r="Z3" s="51" t="n">
        <f aca="false">X3/3600</f>
        <v>20.0090452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64007.2852</v>
      </c>
      <c r="E4" s="48" t="n">
        <f aca="false">N4</f>
        <v>40.2243</v>
      </c>
      <c r="F4" s="48" t="n">
        <f aca="false">L4</f>
        <v>64007.2852</v>
      </c>
      <c r="G4" s="48" t="n">
        <f aca="false">O4</f>
        <v>42.2798</v>
      </c>
      <c r="H4" s="48" t="n">
        <f aca="false">T4</f>
        <v>64025.1758</v>
      </c>
      <c r="I4" s="48" t="n">
        <f aca="false">V4</f>
        <v>40.2248</v>
      </c>
      <c r="J4" s="48" t="n">
        <f aca="false">T4</f>
        <v>64025.1758</v>
      </c>
      <c r="K4" s="48" t="n">
        <f aca="false">W4</f>
        <v>42.2806</v>
      </c>
      <c r="L4" s="49" t="n">
        <v>64007.2852</v>
      </c>
      <c r="M4" s="49" t="n">
        <v>39.726</v>
      </c>
      <c r="N4" s="49" t="n">
        <v>40.2243</v>
      </c>
      <c r="O4" s="49" t="n">
        <v>42.2798</v>
      </c>
      <c r="P4" s="49" t="n">
        <v>97847.781</v>
      </c>
      <c r="Q4" s="50" t="n">
        <v>386.265</v>
      </c>
      <c r="R4" s="51" t="n">
        <f aca="false">P4/3600</f>
        <v>27.1799391666667</v>
      </c>
      <c r="S4" s="52"/>
      <c r="T4" s="36" t="n">
        <v>64025.1758</v>
      </c>
      <c r="U4" s="36" t="n">
        <v>39.7273</v>
      </c>
      <c r="V4" s="36" t="n">
        <v>40.2248</v>
      </c>
      <c r="W4" s="36" t="n">
        <v>42.2806</v>
      </c>
      <c r="X4" s="36" t="n">
        <v>69519.766</v>
      </c>
      <c r="Y4" s="36" t="n">
        <v>439.968</v>
      </c>
      <c r="Z4" s="51" t="n">
        <f aca="false">X4/3600</f>
        <v>19.3110461111111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36362.8281</v>
      </c>
      <c r="E5" s="48" t="n">
        <f aca="false">N5</f>
        <v>38.2285</v>
      </c>
      <c r="F5" s="48" t="n">
        <f aca="false">L5</f>
        <v>36362.8281</v>
      </c>
      <c r="G5" s="48" t="n">
        <f aca="false">O5</f>
        <v>40.4242</v>
      </c>
      <c r="H5" s="48" t="n">
        <f aca="false">T5</f>
        <v>36388.8906</v>
      </c>
      <c r="I5" s="48" t="n">
        <f aca="false">V5</f>
        <v>38.2285</v>
      </c>
      <c r="J5" s="48" t="n">
        <f aca="false">T5</f>
        <v>36388.8906</v>
      </c>
      <c r="K5" s="48" t="n">
        <f aca="false">W5</f>
        <v>40.423</v>
      </c>
      <c r="L5" s="49" t="n">
        <v>36362.8281</v>
      </c>
      <c r="M5" s="49" t="n">
        <v>36.6968</v>
      </c>
      <c r="N5" s="49" t="n">
        <v>38.2285</v>
      </c>
      <c r="O5" s="49" t="n">
        <v>40.4242</v>
      </c>
      <c r="P5" s="49" t="n">
        <v>78341.344</v>
      </c>
      <c r="Q5" s="50" t="n">
        <v>367.187</v>
      </c>
      <c r="R5" s="51" t="n">
        <f aca="false">P5/3600</f>
        <v>21.7614844444444</v>
      </c>
      <c r="S5" s="52"/>
      <c r="T5" s="36" t="n">
        <v>36388.8906</v>
      </c>
      <c r="U5" s="36" t="n">
        <v>36.6978</v>
      </c>
      <c r="V5" s="36" t="n">
        <v>38.2285</v>
      </c>
      <c r="W5" s="36" t="n">
        <v>40.423</v>
      </c>
      <c r="X5" s="36" t="n">
        <v>68441.781</v>
      </c>
      <c r="Y5" s="36" t="n">
        <v>377.875</v>
      </c>
      <c r="Z5" s="51" t="n">
        <f aca="false">X5/3600</f>
        <v>19.0116058333333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20384.5977</v>
      </c>
      <c r="E6" s="56" t="n">
        <f aca="false">N6</f>
        <v>36.4484</v>
      </c>
      <c r="F6" s="56" t="n">
        <f aca="false">L6</f>
        <v>20384.5977</v>
      </c>
      <c r="G6" s="56" t="n">
        <f aca="false">O6</f>
        <v>38.8254</v>
      </c>
      <c r="H6" s="56" t="n">
        <f aca="false">T6</f>
        <v>20424.6328</v>
      </c>
      <c r="I6" s="56" t="n">
        <f aca="false">V6</f>
        <v>36.4434</v>
      </c>
      <c r="J6" s="56" t="n">
        <f aca="false">T6</f>
        <v>20424.6328</v>
      </c>
      <c r="K6" s="56" t="n">
        <f aca="false">W6</f>
        <v>38.8211</v>
      </c>
      <c r="L6" s="57" t="n">
        <v>20384.5977</v>
      </c>
      <c r="M6" s="57" t="n">
        <v>33.7736</v>
      </c>
      <c r="N6" s="57" t="n">
        <v>36.4484</v>
      </c>
      <c r="O6" s="57" t="n">
        <v>38.8254</v>
      </c>
      <c r="P6" s="57" t="n">
        <v>70329.688</v>
      </c>
      <c r="Q6" s="57" t="n">
        <v>353.843</v>
      </c>
      <c r="R6" s="58" t="n">
        <f aca="false">P6/3600</f>
        <v>19.5360244444444</v>
      </c>
      <c r="S6" s="55"/>
      <c r="T6" s="36" t="n">
        <v>20424.6328</v>
      </c>
      <c r="U6" s="36" t="n">
        <v>33.7775</v>
      </c>
      <c r="V6" s="36" t="n">
        <v>36.4434</v>
      </c>
      <c r="W6" s="36" t="n">
        <v>38.8211</v>
      </c>
      <c r="X6" s="36" t="n">
        <v>66414.844</v>
      </c>
      <c r="Y6" s="36" t="n">
        <v>345.453</v>
      </c>
      <c r="Z6" s="58" t="n">
        <f aca="false">X6/3600</f>
        <v>18.4485677777778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114525.1406</v>
      </c>
      <c r="E7" s="48" t="n">
        <f aca="false">N7</f>
        <v>45.5568</v>
      </c>
      <c r="F7" s="48" t="n">
        <f aca="false">L7</f>
        <v>114525.1406</v>
      </c>
      <c r="G7" s="48" t="n">
        <f aca="false">O7</f>
        <v>45.3269</v>
      </c>
      <c r="H7" s="48" t="n">
        <f aca="false">T7</f>
        <v>114524.2109</v>
      </c>
      <c r="I7" s="48" t="n">
        <f aca="false">V7</f>
        <v>45.5572</v>
      </c>
      <c r="J7" s="48" t="n">
        <f aca="false">T7</f>
        <v>114524.2109</v>
      </c>
      <c r="K7" s="48" t="n">
        <f aca="false">W7</f>
        <v>45.327</v>
      </c>
      <c r="L7" s="49" t="n">
        <v>114525.1406</v>
      </c>
      <c r="M7" s="49" t="n">
        <v>42.8079</v>
      </c>
      <c r="N7" s="49" t="n">
        <v>45.5568</v>
      </c>
      <c r="O7" s="49" t="n">
        <v>45.3269</v>
      </c>
      <c r="P7" s="49" t="n">
        <v>102745.344</v>
      </c>
      <c r="Q7" s="50" t="n">
        <v>358.75</v>
      </c>
      <c r="R7" s="51" t="n">
        <f aca="false">P7/3600</f>
        <v>28.5403733333333</v>
      </c>
      <c r="S7" s="52"/>
      <c r="T7" s="36" t="n">
        <v>114524.2109</v>
      </c>
      <c r="U7" s="36" t="n">
        <v>42.8077</v>
      </c>
      <c r="V7" s="36" t="n">
        <v>45.5572</v>
      </c>
      <c r="W7" s="36" t="n">
        <v>45.327</v>
      </c>
      <c r="X7" s="36" t="n">
        <v>70693.813</v>
      </c>
      <c r="Y7" s="36" t="n">
        <v>665.656</v>
      </c>
      <c r="Z7" s="51" t="n">
        <f aca="false">X7/3600</f>
        <v>19.6371702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67404.1641</v>
      </c>
      <c r="E8" s="48" t="n">
        <f aca="false">N8</f>
        <v>43.2827</v>
      </c>
      <c r="F8" s="48" t="n">
        <f aca="false">L8</f>
        <v>67404.1641</v>
      </c>
      <c r="G8" s="48" t="n">
        <f aca="false">O8</f>
        <v>43.5644</v>
      </c>
      <c r="H8" s="48" t="n">
        <f aca="false">T8</f>
        <v>67417.6797</v>
      </c>
      <c r="I8" s="48" t="n">
        <f aca="false">V8</f>
        <v>43.2829</v>
      </c>
      <c r="J8" s="48" t="n">
        <f aca="false">T8</f>
        <v>67417.6797</v>
      </c>
      <c r="K8" s="48" t="n">
        <f aca="false">W8</f>
        <v>43.5647</v>
      </c>
      <c r="L8" s="49" t="n">
        <v>67404.1641</v>
      </c>
      <c r="M8" s="49" t="n">
        <v>39.3536</v>
      </c>
      <c r="N8" s="49" t="n">
        <v>43.2827</v>
      </c>
      <c r="O8" s="49" t="n">
        <v>43.5644</v>
      </c>
      <c r="P8" s="49" t="n">
        <v>97621.609</v>
      </c>
      <c r="Q8" s="50" t="n">
        <v>371.078</v>
      </c>
      <c r="R8" s="51" t="n">
        <f aca="false">P8/3600</f>
        <v>27.1171136111111</v>
      </c>
      <c r="S8" s="52"/>
      <c r="T8" s="36" t="n">
        <v>67417.6797</v>
      </c>
      <c r="U8" s="36" t="n">
        <v>39.3545</v>
      </c>
      <c r="V8" s="36" t="n">
        <v>43.2829</v>
      </c>
      <c r="W8" s="36" t="n">
        <v>43.5647</v>
      </c>
      <c r="X8" s="36" t="n">
        <v>69533.328</v>
      </c>
      <c r="Y8" s="36" t="n">
        <v>629.14</v>
      </c>
      <c r="Z8" s="51" t="n">
        <f aca="false">X8/3600</f>
        <v>19.3148133333333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39638.6211</v>
      </c>
      <c r="E9" s="48" t="n">
        <f aca="false">N9</f>
        <v>41.2634</v>
      </c>
      <c r="F9" s="48" t="n">
        <f aca="false">L9</f>
        <v>39638.6211</v>
      </c>
      <c r="G9" s="48" t="n">
        <f aca="false">O9</f>
        <v>41.913</v>
      </c>
      <c r="H9" s="48" t="n">
        <f aca="false">T9</f>
        <v>39660.4141</v>
      </c>
      <c r="I9" s="48" t="n">
        <f aca="false">V9</f>
        <v>41.2606</v>
      </c>
      <c r="J9" s="48" t="n">
        <f aca="false">T9</f>
        <v>39660.4141</v>
      </c>
      <c r="K9" s="48" t="n">
        <f aca="false">W9</f>
        <v>41.9117</v>
      </c>
      <c r="L9" s="49" t="n">
        <v>39638.6211</v>
      </c>
      <c r="M9" s="49" t="n">
        <v>36.3052</v>
      </c>
      <c r="N9" s="49" t="n">
        <v>41.2634</v>
      </c>
      <c r="O9" s="49" t="n">
        <v>41.913</v>
      </c>
      <c r="P9" s="49" t="n">
        <v>77675.125</v>
      </c>
      <c r="Q9" s="50" t="n">
        <v>356.421</v>
      </c>
      <c r="R9" s="51" t="n">
        <f aca="false">P9/3600</f>
        <v>21.5764236111111</v>
      </c>
      <c r="S9" s="52"/>
      <c r="T9" s="36" t="n">
        <v>39660.4141</v>
      </c>
      <c r="U9" s="36" t="n">
        <v>36.3066</v>
      </c>
      <c r="V9" s="36" t="n">
        <v>41.2606</v>
      </c>
      <c r="W9" s="36" t="n">
        <v>41.9117</v>
      </c>
      <c r="X9" s="36" t="n">
        <v>67909.438</v>
      </c>
      <c r="Y9" s="36" t="n">
        <v>519.656</v>
      </c>
      <c r="Z9" s="51" t="n">
        <f aca="false">X9/3600</f>
        <v>18.8637327777778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3735.0879</v>
      </c>
      <c r="E10" s="56" t="n">
        <f aca="false">N10</f>
        <v>39.2885</v>
      </c>
      <c r="F10" s="56" t="n">
        <f aca="false">L10</f>
        <v>23735.0879</v>
      </c>
      <c r="G10" s="56" t="n">
        <f aca="false">O10</f>
        <v>40.2962</v>
      </c>
      <c r="H10" s="56" t="n">
        <f aca="false">T10</f>
        <v>23761.4141</v>
      </c>
      <c r="I10" s="56" t="n">
        <f aca="false">V10</f>
        <v>39.2816</v>
      </c>
      <c r="J10" s="56" t="n">
        <f aca="false">T10</f>
        <v>23761.4141</v>
      </c>
      <c r="K10" s="56" t="n">
        <f aca="false">W10</f>
        <v>40.2871</v>
      </c>
      <c r="L10" s="57" t="n">
        <v>23735.0879</v>
      </c>
      <c r="M10" s="57" t="n">
        <v>33.4674</v>
      </c>
      <c r="N10" s="57" t="n">
        <v>39.2885</v>
      </c>
      <c r="O10" s="57" t="n">
        <v>40.2962</v>
      </c>
      <c r="P10" s="57" t="n">
        <v>70767.094</v>
      </c>
      <c r="Q10" s="57" t="n">
        <v>350.265</v>
      </c>
      <c r="R10" s="58" t="n">
        <f aca="false">P10/3600</f>
        <v>19.6575261111111</v>
      </c>
      <c r="S10" s="55"/>
      <c r="T10" s="36" t="n">
        <v>23761.4141</v>
      </c>
      <c r="U10" s="36" t="n">
        <v>33.4692</v>
      </c>
      <c r="V10" s="36" t="n">
        <v>39.2816</v>
      </c>
      <c r="W10" s="36" t="n">
        <v>40.2871</v>
      </c>
      <c r="X10" s="36" t="n">
        <v>66690.313</v>
      </c>
      <c r="Y10" s="36" t="n">
        <v>516.515</v>
      </c>
      <c r="Z10" s="58" t="n">
        <f aca="false">X10/3600</f>
        <v>18.5250869444444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587.8594</v>
      </c>
      <c r="E11" s="48" t="n">
        <f aca="false">N11</f>
        <v>44.2997</v>
      </c>
      <c r="F11" s="48" t="n">
        <f aca="false">L11</f>
        <v>24587.8594</v>
      </c>
      <c r="G11" s="48" t="n">
        <f aca="false">O11</f>
        <v>45.7109</v>
      </c>
      <c r="H11" s="48" t="n">
        <f aca="false">T11</f>
        <v>24604.9004</v>
      </c>
      <c r="I11" s="48" t="n">
        <f aca="false">V11</f>
        <v>44.2994</v>
      </c>
      <c r="J11" s="48" t="n">
        <f aca="false">T11</f>
        <v>24604.9004</v>
      </c>
      <c r="K11" s="48" t="n">
        <f aca="false">W11</f>
        <v>45.7108</v>
      </c>
      <c r="L11" s="49" t="n">
        <v>24587.8594</v>
      </c>
      <c r="M11" s="49" t="n">
        <v>42.5143</v>
      </c>
      <c r="N11" s="49" t="n">
        <v>44.2997</v>
      </c>
      <c r="O11" s="49" t="n">
        <v>45.7109</v>
      </c>
      <c r="P11" s="49" t="n">
        <v>80142.031</v>
      </c>
      <c r="Q11" s="50" t="n">
        <v>368.5</v>
      </c>
      <c r="R11" s="51" t="n">
        <f aca="false">P11/3600</f>
        <v>22.2616752777778</v>
      </c>
      <c r="S11" s="52"/>
      <c r="T11" s="36" t="n">
        <v>24604.9004</v>
      </c>
      <c r="U11" s="36" t="n">
        <v>42.5146</v>
      </c>
      <c r="V11" s="36" t="n">
        <v>44.2994</v>
      </c>
      <c r="W11" s="36" t="n">
        <v>45.7108</v>
      </c>
      <c r="X11" s="36" t="n">
        <v>56482.688</v>
      </c>
      <c r="Y11" s="36" t="n">
        <v>309.453</v>
      </c>
      <c r="Z11" s="51" t="n">
        <f aca="false">X11/3600</f>
        <v>15.68963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13394.1094</v>
      </c>
      <c r="E12" s="48" t="n">
        <f aca="false">N12</f>
        <v>42.5313</v>
      </c>
      <c r="F12" s="48" t="n">
        <f aca="false">L12</f>
        <v>13394.1094</v>
      </c>
      <c r="G12" s="48" t="n">
        <f aca="false">O12</f>
        <v>43.576</v>
      </c>
      <c r="H12" s="48" t="n">
        <f aca="false">T12</f>
        <v>13400.2461</v>
      </c>
      <c r="I12" s="48" t="n">
        <f aca="false">V12</f>
        <v>42.5305</v>
      </c>
      <c r="J12" s="48" t="n">
        <f aca="false">T12</f>
        <v>13400.2461</v>
      </c>
      <c r="K12" s="48" t="n">
        <f aca="false">W12</f>
        <v>43.5754</v>
      </c>
      <c r="L12" s="49" t="n">
        <v>13394.1094</v>
      </c>
      <c r="M12" s="49" t="n">
        <v>40.7308</v>
      </c>
      <c r="N12" s="49" t="n">
        <v>42.5313</v>
      </c>
      <c r="O12" s="49" t="n">
        <v>43.576</v>
      </c>
      <c r="P12" s="49" t="n">
        <v>78382.813</v>
      </c>
      <c r="Q12" s="50" t="n">
        <v>311.156</v>
      </c>
      <c r="R12" s="51" t="n">
        <f aca="false">P12/3600</f>
        <v>21.7730036111111</v>
      </c>
      <c r="S12" s="52"/>
      <c r="T12" s="36" t="n">
        <v>13400.2461</v>
      </c>
      <c r="U12" s="36" t="n">
        <v>40.7304</v>
      </c>
      <c r="V12" s="36" t="n">
        <v>42.5305</v>
      </c>
      <c r="W12" s="36" t="n">
        <v>43.5754</v>
      </c>
      <c r="X12" s="36" t="n">
        <v>54603.938</v>
      </c>
      <c r="Y12" s="36" t="n">
        <v>296.187</v>
      </c>
      <c r="Z12" s="51" t="n">
        <f aca="false">X12/3600</f>
        <v>15.1677605555556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7548.2598</v>
      </c>
      <c r="E13" s="48" t="n">
        <f aca="false">N13</f>
        <v>40.9473</v>
      </c>
      <c r="F13" s="48" t="n">
        <f aca="false">L13</f>
        <v>7548.2598</v>
      </c>
      <c r="G13" s="48" t="n">
        <f aca="false">O13</f>
        <v>41.9762</v>
      </c>
      <c r="H13" s="48" t="n">
        <f aca="false">T13</f>
        <v>7565.3511</v>
      </c>
      <c r="I13" s="48" t="n">
        <f aca="false">V13</f>
        <v>40.9472</v>
      </c>
      <c r="J13" s="48" t="n">
        <f aca="false">T13</f>
        <v>7565.3511</v>
      </c>
      <c r="K13" s="48" t="n">
        <f aca="false">W13</f>
        <v>41.972</v>
      </c>
      <c r="L13" s="49" t="n">
        <v>7548.2598</v>
      </c>
      <c r="M13" s="49" t="n">
        <v>38.6587</v>
      </c>
      <c r="N13" s="49" t="n">
        <v>40.9473</v>
      </c>
      <c r="O13" s="49" t="n">
        <v>41.9762</v>
      </c>
      <c r="P13" s="49" t="n">
        <v>67832.781</v>
      </c>
      <c r="Q13" s="50" t="n">
        <v>296.296</v>
      </c>
      <c r="R13" s="51" t="n">
        <f aca="false">P13/3600</f>
        <v>18.8424391666667</v>
      </c>
      <c r="S13" s="52"/>
      <c r="T13" s="36" t="n">
        <v>7565.3511</v>
      </c>
      <c r="U13" s="36" t="n">
        <v>38.6621</v>
      </c>
      <c r="V13" s="36" t="n">
        <v>40.9472</v>
      </c>
      <c r="W13" s="36" t="n">
        <v>41.972</v>
      </c>
      <c r="X13" s="36" t="n">
        <v>54740.422</v>
      </c>
      <c r="Y13" s="36" t="n">
        <v>318.703</v>
      </c>
      <c r="Z13" s="51" t="n">
        <f aca="false">X13/3600</f>
        <v>15.2056727777778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4207.1074</v>
      </c>
      <c r="E14" s="56" t="n">
        <f aca="false">N14</f>
        <v>39.47</v>
      </c>
      <c r="F14" s="56" t="n">
        <f aca="false">L14</f>
        <v>4207.1074</v>
      </c>
      <c r="G14" s="56" t="n">
        <f aca="false">O14</f>
        <v>40.7613</v>
      </c>
      <c r="H14" s="56" t="n">
        <f aca="false">T14</f>
        <v>4271.6538</v>
      </c>
      <c r="I14" s="56" t="n">
        <f aca="false">V14</f>
        <v>39.4848</v>
      </c>
      <c r="J14" s="56" t="n">
        <f aca="false">T14</f>
        <v>4271.6538</v>
      </c>
      <c r="K14" s="56" t="n">
        <f aca="false">W14</f>
        <v>40.7624</v>
      </c>
      <c r="L14" s="57" t="n">
        <v>4207.1074</v>
      </c>
      <c r="M14" s="57" t="n">
        <v>36.2573</v>
      </c>
      <c r="N14" s="57" t="n">
        <v>39.47</v>
      </c>
      <c r="O14" s="57" t="n">
        <v>40.7613</v>
      </c>
      <c r="P14" s="57" t="n">
        <v>58007.453</v>
      </c>
      <c r="Q14" s="57" t="n">
        <v>287.515</v>
      </c>
      <c r="R14" s="58" t="n">
        <f aca="false">P14/3600</f>
        <v>16.1131813888889</v>
      </c>
      <c r="S14" s="55"/>
      <c r="T14" s="36" t="n">
        <v>4271.6538</v>
      </c>
      <c r="U14" s="36" t="n">
        <v>36.3017</v>
      </c>
      <c r="V14" s="36" t="n">
        <v>39.4848</v>
      </c>
      <c r="W14" s="36" t="n">
        <v>40.7624</v>
      </c>
      <c r="X14" s="36" t="n">
        <v>51891.891</v>
      </c>
      <c r="Y14" s="36" t="n">
        <v>303.703</v>
      </c>
      <c r="Z14" s="58" t="n">
        <f aca="false">X14/3600</f>
        <v>14.4144141666667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57754.0742</v>
      </c>
      <c r="E15" s="60" t="n">
        <f aca="false">N15</f>
        <v>43.087</v>
      </c>
      <c r="F15" s="60" t="n">
        <f aca="false">L15</f>
        <v>57754.0742</v>
      </c>
      <c r="G15" s="60" t="n">
        <f aca="false">O15</f>
        <v>43.9479</v>
      </c>
      <c r="H15" s="60" t="n">
        <f aca="false">T15</f>
        <v>57764.8438</v>
      </c>
      <c r="I15" s="60" t="n">
        <f aca="false">V15</f>
        <v>43.087</v>
      </c>
      <c r="J15" s="60" t="n">
        <f aca="false">T15</f>
        <v>57764.8438</v>
      </c>
      <c r="K15" s="60" t="n">
        <f aca="false">W15</f>
        <v>43.9479</v>
      </c>
      <c r="L15" s="59" t="n">
        <v>57754.0742</v>
      </c>
      <c r="M15" s="59" t="n">
        <v>41.4492</v>
      </c>
      <c r="N15" s="59" t="n">
        <v>43.087</v>
      </c>
      <c r="O15" s="59" t="n">
        <v>43.9479</v>
      </c>
      <c r="P15" s="59" t="n">
        <v>61909.953</v>
      </c>
      <c r="Q15" s="50" t="n">
        <v>429.828</v>
      </c>
      <c r="R15" s="61" t="n">
        <f aca="false">P15/3600</f>
        <v>17.1972091666667</v>
      </c>
      <c r="S15" s="62"/>
      <c r="T15" s="36" t="n">
        <v>57764.8438</v>
      </c>
      <c r="U15" s="36" t="n">
        <v>41.4501</v>
      </c>
      <c r="V15" s="36" t="n">
        <v>43.087</v>
      </c>
      <c r="W15" s="36" t="n">
        <v>43.9479</v>
      </c>
      <c r="X15" s="36" t="n">
        <v>57103.531</v>
      </c>
      <c r="Y15" s="36" t="n">
        <v>364.578</v>
      </c>
      <c r="Z15" s="61" t="n">
        <f aca="false">X15/3600</f>
        <v>15.8620919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1562.5195</v>
      </c>
      <c r="E16" s="48" t="n">
        <f aca="false">N16</f>
        <v>40.5526</v>
      </c>
      <c r="F16" s="48" t="n">
        <f aca="false">L16</f>
        <v>31562.5195</v>
      </c>
      <c r="G16" s="48" t="n">
        <f aca="false">O16</f>
        <v>41.3988</v>
      </c>
      <c r="H16" s="48" t="n">
        <f aca="false">T16</f>
        <v>31578.4531</v>
      </c>
      <c r="I16" s="48" t="n">
        <f aca="false">V16</f>
        <v>40.5542</v>
      </c>
      <c r="J16" s="48" t="n">
        <f aca="false">T16</f>
        <v>31578.4531</v>
      </c>
      <c r="K16" s="48" t="n">
        <f aca="false">W16</f>
        <v>41.3989</v>
      </c>
      <c r="L16" s="49" t="n">
        <v>31562.5195</v>
      </c>
      <c r="M16" s="49" t="n">
        <v>38.2377</v>
      </c>
      <c r="N16" s="49" t="n">
        <v>40.5526</v>
      </c>
      <c r="O16" s="49" t="n">
        <v>41.3988</v>
      </c>
      <c r="P16" s="49" t="n">
        <v>47486.266</v>
      </c>
      <c r="Q16" s="50" t="n">
        <v>372.281</v>
      </c>
      <c r="R16" s="51" t="n">
        <f aca="false">P16/3600</f>
        <v>13.1906294444444</v>
      </c>
      <c r="S16" s="52"/>
      <c r="T16" s="36" t="n">
        <v>31578.4531</v>
      </c>
      <c r="U16" s="36" t="n">
        <v>38.2395</v>
      </c>
      <c r="V16" s="36" t="n">
        <v>40.5542</v>
      </c>
      <c r="W16" s="36" t="n">
        <v>41.3989</v>
      </c>
      <c r="X16" s="36" t="n">
        <v>44085.031</v>
      </c>
      <c r="Y16" s="36" t="n">
        <v>429.656</v>
      </c>
      <c r="Z16" s="51" t="n">
        <f aca="false">X16/3600</f>
        <v>12.2458419444444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453.4512</v>
      </c>
      <c r="E17" s="48" t="n">
        <f aca="false">N17</f>
        <v>38.5344</v>
      </c>
      <c r="F17" s="48" t="n">
        <f aca="false">L17</f>
        <v>16453.4512</v>
      </c>
      <c r="G17" s="48" t="n">
        <f aca="false">O17</f>
        <v>39.7027</v>
      </c>
      <c r="H17" s="48" t="n">
        <f aca="false">T17</f>
        <v>16465.2988</v>
      </c>
      <c r="I17" s="48" t="n">
        <f aca="false">V17</f>
        <v>38.532</v>
      </c>
      <c r="J17" s="48" t="n">
        <f aca="false">T17</f>
        <v>16465.2988</v>
      </c>
      <c r="K17" s="48" t="n">
        <f aca="false">W17</f>
        <v>39.7003</v>
      </c>
      <c r="L17" s="49" t="n">
        <v>16453.4512</v>
      </c>
      <c r="M17" s="49" t="n">
        <v>35.2579</v>
      </c>
      <c r="N17" s="49" t="n">
        <v>38.5344</v>
      </c>
      <c r="O17" s="49" t="n">
        <v>39.7027</v>
      </c>
      <c r="P17" s="49" t="n">
        <v>44152.125</v>
      </c>
      <c r="Q17" s="50" t="n">
        <v>326.578</v>
      </c>
      <c r="R17" s="51" t="n">
        <f aca="false">P17/3600</f>
        <v>12.2644791666667</v>
      </c>
      <c r="S17" s="52"/>
      <c r="T17" s="36" t="n">
        <v>16465.2988</v>
      </c>
      <c r="U17" s="36" t="n">
        <v>35.2585</v>
      </c>
      <c r="V17" s="36" t="n">
        <v>38.532</v>
      </c>
      <c r="W17" s="36" t="n">
        <v>39.7003</v>
      </c>
      <c r="X17" s="36" t="n">
        <v>42413.719</v>
      </c>
      <c r="Y17" s="36" t="n">
        <v>443.796</v>
      </c>
      <c r="Z17" s="51" t="n">
        <f aca="false">X17/3600</f>
        <v>11.7815886111111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018.3726</v>
      </c>
      <c r="E18" s="56" t="n">
        <f aca="false">N18</f>
        <v>36.8002</v>
      </c>
      <c r="F18" s="56" t="n">
        <f aca="false">L18</f>
        <v>8018.3726</v>
      </c>
      <c r="G18" s="56" t="n">
        <f aca="false">O18</f>
        <v>38.5643</v>
      </c>
      <c r="H18" s="56" t="n">
        <f aca="false">T18</f>
        <v>8048.751</v>
      </c>
      <c r="I18" s="56" t="n">
        <f aca="false">V18</f>
        <v>36.794</v>
      </c>
      <c r="J18" s="56" t="n">
        <f aca="false">T18</f>
        <v>8048.751</v>
      </c>
      <c r="K18" s="56" t="n">
        <f aca="false">W18</f>
        <v>38.5522</v>
      </c>
      <c r="L18" s="57" t="n">
        <v>8018.3726</v>
      </c>
      <c r="M18" s="57" t="n">
        <v>32.515</v>
      </c>
      <c r="N18" s="57" t="n">
        <v>36.8002</v>
      </c>
      <c r="O18" s="57" t="n">
        <v>38.5643</v>
      </c>
      <c r="P18" s="57" t="n">
        <v>43322.938</v>
      </c>
      <c r="Q18" s="57" t="n">
        <v>306</v>
      </c>
      <c r="R18" s="58" t="n">
        <f aca="false">P18/3600</f>
        <v>12.0341494444444</v>
      </c>
      <c r="S18" s="55"/>
      <c r="T18" s="36" t="n">
        <v>8048.751</v>
      </c>
      <c r="U18" s="36" t="n">
        <v>32.5212</v>
      </c>
      <c r="V18" s="36" t="n">
        <v>36.794</v>
      </c>
      <c r="W18" s="36" t="n">
        <v>38.5522</v>
      </c>
      <c r="X18" s="36" t="n">
        <v>41357.453</v>
      </c>
      <c r="Y18" s="36" t="n">
        <v>356.25</v>
      </c>
      <c r="Z18" s="58" t="n">
        <f aca="false">X18/3600</f>
        <v>11.4881813888889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14683.7344</v>
      </c>
      <c r="E19" s="60" t="n">
        <f aca="false">N19</f>
        <v>41.6219</v>
      </c>
      <c r="F19" s="60" t="n">
        <f aca="false">L19</f>
        <v>114683.7344</v>
      </c>
      <c r="G19" s="60" t="n">
        <f aca="false">O19</f>
        <v>44.0181</v>
      </c>
      <c r="H19" s="60" t="n">
        <f aca="false">T19</f>
        <v>114689.7734</v>
      </c>
      <c r="I19" s="60" t="n">
        <f aca="false">V19</f>
        <v>41.6215</v>
      </c>
      <c r="J19" s="60" t="n">
        <f aca="false">T19</f>
        <v>114689.7734</v>
      </c>
      <c r="K19" s="60" t="n">
        <f aca="false">W19</f>
        <v>44.0185</v>
      </c>
      <c r="L19" s="59" t="n">
        <v>114683.7344</v>
      </c>
      <c r="M19" s="59" t="n">
        <v>40.4018</v>
      </c>
      <c r="N19" s="59" t="n">
        <v>41.6219</v>
      </c>
      <c r="O19" s="59" t="n">
        <v>44.0181</v>
      </c>
      <c r="P19" s="59" t="n">
        <v>117313.641</v>
      </c>
      <c r="Q19" s="50" t="n">
        <v>989.281</v>
      </c>
      <c r="R19" s="61" t="n">
        <f aca="false">P19/3600</f>
        <v>32.5871225</v>
      </c>
      <c r="S19" s="62"/>
      <c r="T19" s="36" t="n">
        <v>114689.7734</v>
      </c>
      <c r="U19" s="36" t="n">
        <v>40.4021</v>
      </c>
      <c r="V19" s="36" t="n">
        <v>41.6215</v>
      </c>
      <c r="W19" s="36" t="n">
        <v>44.0185</v>
      </c>
      <c r="X19" s="36" t="n">
        <v>114402.531</v>
      </c>
      <c r="Y19" s="36" t="n">
        <v>626.5</v>
      </c>
      <c r="Z19" s="61" t="n">
        <f aca="false">X19/3600</f>
        <v>31.7784808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54562.1641</v>
      </c>
      <c r="E20" s="48" t="n">
        <f aca="false">N20</f>
        <v>39.4645</v>
      </c>
      <c r="F20" s="48" t="n">
        <f aca="false">L20</f>
        <v>54562.1641</v>
      </c>
      <c r="G20" s="48" t="n">
        <f aca="false">O20</f>
        <v>41.9194</v>
      </c>
      <c r="H20" s="48" t="n">
        <f aca="false">T20</f>
        <v>54564.9609</v>
      </c>
      <c r="I20" s="48" t="n">
        <f aca="false">V20</f>
        <v>39.4642</v>
      </c>
      <c r="J20" s="48" t="n">
        <f aca="false">T20</f>
        <v>54564.9609</v>
      </c>
      <c r="K20" s="48" t="n">
        <f aca="false">W20</f>
        <v>41.9199</v>
      </c>
      <c r="L20" s="49" t="n">
        <v>54562.1641</v>
      </c>
      <c r="M20" s="49" t="n">
        <v>37.7143</v>
      </c>
      <c r="N20" s="49" t="n">
        <v>39.4645</v>
      </c>
      <c r="O20" s="49" t="n">
        <v>41.9194</v>
      </c>
      <c r="P20" s="49" t="n">
        <v>110450.938</v>
      </c>
      <c r="Q20" s="50" t="n">
        <v>809.984</v>
      </c>
      <c r="R20" s="51" t="n">
        <f aca="false">P20/3600</f>
        <v>30.6808161111111</v>
      </c>
      <c r="S20" s="52"/>
      <c r="T20" s="36" t="n">
        <v>54564.9609</v>
      </c>
      <c r="U20" s="36" t="n">
        <v>37.7144</v>
      </c>
      <c r="V20" s="36" t="n">
        <v>39.4642</v>
      </c>
      <c r="W20" s="36" t="n">
        <v>41.9199</v>
      </c>
      <c r="X20" s="36" t="n">
        <v>99705.359</v>
      </c>
      <c r="Y20" s="36" t="n">
        <v>576.953</v>
      </c>
      <c r="Z20" s="51" t="n">
        <f aca="false">X20/3600</f>
        <v>27.6959330555556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9623.3887</v>
      </c>
      <c r="E21" s="48" t="n">
        <f aca="false">N21</f>
        <v>38.2243</v>
      </c>
      <c r="F21" s="48" t="n">
        <f aca="false">L21</f>
        <v>29623.3887</v>
      </c>
      <c r="G21" s="48" t="n">
        <f aca="false">O21</f>
        <v>40.0602</v>
      </c>
      <c r="H21" s="48" t="n">
        <f aca="false">T21</f>
        <v>29684.4473</v>
      </c>
      <c r="I21" s="48" t="n">
        <f aca="false">V21</f>
        <v>38.2243</v>
      </c>
      <c r="J21" s="48" t="n">
        <f aca="false">T21</f>
        <v>29684.4473</v>
      </c>
      <c r="K21" s="48" t="n">
        <f aca="false">W21</f>
        <v>40.0591</v>
      </c>
      <c r="L21" s="49" t="n">
        <v>29623.3887</v>
      </c>
      <c r="M21" s="49" t="n">
        <v>35.432</v>
      </c>
      <c r="N21" s="49" t="n">
        <v>38.2243</v>
      </c>
      <c r="O21" s="49" t="n">
        <v>40.0602</v>
      </c>
      <c r="P21" s="49" t="n">
        <v>96967.813</v>
      </c>
      <c r="Q21" s="50" t="n">
        <v>678</v>
      </c>
      <c r="R21" s="51" t="n">
        <f aca="false">P21/3600</f>
        <v>26.9355036111111</v>
      </c>
      <c r="S21" s="52"/>
      <c r="T21" s="36" t="n">
        <v>29684.4473</v>
      </c>
      <c r="U21" s="36" t="n">
        <v>35.4373</v>
      </c>
      <c r="V21" s="36" t="n">
        <v>38.2243</v>
      </c>
      <c r="W21" s="36" t="n">
        <v>40.0591</v>
      </c>
      <c r="X21" s="36" t="n">
        <v>112138.656</v>
      </c>
      <c r="Y21" s="36" t="n">
        <v>540.078</v>
      </c>
      <c r="Z21" s="51" t="n">
        <f aca="false">X21/3600</f>
        <v>31.1496266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5891.1436</v>
      </c>
      <c r="E22" s="56" t="n">
        <f aca="false">N22</f>
        <v>36.9463</v>
      </c>
      <c r="F22" s="56" t="n">
        <f aca="false">L22</f>
        <v>15891.1436</v>
      </c>
      <c r="G22" s="56" t="n">
        <f aca="false">O22</f>
        <v>38.1033</v>
      </c>
      <c r="H22" s="56" t="n">
        <f aca="false">T22</f>
        <v>15967.0264</v>
      </c>
      <c r="I22" s="56" t="n">
        <f aca="false">V22</f>
        <v>36.9462</v>
      </c>
      <c r="J22" s="56" t="n">
        <f aca="false">T22</f>
        <v>15967.0264</v>
      </c>
      <c r="K22" s="56" t="n">
        <f aca="false">W22</f>
        <v>38.0986</v>
      </c>
      <c r="L22" s="57" t="n">
        <v>15891.1436</v>
      </c>
      <c r="M22" s="57" t="n">
        <v>33.0147</v>
      </c>
      <c r="N22" s="57" t="n">
        <v>36.9463</v>
      </c>
      <c r="O22" s="57" t="n">
        <v>38.1033</v>
      </c>
      <c r="P22" s="57" t="n">
        <v>106550.188</v>
      </c>
      <c r="Q22" s="57" t="n">
        <v>641</v>
      </c>
      <c r="R22" s="58" t="n">
        <f aca="false">P22/3600</f>
        <v>29.5972744444444</v>
      </c>
      <c r="S22" s="55"/>
      <c r="T22" s="36" t="n">
        <v>15967.0264</v>
      </c>
      <c r="U22" s="36" t="n">
        <v>33.023</v>
      </c>
      <c r="V22" s="36" t="n">
        <v>36.9462</v>
      </c>
      <c r="W22" s="36" t="n">
        <v>38.0986</v>
      </c>
      <c r="X22" s="36" t="n">
        <v>105829.156</v>
      </c>
      <c r="Y22" s="36" t="n">
        <v>514.718</v>
      </c>
      <c r="Z22" s="58" t="n">
        <f aca="false">X22/3600</f>
        <v>29.3969877777778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74169.0938</v>
      </c>
      <c r="E23" s="63" t="n">
        <f aca="false">N23</f>
        <v>44.4059</v>
      </c>
      <c r="F23" s="63" t="n">
        <f aca="false">L23</f>
        <v>74169.0938</v>
      </c>
      <c r="G23" s="63" t="n">
        <f aca="false">O23</f>
        <v>45.8992</v>
      </c>
      <c r="H23" s="63" t="n">
        <f aca="false">T23</f>
        <v>74180.4922</v>
      </c>
      <c r="I23" s="63" t="n">
        <f aca="false">V23</f>
        <v>44.4059</v>
      </c>
      <c r="J23" s="63" t="n">
        <f aca="false">T23</f>
        <v>74180.4922</v>
      </c>
      <c r="K23" s="63" t="n">
        <f aca="false">W23</f>
        <v>45.8978</v>
      </c>
      <c r="L23" s="59" t="n">
        <v>74169.0938</v>
      </c>
      <c r="M23" s="59" t="n">
        <v>40.9155</v>
      </c>
      <c r="N23" s="59" t="n">
        <v>44.4059</v>
      </c>
      <c r="O23" s="59" t="n">
        <v>45.8992</v>
      </c>
      <c r="P23" s="59" t="n">
        <v>118141.094</v>
      </c>
      <c r="Q23" s="50" t="n">
        <v>772.421</v>
      </c>
      <c r="R23" s="61" t="n">
        <f aca="false">P23/3600</f>
        <v>32.8169705555556</v>
      </c>
      <c r="S23" s="62"/>
      <c r="T23" s="36" t="n">
        <v>74180.4922</v>
      </c>
      <c r="U23" s="36" t="n">
        <v>40.9157</v>
      </c>
      <c r="V23" s="36" t="n">
        <v>44.4059</v>
      </c>
      <c r="W23" s="36" t="n">
        <v>45.8978</v>
      </c>
      <c r="X23" s="36" t="n">
        <v>109112.156</v>
      </c>
      <c r="Y23" s="36" t="n">
        <v>3227.015</v>
      </c>
      <c r="Z23" s="61" t="n">
        <f aca="false">X23/3600</f>
        <v>30.30893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32233.0527</v>
      </c>
      <c r="E24" s="65" t="n">
        <f aca="false">N24</f>
        <v>42.8402</v>
      </c>
      <c r="F24" s="65" t="n">
        <f aca="false">L24</f>
        <v>32233.0527</v>
      </c>
      <c r="G24" s="65" t="n">
        <f aca="false">O24</f>
        <v>43.7044</v>
      </c>
      <c r="H24" s="65" t="n">
        <f aca="false">T24</f>
        <v>32269.3809</v>
      </c>
      <c r="I24" s="65" t="n">
        <f aca="false">V24</f>
        <v>42.839</v>
      </c>
      <c r="J24" s="65" t="n">
        <f aca="false">T24</f>
        <v>32269.3809</v>
      </c>
      <c r="K24" s="65" t="n">
        <f aca="false">W24</f>
        <v>43.7025</v>
      </c>
      <c r="L24" s="49" t="n">
        <v>32233.0527</v>
      </c>
      <c r="M24" s="49" t="n">
        <v>38.532</v>
      </c>
      <c r="N24" s="49" t="n">
        <v>42.8402</v>
      </c>
      <c r="O24" s="49" t="n">
        <v>43.7044</v>
      </c>
      <c r="P24" s="49" t="n">
        <v>99833.359</v>
      </c>
      <c r="Q24" s="50" t="n">
        <v>708.89</v>
      </c>
      <c r="R24" s="51" t="n">
        <f aca="false">P24/3600</f>
        <v>27.7314886111111</v>
      </c>
      <c r="S24" s="52"/>
      <c r="T24" s="36" t="n">
        <v>32269.3809</v>
      </c>
      <c r="U24" s="36" t="n">
        <v>38.5337</v>
      </c>
      <c r="V24" s="36" t="n">
        <v>42.839</v>
      </c>
      <c r="W24" s="36" t="n">
        <v>43.7025</v>
      </c>
      <c r="X24" s="36" t="n">
        <v>114626.75</v>
      </c>
      <c r="Y24" s="36" t="n">
        <v>755.781</v>
      </c>
      <c r="Z24" s="51" t="n">
        <f aca="false">X24/3600</f>
        <v>31.8407638888889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17263.1348</v>
      </c>
      <c r="E25" s="65" t="n">
        <f aca="false">N25</f>
        <v>41.3599</v>
      </c>
      <c r="F25" s="65" t="n">
        <f aca="false">L25</f>
        <v>17263.1348</v>
      </c>
      <c r="G25" s="65" t="n">
        <f aca="false">O25</f>
        <v>41.6764</v>
      </c>
      <c r="H25" s="65" t="n">
        <f aca="false">T25</f>
        <v>17333.5879</v>
      </c>
      <c r="I25" s="65" t="n">
        <f aca="false">V25</f>
        <v>41.3531</v>
      </c>
      <c r="J25" s="65" t="n">
        <f aca="false">T25</f>
        <v>17333.5879</v>
      </c>
      <c r="K25" s="65" t="n">
        <f aca="false">W25</f>
        <v>41.6724</v>
      </c>
      <c r="L25" s="49" t="n">
        <v>17263.1348</v>
      </c>
      <c r="M25" s="49" t="n">
        <v>36.7728</v>
      </c>
      <c r="N25" s="49" t="n">
        <v>41.3599</v>
      </c>
      <c r="O25" s="49" t="n">
        <v>41.6764</v>
      </c>
      <c r="P25" s="49" t="n">
        <v>105316.5</v>
      </c>
      <c r="Q25" s="50" t="n">
        <v>649.265</v>
      </c>
      <c r="R25" s="51" t="n">
        <f aca="false">P25/3600</f>
        <v>29.2545833333333</v>
      </c>
      <c r="S25" s="52"/>
      <c r="T25" s="36" t="n">
        <v>17333.5879</v>
      </c>
      <c r="U25" s="36" t="n">
        <v>36.7762</v>
      </c>
      <c r="V25" s="36" t="n">
        <v>41.3531</v>
      </c>
      <c r="W25" s="36" t="n">
        <v>41.6724</v>
      </c>
      <c r="X25" s="36" t="n">
        <v>107849.578</v>
      </c>
      <c r="Y25" s="36" t="n">
        <v>534.75</v>
      </c>
      <c r="Z25" s="51" t="n">
        <f aca="false">X25/3600</f>
        <v>29.9582161111111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9803.6367</v>
      </c>
      <c r="E26" s="66" t="n">
        <f aca="false">N26</f>
        <v>39.742</v>
      </c>
      <c r="F26" s="66" t="n">
        <f aca="false">L26</f>
        <v>9803.6367</v>
      </c>
      <c r="G26" s="66" t="n">
        <f aca="false">O26</f>
        <v>39.5332</v>
      </c>
      <c r="H26" s="66" t="n">
        <f aca="false">T26</f>
        <v>9894.1465</v>
      </c>
      <c r="I26" s="66" t="n">
        <f aca="false">V26</f>
        <v>39.7321</v>
      </c>
      <c r="J26" s="66" t="n">
        <f aca="false">T26</f>
        <v>9894.1465</v>
      </c>
      <c r="K26" s="66" t="n">
        <f aca="false">W26</f>
        <v>39.5254</v>
      </c>
      <c r="L26" s="57" t="n">
        <v>9803.6367</v>
      </c>
      <c r="M26" s="57" t="n">
        <v>34.8007</v>
      </c>
      <c r="N26" s="57" t="n">
        <v>39.742</v>
      </c>
      <c r="O26" s="57" t="n">
        <v>39.5332</v>
      </c>
      <c r="P26" s="57" t="n">
        <v>102950.922</v>
      </c>
      <c r="Q26" s="57" t="n">
        <v>654.031</v>
      </c>
      <c r="R26" s="58" t="n">
        <f aca="false">P26/3600</f>
        <v>28.5974783333333</v>
      </c>
      <c r="S26" s="55"/>
      <c r="T26" s="36" t="n">
        <v>9894.1465</v>
      </c>
      <c r="U26" s="36" t="n">
        <v>34.8053</v>
      </c>
      <c r="V26" s="36" t="n">
        <v>39.7321</v>
      </c>
      <c r="W26" s="36" t="n">
        <v>39.5254</v>
      </c>
      <c r="X26" s="36" t="n">
        <v>99491.766</v>
      </c>
      <c r="Y26" s="36" t="n">
        <v>499.203</v>
      </c>
      <c r="Z26" s="58" t="n">
        <f aca="false">X26/3600</f>
        <v>27.6366016666667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189331.1563</v>
      </c>
      <c r="E27" s="63" t="n">
        <f aca="false">N27</f>
        <v>42.7678</v>
      </c>
      <c r="F27" s="63" t="n">
        <f aca="false">L27</f>
        <v>189331.1563</v>
      </c>
      <c r="G27" s="63" t="n">
        <f aca="false">O27</f>
        <v>44.4748</v>
      </c>
      <c r="H27" s="63" t="n">
        <f aca="false">T27</f>
        <v>189355</v>
      </c>
      <c r="I27" s="63" t="n">
        <f aca="false">V27</f>
        <v>42.7688</v>
      </c>
      <c r="J27" s="63" t="n">
        <f aca="false">T27</f>
        <v>189355</v>
      </c>
      <c r="K27" s="63" t="n">
        <f aca="false">W27</f>
        <v>44.475</v>
      </c>
      <c r="L27" s="59" t="n">
        <v>189331.1563</v>
      </c>
      <c r="M27" s="59" t="n">
        <v>41.4094</v>
      </c>
      <c r="N27" s="59" t="n">
        <v>42.7678</v>
      </c>
      <c r="O27" s="59" t="n">
        <v>44.4748</v>
      </c>
      <c r="P27" s="59" t="n">
        <v>207845.422</v>
      </c>
      <c r="Q27" s="50" t="n">
        <v>1192.328</v>
      </c>
      <c r="R27" s="61" t="n">
        <f aca="false">P27/3600</f>
        <v>57.7348394444444</v>
      </c>
      <c r="S27" s="62"/>
      <c r="T27" s="36" t="n">
        <v>189355</v>
      </c>
      <c r="U27" s="36" t="n">
        <v>41.4099</v>
      </c>
      <c r="V27" s="36" t="n">
        <v>42.7688</v>
      </c>
      <c r="W27" s="36" t="n">
        <v>44.475</v>
      </c>
      <c r="X27" s="36" t="n">
        <v>146518.531</v>
      </c>
      <c r="Y27" s="36" t="n">
        <v>772.921</v>
      </c>
      <c r="Z27" s="61" t="n">
        <f aca="false">X27/3600</f>
        <v>40.6995919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86706.0859</v>
      </c>
      <c r="E28" s="65" t="n">
        <f aca="false">N28</f>
        <v>40.8542</v>
      </c>
      <c r="F28" s="65" t="n">
        <f aca="false">L28</f>
        <v>86706.0859</v>
      </c>
      <c r="G28" s="65" t="n">
        <f aca="false">O28</f>
        <v>42.9882</v>
      </c>
      <c r="H28" s="65" t="n">
        <f aca="false">T28</f>
        <v>86724.3984</v>
      </c>
      <c r="I28" s="65" t="n">
        <f aca="false">V28</f>
        <v>40.8549</v>
      </c>
      <c r="J28" s="65" t="n">
        <f aca="false">T28</f>
        <v>86724.3984</v>
      </c>
      <c r="K28" s="65" t="n">
        <f aca="false">W28</f>
        <v>42.9887</v>
      </c>
      <c r="L28" s="49" t="n">
        <v>86706.0859</v>
      </c>
      <c r="M28" s="49" t="n">
        <v>36.7785</v>
      </c>
      <c r="N28" s="49" t="n">
        <v>40.8542</v>
      </c>
      <c r="O28" s="49" t="n">
        <v>42.9882</v>
      </c>
      <c r="P28" s="49" t="n">
        <v>132278.844</v>
      </c>
      <c r="Q28" s="50" t="n">
        <v>1007.547</v>
      </c>
      <c r="R28" s="51" t="n">
        <f aca="false">P28/3600</f>
        <v>36.7441233333333</v>
      </c>
      <c r="S28" s="52"/>
      <c r="T28" s="36" t="n">
        <v>86724.3984</v>
      </c>
      <c r="U28" s="36" t="n">
        <v>36.7787</v>
      </c>
      <c r="V28" s="36" t="n">
        <v>40.8549</v>
      </c>
      <c r="W28" s="36" t="n">
        <v>42.9887</v>
      </c>
      <c r="X28" s="36" t="n">
        <v>139613.688</v>
      </c>
      <c r="Y28" s="36" t="n">
        <v>703.187</v>
      </c>
      <c r="Z28" s="51" t="n">
        <f aca="false">X28/3600</f>
        <v>38.78158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45886.8125</v>
      </c>
      <c r="E29" s="65" t="n">
        <f aca="false">N29</f>
        <v>39.3234</v>
      </c>
      <c r="F29" s="65" t="n">
        <f aca="false">L29</f>
        <v>45886.8125</v>
      </c>
      <c r="G29" s="65" t="n">
        <f aca="false">O29</f>
        <v>41.7162</v>
      </c>
      <c r="H29" s="65" t="n">
        <f aca="false">T29</f>
        <v>45905.9648</v>
      </c>
      <c r="I29" s="65" t="n">
        <f aca="false">V29</f>
        <v>39.3209</v>
      </c>
      <c r="J29" s="65" t="n">
        <f aca="false">T29</f>
        <v>45905.9648</v>
      </c>
      <c r="K29" s="65" t="n">
        <f aca="false">W29</f>
        <v>41.7081</v>
      </c>
      <c r="L29" s="49" t="n">
        <v>45886.8125</v>
      </c>
      <c r="M29" s="49" t="n">
        <v>34.2164</v>
      </c>
      <c r="N29" s="49" t="n">
        <v>39.3234</v>
      </c>
      <c r="O29" s="49" t="n">
        <v>41.7162</v>
      </c>
      <c r="P29" s="49" t="n">
        <v>112226.875</v>
      </c>
      <c r="Q29" s="50" t="n">
        <v>944.671</v>
      </c>
      <c r="R29" s="51" t="n">
        <f aca="false">P29/3600</f>
        <v>31.1741319444444</v>
      </c>
      <c r="S29" s="52"/>
      <c r="T29" s="36" t="n">
        <v>45905.9648</v>
      </c>
      <c r="U29" s="36" t="n">
        <v>34.2161</v>
      </c>
      <c r="V29" s="36" t="n">
        <v>39.3209</v>
      </c>
      <c r="W29" s="36" t="n">
        <v>41.7081</v>
      </c>
      <c r="X29" s="36" t="n">
        <v>108844.188</v>
      </c>
      <c r="Y29" s="36" t="n">
        <v>662.296</v>
      </c>
      <c r="Z29" s="51" t="n">
        <f aca="false">X29/3600</f>
        <v>30.2344966666667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24843.8613</v>
      </c>
      <c r="E30" s="66" t="n">
        <f aca="false">N30</f>
        <v>37.9708</v>
      </c>
      <c r="F30" s="66" t="n">
        <f aca="false">L30</f>
        <v>24843.8613</v>
      </c>
      <c r="G30" s="66" t="n">
        <f aca="false">O30</f>
        <v>40.5294</v>
      </c>
      <c r="H30" s="66" t="n">
        <f aca="false">T30</f>
        <v>24870.5898</v>
      </c>
      <c r="I30" s="66" t="n">
        <f aca="false">V30</f>
        <v>37.9604</v>
      </c>
      <c r="J30" s="66" t="n">
        <f aca="false">T30</f>
        <v>24870.5898</v>
      </c>
      <c r="K30" s="66" t="n">
        <f aca="false">W30</f>
        <v>40.5072</v>
      </c>
      <c r="L30" s="57" t="n">
        <v>24843.8613</v>
      </c>
      <c r="M30" s="57" t="n">
        <v>31.7268</v>
      </c>
      <c r="N30" s="57" t="n">
        <v>37.9708</v>
      </c>
      <c r="O30" s="57" t="n">
        <v>40.5294</v>
      </c>
      <c r="P30" s="57" t="n">
        <v>143402.859</v>
      </c>
      <c r="Q30" s="57" t="n">
        <v>837.562</v>
      </c>
      <c r="R30" s="58" t="n">
        <f aca="false">P30/3600</f>
        <v>39.8341275</v>
      </c>
      <c r="S30" s="55"/>
      <c r="T30" s="36" t="n">
        <v>24870.5898</v>
      </c>
      <c r="U30" s="36" t="n">
        <v>31.7263</v>
      </c>
      <c r="V30" s="36" t="n">
        <v>37.9604</v>
      </c>
      <c r="W30" s="36" t="n">
        <v>40.5072</v>
      </c>
      <c r="X30" s="36" t="n">
        <v>132788.047</v>
      </c>
      <c r="Y30" s="36" t="n">
        <v>628.14</v>
      </c>
      <c r="Z30" s="58" t="n">
        <f aca="false">X30/3600</f>
        <v>36.8855686111111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22818.8496</v>
      </c>
      <c r="E31" s="63" t="n">
        <f aca="false">N31</f>
        <v>43.7321</v>
      </c>
      <c r="F31" s="63" t="n">
        <f aca="false">L31</f>
        <v>22818.8496</v>
      </c>
      <c r="G31" s="63" t="n">
        <f aca="false">O31</f>
        <v>44.2144</v>
      </c>
      <c r="H31" s="63" t="n">
        <f aca="false">T31</f>
        <v>22818.8496</v>
      </c>
      <c r="I31" s="63" t="n">
        <f aca="false">V31</f>
        <v>43.7321</v>
      </c>
      <c r="J31" s="63" t="n">
        <f aca="false">T31</f>
        <v>22818.8496</v>
      </c>
      <c r="K31" s="63" t="n">
        <f aca="false">W31</f>
        <v>44.2144</v>
      </c>
      <c r="L31" s="59" t="n">
        <v>22818.8496</v>
      </c>
      <c r="M31" s="59" t="n">
        <v>41.4672</v>
      </c>
      <c r="N31" s="59" t="n">
        <v>43.7321</v>
      </c>
      <c r="O31" s="59" t="n">
        <v>44.2144</v>
      </c>
      <c r="P31" s="59" t="n">
        <v>32810.984</v>
      </c>
      <c r="Q31" s="50" t="n">
        <v>185.234</v>
      </c>
      <c r="R31" s="61" t="n">
        <f aca="false">P31/3600</f>
        <v>9.11416222222222</v>
      </c>
      <c r="S31" s="62"/>
      <c r="T31" s="36" t="n">
        <v>22818.8496</v>
      </c>
      <c r="U31" s="36" t="n">
        <v>41.4672</v>
      </c>
      <c r="V31" s="36" t="n">
        <v>43.7321</v>
      </c>
      <c r="W31" s="36" t="n">
        <v>44.2144</v>
      </c>
      <c r="X31" s="36" t="n">
        <v>23346.969</v>
      </c>
      <c r="Y31" s="36" t="n">
        <v>138.093</v>
      </c>
      <c r="Z31" s="61" t="n">
        <f aca="false">X31/3600</f>
        <v>6.485269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2518.2471</v>
      </c>
      <c r="E32" s="65" t="n">
        <f aca="false">N32</f>
        <v>40.8882</v>
      </c>
      <c r="F32" s="65" t="n">
        <f aca="false">L32</f>
        <v>12518.2471</v>
      </c>
      <c r="G32" s="65" t="n">
        <f aca="false">O32</f>
        <v>40.9749</v>
      </c>
      <c r="H32" s="65" t="n">
        <f aca="false">T32</f>
        <v>12518.1934</v>
      </c>
      <c r="I32" s="65" t="n">
        <f aca="false">V32</f>
        <v>40.8882</v>
      </c>
      <c r="J32" s="65" t="n">
        <f aca="false">T32</f>
        <v>12518.1934</v>
      </c>
      <c r="K32" s="65" t="n">
        <f aca="false">W32</f>
        <v>40.9749</v>
      </c>
      <c r="L32" s="49" t="n">
        <v>12518.2471</v>
      </c>
      <c r="M32" s="49" t="n">
        <v>38.0043</v>
      </c>
      <c r="N32" s="49" t="n">
        <v>40.8882</v>
      </c>
      <c r="O32" s="49" t="n">
        <v>40.9749</v>
      </c>
      <c r="P32" s="49" t="n">
        <v>30974.75</v>
      </c>
      <c r="Q32" s="50" t="n">
        <v>172.671</v>
      </c>
      <c r="R32" s="51" t="n">
        <f aca="false">P32/3600</f>
        <v>8.60409722222222</v>
      </c>
      <c r="S32" s="52"/>
      <c r="T32" s="36" t="n">
        <v>12518.1934</v>
      </c>
      <c r="U32" s="36" t="n">
        <v>38.0043</v>
      </c>
      <c r="V32" s="36" t="n">
        <v>40.8882</v>
      </c>
      <c r="W32" s="36" t="n">
        <v>40.9749</v>
      </c>
      <c r="X32" s="36" t="n">
        <v>22313.469</v>
      </c>
      <c r="Y32" s="36" t="n">
        <v>133.125</v>
      </c>
      <c r="Z32" s="51" t="n">
        <f aca="false">X32/3600</f>
        <v>6.19818583333333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6758.0024</v>
      </c>
      <c r="E33" s="65" t="n">
        <f aca="false">N33</f>
        <v>38.4961</v>
      </c>
      <c r="F33" s="65" t="n">
        <f aca="false">L33</f>
        <v>6758.0024</v>
      </c>
      <c r="G33" s="65" t="n">
        <f aca="false">O33</f>
        <v>38.3244</v>
      </c>
      <c r="H33" s="65" t="n">
        <f aca="false">T33</f>
        <v>6758.0918</v>
      </c>
      <c r="I33" s="65" t="n">
        <f aca="false">V33</f>
        <v>38.4964</v>
      </c>
      <c r="J33" s="65" t="n">
        <f aca="false">T33</f>
        <v>6758.0918</v>
      </c>
      <c r="K33" s="65" t="n">
        <f aca="false">W33</f>
        <v>38.3241</v>
      </c>
      <c r="L33" s="49" t="n">
        <v>6758.0024</v>
      </c>
      <c r="M33" s="49" t="n">
        <v>35.1158</v>
      </c>
      <c r="N33" s="49" t="n">
        <v>38.4961</v>
      </c>
      <c r="O33" s="49" t="n">
        <v>38.3244</v>
      </c>
      <c r="P33" s="49" t="n">
        <v>24870.047</v>
      </c>
      <c r="Q33" s="50" t="n">
        <v>165.062</v>
      </c>
      <c r="R33" s="51" t="n">
        <f aca="false">P33/3600</f>
        <v>6.90834638888889</v>
      </c>
      <c r="S33" s="52"/>
      <c r="T33" s="36" t="n">
        <v>6758.0918</v>
      </c>
      <c r="U33" s="36" t="n">
        <v>35.116</v>
      </c>
      <c r="V33" s="36" t="n">
        <v>38.4964</v>
      </c>
      <c r="W33" s="36" t="n">
        <v>38.3241</v>
      </c>
      <c r="X33" s="36" t="n">
        <v>21336.719</v>
      </c>
      <c r="Y33" s="36" t="n">
        <v>138.968</v>
      </c>
      <c r="Z33" s="51" t="n">
        <f aca="false">X33/3600</f>
        <v>5.92686638888889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3643.656</v>
      </c>
      <c r="E34" s="66" t="n">
        <f aca="false">N34</f>
        <v>36.0752</v>
      </c>
      <c r="F34" s="66" t="n">
        <f aca="false">L34</f>
        <v>3643.656</v>
      </c>
      <c r="G34" s="66" t="n">
        <f aca="false">O34</f>
        <v>35.6719</v>
      </c>
      <c r="H34" s="66" t="n">
        <f aca="false">T34</f>
        <v>3644.9856</v>
      </c>
      <c r="I34" s="66" t="n">
        <f aca="false">V34</f>
        <v>36.0729</v>
      </c>
      <c r="J34" s="66" t="n">
        <f aca="false">T34</f>
        <v>3644.9856</v>
      </c>
      <c r="K34" s="66" t="n">
        <f aca="false">W34</f>
        <v>35.67</v>
      </c>
      <c r="L34" s="57" t="n">
        <v>3643.656</v>
      </c>
      <c r="M34" s="57" t="n">
        <v>32.5212</v>
      </c>
      <c r="N34" s="57" t="n">
        <v>36.0752</v>
      </c>
      <c r="O34" s="57" t="n">
        <v>35.6719</v>
      </c>
      <c r="P34" s="57" t="n">
        <v>22829.188</v>
      </c>
      <c r="Q34" s="57" t="n">
        <v>154.39</v>
      </c>
      <c r="R34" s="58" t="n">
        <f aca="false">P34/3600</f>
        <v>6.34144111111111</v>
      </c>
      <c r="S34" s="55"/>
      <c r="T34" s="36" t="n">
        <v>3644.9856</v>
      </c>
      <c r="U34" s="36" t="n">
        <v>32.5226</v>
      </c>
      <c r="V34" s="36" t="n">
        <v>36.0729</v>
      </c>
      <c r="W34" s="36" t="n">
        <v>35.67</v>
      </c>
      <c r="X34" s="36" t="n">
        <v>20664.344</v>
      </c>
      <c r="Y34" s="36" t="n">
        <v>120.015</v>
      </c>
      <c r="Z34" s="58" t="n">
        <f aca="false">X34/3600</f>
        <v>5.74009555555556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26160.1387</v>
      </c>
      <c r="E35" s="63" t="n">
        <f aca="false">N35</f>
        <v>43.9884</v>
      </c>
      <c r="F35" s="63" t="n">
        <f aca="false">L35</f>
        <v>26160.1387</v>
      </c>
      <c r="G35" s="63" t="n">
        <f aca="false">O35</f>
        <v>45.2985</v>
      </c>
      <c r="H35" s="63" t="n">
        <f aca="false">T35</f>
        <v>26163.957</v>
      </c>
      <c r="I35" s="63" t="n">
        <f aca="false">V35</f>
        <v>43.9884</v>
      </c>
      <c r="J35" s="63" t="n">
        <f aca="false">T35</f>
        <v>26163.957</v>
      </c>
      <c r="K35" s="63" t="n">
        <f aca="false">W35</f>
        <v>45.2988</v>
      </c>
      <c r="L35" s="59" t="n">
        <v>26160.1387</v>
      </c>
      <c r="M35" s="59" t="n">
        <v>41.7653</v>
      </c>
      <c r="N35" s="59" t="n">
        <v>43.9884</v>
      </c>
      <c r="O35" s="59" t="n">
        <v>45.2985</v>
      </c>
      <c r="P35" s="59" t="n">
        <v>23791.531</v>
      </c>
      <c r="Q35" s="50" t="n">
        <v>213.593</v>
      </c>
      <c r="R35" s="61" t="n">
        <f aca="false">P35/3600</f>
        <v>6.60875861111111</v>
      </c>
      <c r="S35" s="62"/>
      <c r="T35" s="36" t="n">
        <v>26163.957</v>
      </c>
      <c r="U35" s="36" t="n">
        <v>41.7655</v>
      </c>
      <c r="V35" s="36" t="n">
        <v>43.9884</v>
      </c>
      <c r="W35" s="36" t="n">
        <v>45.2988</v>
      </c>
      <c r="X35" s="36" t="n">
        <v>28757.188</v>
      </c>
      <c r="Y35" s="36" t="n">
        <v>181.219</v>
      </c>
      <c r="Z35" s="61" t="n">
        <f aca="false">X35/3600</f>
        <v>7.98810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5671.2363</v>
      </c>
      <c r="E36" s="65" t="n">
        <f aca="false">N36</f>
        <v>41.618</v>
      </c>
      <c r="F36" s="65" t="n">
        <f aca="false">L36</f>
        <v>15671.2363</v>
      </c>
      <c r="G36" s="65" t="n">
        <f aca="false">O36</f>
        <v>42.719</v>
      </c>
      <c r="H36" s="65" t="n">
        <f aca="false">T36</f>
        <v>15672.626</v>
      </c>
      <c r="I36" s="65" t="n">
        <f aca="false">V36</f>
        <v>41.6169</v>
      </c>
      <c r="J36" s="65" t="n">
        <f aca="false">T36</f>
        <v>15672.626</v>
      </c>
      <c r="K36" s="65" t="n">
        <f aca="false">W36</f>
        <v>42.7197</v>
      </c>
      <c r="L36" s="49" t="n">
        <v>15671.2363</v>
      </c>
      <c r="M36" s="49" t="n">
        <v>38.7343</v>
      </c>
      <c r="N36" s="49" t="n">
        <v>41.618</v>
      </c>
      <c r="O36" s="49" t="n">
        <v>42.719</v>
      </c>
      <c r="P36" s="49" t="n">
        <v>37643.172</v>
      </c>
      <c r="Q36" s="50" t="n">
        <v>194.281</v>
      </c>
      <c r="R36" s="51" t="n">
        <f aca="false">P36/3600</f>
        <v>10.4564366666667</v>
      </c>
      <c r="S36" s="52"/>
      <c r="T36" s="36" t="n">
        <v>15672.626</v>
      </c>
      <c r="U36" s="36" t="n">
        <v>38.7352</v>
      </c>
      <c r="V36" s="36" t="n">
        <v>41.6169</v>
      </c>
      <c r="W36" s="36" t="n">
        <v>42.7197</v>
      </c>
      <c r="X36" s="36" t="n">
        <v>28280.594</v>
      </c>
      <c r="Y36" s="36" t="n">
        <v>164.953</v>
      </c>
      <c r="Z36" s="51" t="n">
        <f aca="false">X36/3600</f>
        <v>7.85572055555556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297.6807</v>
      </c>
      <c r="E37" s="65" t="n">
        <f aca="false">N37</f>
        <v>39.5873</v>
      </c>
      <c r="F37" s="65" t="n">
        <f aca="false">L37</f>
        <v>9297.6807</v>
      </c>
      <c r="G37" s="65" t="n">
        <f aca="false">O37</f>
        <v>40.512</v>
      </c>
      <c r="H37" s="65" t="n">
        <f aca="false">T37</f>
        <v>9300.8691</v>
      </c>
      <c r="I37" s="65" t="n">
        <f aca="false">V37</f>
        <v>39.5814</v>
      </c>
      <c r="J37" s="65" t="n">
        <f aca="false">T37</f>
        <v>9300.8691</v>
      </c>
      <c r="K37" s="65" t="n">
        <f aca="false">W37</f>
        <v>40.511</v>
      </c>
      <c r="L37" s="49" t="n">
        <v>9297.6807</v>
      </c>
      <c r="M37" s="49" t="n">
        <v>35.6993</v>
      </c>
      <c r="N37" s="49" t="n">
        <v>39.5873</v>
      </c>
      <c r="O37" s="49" t="n">
        <v>40.512</v>
      </c>
      <c r="P37" s="49" t="n">
        <v>36904.656</v>
      </c>
      <c r="Q37" s="50" t="n">
        <v>185.156</v>
      </c>
      <c r="R37" s="51" t="n">
        <f aca="false">P37/3600</f>
        <v>10.2512933333333</v>
      </c>
      <c r="S37" s="52"/>
      <c r="T37" s="36" t="n">
        <v>9300.8691</v>
      </c>
      <c r="U37" s="36" t="n">
        <v>35.6987</v>
      </c>
      <c r="V37" s="36" t="n">
        <v>39.5814</v>
      </c>
      <c r="W37" s="36" t="n">
        <v>40.511</v>
      </c>
      <c r="X37" s="36" t="n">
        <v>25483.266</v>
      </c>
      <c r="Y37" s="36" t="n">
        <v>154.171</v>
      </c>
      <c r="Z37" s="51" t="n">
        <f aca="false">X37/3600</f>
        <v>7.078685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297.3696</v>
      </c>
      <c r="E38" s="66" t="n">
        <f aca="false">N38</f>
        <v>37.5543</v>
      </c>
      <c r="F38" s="66" t="n">
        <f aca="false">L38</f>
        <v>5297.3696</v>
      </c>
      <c r="G38" s="66" t="n">
        <f aca="false">O38</f>
        <v>38.3878</v>
      </c>
      <c r="H38" s="66" t="n">
        <f aca="false">T38</f>
        <v>5305.3184</v>
      </c>
      <c r="I38" s="66" t="n">
        <f aca="false">V38</f>
        <v>37.5517</v>
      </c>
      <c r="J38" s="66" t="n">
        <f aca="false">T38</f>
        <v>5305.3184</v>
      </c>
      <c r="K38" s="66" t="n">
        <f aca="false">W38</f>
        <v>38.3737</v>
      </c>
      <c r="L38" s="57" t="n">
        <v>5297.3696</v>
      </c>
      <c r="M38" s="57" t="n">
        <v>32.6354</v>
      </c>
      <c r="N38" s="57" t="n">
        <v>37.5543</v>
      </c>
      <c r="O38" s="57" t="n">
        <v>38.3878</v>
      </c>
      <c r="P38" s="57" t="n">
        <v>36102.359</v>
      </c>
      <c r="Q38" s="57" t="n">
        <v>185.531</v>
      </c>
      <c r="R38" s="58" t="n">
        <f aca="false">P38/3600</f>
        <v>10.0284330555556</v>
      </c>
      <c r="S38" s="55"/>
      <c r="T38" s="36" t="n">
        <v>5305.3184</v>
      </c>
      <c r="U38" s="36" t="n">
        <v>32.6364</v>
      </c>
      <c r="V38" s="36" t="n">
        <v>37.5517</v>
      </c>
      <c r="W38" s="36" t="n">
        <v>38.3737</v>
      </c>
      <c r="X38" s="36" t="n">
        <v>24833</v>
      </c>
      <c r="Y38" s="36" t="n">
        <v>153.875</v>
      </c>
      <c r="Z38" s="58" t="n">
        <f aca="false">X38/3600</f>
        <v>6.89805555555556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48252.3633</v>
      </c>
      <c r="E39" s="63" t="n">
        <f aca="false">N39</f>
        <v>42.3429</v>
      </c>
      <c r="F39" s="63" t="n">
        <f aca="false">L39</f>
        <v>48252.3633</v>
      </c>
      <c r="G39" s="63" t="n">
        <f aca="false">O39</f>
        <v>43.1062</v>
      </c>
      <c r="H39" s="63" t="n">
        <f aca="false">T39</f>
        <v>48252.3633</v>
      </c>
      <c r="I39" s="63" t="n">
        <f aca="false">V39</f>
        <v>42.3429</v>
      </c>
      <c r="J39" s="63" t="n">
        <f aca="false">T39</f>
        <v>48252.3633</v>
      </c>
      <c r="K39" s="63" t="n">
        <f aca="false">W39</f>
        <v>43.1062</v>
      </c>
      <c r="L39" s="59" t="n">
        <v>48252.3633</v>
      </c>
      <c r="M39" s="59" t="n">
        <v>40.7852</v>
      </c>
      <c r="N39" s="59" t="n">
        <v>42.3429</v>
      </c>
      <c r="O39" s="59" t="n">
        <v>43.1062</v>
      </c>
      <c r="P39" s="59" t="n">
        <v>23810.563</v>
      </c>
      <c r="Q39" s="50" t="n">
        <v>214.703</v>
      </c>
      <c r="R39" s="61" t="n">
        <f aca="false">P39/3600</f>
        <v>6.61404527777778</v>
      </c>
      <c r="S39" s="62"/>
      <c r="T39" s="36" t="n">
        <v>48252.3633</v>
      </c>
      <c r="U39" s="36" t="n">
        <v>40.7852</v>
      </c>
      <c r="V39" s="36" t="n">
        <v>42.3429</v>
      </c>
      <c r="W39" s="36" t="n">
        <v>43.1062</v>
      </c>
      <c r="X39" s="36" t="n">
        <v>24067.109</v>
      </c>
      <c r="Y39" s="36" t="n">
        <v>159.828</v>
      </c>
      <c r="Z39" s="61" t="n">
        <f aca="false">X39/3600</f>
        <v>6.685308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29997.5391</v>
      </c>
      <c r="E40" s="65" t="n">
        <f aca="false">N40</f>
        <v>39.1314</v>
      </c>
      <c r="F40" s="65" t="n">
        <f aca="false">L40</f>
        <v>29997.5391</v>
      </c>
      <c r="G40" s="65" t="n">
        <f aca="false">O40</f>
        <v>39.8616</v>
      </c>
      <c r="H40" s="65" t="n">
        <f aca="false">T40</f>
        <v>29997.3945</v>
      </c>
      <c r="I40" s="65" t="n">
        <f aca="false">V40</f>
        <v>39.1314</v>
      </c>
      <c r="J40" s="65" t="n">
        <f aca="false">T40</f>
        <v>29997.3945</v>
      </c>
      <c r="K40" s="65" t="n">
        <f aca="false">W40</f>
        <v>39.8615</v>
      </c>
      <c r="L40" s="49" t="n">
        <v>29997.5391</v>
      </c>
      <c r="M40" s="49" t="n">
        <v>36.5548</v>
      </c>
      <c r="N40" s="49" t="n">
        <v>39.1314</v>
      </c>
      <c r="O40" s="49" t="n">
        <v>39.8616</v>
      </c>
      <c r="P40" s="49" t="n">
        <v>32799.953</v>
      </c>
      <c r="Q40" s="50" t="n">
        <v>210.875</v>
      </c>
      <c r="R40" s="51" t="n">
        <f aca="false">P40/3600</f>
        <v>9.11109805555556</v>
      </c>
      <c r="S40" s="52"/>
      <c r="T40" s="36" t="n">
        <v>29997.3945</v>
      </c>
      <c r="U40" s="36" t="n">
        <v>36.5548</v>
      </c>
      <c r="V40" s="36" t="n">
        <v>39.1314</v>
      </c>
      <c r="W40" s="36" t="n">
        <v>39.8615</v>
      </c>
      <c r="X40" s="36" t="n">
        <v>23655.219</v>
      </c>
      <c r="Y40" s="36" t="n">
        <v>153.187</v>
      </c>
      <c r="Z40" s="51" t="n">
        <f aca="false">X40/3600</f>
        <v>6.57089416666667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7886.9434</v>
      </c>
      <c r="E41" s="65" t="n">
        <f aca="false">N41</f>
        <v>36.798</v>
      </c>
      <c r="F41" s="65" t="n">
        <f aca="false">L41</f>
        <v>17886.9434</v>
      </c>
      <c r="G41" s="65" t="n">
        <f aca="false">O41</f>
        <v>37.463</v>
      </c>
      <c r="H41" s="65" t="n">
        <f aca="false">T41</f>
        <v>17886.6445</v>
      </c>
      <c r="I41" s="65" t="n">
        <f aca="false">V41</f>
        <v>36.7979</v>
      </c>
      <c r="J41" s="65" t="n">
        <f aca="false">T41</f>
        <v>17886.6445</v>
      </c>
      <c r="K41" s="65" t="n">
        <f aca="false">W41</f>
        <v>37.4628</v>
      </c>
      <c r="L41" s="49" t="n">
        <v>17886.9434</v>
      </c>
      <c r="M41" s="49" t="n">
        <v>32.79</v>
      </c>
      <c r="N41" s="49" t="n">
        <v>36.798</v>
      </c>
      <c r="O41" s="49" t="n">
        <v>37.463</v>
      </c>
      <c r="P41" s="49" t="n">
        <v>31324.563</v>
      </c>
      <c r="Q41" s="50" t="n">
        <v>184.484</v>
      </c>
      <c r="R41" s="51" t="n">
        <f aca="false">P41/3600</f>
        <v>8.7012675</v>
      </c>
      <c r="S41" s="52"/>
      <c r="T41" s="36" t="n">
        <v>17886.6445</v>
      </c>
      <c r="U41" s="36" t="n">
        <v>32.79</v>
      </c>
      <c r="V41" s="36" t="n">
        <v>36.7979</v>
      </c>
      <c r="W41" s="36" t="n">
        <v>37.4628</v>
      </c>
      <c r="X41" s="36" t="n">
        <v>22653.938</v>
      </c>
      <c r="Y41" s="36" t="n">
        <v>144.453</v>
      </c>
      <c r="Z41" s="51" t="n">
        <f aca="false">X41/3600</f>
        <v>6.29276055555556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9580.9902</v>
      </c>
      <c r="E42" s="66" t="n">
        <f aca="false">N42</f>
        <v>34.6671</v>
      </c>
      <c r="F42" s="66" t="n">
        <f aca="false">L42</f>
        <v>9580.9902</v>
      </c>
      <c r="G42" s="66" t="n">
        <f aca="false">O42</f>
        <v>35.2596</v>
      </c>
      <c r="H42" s="66" t="n">
        <f aca="false">T42</f>
        <v>9580.6943</v>
      </c>
      <c r="I42" s="66" t="n">
        <f aca="false">V42</f>
        <v>34.6676</v>
      </c>
      <c r="J42" s="66" t="n">
        <f aca="false">T42</f>
        <v>9580.6943</v>
      </c>
      <c r="K42" s="66" t="n">
        <f aca="false">W42</f>
        <v>35.2597</v>
      </c>
      <c r="L42" s="57" t="n">
        <v>9580.9902</v>
      </c>
      <c r="M42" s="57" t="n">
        <v>29.1476</v>
      </c>
      <c r="N42" s="57" t="n">
        <v>34.6671</v>
      </c>
      <c r="O42" s="57" t="n">
        <v>35.2596</v>
      </c>
      <c r="P42" s="57" t="n">
        <v>30609.5</v>
      </c>
      <c r="Q42" s="57" t="n">
        <v>179.093</v>
      </c>
      <c r="R42" s="58" t="n">
        <f aca="false">P42/3600</f>
        <v>8.50263888888889</v>
      </c>
      <c r="S42" s="55"/>
      <c r="T42" s="36" t="n">
        <v>9580.6943</v>
      </c>
      <c r="U42" s="36" t="n">
        <v>29.1474</v>
      </c>
      <c r="V42" s="36" t="n">
        <v>34.6676</v>
      </c>
      <c r="W42" s="36" t="n">
        <v>35.2597</v>
      </c>
      <c r="X42" s="36" t="n">
        <v>20307.109</v>
      </c>
      <c r="Y42" s="36" t="n">
        <v>129.109</v>
      </c>
      <c r="Z42" s="58" t="n">
        <f aca="false">X42/3600</f>
        <v>5.64086361111111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16571.9238</v>
      </c>
      <c r="E43" s="63" t="n">
        <f aca="false">N43</f>
        <v>43.1581</v>
      </c>
      <c r="F43" s="63" t="n">
        <f aca="false">L43</f>
        <v>16571.9238</v>
      </c>
      <c r="G43" s="63" t="n">
        <f aca="false">O43</f>
        <v>44.115</v>
      </c>
      <c r="H43" s="63" t="n">
        <f aca="false">T43</f>
        <v>16573.2852</v>
      </c>
      <c r="I43" s="63" t="n">
        <f aca="false">V43</f>
        <v>43.158</v>
      </c>
      <c r="J43" s="63" t="n">
        <f aca="false">T43</f>
        <v>16573.2852</v>
      </c>
      <c r="K43" s="63" t="n">
        <f aca="false">W43</f>
        <v>44.1157</v>
      </c>
      <c r="L43" s="59" t="n">
        <v>16571.9238</v>
      </c>
      <c r="M43" s="59" t="n">
        <v>42.0831</v>
      </c>
      <c r="N43" s="59" t="n">
        <v>43.1581</v>
      </c>
      <c r="O43" s="59" t="n">
        <v>44.115</v>
      </c>
      <c r="P43" s="59" t="n">
        <v>19549.969</v>
      </c>
      <c r="Q43" s="50" t="n">
        <v>101.078</v>
      </c>
      <c r="R43" s="61" t="n">
        <f aca="false">P43/3600</f>
        <v>5.43054694444445</v>
      </c>
      <c r="S43" s="62"/>
      <c r="T43" s="36" t="n">
        <v>16573.2852</v>
      </c>
      <c r="U43" s="36" t="n">
        <v>42.0837</v>
      </c>
      <c r="V43" s="36" t="n">
        <v>43.158</v>
      </c>
      <c r="W43" s="36" t="n">
        <v>44.1157</v>
      </c>
      <c r="X43" s="36" t="n">
        <v>15928.469</v>
      </c>
      <c r="Y43" s="36" t="n">
        <v>90</v>
      </c>
      <c r="Z43" s="61" t="n">
        <f aca="false">X43/3600</f>
        <v>4.4245747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9962.585</v>
      </c>
      <c r="E44" s="65" t="n">
        <f aca="false">N44</f>
        <v>40.0019</v>
      </c>
      <c r="F44" s="65" t="n">
        <f aca="false">L44</f>
        <v>9962.585</v>
      </c>
      <c r="G44" s="65" t="n">
        <f aca="false">O44</f>
        <v>41.4546</v>
      </c>
      <c r="H44" s="65" t="n">
        <f aca="false">T44</f>
        <v>9964.9619</v>
      </c>
      <c r="I44" s="65" t="n">
        <f aca="false">V44</f>
        <v>40.0027</v>
      </c>
      <c r="J44" s="65" t="n">
        <f aca="false">T44</f>
        <v>9964.9619</v>
      </c>
      <c r="K44" s="65" t="n">
        <f aca="false">W44</f>
        <v>41.4551</v>
      </c>
      <c r="L44" s="49" t="n">
        <v>9962.585</v>
      </c>
      <c r="M44" s="49" t="n">
        <v>38.5565</v>
      </c>
      <c r="N44" s="49" t="n">
        <v>40.0019</v>
      </c>
      <c r="O44" s="49" t="n">
        <v>41.4546</v>
      </c>
      <c r="P44" s="49" t="n">
        <v>19238.578</v>
      </c>
      <c r="Q44" s="50" t="n">
        <v>102.187</v>
      </c>
      <c r="R44" s="51" t="n">
        <f aca="false">P44/3600</f>
        <v>5.34404944444445</v>
      </c>
      <c r="S44" s="52"/>
      <c r="T44" s="36" t="n">
        <v>9964.9619</v>
      </c>
      <c r="U44" s="36" t="n">
        <v>38.5579</v>
      </c>
      <c r="V44" s="36" t="n">
        <v>40.0027</v>
      </c>
      <c r="W44" s="36" t="n">
        <v>41.4551</v>
      </c>
      <c r="X44" s="36" t="n">
        <v>12206.5</v>
      </c>
      <c r="Y44" s="36" t="n">
        <v>83.843</v>
      </c>
      <c r="Z44" s="51" t="n">
        <f aca="false">X44/3600</f>
        <v>3.39069444444444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5676.5234</v>
      </c>
      <c r="E45" s="65" t="n">
        <f aca="false">N45</f>
        <v>37.6084</v>
      </c>
      <c r="F45" s="65" t="n">
        <f aca="false">L45</f>
        <v>5676.5234</v>
      </c>
      <c r="G45" s="65" t="n">
        <f aca="false">O45</f>
        <v>39.3017</v>
      </c>
      <c r="H45" s="65" t="n">
        <f aca="false">T45</f>
        <v>5678.4326</v>
      </c>
      <c r="I45" s="65" t="n">
        <f aca="false">V45</f>
        <v>37.6079</v>
      </c>
      <c r="J45" s="65" t="n">
        <f aca="false">T45</f>
        <v>5678.4326</v>
      </c>
      <c r="K45" s="65" t="n">
        <f aca="false">W45</f>
        <v>39.3038</v>
      </c>
      <c r="L45" s="49" t="n">
        <v>5676.5234</v>
      </c>
      <c r="M45" s="49" t="n">
        <v>35.1784</v>
      </c>
      <c r="N45" s="49" t="n">
        <v>37.6084</v>
      </c>
      <c r="O45" s="49" t="n">
        <v>39.3017</v>
      </c>
      <c r="P45" s="49" t="n">
        <v>18575.047</v>
      </c>
      <c r="Q45" s="50" t="n">
        <v>96.546</v>
      </c>
      <c r="R45" s="51" t="n">
        <f aca="false">P45/3600</f>
        <v>5.15973527777778</v>
      </c>
      <c r="S45" s="52"/>
      <c r="T45" s="36" t="n">
        <v>5678.4326</v>
      </c>
      <c r="U45" s="36" t="n">
        <v>35.1791</v>
      </c>
      <c r="V45" s="36" t="n">
        <v>37.6079</v>
      </c>
      <c r="W45" s="36" t="n">
        <v>39.3038</v>
      </c>
      <c r="X45" s="36" t="n">
        <v>12214</v>
      </c>
      <c r="Y45" s="36" t="n">
        <v>78.515</v>
      </c>
      <c r="Z45" s="51" t="n">
        <f aca="false">X45/3600</f>
        <v>3.39277777777778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2802.0544</v>
      </c>
      <c r="E46" s="66" t="n">
        <f aca="false">N46</f>
        <v>35.4982</v>
      </c>
      <c r="F46" s="66" t="n">
        <f aca="false">L46</f>
        <v>2802.0544</v>
      </c>
      <c r="G46" s="66" t="n">
        <f aca="false">O46</f>
        <v>37.1412</v>
      </c>
      <c r="H46" s="66" t="n">
        <f aca="false">T46</f>
        <v>2805.5288</v>
      </c>
      <c r="I46" s="66" t="n">
        <f aca="false">V46</f>
        <v>35.4989</v>
      </c>
      <c r="J46" s="66" t="n">
        <f aca="false">T46</f>
        <v>2805.5288</v>
      </c>
      <c r="K46" s="66" t="n">
        <f aca="false">W46</f>
        <v>37.1411</v>
      </c>
      <c r="L46" s="57" t="n">
        <v>2802.0544</v>
      </c>
      <c r="M46" s="57" t="n">
        <v>31.8961</v>
      </c>
      <c r="N46" s="57" t="n">
        <v>35.4982</v>
      </c>
      <c r="O46" s="57" t="n">
        <v>37.1412</v>
      </c>
      <c r="P46" s="57" t="n">
        <v>17945.219</v>
      </c>
      <c r="Q46" s="57" t="n">
        <v>95.39</v>
      </c>
      <c r="R46" s="58" t="n">
        <f aca="false">P46/3600</f>
        <v>4.98478305555556</v>
      </c>
      <c r="S46" s="55"/>
      <c r="T46" s="36" t="n">
        <v>2805.5288</v>
      </c>
      <c r="U46" s="36" t="n">
        <v>31.9009</v>
      </c>
      <c r="V46" s="36" t="n">
        <v>35.4989</v>
      </c>
      <c r="W46" s="36" t="n">
        <v>37.1411</v>
      </c>
      <c r="X46" s="36" t="n">
        <v>11949.343</v>
      </c>
      <c r="Y46" s="36" t="n">
        <v>75.531</v>
      </c>
      <c r="Z46" s="58" t="n">
        <f aca="false">X46/3600</f>
        <v>3.31926194444444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5918.5239</v>
      </c>
      <c r="E47" s="63" t="n">
        <f aca="false">N47</f>
        <v>44.8825</v>
      </c>
      <c r="F47" s="63" t="n">
        <f aca="false">L47</f>
        <v>5918.5239</v>
      </c>
      <c r="G47" s="63" t="n">
        <f aca="false">O47</f>
        <v>44.6276</v>
      </c>
      <c r="H47" s="63" t="n">
        <f aca="false">T47</f>
        <v>5918.5352</v>
      </c>
      <c r="I47" s="63" t="n">
        <f aca="false">V47</f>
        <v>44.8825</v>
      </c>
      <c r="J47" s="63" t="n">
        <f aca="false">T47</f>
        <v>5918.5352</v>
      </c>
      <c r="K47" s="63" t="n">
        <f aca="false">W47</f>
        <v>44.6277</v>
      </c>
      <c r="L47" s="59" t="n">
        <v>5918.5239</v>
      </c>
      <c r="M47" s="59" t="n">
        <v>42.6477</v>
      </c>
      <c r="N47" s="59" t="n">
        <v>44.8825</v>
      </c>
      <c r="O47" s="59" t="n">
        <v>44.6276</v>
      </c>
      <c r="P47" s="59" t="n">
        <v>7346.281</v>
      </c>
      <c r="Q47" s="50" t="n">
        <v>61.468</v>
      </c>
      <c r="R47" s="61" t="n">
        <f aca="false">P47/3600</f>
        <v>2.04063361111111</v>
      </c>
      <c r="S47" s="62"/>
      <c r="T47" s="36" t="n">
        <v>5918.5352</v>
      </c>
      <c r="U47" s="36" t="n">
        <v>42.6477</v>
      </c>
      <c r="V47" s="36" t="n">
        <v>44.8825</v>
      </c>
      <c r="W47" s="36" t="n">
        <v>44.6277</v>
      </c>
      <c r="X47" s="36" t="n">
        <v>4883.75</v>
      </c>
      <c r="Y47" s="36" t="n">
        <v>46.156</v>
      </c>
      <c r="Z47" s="61" t="n">
        <f aca="false">X47/3600</f>
        <v>1.35659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3520.1912</v>
      </c>
      <c r="E48" s="65" t="n">
        <f aca="false">N48</f>
        <v>41.8642</v>
      </c>
      <c r="F48" s="65" t="n">
        <f aca="false">L48</f>
        <v>3520.1912</v>
      </c>
      <c r="G48" s="65" t="n">
        <f aca="false">O48</f>
        <v>41.302</v>
      </c>
      <c r="H48" s="65" t="n">
        <f aca="false">T48</f>
        <v>3520.0352</v>
      </c>
      <c r="I48" s="65" t="n">
        <f aca="false">V48</f>
        <v>41.8639</v>
      </c>
      <c r="J48" s="65" t="n">
        <f aca="false">T48</f>
        <v>3520.0352</v>
      </c>
      <c r="K48" s="65" t="n">
        <f aca="false">W48</f>
        <v>41.3019</v>
      </c>
      <c r="L48" s="49" t="n">
        <v>3520.1912</v>
      </c>
      <c r="M48" s="49" t="n">
        <v>39.0167</v>
      </c>
      <c r="N48" s="49" t="n">
        <v>41.8642</v>
      </c>
      <c r="O48" s="49" t="n">
        <v>41.302</v>
      </c>
      <c r="P48" s="49" t="n">
        <v>7138.468</v>
      </c>
      <c r="Q48" s="50" t="n">
        <v>51.843</v>
      </c>
      <c r="R48" s="51" t="n">
        <f aca="false">P48/3600</f>
        <v>1.98290777777778</v>
      </c>
      <c r="S48" s="52"/>
      <c r="T48" s="36" t="n">
        <v>3520.0352</v>
      </c>
      <c r="U48" s="36" t="n">
        <v>39.0165</v>
      </c>
      <c r="V48" s="36" t="n">
        <v>41.8639</v>
      </c>
      <c r="W48" s="36" t="n">
        <v>41.3019</v>
      </c>
      <c r="X48" s="36" t="n">
        <v>5019.375</v>
      </c>
      <c r="Y48" s="36" t="n">
        <v>43.953</v>
      </c>
      <c r="Z48" s="51" t="n">
        <f aca="false">X48/3600</f>
        <v>1.39427083333333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2011.408</v>
      </c>
      <c r="E49" s="65" t="n">
        <f aca="false">N49</f>
        <v>39.3611</v>
      </c>
      <c r="F49" s="65" t="n">
        <f aca="false">L49</f>
        <v>2011.408</v>
      </c>
      <c r="G49" s="65" t="n">
        <f aca="false">O49</f>
        <v>38.6023</v>
      </c>
      <c r="H49" s="65" t="n">
        <f aca="false">T49</f>
        <v>2011.4432</v>
      </c>
      <c r="I49" s="65" t="n">
        <f aca="false">V49</f>
        <v>39.3612</v>
      </c>
      <c r="J49" s="65" t="n">
        <f aca="false">T49</f>
        <v>2011.4432</v>
      </c>
      <c r="K49" s="65" t="n">
        <f aca="false">W49</f>
        <v>38.6019</v>
      </c>
      <c r="L49" s="49" t="n">
        <v>2011.408</v>
      </c>
      <c r="M49" s="49" t="n">
        <v>35.6913</v>
      </c>
      <c r="N49" s="49" t="n">
        <v>39.3611</v>
      </c>
      <c r="O49" s="49" t="n">
        <v>38.6023</v>
      </c>
      <c r="P49" s="49" t="n">
        <v>6927.031</v>
      </c>
      <c r="Q49" s="50" t="n">
        <v>58.968</v>
      </c>
      <c r="R49" s="51" t="n">
        <f aca="false">P49/3600</f>
        <v>1.92417527777778</v>
      </c>
      <c r="S49" s="52"/>
      <c r="T49" s="36" t="n">
        <v>2011.4432</v>
      </c>
      <c r="U49" s="36" t="n">
        <v>35.6914</v>
      </c>
      <c r="V49" s="36" t="n">
        <v>39.3612</v>
      </c>
      <c r="W49" s="36" t="n">
        <v>38.6019</v>
      </c>
      <c r="X49" s="36" t="n">
        <v>5047.61</v>
      </c>
      <c r="Y49" s="36" t="n">
        <v>43.64</v>
      </c>
      <c r="Z49" s="51" t="n">
        <f aca="false">X49/3600</f>
        <v>1.40211388888889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1103.7648</v>
      </c>
      <c r="E50" s="66" t="n">
        <f aca="false">N50</f>
        <v>36.9554</v>
      </c>
      <c r="F50" s="66" t="n">
        <f aca="false">L50</f>
        <v>1103.7648</v>
      </c>
      <c r="G50" s="66" t="n">
        <f aca="false">O50</f>
        <v>35.9846</v>
      </c>
      <c r="H50" s="66" t="n">
        <f aca="false">T50</f>
        <v>1104.3424</v>
      </c>
      <c r="I50" s="66" t="n">
        <f aca="false">V50</f>
        <v>36.9531</v>
      </c>
      <c r="J50" s="66" t="n">
        <f aca="false">T50</f>
        <v>1104.3424</v>
      </c>
      <c r="K50" s="66" t="n">
        <f aca="false">W50</f>
        <v>35.985</v>
      </c>
      <c r="L50" s="57" t="n">
        <v>1103.7648</v>
      </c>
      <c r="M50" s="57" t="n">
        <v>32.603</v>
      </c>
      <c r="N50" s="57" t="n">
        <v>36.9554</v>
      </c>
      <c r="O50" s="57" t="n">
        <v>35.9846</v>
      </c>
      <c r="P50" s="57" t="n">
        <v>6652.813</v>
      </c>
      <c r="Q50" s="57" t="n">
        <v>58.187</v>
      </c>
      <c r="R50" s="58" t="n">
        <f aca="false">P50/3600</f>
        <v>1.84800361111111</v>
      </c>
      <c r="S50" s="55"/>
      <c r="T50" s="36" t="n">
        <v>1104.3424</v>
      </c>
      <c r="U50" s="36" t="n">
        <v>32.6066</v>
      </c>
      <c r="V50" s="36" t="n">
        <v>36.9531</v>
      </c>
      <c r="W50" s="36" t="n">
        <v>35.985</v>
      </c>
      <c r="X50" s="36" t="n">
        <v>4478.75</v>
      </c>
      <c r="Y50" s="36" t="n">
        <v>39.906</v>
      </c>
      <c r="Z50" s="58" t="n">
        <f aca="false">X50/3600</f>
        <v>1.24409722222222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4576.8281</v>
      </c>
      <c r="E51" s="60" t="n">
        <f aca="false">N51</f>
        <v>43.2216</v>
      </c>
      <c r="F51" s="60" t="n">
        <f aca="false">L51</f>
        <v>14576.8281</v>
      </c>
      <c r="G51" s="60" t="n">
        <f aca="false">O51</f>
        <v>44.1538</v>
      </c>
      <c r="H51" s="60" t="n">
        <f aca="false">T51</f>
        <v>14576.8281</v>
      </c>
      <c r="I51" s="60" t="n">
        <f aca="false">V51</f>
        <v>43.2216</v>
      </c>
      <c r="J51" s="60" t="n">
        <f aca="false">T51</f>
        <v>14576.8281</v>
      </c>
      <c r="K51" s="60" t="n">
        <f aca="false">W51</f>
        <v>44.1538</v>
      </c>
      <c r="L51" s="59" t="n">
        <v>14576.8281</v>
      </c>
      <c r="M51" s="59" t="n">
        <v>41.0075</v>
      </c>
      <c r="N51" s="59" t="n">
        <v>43.2216</v>
      </c>
      <c r="O51" s="59" t="n">
        <v>44.1538</v>
      </c>
      <c r="P51" s="59" t="n">
        <v>9131.828</v>
      </c>
      <c r="Q51" s="50" t="n">
        <v>77.953</v>
      </c>
      <c r="R51" s="61" t="n">
        <f aca="false">P51/3600</f>
        <v>2.53661888888889</v>
      </c>
      <c r="S51" s="62"/>
      <c r="T51" s="36" t="n">
        <v>14576.8281</v>
      </c>
      <c r="U51" s="36" t="n">
        <v>41.0075</v>
      </c>
      <c r="V51" s="36" t="n">
        <v>43.2216</v>
      </c>
      <c r="W51" s="36" t="n">
        <v>44.1538</v>
      </c>
      <c r="X51" s="36" t="n">
        <v>6372.734</v>
      </c>
      <c r="Y51" s="36" t="n">
        <v>58.766</v>
      </c>
      <c r="Z51" s="61" t="n">
        <f aca="false">X51/3600</f>
        <v>1.77020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9286.8145</v>
      </c>
      <c r="E52" s="48" t="n">
        <f aca="false">N52</f>
        <v>40.7034</v>
      </c>
      <c r="F52" s="48" t="n">
        <f aca="false">L52</f>
        <v>9286.8145</v>
      </c>
      <c r="G52" s="48" t="n">
        <f aca="false">O52</f>
        <v>41.6076</v>
      </c>
      <c r="H52" s="48" t="n">
        <f aca="false">T52</f>
        <v>9286.8145</v>
      </c>
      <c r="I52" s="48" t="n">
        <f aca="false">V52</f>
        <v>40.7034</v>
      </c>
      <c r="J52" s="48" t="n">
        <f aca="false">T52</f>
        <v>9286.8145</v>
      </c>
      <c r="K52" s="48" t="n">
        <f aca="false">W52</f>
        <v>41.6076</v>
      </c>
      <c r="L52" s="49" t="n">
        <v>9286.8145</v>
      </c>
      <c r="M52" s="49" t="n">
        <v>36.5135</v>
      </c>
      <c r="N52" s="49" t="n">
        <v>40.7034</v>
      </c>
      <c r="O52" s="49" t="n">
        <v>41.6076</v>
      </c>
      <c r="P52" s="49" t="n">
        <v>8648.656</v>
      </c>
      <c r="Q52" s="50" t="n">
        <v>77.078</v>
      </c>
      <c r="R52" s="51" t="n">
        <f aca="false">P52/3600</f>
        <v>2.40240444444444</v>
      </c>
      <c r="S52" s="52"/>
      <c r="T52" s="36" t="n">
        <v>9286.8145</v>
      </c>
      <c r="U52" s="36" t="n">
        <v>36.5135</v>
      </c>
      <c r="V52" s="36" t="n">
        <v>40.7034</v>
      </c>
      <c r="W52" s="36" t="n">
        <v>41.6076</v>
      </c>
      <c r="X52" s="36" t="n">
        <v>6363.218</v>
      </c>
      <c r="Y52" s="36" t="n">
        <v>54.109</v>
      </c>
      <c r="Z52" s="51" t="n">
        <f aca="false">X52/3600</f>
        <v>1.76756055555556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5741.3071</v>
      </c>
      <c r="E53" s="48" t="n">
        <f aca="false">N53</f>
        <v>38.9468</v>
      </c>
      <c r="F53" s="48" t="n">
        <f aca="false">L53</f>
        <v>5741.3071</v>
      </c>
      <c r="G53" s="48" t="n">
        <f aca="false">O53</f>
        <v>39.7185</v>
      </c>
      <c r="H53" s="48" t="n">
        <f aca="false">T53</f>
        <v>5741.2871</v>
      </c>
      <c r="I53" s="48" t="n">
        <f aca="false">V53</f>
        <v>38.9466</v>
      </c>
      <c r="J53" s="48" t="n">
        <f aca="false">T53</f>
        <v>5741.2871</v>
      </c>
      <c r="K53" s="48" t="n">
        <f aca="false">W53</f>
        <v>39.7178</v>
      </c>
      <c r="L53" s="49" t="n">
        <v>5741.3071</v>
      </c>
      <c r="M53" s="49" t="n">
        <v>32.7151</v>
      </c>
      <c r="N53" s="49" t="n">
        <v>38.9468</v>
      </c>
      <c r="O53" s="49" t="n">
        <v>39.7185</v>
      </c>
      <c r="P53" s="49" t="n">
        <v>8398.953</v>
      </c>
      <c r="Q53" s="50" t="n">
        <v>66.187</v>
      </c>
      <c r="R53" s="51" t="n">
        <f aca="false">P53/3600</f>
        <v>2.3330425</v>
      </c>
      <c r="S53" s="52"/>
      <c r="T53" s="36" t="n">
        <v>5741.2871</v>
      </c>
      <c r="U53" s="36" t="n">
        <v>32.7152</v>
      </c>
      <c r="V53" s="36" t="n">
        <v>38.9466</v>
      </c>
      <c r="W53" s="36" t="n">
        <v>39.7178</v>
      </c>
      <c r="X53" s="36" t="n">
        <v>6086.671</v>
      </c>
      <c r="Y53" s="36" t="n">
        <v>53.938</v>
      </c>
      <c r="Z53" s="51" t="n">
        <f aca="false">X53/3600</f>
        <v>1.69074194444444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380.4463</v>
      </c>
      <c r="E54" s="56" t="n">
        <f aca="false">N54</f>
        <v>37.4101</v>
      </c>
      <c r="F54" s="56" t="n">
        <f aca="false">L54</f>
        <v>3380.4463</v>
      </c>
      <c r="G54" s="56" t="n">
        <f aca="false">O54</f>
        <v>37.9142</v>
      </c>
      <c r="H54" s="56" t="n">
        <f aca="false">T54</f>
        <v>3382.3855</v>
      </c>
      <c r="I54" s="56" t="n">
        <f aca="false">V54</f>
        <v>37.4028</v>
      </c>
      <c r="J54" s="56" t="n">
        <f aca="false">T54</f>
        <v>3382.3855</v>
      </c>
      <c r="K54" s="56" t="n">
        <f aca="false">W54</f>
        <v>37.9084</v>
      </c>
      <c r="L54" s="57" t="n">
        <v>3380.4463</v>
      </c>
      <c r="M54" s="57" t="n">
        <v>29.1428</v>
      </c>
      <c r="N54" s="57" t="n">
        <v>37.4101</v>
      </c>
      <c r="O54" s="57" t="n">
        <v>37.9142</v>
      </c>
      <c r="P54" s="57" t="n">
        <v>8228.562</v>
      </c>
      <c r="Q54" s="57" t="n">
        <v>69.515</v>
      </c>
      <c r="R54" s="58" t="n">
        <f aca="false">P54/3600</f>
        <v>2.28571166666667</v>
      </c>
      <c r="S54" s="55"/>
      <c r="T54" s="36" t="n">
        <v>3382.3855</v>
      </c>
      <c r="U54" s="36" t="n">
        <v>29.1447</v>
      </c>
      <c r="V54" s="36" t="n">
        <v>37.4028</v>
      </c>
      <c r="W54" s="36" t="n">
        <v>37.9084</v>
      </c>
      <c r="X54" s="36" t="n">
        <v>5612.296</v>
      </c>
      <c r="Y54" s="36" t="n">
        <v>53.312</v>
      </c>
      <c r="Z54" s="58" t="n">
        <f aca="false">X54/3600</f>
        <v>1.55897111111111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2656.917</v>
      </c>
      <c r="E55" s="63" t="n">
        <f aca="false">N55</f>
        <v>41.9635</v>
      </c>
      <c r="F55" s="63" t="n">
        <f aca="false">L55</f>
        <v>12656.917</v>
      </c>
      <c r="G55" s="63" t="n">
        <f aca="false">O55</f>
        <v>42.5824</v>
      </c>
      <c r="H55" s="63" t="n">
        <f aca="false">T55</f>
        <v>12656.917</v>
      </c>
      <c r="I55" s="63" t="n">
        <f aca="false">V55</f>
        <v>41.9635</v>
      </c>
      <c r="J55" s="63" t="n">
        <f aca="false">T55</f>
        <v>12656.917</v>
      </c>
      <c r="K55" s="63" t="n">
        <f aca="false">W55</f>
        <v>42.5824</v>
      </c>
      <c r="L55" s="59" t="n">
        <v>12656.917</v>
      </c>
      <c r="M55" s="59" t="n">
        <v>40.736</v>
      </c>
      <c r="N55" s="59" t="n">
        <v>41.9635</v>
      </c>
      <c r="O55" s="59" t="n">
        <v>42.5824</v>
      </c>
      <c r="P55" s="59" t="n">
        <v>7586.61</v>
      </c>
      <c r="Q55" s="50" t="n">
        <v>63.5</v>
      </c>
      <c r="R55" s="61" t="n">
        <f aca="false">P55/3600</f>
        <v>2.10739166666667</v>
      </c>
      <c r="S55" s="62"/>
      <c r="T55" s="36" t="n">
        <v>12656.917</v>
      </c>
      <c r="U55" s="36" t="n">
        <v>40.736</v>
      </c>
      <c r="V55" s="36" t="n">
        <v>41.9635</v>
      </c>
      <c r="W55" s="36" t="n">
        <v>42.5824</v>
      </c>
      <c r="X55" s="36" t="n">
        <v>5487.312</v>
      </c>
      <c r="Y55" s="36" t="n">
        <v>55.14</v>
      </c>
      <c r="Z55" s="61" t="n">
        <f aca="false">X55/3600</f>
        <v>1.52425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741.832</v>
      </c>
      <c r="E56" s="65" t="n">
        <f aca="false">N56</f>
        <v>38.7988</v>
      </c>
      <c r="F56" s="65" t="n">
        <f aca="false">L56</f>
        <v>7741.832</v>
      </c>
      <c r="G56" s="65" t="n">
        <f aca="false">O56</f>
        <v>39.2845</v>
      </c>
      <c r="H56" s="65" t="n">
        <f aca="false">T56</f>
        <v>7741.832</v>
      </c>
      <c r="I56" s="65" t="n">
        <f aca="false">V56</f>
        <v>38.7988</v>
      </c>
      <c r="J56" s="65" t="n">
        <f aca="false">T56</f>
        <v>7741.832</v>
      </c>
      <c r="K56" s="65" t="n">
        <f aca="false">W56</f>
        <v>39.2845</v>
      </c>
      <c r="L56" s="49" t="n">
        <v>7741.832</v>
      </c>
      <c r="M56" s="49" t="n">
        <v>36.3467</v>
      </c>
      <c r="N56" s="49" t="n">
        <v>38.7988</v>
      </c>
      <c r="O56" s="49" t="n">
        <v>39.2845</v>
      </c>
      <c r="P56" s="49" t="n">
        <v>7368.062</v>
      </c>
      <c r="Q56" s="50" t="n">
        <v>65.031</v>
      </c>
      <c r="R56" s="51" t="n">
        <f aca="false">P56/3600</f>
        <v>2.04668388888889</v>
      </c>
      <c r="S56" s="52"/>
      <c r="T56" s="36" t="n">
        <v>7741.832</v>
      </c>
      <c r="U56" s="36" t="n">
        <v>36.3467</v>
      </c>
      <c r="V56" s="36" t="n">
        <v>38.7988</v>
      </c>
      <c r="W56" s="36" t="n">
        <v>39.2845</v>
      </c>
      <c r="X56" s="36" t="n">
        <v>5137.016</v>
      </c>
      <c r="Y56" s="36" t="n">
        <v>51.437</v>
      </c>
      <c r="Z56" s="51" t="n">
        <f aca="false">X56/3600</f>
        <v>1.42694888888889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389.8442</v>
      </c>
      <c r="E57" s="65" t="n">
        <f aca="false">N57</f>
        <v>36.3684</v>
      </c>
      <c r="F57" s="65" t="n">
        <f aca="false">L57</f>
        <v>4389.8442</v>
      </c>
      <c r="G57" s="65" t="n">
        <f aca="false">O57</f>
        <v>36.7973</v>
      </c>
      <c r="H57" s="65" t="n">
        <f aca="false">T57</f>
        <v>4389.8442</v>
      </c>
      <c r="I57" s="65" t="n">
        <f aca="false">V57</f>
        <v>36.3684</v>
      </c>
      <c r="J57" s="65" t="n">
        <f aca="false">T57</f>
        <v>4389.8442</v>
      </c>
      <c r="K57" s="65" t="n">
        <f aca="false">W57</f>
        <v>36.7973</v>
      </c>
      <c r="L57" s="49" t="n">
        <v>4389.8442</v>
      </c>
      <c r="M57" s="49" t="n">
        <v>32.4848</v>
      </c>
      <c r="N57" s="49" t="n">
        <v>36.3684</v>
      </c>
      <c r="O57" s="49" t="n">
        <v>36.7973</v>
      </c>
      <c r="P57" s="49" t="n">
        <v>6890.546</v>
      </c>
      <c r="Q57" s="50" t="n">
        <v>54.203</v>
      </c>
      <c r="R57" s="51" t="n">
        <f aca="false">P57/3600</f>
        <v>1.91404055555556</v>
      </c>
      <c r="S57" s="52"/>
      <c r="T57" s="36" t="n">
        <v>4389.8442</v>
      </c>
      <c r="U57" s="36" t="n">
        <v>32.4848</v>
      </c>
      <c r="V57" s="36" t="n">
        <v>36.3684</v>
      </c>
      <c r="W57" s="36" t="n">
        <v>36.7973</v>
      </c>
      <c r="X57" s="36" t="n">
        <v>4948.171</v>
      </c>
      <c r="Y57" s="36" t="n">
        <v>45.594</v>
      </c>
      <c r="Z57" s="51" t="n">
        <f aca="false">X57/3600</f>
        <v>1.37449194444444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227.1609</v>
      </c>
      <c r="E58" s="66" t="n">
        <f aca="false">N58</f>
        <v>34.1329</v>
      </c>
      <c r="F58" s="66" t="n">
        <f aca="false">L58</f>
        <v>2227.1609</v>
      </c>
      <c r="G58" s="66" t="n">
        <f aca="false">O58</f>
        <v>34.5329</v>
      </c>
      <c r="H58" s="66" t="n">
        <f aca="false">T58</f>
        <v>2227.156</v>
      </c>
      <c r="I58" s="66" t="n">
        <f aca="false">V58</f>
        <v>34.1329</v>
      </c>
      <c r="J58" s="66" t="n">
        <f aca="false">T58</f>
        <v>2227.156</v>
      </c>
      <c r="K58" s="66" t="n">
        <f aca="false">W58</f>
        <v>34.5329</v>
      </c>
      <c r="L58" s="57" t="n">
        <v>2227.1609</v>
      </c>
      <c r="M58" s="57" t="n">
        <v>29.0316</v>
      </c>
      <c r="N58" s="57" t="n">
        <v>34.1329</v>
      </c>
      <c r="O58" s="57" t="n">
        <v>34.5329</v>
      </c>
      <c r="P58" s="57" t="n">
        <v>6808.187</v>
      </c>
      <c r="Q58" s="57" t="n">
        <v>56.968</v>
      </c>
      <c r="R58" s="58" t="n">
        <f aca="false">P58/3600</f>
        <v>1.89116305555556</v>
      </c>
      <c r="S58" s="55"/>
      <c r="T58" s="36" t="n">
        <v>2227.156</v>
      </c>
      <c r="U58" s="36" t="n">
        <v>29.0316</v>
      </c>
      <c r="V58" s="36" t="n">
        <v>34.1329</v>
      </c>
      <c r="W58" s="36" t="n">
        <v>34.5329</v>
      </c>
      <c r="X58" s="36" t="n">
        <v>4911.406</v>
      </c>
      <c r="Y58" s="36" t="n">
        <v>47.265</v>
      </c>
      <c r="Z58" s="58" t="n">
        <f aca="false">X58/3600</f>
        <v>1.36427944444444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4967.2896</v>
      </c>
      <c r="E59" s="60" t="n">
        <f aca="false">N59</f>
        <v>42.8194</v>
      </c>
      <c r="F59" s="60" t="n">
        <f aca="false">L59</f>
        <v>4967.2896</v>
      </c>
      <c r="G59" s="60" t="n">
        <f aca="false">O59</f>
        <v>43.754</v>
      </c>
      <c r="H59" s="60" t="n">
        <f aca="false">T59</f>
        <v>4967.2896</v>
      </c>
      <c r="I59" s="60" t="n">
        <f aca="false">V59</f>
        <v>42.8194</v>
      </c>
      <c r="J59" s="60" t="n">
        <f aca="false">T59</f>
        <v>4967.2896</v>
      </c>
      <c r="K59" s="60" t="n">
        <f aca="false">W59</f>
        <v>43.754</v>
      </c>
      <c r="L59" s="59" t="n">
        <v>4967.2896</v>
      </c>
      <c r="M59" s="59" t="n">
        <v>42.0655</v>
      </c>
      <c r="N59" s="59" t="n">
        <v>42.8194</v>
      </c>
      <c r="O59" s="59" t="n">
        <v>43.754</v>
      </c>
      <c r="P59" s="59" t="n">
        <v>4020.031</v>
      </c>
      <c r="Q59" s="50" t="n">
        <v>41.109</v>
      </c>
      <c r="R59" s="61" t="n">
        <f aca="false">P59/3600</f>
        <v>1.11667527777778</v>
      </c>
      <c r="S59" s="62"/>
      <c r="T59" s="36" t="n">
        <v>4967.2896</v>
      </c>
      <c r="U59" s="36" t="n">
        <v>42.0655</v>
      </c>
      <c r="V59" s="36" t="n">
        <v>42.8194</v>
      </c>
      <c r="W59" s="36" t="n">
        <v>43.754</v>
      </c>
      <c r="X59" s="36" t="n">
        <v>3158.641</v>
      </c>
      <c r="Y59" s="36" t="n">
        <v>30.406</v>
      </c>
      <c r="Z59" s="61" t="n">
        <f aca="false">X59/3600</f>
        <v>0.877400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2981.2017</v>
      </c>
      <c r="E60" s="48" t="n">
        <f aca="false">N60</f>
        <v>39.5586</v>
      </c>
      <c r="F60" s="48" t="n">
        <f aca="false">L60</f>
        <v>2981.2017</v>
      </c>
      <c r="G60" s="48" t="n">
        <f aca="false">O60</f>
        <v>40.7333</v>
      </c>
      <c r="H60" s="48" t="n">
        <f aca="false">T60</f>
        <v>2981.2007</v>
      </c>
      <c r="I60" s="48" t="n">
        <f aca="false">V60</f>
        <v>39.5586</v>
      </c>
      <c r="J60" s="48" t="n">
        <f aca="false">T60</f>
        <v>2981.2007</v>
      </c>
      <c r="K60" s="48" t="n">
        <f aca="false">W60</f>
        <v>40.7333</v>
      </c>
      <c r="L60" s="49" t="n">
        <v>2981.2017</v>
      </c>
      <c r="M60" s="49" t="n">
        <v>37.9443</v>
      </c>
      <c r="N60" s="49" t="n">
        <v>39.5586</v>
      </c>
      <c r="O60" s="49" t="n">
        <v>40.7333</v>
      </c>
      <c r="P60" s="49" t="n">
        <v>4196.125</v>
      </c>
      <c r="Q60" s="50" t="n">
        <v>38.171</v>
      </c>
      <c r="R60" s="51" t="n">
        <f aca="false">P60/3600</f>
        <v>1.16559027777778</v>
      </c>
      <c r="S60" s="52"/>
      <c r="T60" s="36" t="n">
        <v>2981.2007</v>
      </c>
      <c r="U60" s="36" t="n">
        <v>37.9443</v>
      </c>
      <c r="V60" s="36" t="n">
        <v>39.5586</v>
      </c>
      <c r="W60" s="36" t="n">
        <v>40.7333</v>
      </c>
      <c r="X60" s="36" t="n">
        <v>3030.25</v>
      </c>
      <c r="Y60" s="36" t="n">
        <v>27.718</v>
      </c>
      <c r="Z60" s="51" t="n">
        <f aca="false">X60/3600</f>
        <v>0.841736111111111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1627.1096</v>
      </c>
      <c r="E61" s="48" t="n">
        <f aca="false">N61</f>
        <v>37.0734</v>
      </c>
      <c r="F61" s="48" t="n">
        <f aca="false">L61</f>
        <v>1627.1096</v>
      </c>
      <c r="G61" s="48" t="n">
        <f aca="false">O61</f>
        <v>38.205</v>
      </c>
      <c r="H61" s="48" t="n">
        <f aca="false">T61</f>
        <v>1627.0529</v>
      </c>
      <c r="I61" s="48" t="n">
        <f aca="false">V61</f>
        <v>37.0731</v>
      </c>
      <c r="J61" s="48" t="n">
        <f aca="false">T61</f>
        <v>1627.0529</v>
      </c>
      <c r="K61" s="48" t="n">
        <f aca="false">W61</f>
        <v>38.2049</v>
      </c>
      <c r="L61" s="49" t="n">
        <v>1627.1096</v>
      </c>
      <c r="M61" s="49" t="n">
        <v>34.2487</v>
      </c>
      <c r="N61" s="49" t="n">
        <v>37.0734</v>
      </c>
      <c r="O61" s="49" t="n">
        <v>38.205</v>
      </c>
      <c r="P61" s="49" t="n">
        <v>4178.828</v>
      </c>
      <c r="Q61" s="50" t="n">
        <v>34.375</v>
      </c>
      <c r="R61" s="51" t="n">
        <f aca="false">P61/3600</f>
        <v>1.16078555555556</v>
      </c>
      <c r="S61" s="52"/>
      <c r="T61" s="36" t="n">
        <v>1627.0529</v>
      </c>
      <c r="U61" s="36" t="n">
        <v>34.2485</v>
      </c>
      <c r="V61" s="36" t="n">
        <v>37.0731</v>
      </c>
      <c r="W61" s="36" t="n">
        <v>38.2049</v>
      </c>
      <c r="X61" s="36" t="n">
        <v>2845</v>
      </c>
      <c r="Y61" s="36" t="n">
        <v>25.843</v>
      </c>
      <c r="Z61" s="51" t="n">
        <f aca="false">X61/3600</f>
        <v>0.790277777777778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816.1064</v>
      </c>
      <c r="I62" s="68" t="n">
        <f aca="false">V62</f>
        <v>34.7203</v>
      </c>
      <c r="J62" s="68" t="n">
        <f aca="false">T62</f>
        <v>816.1064</v>
      </c>
      <c r="K62" s="68" t="n">
        <f aca="false">W62</f>
        <v>35.7231</v>
      </c>
      <c r="L62" s="57" t="n">
        <v>815.996</v>
      </c>
      <c r="M62" s="57" t="n">
        <v>31.1238</v>
      </c>
      <c r="N62" s="57" t="n">
        <v>34.7225</v>
      </c>
      <c r="O62" s="57" t="n">
        <v>35.7242</v>
      </c>
      <c r="P62" s="57" t="n">
        <v>4056.14</v>
      </c>
      <c r="Q62" s="57" t="n">
        <v>37.687</v>
      </c>
      <c r="R62" s="58" t="n">
        <f aca="false">P62/3600</f>
        <v>1.12670555555556</v>
      </c>
      <c r="S62" s="55"/>
      <c r="T62" s="36" t="n">
        <v>816.1064</v>
      </c>
      <c r="U62" s="36" t="n">
        <v>31.1244</v>
      </c>
      <c r="V62" s="36" t="n">
        <v>34.7203</v>
      </c>
      <c r="W62" s="36" t="n">
        <v>35.7231</v>
      </c>
      <c r="X62" s="36" t="n">
        <v>2704.546</v>
      </c>
      <c r="Y62" s="36" t="n">
        <v>24.14</v>
      </c>
      <c r="Z62" s="58" t="n">
        <f aca="false">X62/3600</f>
        <v>0.751262777777778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3917.4902</v>
      </c>
      <c r="E63" s="63" t="n">
        <f aca="false">N63</f>
        <v>47.2853</v>
      </c>
      <c r="F63" s="63" t="n">
        <f aca="false">L63</f>
        <v>23917.4902</v>
      </c>
      <c r="G63" s="63" t="n">
        <f aca="false">O63</f>
        <v>48.1183</v>
      </c>
      <c r="H63" s="63" t="n">
        <f aca="false">T63</f>
        <v>23942.2383</v>
      </c>
      <c r="I63" s="63" t="n">
        <f aca="false">V63</f>
        <v>47.2881</v>
      </c>
      <c r="J63" s="63" t="n">
        <f aca="false">T63</f>
        <v>23942.2383</v>
      </c>
      <c r="K63" s="63" t="n">
        <f aca="false">W63</f>
        <v>48.1188</v>
      </c>
      <c r="L63" s="59" t="n">
        <v>23917.4902</v>
      </c>
      <c r="M63" s="59" t="n">
        <v>44.3981</v>
      </c>
      <c r="N63" s="59" t="n">
        <v>47.2853</v>
      </c>
      <c r="O63" s="59" t="n">
        <v>48.1183</v>
      </c>
      <c r="P63" s="59" t="n">
        <v>85574.203</v>
      </c>
      <c r="Q63" s="50" t="n">
        <v>393.734</v>
      </c>
      <c r="R63" s="61" t="n">
        <f aca="false">P63/3600</f>
        <v>23.7706119444444</v>
      </c>
      <c r="S63" s="62"/>
      <c r="T63" s="36" t="n">
        <v>23942.2383</v>
      </c>
      <c r="U63" s="36" t="n">
        <v>44.3998</v>
      </c>
      <c r="V63" s="36" t="n">
        <v>47.2881</v>
      </c>
      <c r="W63" s="36" t="n">
        <v>48.1188</v>
      </c>
      <c r="X63" s="36" t="n">
        <v>62350.266</v>
      </c>
      <c r="Y63" s="36" t="n">
        <v>389.046</v>
      </c>
      <c r="Z63" s="61" t="n">
        <f aca="false">X63/3600</f>
        <v>17.319518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4175.0039</v>
      </c>
      <c r="E64" s="65" t="n">
        <f aca="false">N64</f>
        <v>45.7033</v>
      </c>
      <c r="F64" s="65" t="n">
        <f aca="false">L64</f>
        <v>14175.0039</v>
      </c>
      <c r="G64" s="65" t="n">
        <f aca="false">O64</f>
        <v>46.3623</v>
      </c>
      <c r="H64" s="65" t="n">
        <f aca="false">T64</f>
        <v>14206.9473</v>
      </c>
      <c r="I64" s="65" t="n">
        <f aca="false">V64</f>
        <v>45.71</v>
      </c>
      <c r="J64" s="65" t="n">
        <f aca="false">T64</f>
        <v>14206.9473</v>
      </c>
      <c r="K64" s="65" t="n">
        <f aca="false">W64</f>
        <v>46.3641</v>
      </c>
      <c r="L64" s="49" t="n">
        <v>14175.0039</v>
      </c>
      <c r="M64" s="49" t="n">
        <v>41.862</v>
      </c>
      <c r="N64" s="49" t="n">
        <v>45.7033</v>
      </c>
      <c r="O64" s="49" t="n">
        <v>46.3623</v>
      </c>
      <c r="P64" s="49" t="n">
        <v>86066.281</v>
      </c>
      <c r="Q64" s="50" t="n">
        <v>384.609</v>
      </c>
      <c r="R64" s="51" t="n">
        <f aca="false">P64/3600</f>
        <v>23.9073002777778</v>
      </c>
      <c r="S64" s="52"/>
      <c r="T64" s="36" t="n">
        <v>14206.9473</v>
      </c>
      <c r="U64" s="36" t="n">
        <v>41.8669</v>
      </c>
      <c r="V64" s="36" t="n">
        <v>45.71</v>
      </c>
      <c r="W64" s="36" t="n">
        <v>46.3641</v>
      </c>
      <c r="X64" s="36" t="n">
        <v>55867.031</v>
      </c>
      <c r="Y64" s="36" t="n">
        <v>411.593</v>
      </c>
      <c r="Z64" s="51" t="n">
        <f aca="false">X64/3600</f>
        <v>15.5186197222222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8576.4307</v>
      </c>
      <c r="E65" s="65" t="n">
        <f aca="false">N65</f>
        <v>44.0793</v>
      </c>
      <c r="F65" s="65" t="n">
        <f aca="false">L65</f>
        <v>8576.4307</v>
      </c>
      <c r="G65" s="65" t="n">
        <f aca="false">O65</f>
        <v>44.55</v>
      </c>
      <c r="H65" s="65" t="n">
        <f aca="false">T65</f>
        <v>8623.8164</v>
      </c>
      <c r="I65" s="65" t="n">
        <f aca="false">V65</f>
        <v>44.0755</v>
      </c>
      <c r="J65" s="65" t="n">
        <f aca="false">T65</f>
        <v>8623.8164</v>
      </c>
      <c r="K65" s="65" t="n">
        <f aca="false">W65</f>
        <v>44.5348</v>
      </c>
      <c r="L65" s="49" t="n">
        <v>8576.4307</v>
      </c>
      <c r="M65" s="49" t="n">
        <v>39.1897</v>
      </c>
      <c r="N65" s="49" t="n">
        <v>44.0793</v>
      </c>
      <c r="O65" s="49" t="n">
        <v>44.55</v>
      </c>
      <c r="P65" s="49" t="n">
        <v>84416.844</v>
      </c>
      <c r="Q65" s="50" t="n">
        <v>380.453</v>
      </c>
      <c r="R65" s="51" t="n">
        <f aca="false">P65/3600</f>
        <v>23.4491233333333</v>
      </c>
      <c r="S65" s="52"/>
      <c r="T65" s="36" t="n">
        <v>8623.8164</v>
      </c>
      <c r="U65" s="36" t="n">
        <v>39.1916</v>
      </c>
      <c r="V65" s="36" t="n">
        <v>44.0755</v>
      </c>
      <c r="W65" s="36" t="n">
        <v>44.5348</v>
      </c>
      <c r="X65" s="36" t="n">
        <v>52724.969</v>
      </c>
      <c r="Y65" s="36" t="n">
        <v>338.64</v>
      </c>
      <c r="Z65" s="51" t="n">
        <f aca="false">X65/3600</f>
        <v>14.6458247222222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5205.8223</v>
      </c>
      <c r="E66" s="66" t="n">
        <f aca="false">N66</f>
        <v>42.4618</v>
      </c>
      <c r="F66" s="66" t="n">
        <f aca="false">L66</f>
        <v>5205.8223</v>
      </c>
      <c r="G66" s="66" t="n">
        <f aca="false">O66</f>
        <v>42.6947</v>
      </c>
      <c r="H66" s="66" t="n">
        <f aca="false">T66</f>
        <v>5283.2056</v>
      </c>
      <c r="I66" s="66" t="n">
        <f aca="false">V66</f>
        <v>42.4231</v>
      </c>
      <c r="J66" s="66" t="n">
        <f aca="false">T66</f>
        <v>5283.2056</v>
      </c>
      <c r="K66" s="66" t="n">
        <f aca="false">W66</f>
        <v>42.6354</v>
      </c>
      <c r="L66" s="57" t="n">
        <v>5205.8223</v>
      </c>
      <c r="M66" s="57" t="n">
        <v>36.3782</v>
      </c>
      <c r="N66" s="57" t="n">
        <v>42.4618</v>
      </c>
      <c r="O66" s="57" t="n">
        <v>42.6947</v>
      </c>
      <c r="P66" s="57" t="n">
        <v>52497.641</v>
      </c>
      <c r="Q66" s="57" t="n">
        <v>360.968</v>
      </c>
      <c r="R66" s="58" t="n">
        <f aca="false">P66/3600</f>
        <v>14.5826780555556</v>
      </c>
      <c r="S66" s="55"/>
      <c r="T66" s="36" t="n">
        <v>5283.2056</v>
      </c>
      <c r="U66" s="36" t="n">
        <v>36.3713</v>
      </c>
      <c r="V66" s="36" t="n">
        <v>42.4231</v>
      </c>
      <c r="W66" s="36" t="n">
        <v>42.6354</v>
      </c>
      <c r="X66" s="36" t="n">
        <v>59262.422</v>
      </c>
      <c r="Y66" s="36" t="n">
        <v>340.781</v>
      </c>
      <c r="Z66" s="58" t="n">
        <f aca="false">X66/3600</f>
        <v>16.4617838888889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24711.4746</v>
      </c>
      <c r="E67" s="60" t="n">
        <f aca="false">N67</f>
        <v>48.5165</v>
      </c>
      <c r="F67" s="60" t="n">
        <f aca="false">L67</f>
        <v>24711.4746</v>
      </c>
      <c r="G67" s="60" t="n">
        <f aca="false">O67</f>
        <v>48.2291</v>
      </c>
      <c r="H67" s="60" t="n">
        <f aca="false">T67</f>
        <v>24753.4863</v>
      </c>
      <c r="I67" s="60" t="n">
        <f aca="false">V67</f>
        <v>48.5133</v>
      </c>
      <c r="J67" s="60" t="n">
        <f aca="false">T67</f>
        <v>24753.4863</v>
      </c>
      <c r="K67" s="60" t="n">
        <f aca="false">W67</f>
        <v>48.2295</v>
      </c>
      <c r="L67" s="59" t="n">
        <v>24711.4746</v>
      </c>
      <c r="M67" s="59" t="n">
        <v>44.3835</v>
      </c>
      <c r="N67" s="59" t="n">
        <v>48.5165</v>
      </c>
      <c r="O67" s="59" t="n">
        <v>48.2291</v>
      </c>
      <c r="P67" s="59" t="n">
        <v>55284.828</v>
      </c>
      <c r="Q67" s="50" t="n">
        <v>397.75</v>
      </c>
      <c r="R67" s="61" t="n">
        <f aca="false">P67/3600</f>
        <v>15.3568966666667</v>
      </c>
      <c r="S67" s="62"/>
      <c r="T67" s="36" t="n">
        <v>24753.4863</v>
      </c>
      <c r="U67" s="36" t="n">
        <v>44.3845</v>
      </c>
      <c r="V67" s="36" t="n">
        <v>48.5133</v>
      </c>
      <c r="W67" s="36" t="n">
        <v>48.2295</v>
      </c>
      <c r="X67" s="36" t="n">
        <v>62581.266</v>
      </c>
      <c r="Y67" s="36" t="n">
        <v>437.5</v>
      </c>
      <c r="Z67" s="61" t="n">
        <f aca="false">X67/3600</f>
        <v>17.38368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5182.4746</v>
      </c>
      <c r="E68" s="48" t="n">
        <f aca="false">N68</f>
        <v>47.008</v>
      </c>
      <c r="F68" s="48" t="n">
        <f aca="false">L68</f>
        <v>15182.4746</v>
      </c>
      <c r="G68" s="48" t="n">
        <f aca="false">O68</f>
        <v>46.0879</v>
      </c>
      <c r="H68" s="48" t="n">
        <f aca="false">T68</f>
        <v>15211.2891</v>
      </c>
      <c r="I68" s="48" t="n">
        <f aca="false">V68</f>
        <v>46.9989</v>
      </c>
      <c r="J68" s="48" t="n">
        <f aca="false">T68</f>
        <v>15211.2891</v>
      </c>
      <c r="K68" s="48" t="n">
        <f aca="false">W68</f>
        <v>46.0851</v>
      </c>
      <c r="L68" s="49" t="n">
        <v>15182.4746</v>
      </c>
      <c r="M68" s="49" t="n">
        <v>41.8084</v>
      </c>
      <c r="N68" s="49" t="n">
        <v>47.008</v>
      </c>
      <c r="O68" s="49" t="n">
        <v>46.0879</v>
      </c>
      <c r="P68" s="49" t="n">
        <v>53361.563</v>
      </c>
      <c r="Q68" s="50" t="n">
        <v>371.156</v>
      </c>
      <c r="R68" s="51" t="n">
        <f aca="false">P68/3600</f>
        <v>14.8226563888889</v>
      </c>
      <c r="S68" s="52"/>
      <c r="T68" s="36" t="n">
        <v>15211.2891</v>
      </c>
      <c r="U68" s="36" t="n">
        <v>41.8076</v>
      </c>
      <c r="V68" s="36" t="n">
        <v>46.9989</v>
      </c>
      <c r="W68" s="36" t="n">
        <v>46.0851</v>
      </c>
      <c r="X68" s="36" t="n">
        <v>52764.953</v>
      </c>
      <c r="Y68" s="36" t="n">
        <v>446.046</v>
      </c>
      <c r="Z68" s="51" t="n">
        <f aca="false">X68/3600</f>
        <v>14.6569313888889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9553.1914</v>
      </c>
      <c r="E69" s="48" t="n">
        <f aca="false">N69</f>
        <v>45.7686</v>
      </c>
      <c r="F69" s="48" t="n">
        <f aca="false">L69</f>
        <v>9553.1914</v>
      </c>
      <c r="G69" s="48" t="n">
        <f aca="false">O69</f>
        <v>44.0648</v>
      </c>
      <c r="H69" s="48" t="n">
        <f aca="false">T69</f>
        <v>9583.6572</v>
      </c>
      <c r="I69" s="48" t="n">
        <f aca="false">V69</f>
        <v>45.7251</v>
      </c>
      <c r="J69" s="48" t="n">
        <f aca="false">T69</f>
        <v>9583.6572</v>
      </c>
      <c r="K69" s="48" t="n">
        <f aca="false">W69</f>
        <v>44.035</v>
      </c>
      <c r="L69" s="49" t="n">
        <v>9553.1914</v>
      </c>
      <c r="M69" s="49" t="n">
        <v>39.0288</v>
      </c>
      <c r="N69" s="49" t="n">
        <v>45.7686</v>
      </c>
      <c r="O69" s="49" t="n">
        <v>44.0648</v>
      </c>
      <c r="P69" s="49" t="n">
        <v>54370.5</v>
      </c>
      <c r="Q69" s="50" t="n">
        <v>358.703</v>
      </c>
      <c r="R69" s="51" t="n">
        <f aca="false">P69/3600</f>
        <v>15.1029166666667</v>
      </c>
      <c r="S69" s="52"/>
      <c r="T69" s="36" t="n">
        <v>9583.6572</v>
      </c>
      <c r="U69" s="36" t="n">
        <v>39.0212</v>
      </c>
      <c r="V69" s="36" t="n">
        <v>45.7251</v>
      </c>
      <c r="W69" s="36" t="n">
        <v>44.035</v>
      </c>
      <c r="X69" s="36" t="n">
        <v>57991.391</v>
      </c>
      <c r="Y69" s="36" t="n">
        <v>461.14</v>
      </c>
      <c r="Z69" s="51" t="n">
        <f aca="false">X69/3600</f>
        <v>16.1087197222222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827.4146</v>
      </c>
      <c r="E70" s="56" t="n">
        <f aca="false">N70</f>
        <v>44.3725</v>
      </c>
      <c r="F70" s="56" t="n">
        <f aca="false">L70</f>
        <v>5827.4146</v>
      </c>
      <c r="G70" s="56" t="n">
        <f aca="false">O70</f>
        <v>42.1441</v>
      </c>
      <c r="H70" s="56" t="n">
        <f aca="false">T70</f>
        <v>5860.5034</v>
      </c>
      <c r="I70" s="56" t="n">
        <f aca="false">V70</f>
        <v>44.326</v>
      </c>
      <c r="J70" s="56" t="n">
        <f aca="false">T70</f>
        <v>5860.5034</v>
      </c>
      <c r="K70" s="56" t="n">
        <f aca="false">W70</f>
        <v>42.1274</v>
      </c>
      <c r="L70" s="57" t="n">
        <v>5827.4146</v>
      </c>
      <c r="M70" s="57" t="n">
        <v>35.9386</v>
      </c>
      <c r="N70" s="57" t="n">
        <v>44.3725</v>
      </c>
      <c r="O70" s="57" t="n">
        <v>42.1441</v>
      </c>
      <c r="P70" s="57" t="n">
        <v>51378.578</v>
      </c>
      <c r="Q70" s="57" t="n">
        <v>352.578</v>
      </c>
      <c r="R70" s="58" t="n">
        <f aca="false">P70/3600</f>
        <v>14.2718272222222</v>
      </c>
      <c r="S70" s="55"/>
      <c r="T70" s="36" t="n">
        <v>5860.5034</v>
      </c>
      <c r="U70" s="36" t="n">
        <v>35.9246</v>
      </c>
      <c r="V70" s="36" t="n">
        <v>44.326</v>
      </c>
      <c r="W70" s="36" t="n">
        <v>42.1274</v>
      </c>
      <c r="X70" s="36" t="n">
        <v>56476.672</v>
      </c>
      <c r="Y70" s="36" t="n">
        <v>298.968</v>
      </c>
      <c r="Z70" s="58" t="n">
        <f aca="false">X70/3600</f>
        <v>15.6879644444444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26338.1172</v>
      </c>
      <c r="E71" s="60" t="n">
        <f aca="false">N71</f>
        <v>48.4875</v>
      </c>
      <c r="F71" s="60" t="n">
        <f aca="false">L71</f>
        <v>26338.1172</v>
      </c>
      <c r="G71" s="60" t="n">
        <f aca="false">O71</f>
        <v>48.6828</v>
      </c>
      <c r="H71" s="60" t="n">
        <f aca="false">T71</f>
        <v>26368.791</v>
      </c>
      <c r="I71" s="60" t="n">
        <f aca="false">V71</f>
        <v>48.4851</v>
      </c>
      <c r="J71" s="60" t="n">
        <f aca="false">T71</f>
        <v>26368.791</v>
      </c>
      <c r="K71" s="60" t="n">
        <f aca="false">W71</f>
        <v>48.6774</v>
      </c>
      <c r="L71" s="59" t="n">
        <v>26338.1172</v>
      </c>
      <c r="M71" s="59" t="n">
        <v>44.3725</v>
      </c>
      <c r="N71" s="59" t="n">
        <v>48.4875</v>
      </c>
      <c r="O71" s="59" t="n">
        <v>48.6828</v>
      </c>
      <c r="P71" s="59" t="n">
        <v>54815.469</v>
      </c>
      <c r="Q71" s="50" t="n">
        <v>364.203</v>
      </c>
      <c r="R71" s="61" t="n">
        <f aca="false">P71/3600</f>
        <v>15.2265191666667</v>
      </c>
      <c r="S71" s="62"/>
      <c r="T71" s="36" t="n">
        <v>26368.791</v>
      </c>
      <c r="U71" s="36" t="n">
        <v>44.3719</v>
      </c>
      <c r="V71" s="36" t="n">
        <v>48.4851</v>
      </c>
      <c r="W71" s="36" t="n">
        <v>48.6774</v>
      </c>
      <c r="X71" s="36" t="n">
        <v>59629.813</v>
      </c>
      <c r="Y71" s="36" t="n">
        <v>345.312</v>
      </c>
      <c r="Z71" s="61" t="n">
        <f aca="false">X71/3600</f>
        <v>16.5638369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5299.8652</v>
      </c>
      <c r="E72" s="48" t="n">
        <f aca="false">N72</f>
        <v>46.6115</v>
      </c>
      <c r="F72" s="48" t="n">
        <f aca="false">L72</f>
        <v>15299.8652</v>
      </c>
      <c r="G72" s="48" t="n">
        <f aca="false">O72</f>
        <v>46.751</v>
      </c>
      <c r="H72" s="48" t="n">
        <f aca="false">T72</f>
        <v>15320.6943</v>
      </c>
      <c r="I72" s="48" t="n">
        <f aca="false">V72</f>
        <v>46.6074</v>
      </c>
      <c r="J72" s="48" t="n">
        <f aca="false">T72</f>
        <v>15320.6943</v>
      </c>
      <c r="K72" s="48" t="n">
        <f aca="false">W72</f>
        <v>46.7529</v>
      </c>
      <c r="L72" s="49" t="n">
        <v>15299.8652</v>
      </c>
      <c r="M72" s="49" t="n">
        <v>41.5368</v>
      </c>
      <c r="N72" s="49" t="n">
        <v>46.6115</v>
      </c>
      <c r="O72" s="49" t="n">
        <v>46.751</v>
      </c>
      <c r="P72" s="49" t="n">
        <v>56880.141</v>
      </c>
      <c r="Q72" s="50" t="n">
        <v>348.921</v>
      </c>
      <c r="R72" s="51" t="n">
        <f aca="false">P72/3600</f>
        <v>15.8000391666667</v>
      </c>
      <c r="S72" s="52"/>
      <c r="T72" s="36" t="n">
        <v>15320.6943</v>
      </c>
      <c r="U72" s="36" t="n">
        <v>41.5349</v>
      </c>
      <c r="V72" s="36" t="n">
        <v>46.6074</v>
      </c>
      <c r="W72" s="36" t="n">
        <v>46.7529</v>
      </c>
      <c r="X72" s="36" t="n">
        <v>60468.922</v>
      </c>
      <c r="Y72" s="36" t="n">
        <v>325.515</v>
      </c>
      <c r="Z72" s="51" t="n">
        <f aca="false">X72/3600</f>
        <v>16.7969227777778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8836.8047</v>
      </c>
      <c r="E73" s="48" t="n">
        <f aca="false">N73</f>
        <v>44.8074</v>
      </c>
      <c r="F73" s="48" t="n">
        <f aca="false">L73</f>
        <v>8836.8047</v>
      </c>
      <c r="G73" s="48" t="n">
        <f aca="false">O73</f>
        <v>44.7613</v>
      </c>
      <c r="H73" s="48" t="n">
        <f aca="false">T73</f>
        <v>8868.3564</v>
      </c>
      <c r="I73" s="48" t="n">
        <f aca="false">V73</f>
        <v>44.7884</v>
      </c>
      <c r="J73" s="48" t="n">
        <f aca="false">T73</f>
        <v>8868.3564</v>
      </c>
      <c r="K73" s="48" t="n">
        <f aca="false">W73</f>
        <v>44.7303</v>
      </c>
      <c r="L73" s="49" t="n">
        <v>8836.8047</v>
      </c>
      <c r="M73" s="49" t="n">
        <v>38.7335</v>
      </c>
      <c r="N73" s="49" t="n">
        <v>44.8074</v>
      </c>
      <c r="O73" s="49" t="n">
        <v>44.7613</v>
      </c>
      <c r="P73" s="49" t="n">
        <v>52684.375</v>
      </c>
      <c r="Q73" s="50" t="n">
        <v>337.187</v>
      </c>
      <c r="R73" s="51" t="n">
        <f aca="false">P73/3600</f>
        <v>14.6345486111111</v>
      </c>
      <c r="S73" s="52"/>
      <c r="T73" s="36" t="n">
        <v>8868.3564</v>
      </c>
      <c r="U73" s="36" t="n">
        <v>38.7363</v>
      </c>
      <c r="V73" s="36" t="n">
        <v>44.7884</v>
      </c>
      <c r="W73" s="36" t="n">
        <v>44.7303</v>
      </c>
      <c r="X73" s="36" t="n">
        <v>57391.094</v>
      </c>
      <c r="Y73" s="36" t="n">
        <v>309.875</v>
      </c>
      <c r="Z73" s="51" t="n">
        <f aca="false">X73/3600</f>
        <v>15.9419705555556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5130.353</v>
      </c>
      <c r="E74" s="68" t="n">
        <f aca="false">N74</f>
        <v>43.0418</v>
      </c>
      <c r="F74" s="68" t="n">
        <f aca="false">L74</f>
        <v>5130.353</v>
      </c>
      <c r="G74" s="68" t="n">
        <f aca="false">O74</f>
        <v>42.8513</v>
      </c>
      <c r="H74" s="68" t="n">
        <f aca="false">T74</f>
        <v>5172.8833</v>
      </c>
      <c r="I74" s="68" t="n">
        <f aca="false">V74</f>
        <v>43.0064</v>
      </c>
      <c r="J74" s="68" t="n">
        <f aca="false">T74</f>
        <v>5172.8833</v>
      </c>
      <c r="K74" s="68" t="n">
        <f aca="false">W74</f>
        <v>42.803</v>
      </c>
      <c r="L74" s="57" t="n">
        <v>5130.353</v>
      </c>
      <c r="M74" s="57" t="n">
        <v>36.0187</v>
      </c>
      <c r="N74" s="57" t="n">
        <v>43.0418</v>
      </c>
      <c r="O74" s="57" t="n">
        <v>42.8513</v>
      </c>
      <c r="P74" s="57" t="n">
        <v>51381.672</v>
      </c>
      <c r="Q74" s="57" t="n">
        <v>333.578</v>
      </c>
      <c r="R74" s="58" t="n">
        <f aca="false">P74/3600</f>
        <v>14.2726866666667</v>
      </c>
      <c r="S74" s="55"/>
      <c r="T74" s="36" t="n">
        <v>5172.8833</v>
      </c>
      <c r="U74" s="36" t="n">
        <v>36.0236</v>
      </c>
      <c r="V74" s="36" t="n">
        <v>43.0064</v>
      </c>
      <c r="W74" s="36" t="n">
        <v>42.803</v>
      </c>
      <c r="X74" s="36" t="n">
        <v>54966.609</v>
      </c>
      <c r="Y74" s="36" t="n">
        <v>285.968</v>
      </c>
      <c r="Z74" s="58" t="n">
        <f aca="false">X74/3600</f>
        <v>15.2685025</v>
      </c>
      <c r="AA74" s="55"/>
      <c r="AB74" s="55"/>
      <c r="AC74" s="55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74)</f>
        <v>226.008544445377</v>
      </c>
      <c r="R81" s="73" t="n">
        <f aca="false">GEOMEAN(R3:R74)</f>
        <v>9.87725810438228</v>
      </c>
      <c r="S81" s="73"/>
      <c r="T81" s="73"/>
      <c r="U81" s="73"/>
      <c r="V81" s="73"/>
      <c r="W81" s="73"/>
      <c r="X81" s="73"/>
      <c r="Y81" s="73" t="n">
        <f aca="false">GEOMEAN(Y3:Y74)</f>
        <v>205.00237701756</v>
      </c>
      <c r="Z81" s="73" t="n">
        <f aca="false">GEOMEAN(Z3:Z74)</f>
        <v>8.15622148050924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07055870478852</v>
      </c>
      <c r="Z82" s="83" t="n">
        <f aca="false">Z81/R81</f>
        <v>0.825757654028555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74)/3600</f>
        <v>6.52747916666667</v>
      </c>
      <c r="R83" s="72" t="n">
        <f aca="false">SUM(R3:R74)</f>
        <v>1088.4210725</v>
      </c>
      <c r="X83" s="72"/>
      <c r="Y83" s="72" t="n">
        <f aca="false">SUM(Y3:Y74)/3600</f>
        <v>6.70342555555556</v>
      </c>
      <c r="Z83" s="72" t="n">
        <f aca="false">SUM(Z3:Z74)</f>
        <v>958.720643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573.4033</v>
      </c>
      <c r="E3" s="48" t="n">
        <f aca="false">N3</f>
        <v>41.4956</v>
      </c>
      <c r="F3" s="48" t="n">
        <f aca="false">L3</f>
        <v>13573.4033</v>
      </c>
      <c r="G3" s="48" t="n">
        <f aca="false">O3</f>
        <v>44.0619</v>
      </c>
      <c r="H3" s="48" t="n">
        <f aca="false">T3</f>
        <v>13576.3232</v>
      </c>
      <c r="I3" s="48" t="n">
        <f aca="false">V3</f>
        <v>41.4899</v>
      </c>
      <c r="J3" s="48" t="n">
        <f aca="false">T3</f>
        <v>13576.3232</v>
      </c>
      <c r="K3" s="48" t="n">
        <f aca="false">W3</f>
        <v>44.0619</v>
      </c>
      <c r="L3" s="49" t="n">
        <v>13573.4033</v>
      </c>
      <c r="M3" s="49" t="n">
        <v>41.7828</v>
      </c>
      <c r="N3" s="49" t="n">
        <v>41.4956</v>
      </c>
      <c r="O3" s="49" t="n">
        <v>44.0619</v>
      </c>
      <c r="P3" s="49" t="n">
        <v>119963.438</v>
      </c>
      <c r="Q3" s="50" t="n">
        <v>425.562</v>
      </c>
      <c r="R3" s="51" t="n">
        <f aca="false">P3/3600</f>
        <v>33.3231772222222</v>
      </c>
      <c r="S3" s="52"/>
      <c r="T3" s="36" t="n">
        <v>13576.3232</v>
      </c>
      <c r="U3" s="36" t="n">
        <v>41.7831</v>
      </c>
      <c r="V3" s="36" t="n">
        <v>41.4899</v>
      </c>
      <c r="W3" s="36" t="n">
        <v>44.0619</v>
      </c>
      <c r="X3" s="36" t="n">
        <v>119010.695</v>
      </c>
      <c r="Y3" s="36" t="n">
        <v>515.14</v>
      </c>
      <c r="Z3" s="51" t="n">
        <f aca="false">X3/3600</f>
        <v>33.0585263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5572.4126</v>
      </c>
      <c r="E4" s="48" t="n">
        <f aca="false">N4</f>
        <v>39.8745</v>
      </c>
      <c r="F4" s="48" t="n">
        <f aca="false">L4</f>
        <v>5572.4126</v>
      </c>
      <c r="G4" s="48" t="n">
        <f aca="false">O4</f>
        <v>42.2932</v>
      </c>
      <c r="H4" s="48" t="n">
        <f aca="false">T4</f>
        <v>5580.5503</v>
      </c>
      <c r="I4" s="48" t="n">
        <f aca="false">V4</f>
        <v>39.8741</v>
      </c>
      <c r="J4" s="48" t="n">
        <f aca="false">T4</f>
        <v>5580.5503</v>
      </c>
      <c r="K4" s="48" t="n">
        <f aca="false">W4</f>
        <v>42.2834</v>
      </c>
      <c r="L4" s="49" t="n">
        <v>5572.4126</v>
      </c>
      <c r="M4" s="49" t="n">
        <v>39.3403</v>
      </c>
      <c r="N4" s="49" t="n">
        <v>39.8745</v>
      </c>
      <c r="O4" s="49" t="n">
        <v>42.2932</v>
      </c>
      <c r="P4" s="49" t="n">
        <v>107765.031</v>
      </c>
      <c r="Q4" s="50" t="n">
        <v>446.796</v>
      </c>
      <c r="R4" s="51" t="n">
        <f aca="false">P4/3600</f>
        <v>29.9347308333333</v>
      </c>
      <c r="S4" s="52"/>
      <c r="T4" s="36" t="n">
        <v>5580.5503</v>
      </c>
      <c r="U4" s="36" t="n">
        <v>39.3387</v>
      </c>
      <c r="V4" s="36" t="n">
        <v>39.8741</v>
      </c>
      <c r="W4" s="36" t="n">
        <v>42.2834</v>
      </c>
      <c r="X4" s="36" t="n">
        <v>107175.664</v>
      </c>
      <c r="Y4" s="36" t="n">
        <v>398.515</v>
      </c>
      <c r="Z4" s="51" t="n">
        <f aca="false">X4/3600</f>
        <v>29.7710177777778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2709.7983</v>
      </c>
      <c r="E5" s="48" t="n">
        <f aca="false">N5</f>
        <v>38.4668</v>
      </c>
      <c r="F5" s="48" t="n">
        <f aca="false">L5</f>
        <v>2709.7983</v>
      </c>
      <c r="G5" s="48" t="n">
        <f aca="false">O5</f>
        <v>40.7482</v>
      </c>
      <c r="H5" s="48" t="n">
        <f aca="false">T5</f>
        <v>2720.6479</v>
      </c>
      <c r="I5" s="48" t="n">
        <f aca="false">V5</f>
        <v>38.4594</v>
      </c>
      <c r="J5" s="48" t="n">
        <f aca="false">T5</f>
        <v>2720.6479</v>
      </c>
      <c r="K5" s="48" t="n">
        <f aca="false">W5</f>
        <v>40.7367</v>
      </c>
      <c r="L5" s="49" t="n">
        <v>2709.7983</v>
      </c>
      <c r="M5" s="49" t="n">
        <v>36.8516</v>
      </c>
      <c r="N5" s="49" t="n">
        <v>38.4668</v>
      </c>
      <c r="O5" s="49" t="n">
        <v>40.7482</v>
      </c>
      <c r="P5" s="49" t="n">
        <v>102735.844</v>
      </c>
      <c r="Q5" s="50" t="n">
        <v>392.89</v>
      </c>
      <c r="R5" s="51" t="n">
        <f aca="false">P5/3600</f>
        <v>28.5377344444444</v>
      </c>
      <c r="S5" s="52"/>
      <c r="T5" s="36" t="n">
        <v>2720.6479</v>
      </c>
      <c r="U5" s="36" t="n">
        <v>36.8587</v>
      </c>
      <c r="V5" s="36" t="n">
        <v>38.4594</v>
      </c>
      <c r="W5" s="36" t="n">
        <v>40.7367</v>
      </c>
      <c r="X5" s="36" t="n">
        <v>103341.938</v>
      </c>
      <c r="Y5" s="36" t="n">
        <v>381.906</v>
      </c>
      <c r="Z5" s="51" t="n">
        <f aca="false">X5/3600</f>
        <v>28.7060938888889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409.304</v>
      </c>
      <c r="E6" s="56" t="n">
        <f aca="false">N6</f>
        <v>36.9754</v>
      </c>
      <c r="F6" s="56" t="n">
        <f aca="false">L6</f>
        <v>1409.304</v>
      </c>
      <c r="G6" s="56" t="n">
        <f aca="false">O6</f>
        <v>39.3024</v>
      </c>
      <c r="H6" s="56" t="n">
        <f aca="false">T6</f>
        <v>1420.9792</v>
      </c>
      <c r="I6" s="56" t="n">
        <f aca="false">V6</f>
        <v>36.9679</v>
      </c>
      <c r="J6" s="56" t="n">
        <f aca="false">T6</f>
        <v>1420.9792</v>
      </c>
      <c r="K6" s="56" t="n">
        <f aca="false">W6</f>
        <v>39.2867</v>
      </c>
      <c r="L6" s="57" t="n">
        <v>1409.304</v>
      </c>
      <c r="M6" s="57" t="n">
        <v>34.2549</v>
      </c>
      <c r="N6" s="57" t="n">
        <v>36.9754</v>
      </c>
      <c r="O6" s="57" t="n">
        <v>39.3024</v>
      </c>
      <c r="P6" s="57" t="n">
        <v>101209.922</v>
      </c>
      <c r="Q6" s="57" t="n">
        <v>359.656</v>
      </c>
      <c r="R6" s="58" t="n">
        <f aca="false">P6/3600</f>
        <v>28.1138672222222</v>
      </c>
      <c r="S6" s="55"/>
      <c r="T6" s="36" t="n">
        <v>1420.9792</v>
      </c>
      <c r="U6" s="36" t="n">
        <v>34.2667</v>
      </c>
      <c r="V6" s="36" t="n">
        <v>36.9679</v>
      </c>
      <c r="W6" s="36" t="n">
        <v>39.2867</v>
      </c>
      <c r="X6" s="36" t="n">
        <v>101208.93</v>
      </c>
      <c r="Y6" s="36" t="n">
        <v>446.703</v>
      </c>
      <c r="Z6" s="58" t="n">
        <f aca="false">X6/3600</f>
        <v>28.1135916666667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34311.375</v>
      </c>
      <c r="E7" s="48" t="n">
        <f aca="false">N7</f>
        <v>44.8434</v>
      </c>
      <c r="F7" s="48" t="n">
        <f aca="false">L7</f>
        <v>34311.375</v>
      </c>
      <c r="G7" s="48" t="n">
        <f aca="false">O7</f>
        <v>44.6048</v>
      </c>
      <c r="H7" s="48" t="n">
        <f aca="false">T7</f>
        <v>34315.3711</v>
      </c>
      <c r="I7" s="48" t="n">
        <f aca="false">V7</f>
        <v>44.8352</v>
      </c>
      <c r="J7" s="48" t="n">
        <f aca="false">T7</f>
        <v>34315.3711</v>
      </c>
      <c r="K7" s="48" t="n">
        <f aca="false">W7</f>
        <v>44.6004</v>
      </c>
      <c r="L7" s="59" t="n">
        <v>34311.375</v>
      </c>
      <c r="M7" s="59" t="n">
        <v>40.3348</v>
      </c>
      <c r="N7" s="59" t="n">
        <v>44.8434</v>
      </c>
      <c r="O7" s="59" t="n">
        <v>44.6048</v>
      </c>
      <c r="P7" s="49" t="n">
        <v>171040.219</v>
      </c>
      <c r="Q7" s="50" t="n">
        <v>518.281</v>
      </c>
      <c r="R7" s="51" t="n">
        <f aca="false">P7/3600</f>
        <v>47.5111719444445</v>
      </c>
      <c r="S7" s="52"/>
      <c r="T7" s="36" t="n">
        <v>34315.3711</v>
      </c>
      <c r="U7" s="36" t="n">
        <v>40.3329</v>
      </c>
      <c r="V7" s="36" t="n">
        <v>44.8352</v>
      </c>
      <c r="W7" s="36" t="n">
        <v>44.6004</v>
      </c>
      <c r="X7" s="36" t="n">
        <v>169090.219</v>
      </c>
      <c r="Y7" s="36" t="n">
        <v>420.296</v>
      </c>
      <c r="Z7" s="51" t="n">
        <f aca="false">X7/3600</f>
        <v>46.9695052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16544.4629</v>
      </c>
      <c r="E8" s="48" t="n">
        <f aca="false">N8</f>
        <v>43.039</v>
      </c>
      <c r="F8" s="48" t="n">
        <f aca="false">L8</f>
        <v>16544.4629</v>
      </c>
      <c r="G8" s="48" t="n">
        <f aca="false">O8</f>
        <v>43.2991</v>
      </c>
      <c r="H8" s="48" t="n">
        <f aca="false">T8</f>
        <v>16558.4512</v>
      </c>
      <c r="I8" s="48" t="n">
        <f aca="false">V8</f>
        <v>43.0271</v>
      </c>
      <c r="J8" s="48" t="n">
        <f aca="false">T8</f>
        <v>16558.4512</v>
      </c>
      <c r="K8" s="48" t="n">
        <f aca="false">W8</f>
        <v>43.2935</v>
      </c>
      <c r="L8" s="49" t="n">
        <v>16544.4629</v>
      </c>
      <c r="M8" s="49" t="n">
        <v>37.3757</v>
      </c>
      <c r="N8" s="49" t="n">
        <v>43.039</v>
      </c>
      <c r="O8" s="49" t="n">
        <v>43.2991</v>
      </c>
      <c r="P8" s="49" t="n">
        <v>150874.219</v>
      </c>
      <c r="Q8" s="50" t="n">
        <v>470.125</v>
      </c>
      <c r="R8" s="51" t="n">
        <f aca="false">P8/3600</f>
        <v>41.9095052777778</v>
      </c>
      <c r="S8" s="52"/>
      <c r="T8" s="36" t="n">
        <v>16558.4512</v>
      </c>
      <c r="U8" s="36" t="n">
        <v>37.3752</v>
      </c>
      <c r="V8" s="36" t="n">
        <v>43.0271</v>
      </c>
      <c r="W8" s="36" t="n">
        <v>43.2935</v>
      </c>
      <c r="X8" s="36" t="n">
        <v>148883.313</v>
      </c>
      <c r="Y8" s="36" t="n">
        <v>432.062</v>
      </c>
      <c r="Z8" s="51" t="n">
        <f aca="false">X8/3600</f>
        <v>41.3564758333333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8753.7266</v>
      </c>
      <c r="E9" s="48" t="n">
        <f aca="false">N9</f>
        <v>41.3</v>
      </c>
      <c r="F9" s="48" t="n">
        <f aca="false">L9</f>
        <v>8753.7266</v>
      </c>
      <c r="G9" s="48" t="n">
        <f aca="false">O9</f>
        <v>41.9219</v>
      </c>
      <c r="H9" s="48" t="n">
        <f aca="false">T9</f>
        <v>8755.4961</v>
      </c>
      <c r="I9" s="48" t="n">
        <f aca="false">V9</f>
        <v>41.2878</v>
      </c>
      <c r="J9" s="48" t="n">
        <f aca="false">T9</f>
        <v>8755.4961</v>
      </c>
      <c r="K9" s="48" t="n">
        <f aca="false">W9</f>
        <v>41.9236</v>
      </c>
      <c r="L9" s="49" t="n">
        <v>8753.7266</v>
      </c>
      <c r="M9" s="49" t="n">
        <v>34.4503</v>
      </c>
      <c r="N9" s="49" t="n">
        <v>41.3</v>
      </c>
      <c r="O9" s="49" t="n">
        <v>41.9219</v>
      </c>
      <c r="P9" s="49" t="n">
        <v>138146.328</v>
      </c>
      <c r="Q9" s="50" t="n">
        <v>429.796</v>
      </c>
      <c r="R9" s="51" t="n">
        <f aca="false">P9/3600</f>
        <v>38.37398</v>
      </c>
      <c r="S9" s="52"/>
      <c r="T9" s="36" t="n">
        <v>8755.4961</v>
      </c>
      <c r="U9" s="36" t="n">
        <v>34.4465</v>
      </c>
      <c r="V9" s="36" t="n">
        <v>41.2878</v>
      </c>
      <c r="W9" s="36" t="n">
        <v>41.9236</v>
      </c>
      <c r="X9" s="36" t="n">
        <v>136299.828</v>
      </c>
      <c r="Y9" s="36" t="n">
        <v>416.921</v>
      </c>
      <c r="Z9" s="51" t="n">
        <f aca="false">X9/3600</f>
        <v>37.8610633333333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4934.5391</v>
      </c>
      <c r="E10" s="56" t="n">
        <f aca="false">N10</f>
        <v>39.6162</v>
      </c>
      <c r="F10" s="56" t="n">
        <f aca="false">L10</f>
        <v>4934.5391</v>
      </c>
      <c r="G10" s="56" t="n">
        <f aca="false">O10</f>
        <v>40.5063</v>
      </c>
      <c r="H10" s="56" t="n">
        <f aca="false">T10</f>
        <v>4936.6255</v>
      </c>
      <c r="I10" s="56" t="n">
        <f aca="false">V10</f>
        <v>39.6061</v>
      </c>
      <c r="J10" s="56" t="n">
        <f aca="false">T10</f>
        <v>4936.6255</v>
      </c>
      <c r="K10" s="56" t="n">
        <f aca="false">W10</f>
        <v>40.5078</v>
      </c>
      <c r="L10" s="57" t="n">
        <v>4934.5391</v>
      </c>
      <c r="M10" s="57" t="n">
        <v>31.689</v>
      </c>
      <c r="N10" s="57" t="n">
        <v>39.6162</v>
      </c>
      <c r="O10" s="57" t="n">
        <v>40.5063</v>
      </c>
      <c r="P10" s="57" t="n">
        <v>130836.477</v>
      </c>
      <c r="Q10" s="57" t="n">
        <v>451.234</v>
      </c>
      <c r="R10" s="58" t="n">
        <f aca="false">P10/3600</f>
        <v>36.3434658333333</v>
      </c>
      <c r="S10" s="55"/>
      <c r="T10" s="36" t="n">
        <v>4936.6255</v>
      </c>
      <c r="U10" s="36" t="n">
        <v>31.6884</v>
      </c>
      <c r="V10" s="36" t="n">
        <v>39.6061</v>
      </c>
      <c r="W10" s="36" t="n">
        <v>40.5078</v>
      </c>
      <c r="X10" s="36" t="n">
        <v>129595.711</v>
      </c>
      <c r="Y10" s="36" t="n">
        <v>419.203</v>
      </c>
      <c r="Z10" s="58" t="n">
        <f aca="false">X10/3600</f>
        <v>35.9988086111111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894.0698</v>
      </c>
      <c r="E11" s="48" t="n">
        <f aca="false">N11</f>
        <v>43.512</v>
      </c>
      <c r="F11" s="48" t="n">
        <f aca="false">L11</f>
        <v>4894.0698</v>
      </c>
      <c r="G11" s="48" t="n">
        <f aca="false">O11</f>
        <v>45.2029</v>
      </c>
      <c r="H11" s="48" t="n">
        <f aca="false">T11</f>
        <v>4934.8223</v>
      </c>
      <c r="I11" s="48" t="n">
        <f aca="false">V11</f>
        <v>43.518</v>
      </c>
      <c r="J11" s="48" t="n">
        <f aca="false">T11</f>
        <v>4934.8223</v>
      </c>
      <c r="K11" s="48" t="n">
        <f aca="false">W11</f>
        <v>45.2147</v>
      </c>
      <c r="L11" s="49" t="n">
        <v>4894.0698</v>
      </c>
      <c r="M11" s="49" t="n">
        <v>41.7797</v>
      </c>
      <c r="N11" s="49" t="n">
        <v>43.512</v>
      </c>
      <c r="O11" s="49" t="n">
        <v>45.2029</v>
      </c>
      <c r="P11" s="49" t="n">
        <v>119105.43</v>
      </c>
      <c r="Q11" s="50" t="n">
        <v>369.015</v>
      </c>
      <c r="R11" s="51" t="n">
        <f aca="false">P11/3600</f>
        <v>33.0848416666667</v>
      </c>
      <c r="S11" s="52"/>
      <c r="T11" s="36" t="n">
        <v>4934.8223</v>
      </c>
      <c r="U11" s="36" t="n">
        <v>41.7805</v>
      </c>
      <c r="V11" s="36" t="n">
        <v>43.518</v>
      </c>
      <c r="W11" s="36" t="n">
        <v>45.2147</v>
      </c>
      <c r="X11" s="36" t="n">
        <v>115703.422</v>
      </c>
      <c r="Y11" s="36" t="n">
        <v>372.75</v>
      </c>
      <c r="Z11" s="51" t="n">
        <f aca="false">X11/3600</f>
        <v>32.139839444444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2279.2856</v>
      </c>
      <c r="E12" s="48" t="n">
        <f aca="false">N12</f>
        <v>42.1755</v>
      </c>
      <c r="F12" s="48" t="n">
        <f aca="false">L12</f>
        <v>2279.2856</v>
      </c>
      <c r="G12" s="48" t="n">
        <f aca="false">O12</f>
        <v>43.4094</v>
      </c>
      <c r="H12" s="48" t="n">
        <f aca="false">T12</f>
        <v>2301.3303</v>
      </c>
      <c r="I12" s="48" t="n">
        <f aca="false">V12</f>
        <v>42.1867</v>
      </c>
      <c r="J12" s="48" t="n">
        <f aca="false">T12</f>
        <v>2301.3303</v>
      </c>
      <c r="K12" s="48" t="n">
        <f aca="false">W12</f>
        <v>43.4243</v>
      </c>
      <c r="L12" s="49" t="n">
        <v>2279.2856</v>
      </c>
      <c r="M12" s="49" t="n">
        <v>39.9262</v>
      </c>
      <c r="N12" s="49" t="n">
        <v>42.1755</v>
      </c>
      <c r="O12" s="49" t="n">
        <v>43.4094</v>
      </c>
      <c r="P12" s="49" t="n">
        <v>149602.063</v>
      </c>
      <c r="Q12" s="50" t="n">
        <v>380.64</v>
      </c>
      <c r="R12" s="51" t="n">
        <f aca="false">P12/3600</f>
        <v>41.5561286111111</v>
      </c>
      <c r="S12" s="52"/>
      <c r="T12" s="36" t="n">
        <v>2301.3303</v>
      </c>
      <c r="U12" s="36" t="n">
        <v>39.9261</v>
      </c>
      <c r="V12" s="36" t="n">
        <v>42.1867</v>
      </c>
      <c r="W12" s="36" t="n">
        <v>43.4243</v>
      </c>
      <c r="X12" s="36" t="n">
        <v>108450.117</v>
      </c>
      <c r="Y12" s="36" t="n">
        <v>349.39</v>
      </c>
      <c r="Z12" s="51" t="n">
        <f aca="false">X12/3600</f>
        <v>30.1250325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123.2456</v>
      </c>
      <c r="E13" s="48" t="n">
        <f aca="false">N13</f>
        <v>40.8634</v>
      </c>
      <c r="F13" s="48" t="n">
        <f aca="false">L13</f>
        <v>1123.2456</v>
      </c>
      <c r="G13" s="48" t="n">
        <f aca="false">O13</f>
        <v>41.9423</v>
      </c>
      <c r="H13" s="48" t="n">
        <f aca="false">T13</f>
        <v>1136.908</v>
      </c>
      <c r="I13" s="48" t="n">
        <f aca="false">V13</f>
        <v>40.8827</v>
      </c>
      <c r="J13" s="48" t="n">
        <f aca="false">T13</f>
        <v>1136.908</v>
      </c>
      <c r="K13" s="48" t="n">
        <f aca="false">W13</f>
        <v>41.9545</v>
      </c>
      <c r="L13" s="49" t="n">
        <v>1123.2456</v>
      </c>
      <c r="M13" s="49" t="n">
        <v>37.6194</v>
      </c>
      <c r="N13" s="49" t="n">
        <v>40.8634</v>
      </c>
      <c r="O13" s="49" t="n">
        <v>41.9423</v>
      </c>
      <c r="P13" s="49" t="n">
        <v>165198.188</v>
      </c>
      <c r="Q13" s="50" t="n">
        <v>314.437</v>
      </c>
      <c r="R13" s="51" t="n">
        <f aca="false">P13/3600</f>
        <v>45.8883855555556</v>
      </c>
      <c r="S13" s="52"/>
      <c r="T13" s="36" t="n">
        <v>1136.908</v>
      </c>
      <c r="U13" s="36" t="n">
        <v>37.6239</v>
      </c>
      <c r="V13" s="36" t="n">
        <v>40.8827</v>
      </c>
      <c r="W13" s="36" t="n">
        <v>41.9545</v>
      </c>
      <c r="X13" s="36" t="n">
        <v>101054.805</v>
      </c>
      <c r="Y13" s="36" t="n">
        <v>330.265</v>
      </c>
      <c r="Z13" s="51" t="n">
        <f aca="false">X13/3600</f>
        <v>28.0707791666667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570.28</v>
      </c>
      <c r="E14" s="56" t="n">
        <f aca="false">N14</f>
        <v>39.6505</v>
      </c>
      <c r="F14" s="56" t="n">
        <f aca="false">L14</f>
        <v>570.28</v>
      </c>
      <c r="G14" s="56" t="n">
        <f aca="false">O14</f>
        <v>40.844</v>
      </c>
      <c r="H14" s="56" t="n">
        <f aca="false">T14</f>
        <v>578.9808</v>
      </c>
      <c r="I14" s="56" t="n">
        <f aca="false">V14</f>
        <v>39.6035</v>
      </c>
      <c r="J14" s="56" t="n">
        <f aca="false">T14</f>
        <v>578.9808</v>
      </c>
      <c r="K14" s="56" t="n">
        <f aca="false">W14</f>
        <v>40.8404</v>
      </c>
      <c r="L14" s="57" t="n">
        <v>570.28</v>
      </c>
      <c r="M14" s="57" t="n">
        <v>35.2252</v>
      </c>
      <c r="N14" s="57" t="n">
        <v>39.6505</v>
      </c>
      <c r="O14" s="57" t="n">
        <v>40.844</v>
      </c>
      <c r="P14" s="57" t="n">
        <v>149548.844</v>
      </c>
      <c r="Q14" s="57" t="n">
        <v>288.031</v>
      </c>
      <c r="R14" s="58" t="n">
        <f aca="false">P14/3600</f>
        <v>41.5413455555556</v>
      </c>
      <c r="S14" s="55"/>
      <c r="T14" s="36" t="n">
        <v>578.9808</v>
      </c>
      <c r="U14" s="36" t="n">
        <v>35.2348</v>
      </c>
      <c r="V14" s="36" t="n">
        <v>39.6035</v>
      </c>
      <c r="W14" s="36" t="n">
        <v>40.8404</v>
      </c>
      <c r="X14" s="36" t="n">
        <v>97413.016</v>
      </c>
      <c r="Y14" s="36" t="n">
        <v>320.688</v>
      </c>
      <c r="Z14" s="58" t="n">
        <f aca="false">X14/3600</f>
        <v>27.0591711111111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7898.8906</v>
      </c>
      <c r="E15" s="60" t="n">
        <f aca="false">N15</f>
        <v>42.2752</v>
      </c>
      <c r="F15" s="60" t="n">
        <f aca="false">L15</f>
        <v>7898.8906</v>
      </c>
      <c r="G15" s="60" t="n">
        <f aca="false">O15</f>
        <v>43.5859</v>
      </c>
      <c r="H15" s="60" t="n">
        <f aca="false">T15</f>
        <v>7901.0366</v>
      </c>
      <c r="I15" s="60" t="n">
        <f aca="false">V15</f>
        <v>42.275</v>
      </c>
      <c r="J15" s="60" t="n">
        <f aca="false">T15</f>
        <v>7901.0366</v>
      </c>
      <c r="K15" s="60" t="n">
        <f aca="false">W15</f>
        <v>43.5798</v>
      </c>
      <c r="L15" s="59" t="n">
        <v>7898.8906</v>
      </c>
      <c r="M15" s="59" t="n">
        <v>40.1893</v>
      </c>
      <c r="N15" s="59" t="n">
        <v>42.2752</v>
      </c>
      <c r="O15" s="59" t="n">
        <v>43.5859</v>
      </c>
      <c r="P15" s="59" t="n">
        <v>159276.656</v>
      </c>
      <c r="Q15" s="50" t="n">
        <v>342.031</v>
      </c>
      <c r="R15" s="61" t="n">
        <f aca="false">P15/3600</f>
        <v>44.2435155555556</v>
      </c>
      <c r="S15" s="62"/>
      <c r="T15" s="36" t="n">
        <v>7901.0366</v>
      </c>
      <c r="U15" s="36" t="n">
        <v>40.1922</v>
      </c>
      <c r="V15" s="36" t="n">
        <v>42.275</v>
      </c>
      <c r="W15" s="36" t="n">
        <v>43.5798</v>
      </c>
      <c r="X15" s="36" t="n">
        <v>108241.875</v>
      </c>
      <c r="Y15" s="36" t="n">
        <v>366.562</v>
      </c>
      <c r="Z15" s="61" t="n">
        <f aca="false">X15/3600</f>
        <v>30.06718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497.0425</v>
      </c>
      <c r="E16" s="48" t="n">
        <f aca="false">N16</f>
        <v>40.5359</v>
      </c>
      <c r="F16" s="48" t="n">
        <f aca="false">L16</f>
        <v>3497.0425</v>
      </c>
      <c r="G16" s="48" t="n">
        <f aca="false">O16</f>
        <v>41.5165</v>
      </c>
      <c r="H16" s="48" t="n">
        <f aca="false">T16</f>
        <v>3498.9839</v>
      </c>
      <c r="I16" s="48" t="n">
        <f aca="false">V16</f>
        <v>40.527</v>
      </c>
      <c r="J16" s="48" t="n">
        <f aca="false">T16</f>
        <v>3498.9839</v>
      </c>
      <c r="K16" s="48" t="n">
        <f aca="false">W16</f>
        <v>41.5109</v>
      </c>
      <c r="L16" s="49" t="n">
        <v>3497.0425</v>
      </c>
      <c r="M16" s="49" t="n">
        <v>37.6859</v>
      </c>
      <c r="N16" s="49" t="n">
        <v>40.5359</v>
      </c>
      <c r="O16" s="49" t="n">
        <v>41.5165</v>
      </c>
      <c r="P16" s="49" t="n">
        <v>151621.281</v>
      </c>
      <c r="Q16" s="50" t="n">
        <v>362.515</v>
      </c>
      <c r="R16" s="51" t="n">
        <f aca="false">P16/3600</f>
        <v>42.1170225</v>
      </c>
      <c r="S16" s="52"/>
      <c r="T16" s="36" t="n">
        <v>3498.9839</v>
      </c>
      <c r="U16" s="36" t="n">
        <v>37.6884</v>
      </c>
      <c r="V16" s="36" t="n">
        <v>40.527</v>
      </c>
      <c r="W16" s="36" t="n">
        <v>41.5109</v>
      </c>
      <c r="X16" s="36" t="n">
        <v>96758.086</v>
      </c>
      <c r="Y16" s="36" t="n">
        <v>365.343</v>
      </c>
      <c r="Z16" s="51" t="n">
        <f aca="false">X16/3600</f>
        <v>26.8772461111111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30.8624</v>
      </c>
      <c r="E17" s="48" t="n">
        <f aca="false">N17</f>
        <v>38.8697</v>
      </c>
      <c r="F17" s="48" t="n">
        <f aca="false">L17</f>
        <v>1630.8624</v>
      </c>
      <c r="G17" s="48" t="n">
        <f aca="false">O17</f>
        <v>39.9418</v>
      </c>
      <c r="H17" s="48" t="n">
        <f aca="false">T17</f>
        <v>1634.0496</v>
      </c>
      <c r="I17" s="48" t="n">
        <f aca="false">V17</f>
        <v>38.8552</v>
      </c>
      <c r="J17" s="48" t="n">
        <f aca="false">T17</f>
        <v>1634.0496</v>
      </c>
      <c r="K17" s="48" t="n">
        <f aca="false">W17</f>
        <v>39.9211</v>
      </c>
      <c r="L17" s="49" t="n">
        <v>1630.8624</v>
      </c>
      <c r="M17" s="49" t="n">
        <v>35.1118</v>
      </c>
      <c r="N17" s="49" t="n">
        <v>38.8697</v>
      </c>
      <c r="O17" s="49" t="n">
        <v>39.9418</v>
      </c>
      <c r="P17" s="49" t="n">
        <v>138400.609</v>
      </c>
      <c r="Q17" s="50" t="n">
        <v>306.453</v>
      </c>
      <c r="R17" s="51" t="n">
        <f aca="false">P17/3600</f>
        <v>38.4446136111111</v>
      </c>
      <c r="S17" s="52"/>
      <c r="T17" s="36" t="n">
        <v>1634.0496</v>
      </c>
      <c r="U17" s="36" t="n">
        <v>35.1129</v>
      </c>
      <c r="V17" s="36" t="n">
        <v>38.8552</v>
      </c>
      <c r="W17" s="36" t="n">
        <v>39.9211</v>
      </c>
      <c r="X17" s="36" t="n">
        <v>91227.531</v>
      </c>
      <c r="Y17" s="36" t="n">
        <v>339.015</v>
      </c>
      <c r="Z17" s="51" t="n">
        <f aca="false">X17/3600</f>
        <v>25.3409808333333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58.8992</v>
      </c>
      <c r="E18" s="56" t="n">
        <f aca="false">N18</f>
        <v>37.2688</v>
      </c>
      <c r="F18" s="56" t="n">
        <f aca="false">L18</f>
        <v>758.8992</v>
      </c>
      <c r="G18" s="56" t="n">
        <f aca="false">O18</f>
        <v>38.7971</v>
      </c>
      <c r="H18" s="56" t="n">
        <f aca="false">T18</f>
        <v>764.2536</v>
      </c>
      <c r="I18" s="56" t="n">
        <f aca="false">V18</f>
        <v>37.2645</v>
      </c>
      <c r="J18" s="56" t="n">
        <f aca="false">T18</f>
        <v>764.2536</v>
      </c>
      <c r="K18" s="56" t="n">
        <f aca="false">W18</f>
        <v>38.785</v>
      </c>
      <c r="L18" s="57" t="n">
        <v>758.8992</v>
      </c>
      <c r="M18" s="57" t="n">
        <v>32.6249</v>
      </c>
      <c r="N18" s="57" t="n">
        <v>37.2688</v>
      </c>
      <c r="O18" s="57" t="n">
        <v>38.7971</v>
      </c>
      <c r="P18" s="57" t="n">
        <v>142373.844</v>
      </c>
      <c r="Q18" s="57" t="n">
        <v>310.312</v>
      </c>
      <c r="R18" s="58" t="n">
        <f aca="false">P18/3600</f>
        <v>39.54829</v>
      </c>
      <c r="S18" s="55"/>
      <c r="T18" s="36" t="n">
        <v>764.2536</v>
      </c>
      <c r="U18" s="36" t="n">
        <v>32.6318</v>
      </c>
      <c r="V18" s="36" t="n">
        <v>37.2645</v>
      </c>
      <c r="W18" s="36" t="n">
        <v>38.785</v>
      </c>
      <c r="X18" s="36" t="n">
        <v>87840.719</v>
      </c>
      <c r="Y18" s="36" t="n">
        <v>309.25</v>
      </c>
      <c r="Z18" s="58" t="n">
        <f aca="false">X18/3600</f>
        <v>24.4001997222222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9000.1777</v>
      </c>
      <c r="E19" s="60" t="n">
        <f aca="false">N19</f>
        <v>39.9715</v>
      </c>
      <c r="F19" s="60" t="n">
        <f aca="false">L19</f>
        <v>19000.1777</v>
      </c>
      <c r="G19" s="60" t="n">
        <f aca="false">O19</f>
        <v>43.426</v>
      </c>
      <c r="H19" s="60" t="n">
        <f aca="false">T19</f>
        <v>19034.7031</v>
      </c>
      <c r="I19" s="60" t="n">
        <f aca="false">V19</f>
        <v>39.9655</v>
      </c>
      <c r="J19" s="60" t="n">
        <f aca="false">T19</f>
        <v>19034.7031</v>
      </c>
      <c r="K19" s="60" t="n">
        <f aca="false">W19</f>
        <v>43.4144</v>
      </c>
      <c r="L19" s="59" t="n">
        <v>19000.1777</v>
      </c>
      <c r="M19" s="59" t="n">
        <v>38.524</v>
      </c>
      <c r="N19" s="59" t="n">
        <v>39.9715</v>
      </c>
      <c r="O19" s="59" t="n">
        <v>43.426</v>
      </c>
      <c r="P19" s="59" t="n">
        <v>253233.547</v>
      </c>
      <c r="Q19" s="50" t="n">
        <v>644.171</v>
      </c>
      <c r="R19" s="61" t="n">
        <f aca="false">P19/3600</f>
        <v>70.3426519444444</v>
      </c>
      <c r="S19" s="62"/>
      <c r="T19" s="36" t="n">
        <v>19034.7031</v>
      </c>
      <c r="U19" s="36" t="n">
        <v>38.5234</v>
      </c>
      <c r="V19" s="36" t="n">
        <v>39.9655</v>
      </c>
      <c r="W19" s="36" t="n">
        <v>43.4144</v>
      </c>
      <c r="X19" s="36" t="n">
        <v>332029</v>
      </c>
      <c r="Y19" s="36" t="n">
        <v>719.75</v>
      </c>
      <c r="Z19" s="61" t="n">
        <f aca="false">X19/3600</f>
        <v>92.2302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6066.9375</v>
      </c>
      <c r="E20" s="48" t="n">
        <f aca="false">N20</f>
        <v>39.0671</v>
      </c>
      <c r="F20" s="48" t="n">
        <f aca="false">L20</f>
        <v>6066.9375</v>
      </c>
      <c r="G20" s="48" t="n">
        <f aca="false">O20</f>
        <v>41.7603</v>
      </c>
      <c r="H20" s="48" t="n">
        <f aca="false">T20</f>
        <v>6088.6826</v>
      </c>
      <c r="I20" s="48" t="n">
        <f aca="false">V20</f>
        <v>39.058</v>
      </c>
      <c r="J20" s="48" t="n">
        <f aca="false">T20</f>
        <v>6088.6826</v>
      </c>
      <c r="K20" s="48" t="n">
        <f aca="false">W20</f>
        <v>41.737</v>
      </c>
      <c r="L20" s="49" t="n">
        <v>6066.9375</v>
      </c>
      <c r="M20" s="49" t="n">
        <v>37.0079</v>
      </c>
      <c r="N20" s="49" t="n">
        <v>39.0671</v>
      </c>
      <c r="O20" s="49" t="n">
        <v>41.7603</v>
      </c>
      <c r="P20" s="49" t="n">
        <v>214624.531</v>
      </c>
      <c r="Q20" s="50" t="n">
        <v>1598.062</v>
      </c>
      <c r="R20" s="51" t="n">
        <f aca="false">P20/3600</f>
        <v>59.6179252777778</v>
      </c>
      <c r="S20" s="52"/>
      <c r="T20" s="36" t="n">
        <v>6088.6826</v>
      </c>
      <c r="U20" s="36" t="n">
        <v>37.0055</v>
      </c>
      <c r="V20" s="36" t="n">
        <v>39.058</v>
      </c>
      <c r="W20" s="36" t="n">
        <v>41.737</v>
      </c>
      <c r="X20" s="36" t="n">
        <v>254282.313</v>
      </c>
      <c r="Y20" s="36" t="n">
        <v>672.765</v>
      </c>
      <c r="Z20" s="51" t="n">
        <f aca="false">X20/3600</f>
        <v>70.6339758333333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2886.3303</v>
      </c>
      <c r="E21" s="48" t="n">
        <f aca="false">N21</f>
        <v>38.1512</v>
      </c>
      <c r="F21" s="48" t="n">
        <f aca="false">L21</f>
        <v>2886.3303</v>
      </c>
      <c r="G21" s="48" t="n">
        <f aca="false">O21</f>
        <v>40.07</v>
      </c>
      <c r="H21" s="48" t="n">
        <f aca="false">T21</f>
        <v>2901.4736</v>
      </c>
      <c r="I21" s="48" t="n">
        <f aca="false">V21</f>
        <v>38.1406</v>
      </c>
      <c r="J21" s="48" t="n">
        <f aca="false">T21</f>
        <v>2901.4736</v>
      </c>
      <c r="K21" s="48" t="n">
        <f aca="false">W21</f>
        <v>40.0495</v>
      </c>
      <c r="L21" s="49" t="n">
        <v>2886.3303</v>
      </c>
      <c r="M21" s="49" t="n">
        <v>35.1438</v>
      </c>
      <c r="N21" s="49" t="n">
        <v>38.1512</v>
      </c>
      <c r="O21" s="49" t="n">
        <v>40.07</v>
      </c>
      <c r="P21" s="49" t="n">
        <v>199065.578</v>
      </c>
      <c r="Q21" s="50" t="n">
        <v>629.984</v>
      </c>
      <c r="R21" s="51" t="n">
        <f aca="false">P21/3600</f>
        <v>55.2959938888889</v>
      </c>
      <c r="S21" s="52"/>
      <c r="T21" s="36" t="n">
        <v>2901.4736</v>
      </c>
      <c r="U21" s="36" t="n">
        <v>35.1419</v>
      </c>
      <c r="V21" s="36" t="n">
        <v>38.1406</v>
      </c>
      <c r="W21" s="36" t="n">
        <v>40.0495</v>
      </c>
      <c r="X21" s="36" t="n">
        <v>275598.25</v>
      </c>
      <c r="Y21" s="36" t="n">
        <v>650.343</v>
      </c>
      <c r="Z21" s="51" t="n">
        <f aca="false">X21/3600</f>
        <v>76.5550694444444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62.448</v>
      </c>
      <c r="E22" s="56" t="n">
        <f aca="false">N22</f>
        <v>37.0922</v>
      </c>
      <c r="F22" s="56" t="n">
        <f aca="false">L22</f>
        <v>1462.448</v>
      </c>
      <c r="G22" s="56" t="n">
        <f aca="false">O22</f>
        <v>38.4046</v>
      </c>
      <c r="H22" s="56" t="n">
        <f aca="false">T22</f>
        <v>1475.2393</v>
      </c>
      <c r="I22" s="56" t="n">
        <f aca="false">V22</f>
        <v>37.0742</v>
      </c>
      <c r="J22" s="56" t="n">
        <f aca="false">T22</f>
        <v>1475.2393</v>
      </c>
      <c r="K22" s="56" t="n">
        <f aca="false">W22</f>
        <v>38.3763</v>
      </c>
      <c r="L22" s="57" t="n">
        <v>1462.448</v>
      </c>
      <c r="M22" s="57" t="n">
        <v>32.9659</v>
      </c>
      <c r="N22" s="57" t="n">
        <v>37.0922</v>
      </c>
      <c r="O22" s="57" t="n">
        <v>38.4046</v>
      </c>
      <c r="P22" s="57" t="n">
        <v>193132.109</v>
      </c>
      <c r="Q22" s="57" t="n">
        <v>606.609</v>
      </c>
      <c r="R22" s="58" t="n">
        <f aca="false">P22/3600</f>
        <v>53.6478080555556</v>
      </c>
      <c r="S22" s="55"/>
      <c r="T22" s="36" t="n">
        <v>1475.2393</v>
      </c>
      <c r="U22" s="36" t="n">
        <v>32.9649</v>
      </c>
      <c r="V22" s="36" t="n">
        <v>37.0742</v>
      </c>
      <c r="W22" s="36" t="n">
        <v>38.3763</v>
      </c>
      <c r="X22" s="36" t="n">
        <v>243719.969</v>
      </c>
      <c r="Y22" s="36" t="n">
        <v>627.671</v>
      </c>
      <c r="Z22" s="58" t="n">
        <f aca="false">X22/3600</f>
        <v>67.6999913888889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17770.6309</v>
      </c>
      <c r="E23" s="63" t="n">
        <f aca="false">N23</f>
        <v>43.7542</v>
      </c>
      <c r="F23" s="63" t="n">
        <f aca="false">L23</f>
        <v>17770.6309</v>
      </c>
      <c r="G23" s="63" t="n">
        <f aca="false">O23</f>
        <v>44.908</v>
      </c>
      <c r="H23" s="63" t="n">
        <f aca="false">T23</f>
        <v>17811.3027</v>
      </c>
      <c r="I23" s="63" t="n">
        <f aca="false">V23</f>
        <v>43.7331</v>
      </c>
      <c r="J23" s="63" t="n">
        <f aca="false">T23</f>
        <v>17811.3027</v>
      </c>
      <c r="K23" s="63" t="n">
        <f aca="false">W23</f>
        <v>44.8756</v>
      </c>
      <c r="L23" s="59" t="n">
        <v>17770.6309</v>
      </c>
      <c r="M23" s="59" t="n">
        <v>39.2335</v>
      </c>
      <c r="N23" s="59" t="n">
        <v>43.7542</v>
      </c>
      <c r="O23" s="59" t="n">
        <v>44.908</v>
      </c>
      <c r="P23" s="59" t="n">
        <v>389745.406</v>
      </c>
      <c r="Q23" s="50" t="n">
        <v>1794.406</v>
      </c>
      <c r="R23" s="61" t="n">
        <f aca="false">P23/3600</f>
        <v>108.262612777778</v>
      </c>
      <c r="S23" s="62"/>
      <c r="T23" s="36" t="n">
        <v>17811.3027</v>
      </c>
      <c r="U23" s="36" t="n">
        <v>39.2305</v>
      </c>
      <c r="V23" s="36" t="n">
        <v>43.7331</v>
      </c>
      <c r="W23" s="36" t="n">
        <v>44.8756</v>
      </c>
      <c r="X23" s="36" t="n">
        <v>302030.656</v>
      </c>
      <c r="Y23" s="36" t="n">
        <v>779.953</v>
      </c>
      <c r="Z23" s="61" t="n">
        <f aca="false">X23/3600</f>
        <v>83.89740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6279.5703</v>
      </c>
      <c r="E24" s="65" t="n">
        <f aca="false">N24</f>
        <v>42.489</v>
      </c>
      <c r="F24" s="65" t="n">
        <f aca="false">L24</f>
        <v>6279.5703</v>
      </c>
      <c r="G24" s="65" t="n">
        <f aca="false">O24</f>
        <v>42.8917</v>
      </c>
      <c r="H24" s="65" t="n">
        <f aca="false">T24</f>
        <v>6301.1616</v>
      </c>
      <c r="I24" s="65" t="n">
        <f aca="false">V24</f>
        <v>42.447</v>
      </c>
      <c r="J24" s="65" t="n">
        <f aca="false">T24</f>
        <v>6301.1616</v>
      </c>
      <c r="K24" s="65" t="n">
        <f aca="false">W24</f>
        <v>42.8401</v>
      </c>
      <c r="L24" s="49" t="n">
        <v>6279.5703</v>
      </c>
      <c r="M24" s="49" t="n">
        <v>37.5736</v>
      </c>
      <c r="N24" s="49" t="n">
        <v>42.489</v>
      </c>
      <c r="O24" s="49" t="n">
        <v>42.8917</v>
      </c>
      <c r="P24" s="49" t="n">
        <v>374259.094</v>
      </c>
      <c r="Q24" s="50" t="n">
        <v>695.437</v>
      </c>
      <c r="R24" s="51" t="n">
        <f aca="false">P24/3600</f>
        <v>103.960859444444</v>
      </c>
      <c r="S24" s="52"/>
      <c r="T24" s="36" t="n">
        <v>6301.1616</v>
      </c>
      <c r="U24" s="36" t="n">
        <v>37.5681</v>
      </c>
      <c r="V24" s="36" t="n">
        <v>42.447</v>
      </c>
      <c r="W24" s="36" t="n">
        <v>42.8401</v>
      </c>
      <c r="X24" s="36" t="n">
        <v>260794.031</v>
      </c>
      <c r="Y24" s="36" t="n">
        <v>726.062</v>
      </c>
      <c r="Z24" s="51" t="n">
        <f aca="false">X24/3600</f>
        <v>72.4427863888889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2930.0808</v>
      </c>
      <c r="E25" s="65" t="n">
        <f aca="false">N25</f>
        <v>41.0452</v>
      </c>
      <c r="F25" s="65" t="n">
        <f aca="false">L25</f>
        <v>2930.0808</v>
      </c>
      <c r="G25" s="65" t="n">
        <f aca="false">O25</f>
        <v>40.7524</v>
      </c>
      <c r="H25" s="65" t="n">
        <f aca="false">T25</f>
        <v>2941.2288</v>
      </c>
      <c r="I25" s="65" t="n">
        <f aca="false">V25</f>
        <v>41.0009</v>
      </c>
      <c r="J25" s="65" t="n">
        <f aca="false">T25</f>
        <v>2941.2288</v>
      </c>
      <c r="K25" s="65" t="n">
        <f aca="false">W25</f>
        <v>40.6992</v>
      </c>
      <c r="L25" s="49" t="n">
        <v>2930.0808</v>
      </c>
      <c r="M25" s="49" t="n">
        <v>35.7513</v>
      </c>
      <c r="N25" s="49" t="n">
        <v>41.0452</v>
      </c>
      <c r="O25" s="49" t="n">
        <v>40.7524</v>
      </c>
      <c r="P25" s="49" t="n">
        <v>341058.25</v>
      </c>
      <c r="Q25" s="50" t="n">
        <v>683.625</v>
      </c>
      <c r="R25" s="51" t="n">
        <f aca="false">P25/3600</f>
        <v>94.7384027777778</v>
      </c>
      <c r="S25" s="52"/>
      <c r="T25" s="36" t="n">
        <v>2941.2288</v>
      </c>
      <c r="U25" s="36" t="n">
        <v>35.7413</v>
      </c>
      <c r="V25" s="36" t="n">
        <v>41.0009</v>
      </c>
      <c r="W25" s="36" t="n">
        <v>40.6992</v>
      </c>
      <c r="X25" s="36" t="n">
        <v>243961.656</v>
      </c>
      <c r="Y25" s="36" t="n">
        <v>694.015</v>
      </c>
      <c r="Z25" s="51" t="n">
        <f aca="false">X25/3600</f>
        <v>67.7671266666667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1513.1072</v>
      </c>
      <c r="E26" s="66" t="n">
        <f aca="false">N26</f>
        <v>39.5527</v>
      </c>
      <c r="F26" s="66" t="n">
        <f aca="false">L26</f>
        <v>1513.1072</v>
      </c>
      <c r="G26" s="66" t="n">
        <f aca="false">O26</f>
        <v>38.7174</v>
      </c>
      <c r="H26" s="66" t="n">
        <f aca="false">T26</f>
        <v>1522.6176</v>
      </c>
      <c r="I26" s="66" t="n">
        <f aca="false">V26</f>
        <v>39.4975</v>
      </c>
      <c r="J26" s="66" t="n">
        <f aca="false">T26</f>
        <v>1522.6176</v>
      </c>
      <c r="K26" s="66" t="n">
        <f aca="false">W26</f>
        <v>38.6486</v>
      </c>
      <c r="L26" s="57" t="n">
        <v>1513.1072</v>
      </c>
      <c r="M26" s="57" t="n">
        <v>33.7832</v>
      </c>
      <c r="N26" s="57" t="n">
        <v>39.5527</v>
      </c>
      <c r="O26" s="57" t="n">
        <v>38.7174</v>
      </c>
      <c r="P26" s="57" t="n">
        <v>322818.438</v>
      </c>
      <c r="Q26" s="57" t="n">
        <v>1599.453</v>
      </c>
      <c r="R26" s="58" t="n">
        <f aca="false">P26/3600</f>
        <v>89.6717883333333</v>
      </c>
      <c r="S26" s="55"/>
      <c r="T26" s="36" t="n">
        <v>1522.6176</v>
      </c>
      <c r="U26" s="36" t="n">
        <v>33.7645</v>
      </c>
      <c r="V26" s="36" t="n">
        <v>39.4975</v>
      </c>
      <c r="W26" s="36" t="n">
        <v>38.6486</v>
      </c>
      <c r="X26" s="36" t="n">
        <v>228825.172</v>
      </c>
      <c r="Y26" s="36" t="n">
        <v>676.406</v>
      </c>
      <c r="Z26" s="58" t="n">
        <f aca="false">X26/3600</f>
        <v>63.5625477777778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41295.9922</v>
      </c>
      <c r="E27" s="63" t="n">
        <f aca="false">N27</f>
        <v>42.1013</v>
      </c>
      <c r="F27" s="63" t="n">
        <f aca="false">L27</f>
        <v>41295.9922</v>
      </c>
      <c r="G27" s="63" t="n">
        <f aca="false">O27</f>
        <v>44.2189</v>
      </c>
      <c r="H27" s="63" t="n">
        <f aca="false">T27</f>
        <v>41295.1367</v>
      </c>
      <c r="I27" s="63" t="n">
        <f aca="false">V27</f>
        <v>42.1001</v>
      </c>
      <c r="J27" s="63" t="n">
        <f aca="false">T27</f>
        <v>41295.1367</v>
      </c>
      <c r="K27" s="63" t="n">
        <f aca="false">W27</f>
        <v>44.2158</v>
      </c>
      <c r="L27" s="59" t="n">
        <v>41295.9922</v>
      </c>
      <c r="M27" s="59" t="n">
        <v>37.4894</v>
      </c>
      <c r="N27" s="59" t="n">
        <v>42.1013</v>
      </c>
      <c r="O27" s="59" t="n">
        <v>44.2189</v>
      </c>
      <c r="P27" s="59" t="n">
        <v>307209.063</v>
      </c>
      <c r="Q27" s="50" t="n">
        <v>1063.109</v>
      </c>
      <c r="R27" s="61" t="n">
        <f aca="false">P27/3600</f>
        <v>85.3358508333333</v>
      </c>
      <c r="S27" s="62"/>
      <c r="T27" s="36" t="n">
        <v>41295.1367</v>
      </c>
      <c r="U27" s="36" t="n">
        <v>37.4873</v>
      </c>
      <c r="V27" s="36" t="n">
        <v>42.1001</v>
      </c>
      <c r="W27" s="36" t="n">
        <v>44.2158</v>
      </c>
      <c r="X27" s="36" t="n">
        <v>401908.281</v>
      </c>
      <c r="Y27" s="36" t="n">
        <v>1005.859</v>
      </c>
      <c r="Z27" s="61" t="n">
        <f aca="false">X27/3600</f>
        <v>111.6411891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566.1055</v>
      </c>
      <c r="I28" s="65" t="n">
        <f aca="false">V28</f>
        <v>40.9959</v>
      </c>
      <c r="J28" s="65" t="n">
        <f aca="false">T28</f>
        <v>7566.1055</v>
      </c>
      <c r="K28" s="65" t="n">
        <f aca="false">W28</f>
        <v>43.238</v>
      </c>
      <c r="L28" s="49" t="n">
        <v>7551.1152</v>
      </c>
      <c r="M28" s="49" t="n">
        <v>35.3397</v>
      </c>
      <c r="N28" s="49" t="n">
        <v>41.0106</v>
      </c>
      <c r="O28" s="49" t="n">
        <v>43.2604</v>
      </c>
      <c r="P28" s="49" t="n">
        <v>237828.875</v>
      </c>
      <c r="Q28" s="50" t="n">
        <v>770.937</v>
      </c>
      <c r="R28" s="51" t="n">
        <f aca="false">P28/3600</f>
        <v>66.0635763888889</v>
      </c>
      <c r="S28" s="52"/>
      <c r="T28" s="36" t="n">
        <v>7566.1055</v>
      </c>
      <c r="U28" s="36" t="n">
        <v>35.3375</v>
      </c>
      <c r="V28" s="36" t="n">
        <v>40.9959</v>
      </c>
      <c r="W28" s="36" t="n">
        <v>43.238</v>
      </c>
      <c r="X28" s="36" t="n">
        <v>257721.953</v>
      </c>
      <c r="Y28" s="36" t="n">
        <v>866.812</v>
      </c>
      <c r="Z28" s="51" t="n">
        <f aca="false">X28/3600</f>
        <v>71.5894313888889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346.5728</v>
      </c>
      <c r="I29" s="65" t="n">
        <f aca="false">V29</f>
        <v>39.6837</v>
      </c>
      <c r="J29" s="65" t="n">
        <f aca="false">T29</f>
        <v>2346.5728</v>
      </c>
      <c r="K29" s="65" t="n">
        <f aca="false">W29</f>
        <v>42.2014</v>
      </c>
      <c r="L29" s="49" t="n">
        <v>2337.04</v>
      </c>
      <c r="M29" s="49" t="n">
        <v>34.0071</v>
      </c>
      <c r="N29" s="49" t="n">
        <v>39.6925</v>
      </c>
      <c r="O29" s="49" t="n">
        <v>42.1978</v>
      </c>
      <c r="P29" s="49" t="n">
        <v>217005.359</v>
      </c>
      <c r="Q29" s="50" t="n">
        <v>1997.25</v>
      </c>
      <c r="R29" s="51" t="n">
        <f aca="false">P29/3600</f>
        <v>60.2792663888889</v>
      </c>
      <c r="S29" s="52"/>
      <c r="T29" s="36" t="n">
        <v>2346.5728</v>
      </c>
      <c r="U29" s="36" t="n">
        <v>34.0037</v>
      </c>
      <c r="V29" s="36" t="n">
        <v>39.6837</v>
      </c>
      <c r="W29" s="36" t="n">
        <v>42.2014</v>
      </c>
      <c r="X29" s="36" t="n">
        <v>298743.375</v>
      </c>
      <c r="Y29" s="36" t="n">
        <v>817.609</v>
      </c>
      <c r="Z29" s="51" t="n">
        <f aca="false">X29/3600</f>
        <v>82.9842708333333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1011.7944</v>
      </c>
      <c r="I30" s="66" t="n">
        <f aca="false">V30</f>
        <v>38.4075</v>
      </c>
      <c r="J30" s="66" t="n">
        <f aca="false">T30</f>
        <v>1011.7944</v>
      </c>
      <c r="K30" s="66" t="n">
        <f aca="false">W30</f>
        <v>41.1453</v>
      </c>
      <c r="L30" s="57" t="n">
        <v>1001.5456</v>
      </c>
      <c r="M30" s="57" t="n">
        <v>32.3006</v>
      </c>
      <c r="N30" s="57" t="n">
        <v>38.421</v>
      </c>
      <c r="O30" s="57" t="n">
        <v>41.1731</v>
      </c>
      <c r="P30" s="57" t="n">
        <v>211526.859</v>
      </c>
      <c r="Q30" s="57" t="n">
        <v>852</v>
      </c>
      <c r="R30" s="58" t="n">
        <f aca="false">P30/3600</f>
        <v>58.7574608333333</v>
      </c>
      <c r="S30" s="55"/>
      <c r="T30" s="36" t="n">
        <v>1011.7944</v>
      </c>
      <c r="U30" s="36" t="n">
        <v>32.2938</v>
      </c>
      <c r="V30" s="36" t="n">
        <v>38.4075</v>
      </c>
      <c r="W30" s="36" t="n">
        <v>41.1453</v>
      </c>
      <c r="X30" s="36" t="n">
        <v>264288.25</v>
      </c>
      <c r="Y30" s="36" t="n">
        <v>764.187</v>
      </c>
      <c r="Z30" s="58" t="n">
        <f aca="false">X30/3600</f>
        <v>73.4134027777778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3645.8352</v>
      </c>
      <c r="E31" s="63" t="n">
        <f aca="false">N31</f>
        <v>42.8948</v>
      </c>
      <c r="F31" s="63" t="n">
        <f aca="false">L31</f>
        <v>3645.8352</v>
      </c>
      <c r="G31" s="63" t="n">
        <f aca="false">O31</f>
        <v>43.3603</v>
      </c>
      <c r="H31" s="63" t="n">
        <f aca="false">T31</f>
        <v>3655.4023</v>
      </c>
      <c r="I31" s="63" t="n">
        <f aca="false">V31</f>
        <v>42.8842</v>
      </c>
      <c r="J31" s="63" t="n">
        <f aca="false">T31</f>
        <v>3655.4023</v>
      </c>
      <c r="K31" s="63" t="n">
        <f aca="false">W31</f>
        <v>43.3391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5109.25</v>
      </c>
      <c r="Q31" s="50" t="n">
        <v>164.843</v>
      </c>
      <c r="R31" s="61" t="n">
        <f aca="false">P31/3600</f>
        <v>12.5303472222222</v>
      </c>
      <c r="S31" s="62"/>
      <c r="T31" s="36" t="n">
        <v>3655.4023</v>
      </c>
      <c r="U31" s="36" t="n">
        <v>40.5386</v>
      </c>
      <c r="V31" s="36" t="n">
        <v>42.8842</v>
      </c>
      <c r="W31" s="36" t="n">
        <v>43.3391</v>
      </c>
      <c r="X31" s="36" t="n">
        <v>44573.188</v>
      </c>
      <c r="Y31" s="36" t="n">
        <v>165.359</v>
      </c>
      <c r="Z31" s="61" t="n">
        <f aca="false">X31/3600</f>
        <v>12.38144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773.3608</v>
      </c>
      <c r="I32" s="65" t="n">
        <f aca="false">V32</f>
        <v>40.3721</v>
      </c>
      <c r="J32" s="65" t="n">
        <f aca="false">T32</f>
        <v>1773.3608</v>
      </c>
      <c r="K32" s="65" t="n">
        <f aca="false">W32</f>
        <v>40.4891</v>
      </c>
      <c r="L32" s="49" t="n">
        <v>1768.5776</v>
      </c>
      <c r="M32" s="49" t="n">
        <v>37.4252</v>
      </c>
      <c r="N32" s="49" t="n">
        <v>40.3826</v>
      </c>
      <c r="O32" s="49" t="n">
        <v>40.5026</v>
      </c>
      <c r="P32" s="49" t="n">
        <v>40077</v>
      </c>
      <c r="Q32" s="50" t="n">
        <v>167.75</v>
      </c>
      <c r="R32" s="51" t="n">
        <f aca="false">P32/3600</f>
        <v>11.1325</v>
      </c>
      <c r="S32" s="52"/>
      <c r="T32" s="36" t="n">
        <v>1773.3608</v>
      </c>
      <c r="U32" s="36" t="n">
        <v>37.3985</v>
      </c>
      <c r="V32" s="36" t="n">
        <v>40.3721</v>
      </c>
      <c r="W32" s="36" t="n">
        <v>40.4891</v>
      </c>
      <c r="X32" s="36" t="n">
        <v>39841.141</v>
      </c>
      <c r="Y32" s="36" t="n">
        <v>138.109</v>
      </c>
      <c r="Z32" s="51" t="n">
        <f aca="false">X32/3600</f>
        <v>11.0669836111111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69.0048</v>
      </c>
      <c r="I33" s="65" t="n">
        <f aca="false">V33</f>
        <v>38.0431</v>
      </c>
      <c r="J33" s="65" t="n">
        <f aca="false">T33</f>
        <v>869.0048</v>
      </c>
      <c r="K33" s="65" t="n">
        <f aca="false">W33</f>
        <v>37.9263</v>
      </c>
      <c r="L33" s="49" t="n">
        <v>865.1328</v>
      </c>
      <c r="M33" s="49" t="n">
        <v>34.5442</v>
      </c>
      <c r="N33" s="49" t="n">
        <v>38.0436</v>
      </c>
      <c r="O33" s="49" t="n">
        <v>37.9164</v>
      </c>
      <c r="P33" s="49" t="n">
        <v>36639.844</v>
      </c>
      <c r="Q33" s="50" t="n">
        <v>137.468</v>
      </c>
      <c r="R33" s="51" t="n">
        <f aca="false">P33/3600</f>
        <v>10.1777344444444</v>
      </c>
      <c r="S33" s="52"/>
      <c r="T33" s="36" t="n">
        <v>869.0048</v>
      </c>
      <c r="U33" s="36" t="n">
        <v>34.5411</v>
      </c>
      <c r="V33" s="36" t="n">
        <v>38.0431</v>
      </c>
      <c r="W33" s="36" t="n">
        <v>37.9263</v>
      </c>
      <c r="X33" s="36" t="n">
        <v>36400.109</v>
      </c>
      <c r="Y33" s="36" t="n">
        <v>130.078</v>
      </c>
      <c r="Z33" s="51" t="n">
        <f aca="false">X33/3600</f>
        <v>10.1111413888889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48.4712</v>
      </c>
      <c r="I34" s="66" t="n">
        <f aca="false">V34</f>
        <v>36.0368</v>
      </c>
      <c r="J34" s="66" t="n">
        <f aca="false">T34</f>
        <v>448.4712</v>
      </c>
      <c r="K34" s="66" t="n">
        <f aca="false">W34</f>
        <v>35.7188</v>
      </c>
      <c r="L34" s="57" t="n">
        <v>446.3496</v>
      </c>
      <c r="M34" s="57" t="n">
        <v>32.0625</v>
      </c>
      <c r="N34" s="57" t="n">
        <v>36.0429</v>
      </c>
      <c r="O34" s="57" t="n">
        <v>35.7064</v>
      </c>
      <c r="P34" s="57" t="n">
        <v>34498.891</v>
      </c>
      <c r="Q34" s="57" t="n">
        <v>136.406</v>
      </c>
      <c r="R34" s="58" t="n">
        <f aca="false">P34/3600</f>
        <v>9.58302527777778</v>
      </c>
      <c r="S34" s="55"/>
      <c r="T34" s="36" t="n">
        <v>448.4712</v>
      </c>
      <c r="U34" s="36" t="n">
        <v>32.0532</v>
      </c>
      <c r="V34" s="36" t="n">
        <v>36.0368</v>
      </c>
      <c r="W34" s="36" t="n">
        <v>35.7188</v>
      </c>
      <c r="X34" s="36" t="n">
        <v>34390.5</v>
      </c>
      <c r="Y34" s="36" t="n">
        <v>122.046</v>
      </c>
      <c r="Z34" s="58" t="n">
        <f aca="false">X34/3600</f>
        <v>9.55291666666667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3780.584</v>
      </c>
      <c r="E35" s="63" t="n">
        <f aca="false">N35</f>
        <v>43.3868</v>
      </c>
      <c r="F35" s="63" t="n">
        <f aca="false">L35</f>
        <v>3780.584</v>
      </c>
      <c r="G35" s="63" t="n">
        <f aca="false">O35</f>
        <v>44.8191</v>
      </c>
      <c r="H35" s="63" t="n">
        <f aca="false">T35</f>
        <v>3783.4863</v>
      </c>
      <c r="I35" s="63" t="n">
        <f aca="false">V35</f>
        <v>43.3822</v>
      </c>
      <c r="J35" s="63" t="n">
        <f aca="false">T35</f>
        <v>3783.4863</v>
      </c>
      <c r="K35" s="63" t="n">
        <f aca="false">W35</f>
        <v>44.8079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4862.047</v>
      </c>
      <c r="Q35" s="50" t="n">
        <v>185.046</v>
      </c>
      <c r="R35" s="61" t="n">
        <f aca="false">P35/3600</f>
        <v>15.2394575</v>
      </c>
      <c r="S35" s="62"/>
      <c r="T35" s="36" t="n">
        <v>3783.4863</v>
      </c>
      <c r="U35" s="36" t="n">
        <v>40.3013</v>
      </c>
      <c r="V35" s="36" t="n">
        <v>43.3822</v>
      </c>
      <c r="W35" s="36" t="n">
        <v>44.8079</v>
      </c>
      <c r="X35" s="36" t="n">
        <v>54317.766</v>
      </c>
      <c r="Y35" s="36" t="n">
        <v>165.156</v>
      </c>
      <c r="Z35" s="61" t="n">
        <f aca="false">X35/3600</f>
        <v>15.08826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806.4352</v>
      </c>
      <c r="I36" s="65" t="n">
        <f aca="false">V36</f>
        <v>41.5169</v>
      </c>
      <c r="J36" s="65" t="n">
        <f aca="false">T36</f>
        <v>1806.4352</v>
      </c>
      <c r="K36" s="65" t="n">
        <f aca="false">W36</f>
        <v>42.6151</v>
      </c>
      <c r="L36" s="49" t="n">
        <v>1804.4568</v>
      </c>
      <c r="M36" s="49" t="n">
        <v>37.7917</v>
      </c>
      <c r="N36" s="49" t="n">
        <v>41.517</v>
      </c>
      <c r="O36" s="49" t="n">
        <v>42.6486</v>
      </c>
      <c r="P36" s="49" t="n">
        <v>49572.672</v>
      </c>
      <c r="Q36" s="50" t="n">
        <v>184.75</v>
      </c>
      <c r="R36" s="51" t="n">
        <f aca="false">P36/3600</f>
        <v>13.7701866666667</v>
      </c>
      <c r="S36" s="52"/>
      <c r="T36" s="36" t="n">
        <v>1806.4352</v>
      </c>
      <c r="U36" s="36" t="n">
        <v>37.7907</v>
      </c>
      <c r="V36" s="36" t="n">
        <v>41.5169</v>
      </c>
      <c r="W36" s="36" t="n">
        <v>42.6151</v>
      </c>
      <c r="X36" s="36" t="n">
        <v>49297.031</v>
      </c>
      <c r="Y36" s="36" t="n">
        <v>157.718</v>
      </c>
      <c r="Z36" s="51" t="n">
        <f aca="false">X36/3600</f>
        <v>13.6936197222222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16.3608</v>
      </c>
      <c r="I37" s="65" t="n">
        <f aca="false">V37</f>
        <v>39.6573</v>
      </c>
      <c r="J37" s="65" t="n">
        <f aca="false">T37</f>
        <v>916.3608</v>
      </c>
      <c r="K37" s="65" t="n">
        <f aca="false">W37</f>
        <v>40.5824</v>
      </c>
      <c r="L37" s="49" t="n">
        <v>913.4448</v>
      </c>
      <c r="M37" s="49" t="n">
        <v>35.0358</v>
      </c>
      <c r="N37" s="49" t="n">
        <v>39.6601</v>
      </c>
      <c r="O37" s="49" t="n">
        <v>40.6038</v>
      </c>
      <c r="P37" s="49" t="n">
        <v>46611.5</v>
      </c>
      <c r="Q37" s="50" t="n">
        <v>172.406</v>
      </c>
      <c r="R37" s="51" t="n">
        <f aca="false">P37/3600</f>
        <v>12.9476388888889</v>
      </c>
      <c r="S37" s="52"/>
      <c r="T37" s="36" t="n">
        <v>916.3608</v>
      </c>
      <c r="U37" s="36" t="n">
        <v>35.0389</v>
      </c>
      <c r="V37" s="36" t="n">
        <v>39.6573</v>
      </c>
      <c r="W37" s="36" t="n">
        <v>40.5824</v>
      </c>
      <c r="X37" s="36" t="n">
        <v>46131.656</v>
      </c>
      <c r="Y37" s="36" t="n">
        <v>145.156</v>
      </c>
      <c r="Z37" s="51" t="n">
        <f aca="false">X37/3600</f>
        <v>12.8143488888889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85.2</v>
      </c>
      <c r="I38" s="66" t="n">
        <f aca="false">V38</f>
        <v>37.7994</v>
      </c>
      <c r="J38" s="66" t="n">
        <f aca="false">T38</f>
        <v>485.2</v>
      </c>
      <c r="K38" s="66" t="n">
        <f aca="false">W38</f>
        <v>38.5832</v>
      </c>
      <c r="L38" s="57" t="n">
        <v>483.06</v>
      </c>
      <c r="M38" s="57" t="n">
        <v>32.2741</v>
      </c>
      <c r="N38" s="57" t="n">
        <v>37.8026</v>
      </c>
      <c r="O38" s="57" t="n">
        <v>38.6006</v>
      </c>
      <c r="P38" s="57" t="n">
        <v>44551.656</v>
      </c>
      <c r="Q38" s="57" t="n">
        <v>169.89</v>
      </c>
      <c r="R38" s="58" t="n">
        <f aca="false">P38/3600</f>
        <v>12.37546</v>
      </c>
      <c r="S38" s="55"/>
      <c r="T38" s="36" t="n">
        <v>485.2</v>
      </c>
      <c r="U38" s="36" t="n">
        <v>32.2784</v>
      </c>
      <c r="V38" s="36" t="n">
        <v>37.7994</v>
      </c>
      <c r="W38" s="36" t="n">
        <v>38.5832</v>
      </c>
      <c r="X38" s="36" t="n">
        <v>44301.375</v>
      </c>
      <c r="Y38" s="36" t="n">
        <v>142.14</v>
      </c>
      <c r="Z38" s="58" t="n">
        <f aca="false">X38/3600</f>
        <v>12.3059375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7042.0542</v>
      </c>
      <c r="E39" s="63" t="n">
        <f aca="false">N39</f>
        <v>41.1914</v>
      </c>
      <c r="F39" s="63" t="n">
        <f aca="false">L39</f>
        <v>7042.0542</v>
      </c>
      <c r="G39" s="63" t="n">
        <f aca="false">O39</f>
        <v>42.1635</v>
      </c>
      <c r="H39" s="63" t="n">
        <f aca="false">T39</f>
        <v>7039.2896</v>
      </c>
      <c r="I39" s="63" t="n">
        <f aca="false">V39</f>
        <v>41.1838</v>
      </c>
      <c r="J39" s="63" t="n">
        <f aca="false">T39</f>
        <v>7039.2896</v>
      </c>
      <c r="K39" s="63" t="n">
        <f aca="false">W39</f>
        <v>42.1609</v>
      </c>
      <c r="L39" s="59" t="n">
        <v>7042.0542</v>
      </c>
      <c r="M39" s="59" t="n">
        <v>38.415</v>
      </c>
      <c r="N39" s="59" t="n">
        <v>41.1914</v>
      </c>
      <c r="O39" s="59" t="n">
        <v>42.1635</v>
      </c>
      <c r="P39" s="59" t="n">
        <v>45838.078</v>
      </c>
      <c r="Q39" s="50" t="n">
        <v>170.718</v>
      </c>
      <c r="R39" s="61" t="n">
        <f aca="false">P39/3600</f>
        <v>12.7327994444444</v>
      </c>
      <c r="S39" s="62"/>
      <c r="T39" s="36" t="n">
        <v>7039.2896</v>
      </c>
      <c r="U39" s="36" t="n">
        <v>38.4101</v>
      </c>
      <c r="V39" s="36" t="n">
        <v>41.1838</v>
      </c>
      <c r="W39" s="36" t="n">
        <v>42.1609</v>
      </c>
      <c r="X39" s="36" t="n">
        <v>45176.813</v>
      </c>
      <c r="Y39" s="36" t="n">
        <v>150.015</v>
      </c>
      <c r="Z39" s="61" t="n">
        <f aca="false">X39/3600</f>
        <v>12.5491147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3224.3169</v>
      </c>
      <c r="E40" s="65" t="n">
        <f aca="false">N40</f>
        <v>38.6227</v>
      </c>
      <c r="F40" s="65" t="n">
        <f aca="false">L40</f>
        <v>3224.3169</v>
      </c>
      <c r="G40" s="65" t="n">
        <f aca="false">O40</f>
        <v>39.5189</v>
      </c>
      <c r="H40" s="65" t="n">
        <f aca="false">T40</f>
        <v>3222.76</v>
      </c>
      <c r="I40" s="65" t="n">
        <f aca="false">V40</f>
        <v>38.6202</v>
      </c>
      <c r="J40" s="65" t="n">
        <f aca="false">T40</f>
        <v>3222.76</v>
      </c>
      <c r="K40" s="65" t="n">
        <f aca="false">W40</f>
        <v>39.5129</v>
      </c>
      <c r="L40" s="49" t="n">
        <v>3224.3169</v>
      </c>
      <c r="M40" s="49" t="n">
        <v>34.9295</v>
      </c>
      <c r="N40" s="49" t="n">
        <v>38.6227</v>
      </c>
      <c r="O40" s="49" t="n">
        <v>39.5189</v>
      </c>
      <c r="P40" s="49" t="n">
        <v>39150.922</v>
      </c>
      <c r="Q40" s="50" t="n">
        <v>163.843</v>
      </c>
      <c r="R40" s="51" t="n">
        <f aca="false">P40/3600</f>
        <v>10.8752561111111</v>
      </c>
      <c r="S40" s="52"/>
      <c r="T40" s="36" t="n">
        <v>3222.76</v>
      </c>
      <c r="U40" s="36" t="n">
        <v>34.9282</v>
      </c>
      <c r="V40" s="36" t="n">
        <v>38.6202</v>
      </c>
      <c r="W40" s="36" t="n">
        <v>39.5129</v>
      </c>
      <c r="X40" s="36" t="n">
        <v>38558.813</v>
      </c>
      <c r="Y40" s="36" t="n">
        <v>145.64</v>
      </c>
      <c r="Z40" s="51" t="n">
        <f aca="false">X40/3600</f>
        <v>10.7107813888889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26.0328</v>
      </c>
      <c r="I41" s="65" t="n">
        <f aca="false">V41</f>
        <v>36.5409</v>
      </c>
      <c r="J41" s="65" t="n">
        <f aca="false">T41</f>
        <v>1526.0328</v>
      </c>
      <c r="K41" s="65" t="n">
        <f aca="false">W41</f>
        <v>37.3708</v>
      </c>
      <c r="L41" s="49" t="n">
        <v>1524.6224</v>
      </c>
      <c r="M41" s="49" t="n">
        <v>31.7825</v>
      </c>
      <c r="N41" s="49" t="n">
        <v>36.5387</v>
      </c>
      <c r="O41" s="49" t="n">
        <v>37.3704</v>
      </c>
      <c r="P41" s="49" t="n">
        <v>35157.203</v>
      </c>
      <c r="Q41" s="50" t="n">
        <v>153.265</v>
      </c>
      <c r="R41" s="51" t="n">
        <f aca="false">P41/3600</f>
        <v>9.76588972222222</v>
      </c>
      <c r="S41" s="52"/>
      <c r="T41" s="36" t="n">
        <v>1526.0328</v>
      </c>
      <c r="U41" s="36" t="n">
        <v>31.7815</v>
      </c>
      <c r="V41" s="36" t="n">
        <v>36.5409</v>
      </c>
      <c r="W41" s="36" t="n">
        <v>37.3708</v>
      </c>
      <c r="X41" s="36" t="n">
        <v>34862.063</v>
      </c>
      <c r="Y41" s="36" t="n">
        <v>132.875</v>
      </c>
      <c r="Z41" s="51" t="n">
        <f aca="false">X41/3600</f>
        <v>9.68390638888889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6.5056</v>
      </c>
      <c r="I42" s="66" t="n">
        <f aca="false">V42</f>
        <v>34.806</v>
      </c>
      <c r="J42" s="66" t="n">
        <f aca="false">T42</f>
        <v>716.5056</v>
      </c>
      <c r="K42" s="66" t="n">
        <f aca="false">W42</f>
        <v>35.6012</v>
      </c>
      <c r="L42" s="57" t="n">
        <v>715.8944</v>
      </c>
      <c r="M42" s="57" t="n">
        <v>28.8392</v>
      </c>
      <c r="N42" s="57" t="n">
        <v>34.8081</v>
      </c>
      <c r="O42" s="57" t="n">
        <v>35.5992</v>
      </c>
      <c r="P42" s="57" t="n">
        <v>32691.688</v>
      </c>
      <c r="Q42" s="57" t="n">
        <v>145.812</v>
      </c>
      <c r="R42" s="58" t="n">
        <f aca="false">P42/3600</f>
        <v>9.08102444444444</v>
      </c>
      <c r="S42" s="55"/>
      <c r="T42" s="36" t="n">
        <v>716.5056</v>
      </c>
      <c r="U42" s="36" t="n">
        <v>28.8384</v>
      </c>
      <c r="V42" s="36" t="n">
        <v>34.806</v>
      </c>
      <c r="W42" s="36" t="n">
        <v>35.6012</v>
      </c>
      <c r="X42" s="36" t="n">
        <v>32591.734</v>
      </c>
      <c r="Y42" s="36" t="n">
        <v>126.109</v>
      </c>
      <c r="Z42" s="58" t="n">
        <f aca="false">X42/3600</f>
        <v>9.05325944444445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5006.8872</v>
      </c>
      <c r="E43" s="63" t="n">
        <f aca="false">N43</f>
        <v>41.1986</v>
      </c>
      <c r="F43" s="63" t="n">
        <f aca="false">L43</f>
        <v>5006.8872</v>
      </c>
      <c r="G43" s="63" t="n">
        <f aca="false">O43</f>
        <v>42.6867</v>
      </c>
      <c r="H43" s="63" t="n">
        <f aca="false">T43</f>
        <v>5013.8018</v>
      </c>
      <c r="I43" s="63" t="n">
        <f aca="false">V43</f>
        <v>41.1961</v>
      </c>
      <c r="J43" s="63" t="n">
        <f aca="false">T43</f>
        <v>5013.8018</v>
      </c>
      <c r="K43" s="63" t="n">
        <f aca="false">W43</f>
        <v>42.6809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919.578</v>
      </c>
      <c r="Q43" s="50" t="n">
        <v>105.39</v>
      </c>
      <c r="R43" s="61" t="n">
        <f aca="false">P43/3600</f>
        <v>10.5332161111111</v>
      </c>
      <c r="S43" s="62"/>
      <c r="T43" s="36" t="n">
        <v>5013.8018</v>
      </c>
      <c r="U43" s="36" t="n">
        <v>39.153</v>
      </c>
      <c r="V43" s="36" t="n">
        <v>41.1961</v>
      </c>
      <c r="W43" s="36" t="n">
        <v>42.6809</v>
      </c>
      <c r="X43" s="36" t="n">
        <v>37431.438</v>
      </c>
      <c r="Y43" s="36" t="n">
        <v>93.906</v>
      </c>
      <c r="Z43" s="61" t="n">
        <f aca="false">X43/3600</f>
        <v>10.397621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2123.4065</v>
      </c>
      <c r="E44" s="65" t="n">
        <f aca="false">N44</f>
        <v>38.8733</v>
      </c>
      <c r="F44" s="65" t="n">
        <f aca="false">L44</f>
        <v>2123.4065</v>
      </c>
      <c r="G44" s="65" t="n">
        <f aca="false">O44</f>
        <v>40.5198</v>
      </c>
      <c r="H44" s="65" t="n">
        <f aca="false">T44</f>
        <v>2124.5713</v>
      </c>
      <c r="I44" s="65" t="n">
        <f aca="false">V44</f>
        <v>38.8676</v>
      </c>
      <c r="J44" s="65" t="n">
        <f aca="false">T44</f>
        <v>2124.5713</v>
      </c>
      <c r="K44" s="65" t="n">
        <f aca="false">W44</f>
        <v>40.5165</v>
      </c>
      <c r="L44" s="49" t="n">
        <v>2123.4065</v>
      </c>
      <c r="M44" s="49" t="n">
        <v>35.9181</v>
      </c>
      <c r="N44" s="49" t="n">
        <v>38.8733</v>
      </c>
      <c r="O44" s="49" t="n">
        <v>40.5198</v>
      </c>
      <c r="P44" s="49" t="n">
        <v>33106.984</v>
      </c>
      <c r="Q44" s="50" t="n">
        <v>97.343</v>
      </c>
      <c r="R44" s="51" t="n">
        <f aca="false">P44/3600</f>
        <v>9.19638444444444</v>
      </c>
      <c r="S44" s="52"/>
      <c r="T44" s="36" t="n">
        <v>2124.5713</v>
      </c>
      <c r="U44" s="36" t="n">
        <v>35.9223</v>
      </c>
      <c r="V44" s="36" t="n">
        <v>38.8676</v>
      </c>
      <c r="W44" s="36" t="n">
        <v>40.5165</v>
      </c>
      <c r="X44" s="36" t="n">
        <v>32881.953</v>
      </c>
      <c r="Y44" s="36" t="n">
        <v>85.078</v>
      </c>
      <c r="Z44" s="51" t="n">
        <f aca="false">X44/3600</f>
        <v>9.13387583333334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993.0576</v>
      </c>
      <c r="E45" s="65" t="n">
        <f aca="false">N45</f>
        <v>36.8196</v>
      </c>
      <c r="F45" s="65" t="n">
        <f aca="false">L45</f>
        <v>993.0576</v>
      </c>
      <c r="G45" s="65" t="n">
        <f aca="false">O45</f>
        <v>38.5797</v>
      </c>
      <c r="H45" s="65" t="n">
        <f aca="false">T45</f>
        <v>994.1696</v>
      </c>
      <c r="I45" s="65" t="n">
        <f aca="false">V45</f>
        <v>36.8154</v>
      </c>
      <c r="J45" s="65" t="n">
        <f aca="false">T45</f>
        <v>994.1696</v>
      </c>
      <c r="K45" s="65" t="n">
        <f aca="false">W45</f>
        <v>38.5856</v>
      </c>
      <c r="L45" s="49" t="n">
        <v>993.0576</v>
      </c>
      <c r="M45" s="49" t="n">
        <v>33.075</v>
      </c>
      <c r="N45" s="49" t="n">
        <v>36.8196</v>
      </c>
      <c r="O45" s="49" t="n">
        <v>38.5797</v>
      </c>
      <c r="P45" s="49" t="n">
        <v>29753.734</v>
      </c>
      <c r="Q45" s="50" t="n">
        <v>93.203</v>
      </c>
      <c r="R45" s="51" t="n">
        <f aca="false">P45/3600</f>
        <v>8.26492611111111</v>
      </c>
      <c r="S45" s="52"/>
      <c r="T45" s="36" t="n">
        <v>994.1696</v>
      </c>
      <c r="U45" s="36" t="n">
        <v>33.0741</v>
      </c>
      <c r="V45" s="36" t="n">
        <v>36.8154</v>
      </c>
      <c r="W45" s="36" t="n">
        <v>38.5856</v>
      </c>
      <c r="X45" s="36" t="n">
        <v>29564.219</v>
      </c>
      <c r="Y45" s="36" t="n">
        <v>80.875</v>
      </c>
      <c r="Z45" s="51" t="n">
        <f aca="false">X45/3600</f>
        <v>8.21228305555556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480.2856</v>
      </c>
      <c r="E46" s="66" t="n">
        <f aca="false">N46</f>
        <v>35.0552</v>
      </c>
      <c r="F46" s="66" t="n">
        <f aca="false">L46</f>
        <v>480.2856</v>
      </c>
      <c r="G46" s="66" t="n">
        <f aca="false">O46</f>
        <v>36.6993</v>
      </c>
      <c r="H46" s="66" t="n">
        <f aca="false">T46</f>
        <v>481.7944</v>
      </c>
      <c r="I46" s="66" t="n">
        <f aca="false">V46</f>
        <v>35.0589</v>
      </c>
      <c r="J46" s="66" t="n">
        <f aca="false">T46</f>
        <v>481.7944</v>
      </c>
      <c r="K46" s="66" t="n">
        <f aca="false">W46</f>
        <v>36.6854</v>
      </c>
      <c r="L46" s="57" t="n">
        <v>480.2856</v>
      </c>
      <c r="M46" s="57" t="n">
        <v>30.4399</v>
      </c>
      <c r="N46" s="57" t="n">
        <v>35.0552</v>
      </c>
      <c r="O46" s="67" t="n">
        <v>36.6993</v>
      </c>
      <c r="P46" s="57" t="n">
        <v>27443.891</v>
      </c>
      <c r="Q46" s="57" t="n">
        <v>86.453</v>
      </c>
      <c r="R46" s="58" t="n">
        <f aca="false">P46/3600</f>
        <v>7.62330305555556</v>
      </c>
      <c r="S46" s="55"/>
      <c r="T46" s="36" t="n">
        <v>481.7944</v>
      </c>
      <c r="U46" s="36" t="n">
        <v>30.4472</v>
      </c>
      <c r="V46" s="36" t="n">
        <v>35.0589</v>
      </c>
      <c r="W46" s="36" t="n">
        <v>36.6854</v>
      </c>
      <c r="X46" s="36" t="n">
        <v>27344.813</v>
      </c>
      <c r="Y46" s="36" t="n">
        <v>74.078</v>
      </c>
      <c r="Z46" s="58" t="n">
        <f aca="false">X46/3600</f>
        <v>7.59578138888889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1584.8248</v>
      </c>
      <c r="E47" s="63" t="n">
        <f aca="false">N47</f>
        <v>43.6078</v>
      </c>
      <c r="F47" s="63" t="n">
        <f aca="false">L47</f>
        <v>1584.8248</v>
      </c>
      <c r="G47" s="63" t="n">
        <f aca="false">O47</f>
        <v>42.6677</v>
      </c>
      <c r="H47" s="63" t="n">
        <f aca="false">T47</f>
        <v>1585.0313</v>
      </c>
      <c r="I47" s="63" t="n">
        <f aca="false">V47</f>
        <v>43.6057</v>
      </c>
      <c r="J47" s="63" t="n">
        <f aca="false">T47</f>
        <v>1585.0313</v>
      </c>
      <c r="K47" s="63" t="n">
        <f aca="false">W47</f>
        <v>42.664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855.781</v>
      </c>
      <c r="Q47" s="50" t="n">
        <v>55.578</v>
      </c>
      <c r="R47" s="61" t="n">
        <f aca="false">P47/3600</f>
        <v>3.57105027777778</v>
      </c>
      <c r="S47" s="62"/>
      <c r="T47" s="36" t="n">
        <v>1585.0313</v>
      </c>
      <c r="U47" s="36" t="n">
        <v>40.8121</v>
      </c>
      <c r="V47" s="36" t="n">
        <v>43.6057</v>
      </c>
      <c r="W47" s="36" t="n">
        <v>42.664</v>
      </c>
      <c r="X47" s="36" t="n">
        <v>12656.172</v>
      </c>
      <c r="Y47" s="36" t="n">
        <v>44.671</v>
      </c>
      <c r="Z47" s="61" t="n">
        <f aca="false">X47/3600</f>
        <v>3.51560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798.424</v>
      </c>
      <c r="I48" s="65" t="n">
        <f aca="false">V48</f>
        <v>41.0061</v>
      </c>
      <c r="J48" s="65" t="n">
        <f aca="false">T48</f>
        <v>798.424</v>
      </c>
      <c r="K48" s="65" t="n">
        <f aca="false">W48</f>
        <v>39.6031</v>
      </c>
      <c r="L48" s="49" t="n">
        <v>797.8976</v>
      </c>
      <c r="M48" s="49" t="n">
        <v>37.0257</v>
      </c>
      <c r="N48" s="49" t="n">
        <v>41.0272</v>
      </c>
      <c r="O48" s="49" t="n">
        <v>39.6387</v>
      </c>
      <c r="P48" s="49" t="n">
        <v>11624.656</v>
      </c>
      <c r="Q48" s="50" t="n">
        <v>49.75</v>
      </c>
      <c r="R48" s="51" t="n">
        <f aca="false">P48/3600</f>
        <v>3.22907111111111</v>
      </c>
      <c r="S48" s="52"/>
      <c r="T48" s="36" t="n">
        <v>798.424</v>
      </c>
      <c r="U48" s="36" t="n">
        <v>37.024</v>
      </c>
      <c r="V48" s="36" t="n">
        <v>41.0061</v>
      </c>
      <c r="W48" s="36" t="n">
        <v>39.6031</v>
      </c>
      <c r="X48" s="36" t="n">
        <v>11568.375</v>
      </c>
      <c r="Y48" s="36" t="n">
        <v>41.875</v>
      </c>
      <c r="Z48" s="51" t="n">
        <f aca="false">X48/3600</f>
        <v>3.2134375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397.0616</v>
      </c>
      <c r="I49" s="65" t="n">
        <f aca="false">V49</f>
        <v>38.7116</v>
      </c>
      <c r="J49" s="65" t="n">
        <f aca="false">T49</f>
        <v>397.0616</v>
      </c>
      <c r="K49" s="65" t="n">
        <f aca="false">W49</f>
        <v>36.9612</v>
      </c>
      <c r="L49" s="49" t="n">
        <v>396.7624</v>
      </c>
      <c r="M49" s="49" t="n">
        <v>33.6529</v>
      </c>
      <c r="N49" s="49" t="n">
        <v>38.7094</v>
      </c>
      <c r="O49" s="49" t="n">
        <v>36.9587</v>
      </c>
      <c r="P49" s="49" t="n">
        <v>10567.437</v>
      </c>
      <c r="Q49" s="50" t="n">
        <v>51.062</v>
      </c>
      <c r="R49" s="51" t="n">
        <f aca="false">P49/3600</f>
        <v>2.93539916666667</v>
      </c>
      <c r="S49" s="52"/>
      <c r="T49" s="36" t="n">
        <v>397.0616</v>
      </c>
      <c r="U49" s="36" t="n">
        <v>33.6511</v>
      </c>
      <c r="V49" s="36" t="n">
        <v>38.7116</v>
      </c>
      <c r="W49" s="36" t="n">
        <v>36.9612</v>
      </c>
      <c r="X49" s="36" t="n">
        <v>10635.484</v>
      </c>
      <c r="Y49" s="36" t="n">
        <v>39.718</v>
      </c>
      <c r="Z49" s="51" t="n">
        <f aca="false">X49/3600</f>
        <v>2.95430111111111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4.9656</v>
      </c>
      <c r="I50" s="66" t="n">
        <f aca="false">V50</f>
        <v>36.7162</v>
      </c>
      <c r="J50" s="66" t="n">
        <f aca="false">T50</f>
        <v>204.9656</v>
      </c>
      <c r="K50" s="66" t="n">
        <f aca="false">W50</f>
        <v>34.7784</v>
      </c>
      <c r="L50" s="57" t="n">
        <v>205.256</v>
      </c>
      <c r="M50" s="57" t="n">
        <v>30.8258</v>
      </c>
      <c r="N50" s="57" t="n">
        <v>36.6929</v>
      </c>
      <c r="O50" s="57" t="n">
        <v>34.7621</v>
      </c>
      <c r="P50" s="57" t="n">
        <v>9983.187</v>
      </c>
      <c r="Q50" s="57" t="n">
        <v>47.89</v>
      </c>
      <c r="R50" s="58" t="n">
        <f aca="false">P50/3600</f>
        <v>2.7731075</v>
      </c>
      <c r="S50" s="55"/>
      <c r="T50" s="36" t="n">
        <v>204.9656</v>
      </c>
      <c r="U50" s="36" t="n">
        <v>30.8137</v>
      </c>
      <c r="V50" s="36" t="n">
        <v>36.7162</v>
      </c>
      <c r="W50" s="36" t="n">
        <v>34.7784</v>
      </c>
      <c r="X50" s="36" t="n">
        <v>9927.266</v>
      </c>
      <c r="Y50" s="36" t="n">
        <v>39.125</v>
      </c>
      <c r="Z50" s="58" t="n">
        <f aca="false">X50/3600</f>
        <v>2.75757388888889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641.4728</v>
      </c>
      <c r="I51" s="60" t="n">
        <f aca="false">V51</f>
        <v>43.0122</v>
      </c>
      <c r="J51" s="60" t="n">
        <f aca="false">T51</f>
        <v>1641.4728</v>
      </c>
      <c r="K51" s="60" t="n">
        <f aca="false">W51</f>
        <v>44.0544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794.718</v>
      </c>
      <c r="Q51" s="50" t="n">
        <v>66.921</v>
      </c>
      <c r="R51" s="61" t="n">
        <f aca="false">P51/3600</f>
        <v>3.27631055555556</v>
      </c>
      <c r="S51" s="62"/>
      <c r="T51" s="36" t="n">
        <v>1641.4728</v>
      </c>
      <c r="U51" s="36" t="n">
        <v>38.0511</v>
      </c>
      <c r="V51" s="36" t="n">
        <v>43.0122</v>
      </c>
      <c r="W51" s="36" t="n">
        <v>44.0544</v>
      </c>
      <c r="X51" s="36" t="n">
        <v>11678.36</v>
      </c>
      <c r="Y51" s="36" t="n">
        <v>55.5</v>
      </c>
      <c r="Z51" s="61" t="n">
        <f aca="false">X51/3600</f>
        <v>3.2439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637.1816</v>
      </c>
      <c r="E52" s="48" t="n">
        <f aca="false">N52</f>
        <v>40.9788</v>
      </c>
      <c r="F52" s="48" t="n">
        <f aca="false">L52</f>
        <v>637.1816</v>
      </c>
      <c r="G52" s="48" t="n">
        <f aca="false">O52</f>
        <v>41.8776</v>
      </c>
      <c r="H52" s="48" t="n">
        <f aca="false">T52</f>
        <v>637.4544</v>
      </c>
      <c r="I52" s="48" t="n">
        <f aca="false">V52</f>
        <v>40.973</v>
      </c>
      <c r="J52" s="48" t="n">
        <f aca="false">T52</f>
        <v>637.4544</v>
      </c>
      <c r="K52" s="48" t="n">
        <f aca="false">W52</f>
        <v>41.8917</v>
      </c>
      <c r="L52" s="49" t="n">
        <v>637.1816</v>
      </c>
      <c r="M52" s="49" t="n">
        <v>34.8505</v>
      </c>
      <c r="N52" s="49" t="n">
        <v>40.9788</v>
      </c>
      <c r="O52" s="49" t="n">
        <v>41.8776</v>
      </c>
      <c r="P52" s="49" t="n">
        <v>9594.563</v>
      </c>
      <c r="Q52" s="50" t="n">
        <v>68.765</v>
      </c>
      <c r="R52" s="51" t="n">
        <f aca="false">P52/3600</f>
        <v>2.66515638888889</v>
      </c>
      <c r="S52" s="52"/>
      <c r="T52" s="36" t="n">
        <v>637.4544</v>
      </c>
      <c r="U52" s="36" t="n">
        <v>34.8486</v>
      </c>
      <c r="V52" s="36" t="n">
        <v>40.973</v>
      </c>
      <c r="W52" s="36" t="n">
        <v>41.8917</v>
      </c>
      <c r="X52" s="36" t="n">
        <v>9482.313</v>
      </c>
      <c r="Y52" s="36" t="n">
        <v>52.671</v>
      </c>
      <c r="Z52" s="51" t="n">
        <f aca="false">X52/3600</f>
        <v>2.63397583333333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291.2776</v>
      </c>
      <c r="E53" s="48" t="n">
        <f aca="false">N53</f>
        <v>39.4238</v>
      </c>
      <c r="F53" s="48" t="n">
        <f aca="false">L53</f>
        <v>291.2776</v>
      </c>
      <c r="G53" s="48" t="n">
        <f aca="false">O53</f>
        <v>40.134</v>
      </c>
      <c r="H53" s="48" t="n">
        <f aca="false">T53</f>
        <v>291.7296</v>
      </c>
      <c r="I53" s="48" t="n">
        <f aca="false">V53</f>
        <v>39.4153</v>
      </c>
      <c r="J53" s="48" t="n">
        <f aca="false">T53</f>
        <v>291.7296</v>
      </c>
      <c r="K53" s="48" t="n">
        <f aca="false">W53</f>
        <v>40.1368</v>
      </c>
      <c r="L53" s="49" t="n">
        <v>291.2776</v>
      </c>
      <c r="M53" s="49" t="n">
        <v>32.0889</v>
      </c>
      <c r="N53" s="49" t="n">
        <v>39.4238</v>
      </c>
      <c r="O53" s="49" t="n">
        <v>40.134</v>
      </c>
      <c r="P53" s="49" t="n">
        <v>8824.812</v>
      </c>
      <c r="Q53" s="50" t="n">
        <v>64.515</v>
      </c>
      <c r="R53" s="51" t="n">
        <f aca="false">P53/3600</f>
        <v>2.45133666666667</v>
      </c>
      <c r="S53" s="52"/>
      <c r="T53" s="36" t="n">
        <v>291.7296</v>
      </c>
      <c r="U53" s="36" t="n">
        <v>32.0943</v>
      </c>
      <c r="V53" s="36" t="n">
        <v>39.4153</v>
      </c>
      <c r="W53" s="36" t="n">
        <v>40.1368</v>
      </c>
      <c r="X53" s="36" t="n">
        <v>8786.891</v>
      </c>
      <c r="Y53" s="36" t="n">
        <v>49.234</v>
      </c>
      <c r="Z53" s="51" t="n">
        <f aca="false">X53/3600</f>
        <v>2.44080305555556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48.7144</v>
      </c>
      <c r="E54" s="56" t="n">
        <f aca="false">N54</f>
        <v>38.1093</v>
      </c>
      <c r="F54" s="56" t="n">
        <f aca="false">L54</f>
        <v>148.7144</v>
      </c>
      <c r="G54" s="56" t="n">
        <f aca="false">O54</f>
        <v>38.5303</v>
      </c>
      <c r="H54" s="56" t="n">
        <f aca="false">T54</f>
        <v>149.176</v>
      </c>
      <c r="I54" s="56" t="n">
        <f aca="false">V54</f>
        <v>38.0952</v>
      </c>
      <c r="J54" s="56" t="n">
        <f aca="false">T54</f>
        <v>149.176</v>
      </c>
      <c r="K54" s="56" t="n">
        <f aca="false">W54</f>
        <v>38.5131</v>
      </c>
      <c r="L54" s="57" t="n">
        <v>148.7144</v>
      </c>
      <c r="M54" s="57" t="n">
        <v>29.3988</v>
      </c>
      <c r="N54" s="57" t="n">
        <v>38.1093</v>
      </c>
      <c r="O54" s="57" t="n">
        <v>38.5303</v>
      </c>
      <c r="P54" s="57" t="n">
        <v>8433.203</v>
      </c>
      <c r="Q54" s="57" t="n">
        <v>62.671</v>
      </c>
      <c r="R54" s="58" t="n">
        <f aca="false">P54/3600</f>
        <v>2.34255638888889</v>
      </c>
      <c r="S54" s="55"/>
      <c r="T54" s="36" t="n">
        <v>149.176</v>
      </c>
      <c r="U54" s="36" t="n">
        <v>29.4084</v>
      </c>
      <c r="V54" s="36" t="n">
        <v>38.0952</v>
      </c>
      <c r="W54" s="36" t="n">
        <v>38.5131</v>
      </c>
      <c r="X54" s="36" t="n">
        <v>8378.062</v>
      </c>
      <c r="Y54" s="36" t="n">
        <v>46.484</v>
      </c>
      <c r="Z54" s="58" t="n">
        <f aca="false">X54/3600</f>
        <v>2.32723944444444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701.3737</v>
      </c>
      <c r="E55" s="63" t="n">
        <f aca="false">N55</f>
        <v>41.1147</v>
      </c>
      <c r="F55" s="63" t="n">
        <f aca="false">L55</f>
        <v>1701.3737</v>
      </c>
      <c r="G55" s="63" t="n">
        <f aca="false">O55</f>
        <v>41.989</v>
      </c>
      <c r="H55" s="63" t="n">
        <f aca="false">T55</f>
        <v>1702.9847</v>
      </c>
      <c r="I55" s="63" t="n">
        <f aca="false">V55</f>
        <v>41.109</v>
      </c>
      <c r="J55" s="63" t="n">
        <f aca="false">T55</f>
        <v>1702.9847</v>
      </c>
      <c r="K55" s="63" t="n">
        <f aca="false">W55</f>
        <v>41.9804</v>
      </c>
      <c r="L55" s="59" t="n">
        <v>1701.3737</v>
      </c>
      <c r="M55" s="59" t="n">
        <v>38.3695</v>
      </c>
      <c r="N55" s="59" t="n">
        <v>41.1147</v>
      </c>
      <c r="O55" s="59" t="n">
        <v>41.989</v>
      </c>
      <c r="P55" s="59" t="n">
        <v>10068.156</v>
      </c>
      <c r="Q55" s="50" t="n">
        <v>53.906</v>
      </c>
      <c r="R55" s="61" t="n">
        <f aca="false">P55/3600</f>
        <v>2.79671</v>
      </c>
      <c r="S55" s="62"/>
      <c r="T55" s="36" t="n">
        <v>1702.9847</v>
      </c>
      <c r="U55" s="36" t="n">
        <v>38.3733</v>
      </c>
      <c r="V55" s="36" t="n">
        <v>41.109</v>
      </c>
      <c r="W55" s="36" t="n">
        <v>41.9804</v>
      </c>
      <c r="X55" s="36" t="n">
        <v>9936.266</v>
      </c>
      <c r="Y55" s="36" t="n">
        <v>46.062</v>
      </c>
      <c r="Z55" s="61" t="n">
        <f aca="false">X55/3600</f>
        <v>2.76007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796.6024</v>
      </c>
      <c r="I56" s="65" t="n">
        <f aca="false">V56</f>
        <v>38.5133</v>
      </c>
      <c r="J56" s="65" t="n">
        <f aca="false">T56</f>
        <v>796.6024</v>
      </c>
      <c r="K56" s="65" t="n">
        <f aca="false">W56</f>
        <v>39.2213</v>
      </c>
      <c r="L56" s="49" t="n">
        <v>796.6776</v>
      </c>
      <c r="M56" s="49" t="n">
        <v>35.0156</v>
      </c>
      <c r="N56" s="49" t="n">
        <v>38.5144</v>
      </c>
      <c r="O56" s="49" t="n">
        <v>39.2394</v>
      </c>
      <c r="P56" s="49" t="n">
        <v>8737.828</v>
      </c>
      <c r="Q56" s="50" t="n">
        <v>52.281</v>
      </c>
      <c r="R56" s="51" t="n">
        <f aca="false">P56/3600</f>
        <v>2.42717444444444</v>
      </c>
      <c r="S56" s="52"/>
      <c r="T56" s="36" t="n">
        <v>796.6024</v>
      </c>
      <c r="U56" s="36" t="n">
        <v>35.0157</v>
      </c>
      <c r="V56" s="36" t="n">
        <v>38.5133</v>
      </c>
      <c r="W56" s="36" t="n">
        <v>39.2213</v>
      </c>
      <c r="X56" s="36" t="n">
        <v>8678.75</v>
      </c>
      <c r="Y56" s="36" t="n">
        <v>43.046</v>
      </c>
      <c r="Z56" s="51" t="n">
        <f aca="false">X56/3600</f>
        <v>2.41076388888889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75.2368</v>
      </c>
      <c r="I57" s="65" t="n">
        <f aca="false">V57</f>
        <v>36.2356</v>
      </c>
      <c r="J57" s="65" t="n">
        <f aca="false">T57</f>
        <v>375.2368</v>
      </c>
      <c r="K57" s="65" t="n">
        <f aca="false">W57</f>
        <v>36.9348</v>
      </c>
      <c r="L57" s="49" t="n">
        <v>374.488</v>
      </c>
      <c r="M57" s="49" t="n">
        <v>31.756</v>
      </c>
      <c r="N57" s="49" t="n">
        <v>36.2329</v>
      </c>
      <c r="O57" s="49" t="n">
        <v>36.9408</v>
      </c>
      <c r="P57" s="49" t="n">
        <v>7932.453</v>
      </c>
      <c r="Q57" s="50" t="n">
        <v>48.593</v>
      </c>
      <c r="R57" s="51" t="n">
        <f aca="false">P57/3600</f>
        <v>2.20345916666667</v>
      </c>
      <c r="S57" s="52"/>
      <c r="T57" s="36" t="n">
        <v>375.2368</v>
      </c>
      <c r="U57" s="36" t="n">
        <v>31.7602</v>
      </c>
      <c r="V57" s="36" t="n">
        <v>36.2356</v>
      </c>
      <c r="W57" s="36" t="n">
        <v>36.9348</v>
      </c>
      <c r="X57" s="36" t="n">
        <v>7887.391</v>
      </c>
      <c r="Y57" s="36" t="n">
        <v>40.062</v>
      </c>
      <c r="Z57" s="51" t="n">
        <f aca="false">X57/3600</f>
        <v>2.19094194444444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4.4728</v>
      </c>
      <c r="I58" s="66" t="n">
        <f aca="false">V58</f>
        <v>34.2551</v>
      </c>
      <c r="J58" s="66" t="n">
        <f aca="false">T58</f>
        <v>174.4728</v>
      </c>
      <c r="K58" s="66" t="n">
        <f aca="false">W58</f>
        <v>34.9442</v>
      </c>
      <c r="L58" s="57" t="n">
        <v>174.2064</v>
      </c>
      <c r="M58" s="57" t="n">
        <v>28.8133</v>
      </c>
      <c r="N58" s="57" t="n">
        <v>34.2704</v>
      </c>
      <c r="O58" s="57" t="n">
        <v>34.9457</v>
      </c>
      <c r="P58" s="57" t="n">
        <v>7483.86</v>
      </c>
      <c r="Q58" s="57" t="n">
        <v>47.375</v>
      </c>
      <c r="R58" s="58" t="n">
        <f aca="false">P58/3600</f>
        <v>2.07885</v>
      </c>
      <c r="S58" s="55"/>
      <c r="T58" s="36" t="n">
        <v>174.4728</v>
      </c>
      <c r="U58" s="36" t="n">
        <v>28.8111</v>
      </c>
      <c r="V58" s="36" t="n">
        <v>34.2551</v>
      </c>
      <c r="W58" s="36" t="n">
        <v>34.9442</v>
      </c>
      <c r="X58" s="36" t="n">
        <v>7423.875</v>
      </c>
      <c r="Y58" s="36" t="n">
        <v>38.843</v>
      </c>
      <c r="Z58" s="58" t="n">
        <f aca="false">X58/3600</f>
        <v>2.0621875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266.0511</v>
      </c>
      <c r="I59" s="60" t="n">
        <f aca="false">V59</f>
        <v>41.1868</v>
      </c>
      <c r="J59" s="60" t="n">
        <f aca="false">T59</f>
        <v>1266.0511</v>
      </c>
      <c r="K59" s="60" t="n">
        <f aca="false">W59</f>
        <v>42.2914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346.063</v>
      </c>
      <c r="Q59" s="50" t="n">
        <v>36.984</v>
      </c>
      <c r="R59" s="61" t="n">
        <f aca="false">P59/3600</f>
        <v>2.31835083333333</v>
      </c>
      <c r="S59" s="62"/>
      <c r="T59" s="36" t="n">
        <v>1266.0511</v>
      </c>
      <c r="U59" s="36" t="n">
        <v>39.6634</v>
      </c>
      <c r="V59" s="36" t="n">
        <v>41.1868</v>
      </c>
      <c r="W59" s="36" t="n">
        <v>42.2914</v>
      </c>
      <c r="X59" s="36" t="n">
        <v>8249.703</v>
      </c>
      <c r="Y59" s="36" t="n">
        <v>27.984</v>
      </c>
      <c r="Z59" s="61" t="n">
        <f aca="false">X59/3600</f>
        <v>2.2915841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626.0328</v>
      </c>
      <c r="E60" s="48" t="n">
        <f aca="false">N60</f>
        <v>38.5457</v>
      </c>
      <c r="F60" s="48" t="n">
        <f aca="false">L60</f>
        <v>626.0328</v>
      </c>
      <c r="G60" s="48" t="n">
        <f aca="false">O60</f>
        <v>39.7592</v>
      </c>
      <c r="H60" s="48" t="n">
        <f aca="false">T60</f>
        <v>625.784</v>
      </c>
      <c r="I60" s="48" t="n">
        <f aca="false">V60</f>
        <v>38.5456</v>
      </c>
      <c r="J60" s="48" t="n">
        <f aca="false">T60</f>
        <v>625.784</v>
      </c>
      <c r="K60" s="48" t="n">
        <f aca="false">W60</f>
        <v>39.7673</v>
      </c>
      <c r="L60" s="49" t="n">
        <v>626.0328</v>
      </c>
      <c r="M60" s="49" t="n">
        <v>35.8892</v>
      </c>
      <c r="N60" s="49" t="n">
        <v>38.5457</v>
      </c>
      <c r="O60" s="49" t="n">
        <v>39.7592</v>
      </c>
      <c r="P60" s="49" t="n">
        <v>7420.063</v>
      </c>
      <c r="Q60" s="50" t="n">
        <v>33.531</v>
      </c>
      <c r="R60" s="51" t="n">
        <f aca="false">P60/3600</f>
        <v>2.06112861111111</v>
      </c>
      <c r="S60" s="52"/>
      <c r="T60" s="36" t="n">
        <v>625.784</v>
      </c>
      <c r="U60" s="36" t="n">
        <v>35.8893</v>
      </c>
      <c r="V60" s="36" t="n">
        <v>38.5456</v>
      </c>
      <c r="W60" s="36" t="n">
        <v>39.7673</v>
      </c>
      <c r="X60" s="36" t="n">
        <v>7427.531</v>
      </c>
      <c r="Y60" s="36" t="n">
        <v>26.25</v>
      </c>
      <c r="Z60" s="51" t="n">
        <f aca="false">X60/3600</f>
        <v>2.06320305555556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305.8872</v>
      </c>
      <c r="E61" s="48" t="n">
        <f aca="false">N61</f>
        <v>36.29</v>
      </c>
      <c r="F61" s="48" t="n">
        <f aca="false">L61</f>
        <v>305.8872</v>
      </c>
      <c r="G61" s="48" t="n">
        <f aca="false">O61</f>
        <v>37.4924</v>
      </c>
      <c r="H61" s="48" t="n">
        <f aca="false">T61</f>
        <v>306.1448</v>
      </c>
      <c r="I61" s="48" t="n">
        <f aca="false">V61</f>
        <v>36.3003</v>
      </c>
      <c r="J61" s="48" t="n">
        <f aca="false">T61</f>
        <v>306.1448</v>
      </c>
      <c r="K61" s="48" t="n">
        <f aca="false">W61</f>
        <v>37.487</v>
      </c>
      <c r="L61" s="49" t="n">
        <v>305.8872</v>
      </c>
      <c r="M61" s="49" t="n">
        <v>32.4341</v>
      </c>
      <c r="N61" s="49" t="n">
        <v>36.29</v>
      </c>
      <c r="O61" s="49" t="n">
        <v>37.4924</v>
      </c>
      <c r="P61" s="49" t="n">
        <v>6667.735</v>
      </c>
      <c r="Q61" s="50" t="n">
        <v>33.562</v>
      </c>
      <c r="R61" s="51" t="n">
        <f aca="false">P61/3600</f>
        <v>1.85214861111111</v>
      </c>
      <c r="S61" s="52"/>
      <c r="T61" s="36" t="n">
        <v>306.1448</v>
      </c>
      <c r="U61" s="36" t="n">
        <v>32.4344</v>
      </c>
      <c r="V61" s="36" t="n">
        <v>36.3003</v>
      </c>
      <c r="W61" s="36" t="n">
        <v>37.487</v>
      </c>
      <c r="X61" s="36" t="n">
        <v>6680.094</v>
      </c>
      <c r="Y61" s="36" t="n">
        <v>24.734</v>
      </c>
      <c r="Z61" s="51" t="n">
        <f aca="false">X61/3600</f>
        <v>1.85558166666667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752</v>
      </c>
      <c r="I62" s="68" t="n">
        <f aca="false">V62</f>
        <v>34.3228</v>
      </c>
      <c r="J62" s="68" t="n">
        <f aca="false">T62</f>
        <v>149.752</v>
      </c>
      <c r="K62" s="68" t="n">
        <f aca="false">W62</f>
        <v>35.3881</v>
      </c>
      <c r="L62" s="57" t="n">
        <v>149.2456</v>
      </c>
      <c r="M62" s="57" t="n">
        <v>29.5767</v>
      </c>
      <c r="N62" s="57" t="n">
        <v>34.3332</v>
      </c>
      <c r="O62" s="57" t="n">
        <v>35.4234</v>
      </c>
      <c r="P62" s="57" t="n">
        <v>6211.781</v>
      </c>
      <c r="Q62" s="57" t="n">
        <v>32.953</v>
      </c>
      <c r="R62" s="58" t="n">
        <f aca="false">P62/3600</f>
        <v>1.72549472222222</v>
      </c>
      <c r="S62" s="55"/>
      <c r="T62" s="36" t="n">
        <v>149.752</v>
      </c>
      <c r="U62" s="36" t="n">
        <v>29.5876</v>
      </c>
      <c r="V62" s="36" t="n">
        <v>34.3228</v>
      </c>
      <c r="W62" s="36" t="n">
        <v>35.3881</v>
      </c>
      <c r="X62" s="36" t="n">
        <v>6213.766</v>
      </c>
      <c r="Y62" s="36" t="n">
        <v>23.468</v>
      </c>
      <c r="Z62" s="58" t="n">
        <f aca="false">X62/3600</f>
        <v>1.72604611111111</v>
      </c>
      <c r="AA62" s="55"/>
      <c r="AB62" s="55"/>
      <c r="AC62" s="55"/>
    </row>
    <row r="63" customFormat="false" ht="10.2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0.2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0.2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0.8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0.2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0.2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0.2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0.8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0.2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62)</f>
        <v>204.421868521538</v>
      </c>
      <c r="R81" s="73" t="n">
        <f aca="false">GEOMEAN(R3:R62)</f>
        <v>14.9495269568203</v>
      </c>
      <c r="X81" s="73"/>
      <c r="Y81" s="73" t="n">
        <f aca="false">GEOMEAN(Y3:Y62)</f>
        <v>176.001818468423</v>
      </c>
      <c r="Z81" s="73" t="n">
        <f aca="false">GEOMEAN(Z3:Z62)</f>
        <v>14.2937566079538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860973533513511</v>
      </c>
      <c r="Z82" s="83" t="n">
        <f aca="false">Z81/R81</f>
        <v>0.956134374635359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62)/3600</f>
        <v>6.17881666666667</v>
      </c>
      <c r="R83" s="72" t="n">
        <f aca="false">SUM(R3:R62)</f>
        <v>1732.98242666667</v>
      </c>
      <c r="X83" s="72"/>
      <c r="Y83" s="72" t="n">
        <f aca="false">SUM(Y3:Y62)/3600</f>
        <v>4.96652944444445</v>
      </c>
      <c r="Z83" s="72" t="n">
        <f aca="false">SUM(Z3:Z62)</f>
        <v>1655.13157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76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544.3652</v>
      </c>
      <c r="E3" s="48" t="n">
        <f aca="false">N3</f>
        <v>41.293</v>
      </c>
      <c r="F3" s="48" t="n">
        <f aca="false">L3</f>
        <v>14544.3652</v>
      </c>
      <c r="G3" s="48" t="n">
        <f aca="false">O3</f>
        <v>43.8506</v>
      </c>
      <c r="H3" s="48" t="n">
        <f aca="false">T3</f>
        <v>14551.5244</v>
      </c>
      <c r="I3" s="48" t="n">
        <f aca="false">V3</f>
        <v>41.2935</v>
      </c>
      <c r="J3" s="48" t="n">
        <f aca="false">T3</f>
        <v>14551.5244</v>
      </c>
      <c r="K3" s="48" t="n">
        <f aca="false">W3</f>
        <v>43.8512</v>
      </c>
      <c r="L3" s="49" t="n">
        <v>14544.3652</v>
      </c>
      <c r="M3" s="49" t="n">
        <v>41.4517</v>
      </c>
      <c r="N3" s="49" t="n">
        <v>41.293</v>
      </c>
      <c r="O3" s="49" t="n">
        <v>43.8506</v>
      </c>
      <c r="P3" s="49" t="n">
        <v>42322.191</v>
      </c>
      <c r="Q3" s="50" t="n">
        <v>336.39</v>
      </c>
      <c r="R3" s="51" t="n">
        <f aca="false">P3/3600</f>
        <v>11.7561641666667</v>
      </c>
      <c r="S3" s="52"/>
      <c r="T3" s="36" t="n">
        <v>14551.5244</v>
      </c>
      <c r="U3" s="36" t="n">
        <v>41.4524</v>
      </c>
      <c r="V3" s="36" t="n">
        <v>41.2935</v>
      </c>
      <c r="W3" s="36" t="n">
        <v>43.8512</v>
      </c>
      <c r="X3" s="36" t="n">
        <v>42269.855</v>
      </c>
      <c r="Y3" s="36" t="n">
        <v>360.687</v>
      </c>
      <c r="Z3" s="51" t="n">
        <f aca="false">X3/3600</f>
        <v>11.7416263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48" t="n">
        <f aca="false">L4</f>
        <v>6036.7407</v>
      </c>
      <c r="E4" s="48" t="n">
        <f aca="false">N4</f>
        <v>39.591</v>
      </c>
      <c r="F4" s="48" t="n">
        <f aca="false">L4</f>
        <v>6036.7407</v>
      </c>
      <c r="G4" s="48" t="n">
        <f aca="false">O4</f>
        <v>42.0318</v>
      </c>
      <c r="H4" s="48" t="n">
        <f aca="false">T4</f>
        <v>6041.2446</v>
      </c>
      <c r="I4" s="48" t="n">
        <f aca="false">V4</f>
        <v>39.5914</v>
      </c>
      <c r="J4" s="48" t="n">
        <f aca="false">T4</f>
        <v>6041.2446</v>
      </c>
      <c r="K4" s="48" t="n">
        <f aca="false">W4</f>
        <v>42.0323</v>
      </c>
      <c r="L4" s="49" t="n">
        <v>6036.7407</v>
      </c>
      <c r="M4" s="49" t="n">
        <v>38.9502</v>
      </c>
      <c r="N4" s="49" t="n">
        <v>39.591</v>
      </c>
      <c r="O4" s="49" t="n">
        <v>42.0318</v>
      </c>
      <c r="P4" s="49" t="n">
        <v>38106.535</v>
      </c>
      <c r="Q4" s="50" t="n">
        <v>331.109</v>
      </c>
      <c r="R4" s="51" t="n">
        <f aca="false">P4/3600</f>
        <v>10.5851486111111</v>
      </c>
      <c r="S4" s="52"/>
      <c r="T4" s="36" t="n">
        <v>6041.2446</v>
      </c>
      <c r="U4" s="36" t="n">
        <v>38.951</v>
      </c>
      <c r="V4" s="36" t="n">
        <v>39.5914</v>
      </c>
      <c r="W4" s="36" t="n">
        <v>42.0323</v>
      </c>
      <c r="X4" s="36" t="n">
        <v>38135.734</v>
      </c>
      <c r="Y4" s="36" t="n">
        <v>343.375</v>
      </c>
      <c r="Z4" s="51" t="n">
        <f aca="false">X4/3600</f>
        <v>10.5932594444444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48" t="n">
        <f aca="false">L5</f>
        <v>2981.2561</v>
      </c>
      <c r="E5" s="48" t="n">
        <f aca="false">N5</f>
        <v>38.1683</v>
      </c>
      <c r="F5" s="48" t="n">
        <f aca="false">L5</f>
        <v>2981.2561</v>
      </c>
      <c r="G5" s="48" t="n">
        <f aca="false">O5</f>
        <v>40.5524</v>
      </c>
      <c r="H5" s="48" t="n">
        <f aca="false">T5</f>
        <v>2986.4255</v>
      </c>
      <c r="I5" s="48" t="n">
        <f aca="false">V5</f>
        <v>38.1639</v>
      </c>
      <c r="J5" s="48" t="n">
        <f aca="false">T5</f>
        <v>2986.4255</v>
      </c>
      <c r="K5" s="48" t="n">
        <f aca="false">W5</f>
        <v>40.5434</v>
      </c>
      <c r="L5" s="49" t="n">
        <v>2981.2561</v>
      </c>
      <c r="M5" s="49" t="n">
        <v>36.461</v>
      </c>
      <c r="N5" s="49" t="n">
        <v>38.1683</v>
      </c>
      <c r="O5" s="49" t="n">
        <v>40.5524</v>
      </c>
      <c r="P5" s="49" t="n">
        <v>36167.172</v>
      </c>
      <c r="Q5" s="50" t="n">
        <v>309.5</v>
      </c>
      <c r="R5" s="51" t="n">
        <f aca="false">P5/3600</f>
        <v>10.0464366666667</v>
      </c>
      <c r="S5" s="52"/>
      <c r="T5" s="36" t="n">
        <v>2986.4255</v>
      </c>
      <c r="U5" s="36" t="n">
        <v>36.464</v>
      </c>
      <c r="V5" s="36" t="n">
        <v>38.1639</v>
      </c>
      <c r="W5" s="36" t="n">
        <v>40.5434</v>
      </c>
      <c r="X5" s="36" t="n">
        <v>36006.848</v>
      </c>
      <c r="Y5" s="36" t="n">
        <v>331.656</v>
      </c>
      <c r="Z5" s="51" t="n">
        <f aca="false">X5/3600</f>
        <v>10.0019022222222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596.7249</v>
      </c>
      <c r="E6" s="56" t="n">
        <f aca="false">N6</f>
        <v>36.8162</v>
      </c>
      <c r="F6" s="56" t="n">
        <f aca="false">L6</f>
        <v>1596.7249</v>
      </c>
      <c r="G6" s="56" t="n">
        <f aca="false">O6</f>
        <v>39.2239</v>
      </c>
      <c r="H6" s="56" t="n">
        <f aca="false">T6</f>
        <v>1598.8431</v>
      </c>
      <c r="I6" s="56" t="n">
        <f aca="false">V6</f>
        <v>36.7964</v>
      </c>
      <c r="J6" s="56" t="n">
        <f aca="false">T6</f>
        <v>1598.8431</v>
      </c>
      <c r="K6" s="56" t="n">
        <f aca="false">W6</f>
        <v>39.2026</v>
      </c>
      <c r="L6" s="57" t="n">
        <v>1596.7249</v>
      </c>
      <c r="M6" s="57" t="n">
        <v>33.8836</v>
      </c>
      <c r="N6" s="57" t="n">
        <v>36.8162</v>
      </c>
      <c r="O6" s="57" t="n">
        <v>39.2239</v>
      </c>
      <c r="P6" s="57" t="n">
        <v>35026.223</v>
      </c>
      <c r="Q6" s="57" t="n">
        <v>301.843</v>
      </c>
      <c r="R6" s="58" t="n">
        <f aca="false">P6/3600</f>
        <v>9.72950638888889</v>
      </c>
      <c r="S6" s="55"/>
      <c r="T6" s="36" t="n">
        <v>1598.8431</v>
      </c>
      <c r="U6" s="36" t="n">
        <v>33.8807</v>
      </c>
      <c r="V6" s="36" t="n">
        <v>36.7964</v>
      </c>
      <c r="W6" s="36" t="n">
        <v>39.2026</v>
      </c>
      <c r="X6" s="36" t="n">
        <v>34921.625</v>
      </c>
      <c r="Y6" s="36" t="n">
        <v>327.671</v>
      </c>
      <c r="Z6" s="58" t="n">
        <f aca="false">X6/3600</f>
        <v>9.70045138888889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7" t="n">
        <v>22</v>
      </c>
      <c r="D7" s="48" t="n">
        <f aca="false">L7</f>
        <v>35699.5703</v>
      </c>
      <c r="E7" s="48" t="n">
        <f aca="false">N7</f>
        <v>44.7726</v>
      </c>
      <c r="F7" s="48" t="n">
        <f aca="false">L7</f>
        <v>35699.5703</v>
      </c>
      <c r="G7" s="48" t="n">
        <f aca="false">O7</f>
        <v>44.5835</v>
      </c>
      <c r="H7" s="48" t="n">
        <f aca="false">T7</f>
        <v>35701.3711</v>
      </c>
      <c r="I7" s="48" t="n">
        <f aca="false">V7</f>
        <v>44.7715</v>
      </c>
      <c r="J7" s="48" t="n">
        <f aca="false">T7</f>
        <v>35701.3711</v>
      </c>
      <c r="K7" s="48" t="n">
        <f aca="false">W7</f>
        <v>44.5847</v>
      </c>
      <c r="L7" s="59" t="n">
        <v>35699.5703</v>
      </c>
      <c r="M7" s="59" t="n">
        <v>39.8607</v>
      </c>
      <c r="N7" s="59" t="n">
        <v>44.7726</v>
      </c>
      <c r="O7" s="59" t="n">
        <v>44.5835</v>
      </c>
      <c r="P7" s="49" t="n">
        <v>63873.934</v>
      </c>
      <c r="Q7" s="50" t="n">
        <v>342.172</v>
      </c>
      <c r="R7" s="51" t="n">
        <f aca="false">P7/3600</f>
        <v>17.7427594444444</v>
      </c>
      <c r="S7" s="52"/>
      <c r="T7" s="36" t="n">
        <v>35701.3711</v>
      </c>
      <c r="U7" s="36" t="n">
        <v>39.86</v>
      </c>
      <c r="V7" s="36" t="n">
        <v>44.7715</v>
      </c>
      <c r="W7" s="36" t="n">
        <v>44.5847</v>
      </c>
      <c r="X7" s="36" t="n">
        <v>63672.965</v>
      </c>
      <c r="Y7" s="36" t="n">
        <v>333.125</v>
      </c>
      <c r="Z7" s="51" t="n">
        <f aca="false">X7/3600</f>
        <v>17.6869347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48" t="n">
        <f aca="false">L8</f>
        <v>17613.9863</v>
      </c>
      <c r="E8" s="48" t="n">
        <f aca="false">N8</f>
        <v>42.9405</v>
      </c>
      <c r="F8" s="48" t="n">
        <f aca="false">L8</f>
        <v>17613.9863</v>
      </c>
      <c r="G8" s="48" t="n">
        <f aca="false">O8</f>
        <v>43.251</v>
      </c>
      <c r="H8" s="48" t="n">
        <f aca="false">T8</f>
        <v>17615.8164</v>
      </c>
      <c r="I8" s="48" t="n">
        <f aca="false">V8</f>
        <v>42.9406</v>
      </c>
      <c r="J8" s="48" t="n">
        <f aca="false">T8</f>
        <v>17615.8164</v>
      </c>
      <c r="K8" s="48" t="n">
        <f aca="false">W8</f>
        <v>43.2524</v>
      </c>
      <c r="L8" s="49" t="n">
        <v>17613.9863</v>
      </c>
      <c r="M8" s="49" t="n">
        <v>36.9001</v>
      </c>
      <c r="N8" s="49" t="n">
        <v>42.9405</v>
      </c>
      <c r="O8" s="49" t="n">
        <v>43.251</v>
      </c>
      <c r="P8" s="49" t="n">
        <v>56841.699</v>
      </c>
      <c r="Q8" s="50" t="n">
        <v>347.296</v>
      </c>
      <c r="R8" s="51" t="n">
        <f aca="false">P8/3600</f>
        <v>15.7893608333333</v>
      </c>
      <c r="S8" s="52"/>
      <c r="T8" s="36" t="n">
        <v>17615.8164</v>
      </c>
      <c r="U8" s="36" t="n">
        <v>36.8993</v>
      </c>
      <c r="V8" s="36" t="n">
        <v>42.9406</v>
      </c>
      <c r="W8" s="36" t="n">
        <v>43.2524</v>
      </c>
      <c r="X8" s="36" t="n">
        <v>56857.23</v>
      </c>
      <c r="Y8" s="36" t="n">
        <v>341.812</v>
      </c>
      <c r="Z8" s="51" t="n">
        <f aca="false">X8/3600</f>
        <v>15.793675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48" t="n">
        <f aca="false">L9</f>
        <v>9506.8115</v>
      </c>
      <c r="E9" s="48" t="n">
        <f aca="false">N9</f>
        <v>41.2319</v>
      </c>
      <c r="F9" s="48" t="n">
        <f aca="false">L9</f>
        <v>9506.8115</v>
      </c>
      <c r="G9" s="48" t="n">
        <f aca="false">O9</f>
        <v>41.8967</v>
      </c>
      <c r="H9" s="48" t="n">
        <f aca="false">T9</f>
        <v>9508.166</v>
      </c>
      <c r="I9" s="48" t="n">
        <f aca="false">V9</f>
        <v>41.2272</v>
      </c>
      <c r="J9" s="48" t="n">
        <f aca="false">T9</f>
        <v>9508.166</v>
      </c>
      <c r="K9" s="48" t="n">
        <f aca="false">W9</f>
        <v>41.8907</v>
      </c>
      <c r="L9" s="49" t="n">
        <v>9506.8115</v>
      </c>
      <c r="M9" s="49" t="n">
        <v>33.9709</v>
      </c>
      <c r="N9" s="49" t="n">
        <v>41.2319</v>
      </c>
      <c r="O9" s="49" t="n">
        <v>41.8967</v>
      </c>
      <c r="P9" s="49" t="n">
        <v>52146.992</v>
      </c>
      <c r="Q9" s="50" t="n">
        <v>331.25</v>
      </c>
      <c r="R9" s="51" t="n">
        <f aca="false">P9/3600</f>
        <v>14.4852755555556</v>
      </c>
      <c r="S9" s="52"/>
      <c r="T9" s="36" t="n">
        <v>9508.166</v>
      </c>
      <c r="U9" s="36" t="n">
        <v>33.9702</v>
      </c>
      <c r="V9" s="36" t="n">
        <v>41.2272</v>
      </c>
      <c r="W9" s="36" t="n">
        <v>41.8907</v>
      </c>
      <c r="X9" s="36" t="n">
        <v>51864.461</v>
      </c>
      <c r="Y9" s="36" t="n">
        <v>333.734</v>
      </c>
      <c r="Z9" s="51" t="n">
        <f aca="false">X9/3600</f>
        <v>14.4067947222222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5458.4927</v>
      </c>
      <c r="E10" s="56" t="n">
        <f aca="false">N10</f>
        <v>39.6081</v>
      </c>
      <c r="F10" s="56" t="n">
        <f aca="false">L10</f>
        <v>5458.4927</v>
      </c>
      <c r="G10" s="56" t="n">
        <f aca="false">O10</f>
        <v>40.5545</v>
      </c>
      <c r="H10" s="56" t="n">
        <f aca="false">T10</f>
        <v>5459.9858</v>
      </c>
      <c r="I10" s="56" t="n">
        <f aca="false">V10</f>
        <v>39.6017</v>
      </c>
      <c r="J10" s="56" t="n">
        <f aca="false">T10</f>
        <v>5459.9858</v>
      </c>
      <c r="K10" s="56" t="n">
        <f aca="false">W10</f>
        <v>40.5355</v>
      </c>
      <c r="L10" s="57" t="n">
        <v>5458.4927</v>
      </c>
      <c r="M10" s="57" t="n">
        <v>31.2236</v>
      </c>
      <c r="N10" s="57" t="n">
        <v>39.6081</v>
      </c>
      <c r="O10" s="57" t="n">
        <v>40.5545</v>
      </c>
      <c r="P10" s="57" t="n">
        <v>48976.723</v>
      </c>
      <c r="Q10" s="57" t="n">
        <v>305.796</v>
      </c>
      <c r="R10" s="58" t="n">
        <f aca="false">P10/3600</f>
        <v>13.6046452777778</v>
      </c>
      <c r="S10" s="55"/>
      <c r="T10" s="36" t="n">
        <v>5459.9858</v>
      </c>
      <c r="U10" s="36" t="n">
        <v>31.2231</v>
      </c>
      <c r="V10" s="36" t="n">
        <v>39.6017</v>
      </c>
      <c r="W10" s="36" t="n">
        <v>40.5355</v>
      </c>
      <c r="X10" s="36" t="n">
        <v>48489.473</v>
      </c>
      <c r="Y10" s="36" t="n">
        <v>324.781</v>
      </c>
      <c r="Z10" s="58" t="n">
        <f aca="false">X10/3600</f>
        <v>13.4692980555556</v>
      </c>
      <c r="AA10" s="55"/>
      <c r="AB10" s="55"/>
      <c r="AC10" s="55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78.1729</v>
      </c>
      <c r="E11" s="48" t="n">
        <f aca="false">N11</f>
        <v>43.2523</v>
      </c>
      <c r="F11" s="48" t="n">
        <f aca="false">L11</f>
        <v>5278.1729</v>
      </c>
      <c r="G11" s="48" t="n">
        <f aca="false">O11</f>
        <v>44.8773</v>
      </c>
      <c r="H11" s="48" t="n">
        <f aca="false">T11</f>
        <v>5280.085</v>
      </c>
      <c r="I11" s="48" t="n">
        <f aca="false">V11</f>
        <v>43.2551</v>
      </c>
      <c r="J11" s="48" t="n">
        <f aca="false">T11</f>
        <v>5280.085</v>
      </c>
      <c r="K11" s="48" t="n">
        <f aca="false">W11</f>
        <v>44.8772</v>
      </c>
      <c r="L11" s="49" t="n">
        <v>5278.1729</v>
      </c>
      <c r="M11" s="49" t="n">
        <v>41.4274</v>
      </c>
      <c r="N11" s="49" t="n">
        <v>43.2523</v>
      </c>
      <c r="O11" s="49" t="n">
        <v>44.8773</v>
      </c>
      <c r="P11" s="49" t="n">
        <v>42164.137</v>
      </c>
      <c r="Q11" s="50" t="n">
        <v>276.14</v>
      </c>
      <c r="R11" s="51" t="n">
        <f aca="false">P11/3600</f>
        <v>11.7122602777778</v>
      </c>
      <c r="S11" s="52"/>
      <c r="T11" s="36" t="n">
        <v>5280.085</v>
      </c>
      <c r="U11" s="36" t="n">
        <v>41.4246</v>
      </c>
      <c r="V11" s="36" t="n">
        <v>43.2551</v>
      </c>
      <c r="W11" s="36" t="n">
        <v>44.8772</v>
      </c>
      <c r="X11" s="36" t="n">
        <v>42205.902</v>
      </c>
      <c r="Y11" s="36" t="n">
        <v>280.562</v>
      </c>
      <c r="Z11" s="51" t="n">
        <f aca="false">X11/3600</f>
        <v>11.723861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2442.2305</v>
      </c>
      <c r="E12" s="48" t="n">
        <f aca="false">N12</f>
        <v>41.9492</v>
      </c>
      <c r="F12" s="48" t="n">
        <f aca="false">L12</f>
        <v>2442.2305</v>
      </c>
      <c r="G12" s="48" t="n">
        <f aca="false">O12</f>
        <v>43.219</v>
      </c>
      <c r="H12" s="48" t="n">
        <f aca="false">T12</f>
        <v>2445.8496</v>
      </c>
      <c r="I12" s="48" t="n">
        <f aca="false">V12</f>
        <v>41.9487</v>
      </c>
      <c r="J12" s="48" t="n">
        <f aca="false">T12</f>
        <v>2445.8496</v>
      </c>
      <c r="K12" s="48" t="n">
        <f aca="false">W12</f>
        <v>43.216</v>
      </c>
      <c r="L12" s="49" t="n">
        <v>2442.2305</v>
      </c>
      <c r="M12" s="49" t="n">
        <v>39.5012</v>
      </c>
      <c r="N12" s="49" t="n">
        <v>41.9492</v>
      </c>
      <c r="O12" s="49" t="n">
        <v>43.219</v>
      </c>
      <c r="P12" s="49" t="n">
        <v>38227.895</v>
      </c>
      <c r="Q12" s="50" t="n">
        <v>267.828</v>
      </c>
      <c r="R12" s="51" t="n">
        <f aca="false">P12/3600</f>
        <v>10.6188597222222</v>
      </c>
      <c r="S12" s="52"/>
      <c r="T12" s="36" t="n">
        <v>2445.8496</v>
      </c>
      <c r="U12" s="36" t="n">
        <v>39.4958</v>
      </c>
      <c r="V12" s="36" t="n">
        <v>41.9487</v>
      </c>
      <c r="W12" s="36" t="n">
        <v>43.216</v>
      </c>
      <c r="X12" s="36" t="n">
        <v>38232.734</v>
      </c>
      <c r="Y12" s="36" t="n">
        <v>280.796</v>
      </c>
      <c r="Z12" s="51" t="n">
        <f aca="false">X12/3600</f>
        <v>10.6202038888889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227.0264</v>
      </c>
      <c r="E13" s="48" t="n">
        <f aca="false">N13</f>
        <v>40.7158</v>
      </c>
      <c r="F13" s="48" t="n">
        <f aca="false">L13</f>
        <v>1227.0264</v>
      </c>
      <c r="G13" s="48" t="n">
        <f aca="false">O13</f>
        <v>41.9009</v>
      </c>
      <c r="H13" s="48" t="n">
        <f aca="false">T13</f>
        <v>1233.0392</v>
      </c>
      <c r="I13" s="48" t="n">
        <f aca="false">V13</f>
        <v>40.7169</v>
      </c>
      <c r="J13" s="48" t="n">
        <f aca="false">T13</f>
        <v>1233.0392</v>
      </c>
      <c r="K13" s="48" t="n">
        <f aca="false">W13</f>
        <v>41.8962</v>
      </c>
      <c r="L13" s="49" t="n">
        <v>1227.0264</v>
      </c>
      <c r="M13" s="49" t="n">
        <v>37.1958</v>
      </c>
      <c r="N13" s="49" t="n">
        <v>40.7158</v>
      </c>
      <c r="O13" s="49" t="n">
        <v>41.9009</v>
      </c>
      <c r="P13" s="49" t="n">
        <v>35714.605</v>
      </c>
      <c r="Q13" s="50" t="n">
        <v>265.531</v>
      </c>
      <c r="R13" s="51" t="n">
        <f aca="false">P13/3600</f>
        <v>9.92072361111111</v>
      </c>
      <c r="S13" s="52"/>
      <c r="T13" s="36" t="n">
        <v>1233.0392</v>
      </c>
      <c r="U13" s="36" t="n">
        <v>37.1908</v>
      </c>
      <c r="V13" s="36" t="n">
        <v>40.7169</v>
      </c>
      <c r="W13" s="36" t="n">
        <v>41.8962</v>
      </c>
      <c r="X13" s="36" t="n">
        <v>35692.395</v>
      </c>
      <c r="Y13" s="36" t="n">
        <v>290.312</v>
      </c>
      <c r="Z13" s="51" t="n">
        <f aca="false">X13/3600</f>
        <v>9.91455416666667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651.92</v>
      </c>
      <c r="E14" s="56" t="n">
        <f aca="false">N14</f>
        <v>39.5775</v>
      </c>
      <c r="F14" s="56" t="n">
        <f aca="false">L14</f>
        <v>651.92</v>
      </c>
      <c r="G14" s="56" t="n">
        <f aca="false">O14</f>
        <v>40.8877</v>
      </c>
      <c r="H14" s="56" t="n">
        <f aca="false">T14</f>
        <v>657.5584</v>
      </c>
      <c r="I14" s="56" t="n">
        <f aca="false">V14</f>
        <v>39.5858</v>
      </c>
      <c r="J14" s="56" t="n">
        <f aca="false">T14</f>
        <v>657.5584</v>
      </c>
      <c r="K14" s="56" t="n">
        <f aca="false">W14</f>
        <v>40.8862</v>
      </c>
      <c r="L14" s="57" t="n">
        <v>651.92</v>
      </c>
      <c r="M14" s="57" t="n">
        <v>34.8686</v>
      </c>
      <c r="N14" s="57" t="n">
        <v>39.5775</v>
      </c>
      <c r="O14" s="57" t="n">
        <v>40.8877</v>
      </c>
      <c r="P14" s="57" t="n">
        <v>33836.172</v>
      </c>
      <c r="Q14" s="57" t="n">
        <v>262.359</v>
      </c>
      <c r="R14" s="58" t="n">
        <f aca="false">P14/3600</f>
        <v>9.39893666666667</v>
      </c>
      <c r="S14" s="55"/>
      <c r="T14" s="36" t="n">
        <v>657.5584</v>
      </c>
      <c r="U14" s="36" t="n">
        <v>34.8557</v>
      </c>
      <c r="V14" s="36" t="n">
        <v>39.5858</v>
      </c>
      <c r="W14" s="36" t="n">
        <v>40.8862</v>
      </c>
      <c r="X14" s="36" t="n">
        <v>33653.117</v>
      </c>
      <c r="Y14" s="36" t="n">
        <v>288.078</v>
      </c>
      <c r="Z14" s="58" t="n">
        <f aca="false">X14/3600</f>
        <v>9.34808805555556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8562.1699</v>
      </c>
      <c r="E15" s="60" t="n">
        <f aca="false">N15</f>
        <v>41.9237</v>
      </c>
      <c r="F15" s="60" t="n">
        <f aca="false">L15</f>
        <v>8562.1699</v>
      </c>
      <c r="G15" s="60" t="n">
        <f aca="false">O15</f>
        <v>43.2055</v>
      </c>
      <c r="H15" s="60" t="n">
        <f aca="false">T15</f>
        <v>8562.0732</v>
      </c>
      <c r="I15" s="60" t="n">
        <f aca="false">V15</f>
        <v>41.9225</v>
      </c>
      <c r="J15" s="60" t="n">
        <f aca="false">T15</f>
        <v>8562.0732</v>
      </c>
      <c r="K15" s="60" t="n">
        <f aca="false">W15</f>
        <v>43.2047</v>
      </c>
      <c r="L15" s="59" t="n">
        <v>8562.1699</v>
      </c>
      <c r="M15" s="59" t="n">
        <v>39.7658</v>
      </c>
      <c r="N15" s="59" t="n">
        <v>41.9237</v>
      </c>
      <c r="O15" s="59" t="n">
        <v>43.2055</v>
      </c>
      <c r="P15" s="59" t="n">
        <v>37470.031</v>
      </c>
      <c r="Q15" s="50" t="n">
        <v>284.078</v>
      </c>
      <c r="R15" s="61" t="n">
        <f aca="false">P15/3600</f>
        <v>10.4083419444444</v>
      </c>
      <c r="S15" s="62"/>
      <c r="T15" s="36" t="n">
        <v>8562.0732</v>
      </c>
      <c r="U15" s="36" t="n">
        <v>39.7644</v>
      </c>
      <c r="V15" s="36" t="n">
        <v>41.9225</v>
      </c>
      <c r="W15" s="36" t="n">
        <v>43.2047</v>
      </c>
      <c r="X15" s="36" t="n">
        <v>37050.363</v>
      </c>
      <c r="Y15" s="36" t="n">
        <v>315.046</v>
      </c>
      <c r="Z15" s="61" t="n">
        <f aca="false">X15/3600</f>
        <v>10.29176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3751.3767</v>
      </c>
      <c r="E16" s="48" t="n">
        <f aca="false">N16</f>
        <v>40.1806</v>
      </c>
      <c r="F16" s="48" t="n">
        <f aca="false">L16</f>
        <v>3751.3767</v>
      </c>
      <c r="G16" s="48" t="n">
        <f aca="false">O16</f>
        <v>41.302</v>
      </c>
      <c r="H16" s="48" t="n">
        <f aca="false">T16</f>
        <v>3751.3767</v>
      </c>
      <c r="I16" s="48" t="n">
        <f aca="false">V16</f>
        <v>40.1773</v>
      </c>
      <c r="J16" s="48" t="n">
        <f aca="false">T16</f>
        <v>3751.3767</v>
      </c>
      <c r="K16" s="48" t="n">
        <f aca="false">W16</f>
        <v>41.2994</v>
      </c>
      <c r="L16" s="49" t="n">
        <v>3751.3767</v>
      </c>
      <c r="M16" s="49" t="n">
        <v>37.2734</v>
      </c>
      <c r="N16" s="49" t="n">
        <v>40.1806</v>
      </c>
      <c r="O16" s="49" t="n">
        <v>41.302</v>
      </c>
      <c r="P16" s="49" t="n">
        <v>33719.508</v>
      </c>
      <c r="Q16" s="50" t="n">
        <v>270.375</v>
      </c>
      <c r="R16" s="51" t="n">
        <f aca="false">P16/3600</f>
        <v>9.36653</v>
      </c>
      <c r="S16" s="52"/>
      <c r="T16" s="36" t="n">
        <v>3751.3767</v>
      </c>
      <c r="U16" s="36" t="n">
        <v>37.2719</v>
      </c>
      <c r="V16" s="36" t="n">
        <v>40.1773</v>
      </c>
      <c r="W16" s="36" t="n">
        <v>41.2994</v>
      </c>
      <c r="X16" s="36" t="n">
        <v>33325.598</v>
      </c>
      <c r="Y16" s="36" t="n">
        <v>284.234</v>
      </c>
      <c r="Z16" s="51" t="n">
        <f aca="false">X16/3600</f>
        <v>9.25711055555555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772.1528</v>
      </c>
      <c r="E17" s="48" t="n">
        <f aca="false">N17</f>
        <v>38.6026</v>
      </c>
      <c r="F17" s="48" t="n">
        <f aca="false">L17</f>
        <v>1772.1528</v>
      </c>
      <c r="G17" s="48" t="n">
        <f aca="false">O17</f>
        <v>39.857</v>
      </c>
      <c r="H17" s="48" t="n">
        <f aca="false">T17</f>
        <v>1772.4608</v>
      </c>
      <c r="I17" s="48" t="n">
        <f aca="false">V17</f>
        <v>38.5913</v>
      </c>
      <c r="J17" s="48" t="n">
        <f aca="false">T17</f>
        <v>1772.4608</v>
      </c>
      <c r="K17" s="48" t="n">
        <f aca="false">W17</f>
        <v>39.8503</v>
      </c>
      <c r="L17" s="49" t="n">
        <v>1772.1528</v>
      </c>
      <c r="M17" s="49" t="n">
        <v>34.7709</v>
      </c>
      <c r="N17" s="49" t="n">
        <v>38.6026</v>
      </c>
      <c r="O17" s="49" t="n">
        <v>39.857</v>
      </c>
      <c r="P17" s="49" t="n">
        <v>31686.998</v>
      </c>
      <c r="Q17" s="50" t="n">
        <v>265.546</v>
      </c>
      <c r="R17" s="51" t="n">
        <f aca="false">P17/3600</f>
        <v>8.80194388888889</v>
      </c>
      <c r="S17" s="52"/>
      <c r="T17" s="36" t="n">
        <v>1772.4608</v>
      </c>
      <c r="U17" s="36" t="n">
        <v>34.7672</v>
      </c>
      <c r="V17" s="36" t="n">
        <v>38.5913</v>
      </c>
      <c r="W17" s="36" t="n">
        <v>39.8503</v>
      </c>
      <c r="X17" s="36" t="n">
        <v>30923.252</v>
      </c>
      <c r="Y17" s="36" t="n">
        <v>298.265</v>
      </c>
      <c r="Z17" s="51" t="n">
        <f aca="false">X17/3600</f>
        <v>8.58979222222222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50.1312</v>
      </c>
      <c r="E18" s="56" t="n">
        <f aca="false">N18</f>
        <v>37.1331</v>
      </c>
      <c r="F18" s="56" t="n">
        <f aca="false">L18</f>
        <v>850.1312</v>
      </c>
      <c r="G18" s="56" t="n">
        <f aca="false">O18</f>
        <v>38.8042</v>
      </c>
      <c r="H18" s="56" t="n">
        <f aca="false">T18</f>
        <v>851.8112</v>
      </c>
      <c r="I18" s="56" t="n">
        <f aca="false">V18</f>
        <v>37.1154</v>
      </c>
      <c r="J18" s="56" t="n">
        <f aca="false">T18</f>
        <v>851.8112</v>
      </c>
      <c r="K18" s="56" t="n">
        <f aca="false">W18</f>
        <v>38.7828</v>
      </c>
      <c r="L18" s="57" t="n">
        <v>850.1312</v>
      </c>
      <c r="M18" s="57" t="n">
        <v>32.3373</v>
      </c>
      <c r="N18" s="57" t="n">
        <v>37.1331</v>
      </c>
      <c r="O18" s="57" t="n">
        <v>38.8042</v>
      </c>
      <c r="P18" s="57" t="n">
        <v>30407.379</v>
      </c>
      <c r="Q18" s="57" t="n">
        <v>255.187</v>
      </c>
      <c r="R18" s="58" t="n">
        <f aca="false">P18/3600</f>
        <v>8.44649416666667</v>
      </c>
      <c r="S18" s="55"/>
      <c r="T18" s="36" t="n">
        <v>851.8112</v>
      </c>
      <c r="U18" s="36" t="n">
        <v>32.3372</v>
      </c>
      <c r="V18" s="36" t="n">
        <v>37.1154</v>
      </c>
      <c r="W18" s="36" t="n">
        <v>38.7828</v>
      </c>
      <c r="X18" s="36" t="n">
        <v>29448.844</v>
      </c>
      <c r="Y18" s="36" t="n">
        <v>285</v>
      </c>
      <c r="Z18" s="58" t="n">
        <f aca="false">X18/3600</f>
        <v>8.18023444444444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19567.5957</v>
      </c>
      <c r="E19" s="60" t="n">
        <f aca="false">N19</f>
        <v>39.8807</v>
      </c>
      <c r="F19" s="60" t="n">
        <f aca="false">L19</f>
        <v>19567.5957</v>
      </c>
      <c r="G19" s="60" t="n">
        <f aca="false">O19</f>
        <v>43.263</v>
      </c>
      <c r="H19" s="60" t="n">
        <f aca="false">T19</f>
        <v>19591.3418</v>
      </c>
      <c r="I19" s="60" t="n">
        <f aca="false">V19</f>
        <v>39.8807</v>
      </c>
      <c r="J19" s="60" t="n">
        <f aca="false">T19</f>
        <v>19591.3418</v>
      </c>
      <c r="K19" s="60" t="n">
        <f aca="false">W19</f>
        <v>43.2648</v>
      </c>
      <c r="L19" s="59" t="n">
        <v>19567.5957</v>
      </c>
      <c r="M19" s="59" t="n">
        <v>38.2715</v>
      </c>
      <c r="N19" s="59" t="n">
        <v>39.8807</v>
      </c>
      <c r="O19" s="59" t="n">
        <v>43.263</v>
      </c>
      <c r="P19" s="59" t="n">
        <v>85051.305</v>
      </c>
      <c r="Q19" s="50" t="n">
        <v>597.265</v>
      </c>
      <c r="R19" s="61" t="n">
        <f aca="false">P19/3600</f>
        <v>23.6253625</v>
      </c>
      <c r="S19" s="62"/>
      <c r="T19" s="36" t="n">
        <v>19591.3418</v>
      </c>
      <c r="U19" s="36" t="n">
        <v>38.2719</v>
      </c>
      <c r="V19" s="36" t="n">
        <v>39.8807</v>
      </c>
      <c r="W19" s="36" t="n">
        <v>43.2648</v>
      </c>
      <c r="X19" s="36" t="n">
        <v>84625.25</v>
      </c>
      <c r="Y19" s="36" t="n">
        <v>591.187</v>
      </c>
      <c r="Z19" s="61" t="n">
        <f aca="false">X19/3600</f>
        <v>23.50701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6582.4351</v>
      </c>
      <c r="E20" s="48" t="n">
        <f aca="false">N20</f>
        <v>38.9897</v>
      </c>
      <c r="F20" s="48" t="n">
        <f aca="false">L20</f>
        <v>6582.4351</v>
      </c>
      <c r="G20" s="48" t="n">
        <f aca="false">O20</f>
        <v>41.6124</v>
      </c>
      <c r="H20" s="48" t="n">
        <f aca="false">T20</f>
        <v>6610.0215</v>
      </c>
      <c r="I20" s="48" t="n">
        <f aca="false">V20</f>
        <v>38.993</v>
      </c>
      <c r="J20" s="48" t="n">
        <f aca="false">T20</f>
        <v>6610.0215</v>
      </c>
      <c r="K20" s="48" t="n">
        <f aca="false">W20</f>
        <v>41.6135</v>
      </c>
      <c r="L20" s="49" t="n">
        <v>6582.4351</v>
      </c>
      <c r="M20" s="49" t="n">
        <v>36.7142</v>
      </c>
      <c r="N20" s="49" t="n">
        <v>38.9897</v>
      </c>
      <c r="O20" s="49" t="n">
        <v>41.6124</v>
      </c>
      <c r="P20" s="49" t="n">
        <v>73542.602</v>
      </c>
      <c r="Q20" s="50" t="n">
        <v>564.156</v>
      </c>
      <c r="R20" s="51" t="n">
        <f aca="false">P20/3600</f>
        <v>20.4285005555556</v>
      </c>
      <c r="S20" s="52"/>
      <c r="T20" s="36" t="n">
        <v>6610.0215</v>
      </c>
      <c r="U20" s="36" t="n">
        <v>36.7141</v>
      </c>
      <c r="V20" s="36" t="n">
        <v>38.993</v>
      </c>
      <c r="W20" s="36" t="n">
        <v>41.6135</v>
      </c>
      <c r="X20" s="36" t="n">
        <v>73577.078</v>
      </c>
      <c r="Y20" s="36" t="n">
        <v>575.75</v>
      </c>
      <c r="Z20" s="51" t="n">
        <f aca="false">X20/3600</f>
        <v>20.4380772222222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176.8904</v>
      </c>
      <c r="E21" s="48" t="n">
        <f aca="false">N21</f>
        <v>38.1206</v>
      </c>
      <c r="F21" s="48" t="n">
        <f aca="false">L21</f>
        <v>3176.8904</v>
      </c>
      <c r="G21" s="48" t="n">
        <f aca="false">O21</f>
        <v>39.9664</v>
      </c>
      <c r="H21" s="48" t="n">
        <f aca="false">T21</f>
        <v>3203.488</v>
      </c>
      <c r="I21" s="48" t="n">
        <f aca="false">V21</f>
        <v>38.1124</v>
      </c>
      <c r="J21" s="48" t="n">
        <f aca="false">T21</f>
        <v>3203.488</v>
      </c>
      <c r="K21" s="48" t="n">
        <f aca="false">W21</f>
        <v>39.9744</v>
      </c>
      <c r="L21" s="49" t="n">
        <v>3176.8904</v>
      </c>
      <c r="M21" s="49" t="n">
        <v>34.8227</v>
      </c>
      <c r="N21" s="49" t="n">
        <v>38.1206</v>
      </c>
      <c r="O21" s="49" t="n">
        <v>39.9664</v>
      </c>
      <c r="P21" s="49" t="n">
        <v>69064.984</v>
      </c>
      <c r="Q21" s="50" t="n">
        <v>541.968</v>
      </c>
      <c r="R21" s="51" t="n">
        <f aca="false">P21/3600</f>
        <v>19.1847177777778</v>
      </c>
      <c r="S21" s="52"/>
      <c r="T21" s="36" t="n">
        <v>3203.488</v>
      </c>
      <c r="U21" s="36" t="n">
        <v>34.8205</v>
      </c>
      <c r="V21" s="36" t="n">
        <v>38.1124</v>
      </c>
      <c r="W21" s="36" t="n">
        <v>39.9744</v>
      </c>
      <c r="X21" s="36" t="n">
        <v>68170.578</v>
      </c>
      <c r="Y21" s="36" t="n">
        <v>556.421</v>
      </c>
      <c r="Z21" s="51" t="n">
        <f aca="false">X21/3600</f>
        <v>18.9362716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660.5529</v>
      </c>
      <c r="E22" s="56" t="n">
        <f aca="false">N22</f>
        <v>37.0772</v>
      </c>
      <c r="F22" s="56" t="n">
        <f aca="false">L22</f>
        <v>1660.5529</v>
      </c>
      <c r="G22" s="56" t="n">
        <f aca="false">O22</f>
        <v>38.2662</v>
      </c>
      <c r="H22" s="56" t="n">
        <f aca="false">T22</f>
        <v>1681.3768</v>
      </c>
      <c r="I22" s="56" t="n">
        <f aca="false">V22</f>
        <v>37.0775</v>
      </c>
      <c r="J22" s="56" t="n">
        <f aca="false">T22</f>
        <v>1681.3768</v>
      </c>
      <c r="K22" s="56" t="n">
        <f aca="false">W22</f>
        <v>38.2795</v>
      </c>
      <c r="L22" s="57" t="n">
        <v>1660.5529</v>
      </c>
      <c r="M22" s="57" t="n">
        <v>32.6548</v>
      </c>
      <c r="N22" s="57" t="n">
        <v>37.0772</v>
      </c>
      <c r="O22" s="57" t="n">
        <v>38.2662</v>
      </c>
      <c r="P22" s="57" t="n">
        <v>66086.672</v>
      </c>
      <c r="Q22" s="57" t="n">
        <v>532.328</v>
      </c>
      <c r="R22" s="58" t="n">
        <f aca="false">P22/3600</f>
        <v>18.3574088888889</v>
      </c>
      <c r="S22" s="55"/>
      <c r="T22" s="36" t="n">
        <v>1681.3768</v>
      </c>
      <c r="U22" s="36" t="n">
        <v>32.6463</v>
      </c>
      <c r="V22" s="36" t="n">
        <v>37.0775</v>
      </c>
      <c r="W22" s="36" t="n">
        <v>38.2795</v>
      </c>
      <c r="X22" s="36" t="n">
        <v>64047.238</v>
      </c>
      <c r="Y22" s="36" t="n">
        <v>547.593</v>
      </c>
      <c r="Z22" s="58" t="n">
        <f aca="false">X22/3600</f>
        <v>17.7908994444444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18370.332</v>
      </c>
      <c r="E23" s="63" t="n">
        <f aca="false">N23</f>
        <v>43.5437</v>
      </c>
      <c r="F23" s="63" t="n">
        <f aca="false">L23</f>
        <v>18370.332</v>
      </c>
      <c r="G23" s="63" t="n">
        <f aca="false">O23</f>
        <v>44.5976</v>
      </c>
      <c r="H23" s="63" t="n">
        <f aca="false">T23</f>
        <v>18396.8574</v>
      </c>
      <c r="I23" s="63" t="n">
        <f aca="false">V23</f>
        <v>43.5443</v>
      </c>
      <c r="J23" s="63" t="n">
        <f aca="false">T23</f>
        <v>18396.8574</v>
      </c>
      <c r="K23" s="63" t="n">
        <f aca="false">W23</f>
        <v>44.6031</v>
      </c>
      <c r="L23" s="59" t="n">
        <v>18370.332</v>
      </c>
      <c r="M23" s="59" t="n">
        <v>38.9329</v>
      </c>
      <c r="N23" s="59" t="n">
        <v>43.5437</v>
      </c>
      <c r="O23" s="59" t="n">
        <v>44.5976</v>
      </c>
      <c r="P23" s="59" t="n">
        <v>103120.258</v>
      </c>
      <c r="Q23" s="50" t="n">
        <v>604.468</v>
      </c>
      <c r="R23" s="61" t="n">
        <f aca="false">P23/3600</f>
        <v>28.6445161111111</v>
      </c>
      <c r="S23" s="62"/>
      <c r="T23" s="36" t="n">
        <v>18396.8574</v>
      </c>
      <c r="U23" s="36" t="n">
        <v>38.9333</v>
      </c>
      <c r="V23" s="36" t="n">
        <v>43.5443</v>
      </c>
      <c r="W23" s="36" t="n">
        <v>44.6031</v>
      </c>
      <c r="X23" s="36" t="n">
        <v>102696.297</v>
      </c>
      <c r="Y23" s="36" t="n">
        <v>635.89</v>
      </c>
      <c r="Z23" s="61" t="n">
        <f aca="false">X23/3600</f>
        <v>28.5267491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6779.6953</v>
      </c>
      <c r="E24" s="65" t="n">
        <f aca="false">N24</f>
        <v>42.2598</v>
      </c>
      <c r="F24" s="65" t="n">
        <f aca="false">L24</f>
        <v>6779.6953</v>
      </c>
      <c r="G24" s="65" t="n">
        <f aca="false">O24</f>
        <v>42.5609</v>
      </c>
      <c r="H24" s="65" t="n">
        <f aca="false">T24</f>
        <v>6804.7607</v>
      </c>
      <c r="I24" s="65" t="n">
        <f aca="false">V24</f>
        <v>42.2569</v>
      </c>
      <c r="J24" s="65" t="n">
        <f aca="false">T24</f>
        <v>6804.7607</v>
      </c>
      <c r="K24" s="65" t="n">
        <f aca="false">W24</f>
        <v>42.5634</v>
      </c>
      <c r="L24" s="49" t="n">
        <v>6779.6953</v>
      </c>
      <c r="M24" s="49" t="n">
        <v>37.2454</v>
      </c>
      <c r="N24" s="49" t="n">
        <v>42.2598</v>
      </c>
      <c r="O24" s="49" t="n">
        <v>42.5609</v>
      </c>
      <c r="P24" s="49" t="n">
        <v>91889.336</v>
      </c>
      <c r="Q24" s="50" t="n">
        <v>631.781</v>
      </c>
      <c r="R24" s="51" t="n">
        <f aca="false">P24/3600</f>
        <v>25.5248155555556</v>
      </c>
      <c r="S24" s="52"/>
      <c r="T24" s="36" t="n">
        <v>6804.7607</v>
      </c>
      <c r="U24" s="36" t="n">
        <v>37.2466</v>
      </c>
      <c r="V24" s="36" t="n">
        <v>42.2569</v>
      </c>
      <c r="W24" s="36" t="n">
        <v>42.5634</v>
      </c>
      <c r="X24" s="36" t="n">
        <v>91137.891</v>
      </c>
      <c r="Y24" s="36" t="n">
        <v>574.703</v>
      </c>
      <c r="Z24" s="51" t="n">
        <f aca="false">X24/3600</f>
        <v>25.3160808333333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3234.0137</v>
      </c>
      <c r="E25" s="65" t="n">
        <f aca="false">N25</f>
        <v>40.9077</v>
      </c>
      <c r="F25" s="65" t="n">
        <f aca="false">L25</f>
        <v>3234.0137</v>
      </c>
      <c r="G25" s="65" t="n">
        <f aca="false">O25</f>
        <v>40.5295</v>
      </c>
      <c r="H25" s="65" t="n">
        <f aca="false">T25</f>
        <v>3252.0249</v>
      </c>
      <c r="I25" s="65" t="n">
        <f aca="false">V25</f>
        <v>40.895</v>
      </c>
      <c r="J25" s="65" t="n">
        <f aca="false">T25</f>
        <v>3252.0249</v>
      </c>
      <c r="K25" s="65" t="n">
        <f aca="false">W25</f>
        <v>40.5115</v>
      </c>
      <c r="L25" s="49" t="n">
        <v>3234.0137</v>
      </c>
      <c r="M25" s="49" t="n">
        <v>35.3933</v>
      </c>
      <c r="N25" s="49" t="n">
        <v>40.9077</v>
      </c>
      <c r="O25" s="49" t="n">
        <v>40.5295</v>
      </c>
      <c r="P25" s="49" t="n">
        <v>84005.992</v>
      </c>
      <c r="Q25" s="50" t="n">
        <v>541.265</v>
      </c>
      <c r="R25" s="51" t="n">
        <f aca="false">P25/3600</f>
        <v>23.3349977777778</v>
      </c>
      <c r="S25" s="52"/>
      <c r="T25" s="36" t="n">
        <v>3252.0249</v>
      </c>
      <c r="U25" s="36" t="n">
        <v>35.3897</v>
      </c>
      <c r="V25" s="36" t="n">
        <v>40.895</v>
      </c>
      <c r="W25" s="36" t="n">
        <v>40.5115</v>
      </c>
      <c r="X25" s="36" t="n">
        <v>82413.93</v>
      </c>
      <c r="Y25" s="36" t="n">
        <v>577.671</v>
      </c>
      <c r="Z25" s="51" t="n">
        <f aca="false">X25/3600</f>
        <v>22.8927583333333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1728.4615</v>
      </c>
      <c r="E26" s="66" t="n">
        <f aca="false">N26</f>
        <v>39.5168</v>
      </c>
      <c r="F26" s="66" t="n">
        <f aca="false">L26</f>
        <v>1728.4615</v>
      </c>
      <c r="G26" s="66" t="n">
        <f aca="false">O26</f>
        <v>38.5588</v>
      </c>
      <c r="H26" s="66" t="n">
        <f aca="false">T26</f>
        <v>1746.9113</v>
      </c>
      <c r="I26" s="66" t="n">
        <f aca="false">V26</f>
        <v>39.4911</v>
      </c>
      <c r="J26" s="66" t="n">
        <f aca="false">T26</f>
        <v>1746.9113</v>
      </c>
      <c r="K26" s="66" t="n">
        <f aca="false">W26</f>
        <v>38.5379</v>
      </c>
      <c r="L26" s="57" t="n">
        <v>1728.4615</v>
      </c>
      <c r="M26" s="57" t="n">
        <v>33.4311</v>
      </c>
      <c r="N26" s="57" t="n">
        <v>39.5168</v>
      </c>
      <c r="O26" s="57" t="n">
        <v>38.5588</v>
      </c>
      <c r="P26" s="57" t="n">
        <v>78215.984</v>
      </c>
      <c r="Q26" s="57" t="n">
        <v>536.875</v>
      </c>
      <c r="R26" s="58" t="n">
        <f aca="false">P26/3600</f>
        <v>21.7266622222222</v>
      </c>
      <c r="S26" s="55"/>
      <c r="T26" s="36" t="n">
        <v>1746.9113</v>
      </c>
      <c r="U26" s="36" t="n">
        <v>33.421</v>
      </c>
      <c r="V26" s="36" t="n">
        <v>39.4911</v>
      </c>
      <c r="W26" s="36" t="n">
        <v>38.5379</v>
      </c>
      <c r="X26" s="36" t="n">
        <v>74240.563</v>
      </c>
      <c r="Y26" s="36" t="n">
        <v>567.328</v>
      </c>
      <c r="Z26" s="58" t="n">
        <f aca="false">X26/3600</f>
        <v>20.6223786111111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37851.5742</v>
      </c>
      <c r="E27" s="63" t="n">
        <f aca="false">N27</f>
        <v>41.7185</v>
      </c>
      <c r="F27" s="63" t="n">
        <f aca="false">L27</f>
        <v>37851.5742</v>
      </c>
      <c r="G27" s="63" t="n">
        <f aca="false">O27</f>
        <v>43.8233</v>
      </c>
      <c r="H27" s="63" t="n">
        <f aca="false">T27</f>
        <v>37856.4375</v>
      </c>
      <c r="I27" s="63" t="n">
        <f aca="false">V27</f>
        <v>41.7192</v>
      </c>
      <c r="J27" s="63" t="n">
        <f aca="false">T27</f>
        <v>37856.4375</v>
      </c>
      <c r="K27" s="63" t="n">
        <f aca="false">W27</f>
        <v>43.8223</v>
      </c>
      <c r="L27" s="59" t="n">
        <v>37851.5742</v>
      </c>
      <c r="M27" s="59" t="n">
        <v>36.993</v>
      </c>
      <c r="N27" s="59" t="n">
        <v>41.7185</v>
      </c>
      <c r="O27" s="59" t="n">
        <v>43.8233</v>
      </c>
      <c r="P27" s="59" t="n">
        <v>100758.609</v>
      </c>
      <c r="Q27" s="50" t="n">
        <v>814.718</v>
      </c>
      <c r="R27" s="61" t="n">
        <f aca="false">P27/3600</f>
        <v>27.9885025</v>
      </c>
      <c r="S27" s="62"/>
      <c r="T27" s="36" t="n">
        <v>37856.4375</v>
      </c>
      <c r="U27" s="36" t="n">
        <v>36.9923</v>
      </c>
      <c r="V27" s="36" t="n">
        <v>41.7192</v>
      </c>
      <c r="W27" s="36" t="n">
        <v>43.8223</v>
      </c>
      <c r="X27" s="36" t="n">
        <v>100714.891</v>
      </c>
      <c r="Y27" s="36" t="n">
        <v>766.921</v>
      </c>
      <c r="Z27" s="61" t="n">
        <f aca="false">X27/3600</f>
        <v>27.9763586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7936.2192</v>
      </c>
      <c r="E28" s="65" t="n">
        <f aca="false">N28</f>
        <v>40.4625</v>
      </c>
      <c r="F28" s="65" t="n">
        <f aca="false">L28</f>
        <v>7936.2192</v>
      </c>
      <c r="G28" s="65" t="n">
        <f aca="false">O28</f>
        <v>42.7818</v>
      </c>
      <c r="H28" s="65" t="n">
        <f aca="false">T28</f>
        <v>7948.6953</v>
      </c>
      <c r="I28" s="65" t="n">
        <f aca="false">V28</f>
        <v>40.4379</v>
      </c>
      <c r="J28" s="65" t="n">
        <f aca="false">T28</f>
        <v>7948.6953</v>
      </c>
      <c r="K28" s="65" t="n">
        <f aca="false">W28</f>
        <v>42.7335</v>
      </c>
      <c r="L28" s="49" t="n">
        <v>7936.2192</v>
      </c>
      <c r="M28" s="49" t="n">
        <v>35.0414</v>
      </c>
      <c r="N28" s="49" t="n">
        <v>40.4625</v>
      </c>
      <c r="O28" s="49" t="n">
        <v>42.7818</v>
      </c>
      <c r="P28" s="49" t="n">
        <v>80164.367</v>
      </c>
      <c r="Q28" s="50" t="n">
        <v>661.828</v>
      </c>
      <c r="R28" s="51" t="n">
        <f aca="false">P28/3600</f>
        <v>22.2678797222222</v>
      </c>
      <c r="S28" s="52"/>
      <c r="T28" s="36" t="n">
        <v>7948.6953</v>
      </c>
      <c r="U28" s="36" t="n">
        <v>35.041</v>
      </c>
      <c r="V28" s="36" t="n">
        <v>40.4379</v>
      </c>
      <c r="W28" s="36" t="n">
        <v>42.7335</v>
      </c>
      <c r="X28" s="36" t="n">
        <v>79819.438</v>
      </c>
      <c r="Y28" s="36" t="n">
        <v>706.093</v>
      </c>
      <c r="Z28" s="51" t="n">
        <f aca="false">X28/3600</f>
        <v>22.1720661111111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767.408</v>
      </c>
      <c r="E29" s="65" t="n">
        <f aca="false">N29</f>
        <v>39.2886</v>
      </c>
      <c r="F29" s="65" t="n">
        <f aca="false">L29</f>
        <v>2767.408</v>
      </c>
      <c r="G29" s="65" t="n">
        <f aca="false">O29</f>
        <v>41.8394</v>
      </c>
      <c r="H29" s="65" t="n">
        <f aca="false">T29</f>
        <v>2767.7288</v>
      </c>
      <c r="I29" s="65" t="n">
        <f aca="false">V29</f>
        <v>39.2512</v>
      </c>
      <c r="J29" s="65" t="n">
        <f aca="false">T29</f>
        <v>2767.7288</v>
      </c>
      <c r="K29" s="65" t="n">
        <f aca="false">W29</f>
        <v>41.7764</v>
      </c>
      <c r="L29" s="49" t="n">
        <v>2767.408</v>
      </c>
      <c r="M29" s="49" t="n">
        <v>33.6062</v>
      </c>
      <c r="N29" s="49" t="n">
        <v>39.2886</v>
      </c>
      <c r="O29" s="49" t="n">
        <v>41.8394</v>
      </c>
      <c r="P29" s="49" t="n">
        <v>74133.961</v>
      </c>
      <c r="Q29" s="50" t="n">
        <v>643.625</v>
      </c>
      <c r="R29" s="51" t="n">
        <f aca="false">P29/3600</f>
        <v>20.5927669444444</v>
      </c>
      <c r="S29" s="52"/>
      <c r="T29" s="36" t="n">
        <v>2767.7288</v>
      </c>
      <c r="U29" s="36" t="n">
        <v>33.6031</v>
      </c>
      <c r="V29" s="36" t="n">
        <v>39.2512</v>
      </c>
      <c r="W29" s="36" t="n">
        <v>41.7764</v>
      </c>
      <c r="X29" s="36" t="n">
        <v>73397.836</v>
      </c>
      <c r="Y29" s="36" t="n">
        <v>685.156</v>
      </c>
      <c r="Z29" s="51" t="n">
        <f aca="false">X29/3600</f>
        <v>20.3882877777778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276.4865</v>
      </c>
      <c r="E30" s="66" t="n">
        <f aca="false">N30</f>
        <v>38.2082</v>
      </c>
      <c r="F30" s="66" t="n">
        <f aca="false">L30</f>
        <v>1276.4865</v>
      </c>
      <c r="G30" s="66" t="n">
        <f aca="false">O30</f>
        <v>40.941</v>
      </c>
      <c r="H30" s="66" t="n">
        <f aca="false">T30</f>
        <v>1280.3536</v>
      </c>
      <c r="I30" s="66" t="n">
        <f aca="false">V30</f>
        <v>38.1509</v>
      </c>
      <c r="J30" s="66" t="n">
        <f aca="false">T30</f>
        <v>1280.3536</v>
      </c>
      <c r="K30" s="66" t="n">
        <f aca="false">W30</f>
        <v>40.8093</v>
      </c>
      <c r="L30" s="57" t="n">
        <v>1276.4865</v>
      </c>
      <c r="M30" s="57" t="n">
        <v>31.7288</v>
      </c>
      <c r="N30" s="57" t="n">
        <v>38.2082</v>
      </c>
      <c r="O30" s="57" t="n">
        <v>40.941</v>
      </c>
      <c r="P30" s="57" t="n">
        <v>71853.703</v>
      </c>
      <c r="Q30" s="57" t="n">
        <v>642.046</v>
      </c>
      <c r="R30" s="58" t="n">
        <f aca="false">P30/3600</f>
        <v>19.9593619444444</v>
      </c>
      <c r="S30" s="55"/>
      <c r="T30" s="36" t="n">
        <v>1280.3536</v>
      </c>
      <c r="U30" s="36" t="n">
        <v>31.7275</v>
      </c>
      <c r="V30" s="36" t="n">
        <v>38.1509</v>
      </c>
      <c r="W30" s="36" t="n">
        <v>40.8093</v>
      </c>
      <c r="X30" s="36" t="n">
        <v>68841.469</v>
      </c>
      <c r="Y30" s="36" t="n">
        <v>738.984</v>
      </c>
      <c r="Z30" s="58" t="n">
        <f aca="false">X30/3600</f>
        <v>19.1226302777778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3955.5471</v>
      </c>
      <c r="E31" s="63" t="n">
        <f aca="false">N31</f>
        <v>42.5606</v>
      </c>
      <c r="F31" s="63" t="n">
        <f aca="false">L31</f>
        <v>3955.5471</v>
      </c>
      <c r="G31" s="63" t="n">
        <f aca="false">O31</f>
        <v>42.8755</v>
      </c>
      <c r="H31" s="63" t="n">
        <f aca="false">T31</f>
        <v>3970.624</v>
      </c>
      <c r="I31" s="63" t="n">
        <f aca="false">V31</f>
        <v>42.5767</v>
      </c>
      <c r="J31" s="63" t="n">
        <f aca="false">T31</f>
        <v>3970.624</v>
      </c>
      <c r="K31" s="63" t="n">
        <f aca="false">W31</f>
        <v>42.887</v>
      </c>
      <c r="L31" s="59" t="n">
        <v>3955.5471</v>
      </c>
      <c r="M31" s="59" t="n">
        <v>39.9665</v>
      </c>
      <c r="N31" s="59" t="n">
        <v>42.5606</v>
      </c>
      <c r="O31" s="59" t="n">
        <v>42.8755</v>
      </c>
      <c r="P31" s="59" t="n">
        <v>15274.828</v>
      </c>
      <c r="Q31" s="50" t="n">
        <v>131.687</v>
      </c>
      <c r="R31" s="61" t="n">
        <f aca="false">P31/3600</f>
        <v>4.24300777777778</v>
      </c>
      <c r="S31" s="62"/>
      <c r="T31" s="36" t="n">
        <v>3970.624</v>
      </c>
      <c r="U31" s="36" t="n">
        <v>39.9676</v>
      </c>
      <c r="V31" s="36" t="n">
        <v>42.5767</v>
      </c>
      <c r="W31" s="36" t="n">
        <v>42.887</v>
      </c>
      <c r="X31" s="36" t="n">
        <v>15134.938</v>
      </c>
      <c r="Y31" s="36" t="n">
        <v>149.406</v>
      </c>
      <c r="Z31" s="61" t="n">
        <f aca="false">X31/3600</f>
        <v>4.20414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1891.8832</v>
      </c>
      <c r="E32" s="65" t="n">
        <f aca="false">N32</f>
        <v>40.1053</v>
      </c>
      <c r="F32" s="65" t="n">
        <f aca="false">L32</f>
        <v>1891.8832</v>
      </c>
      <c r="G32" s="65" t="n">
        <f aca="false">O32</f>
        <v>40.001</v>
      </c>
      <c r="H32" s="65" t="n">
        <f aca="false">T32</f>
        <v>1902.7264</v>
      </c>
      <c r="I32" s="65" t="n">
        <f aca="false">V32</f>
        <v>40.1224</v>
      </c>
      <c r="J32" s="65" t="n">
        <f aca="false">T32</f>
        <v>1902.7264</v>
      </c>
      <c r="K32" s="65" t="n">
        <f aca="false">W32</f>
        <v>40.0253</v>
      </c>
      <c r="L32" s="49" t="n">
        <v>1891.8832</v>
      </c>
      <c r="M32" s="49" t="n">
        <v>36.8783</v>
      </c>
      <c r="N32" s="49" t="n">
        <v>40.1053</v>
      </c>
      <c r="O32" s="49" t="n">
        <v>40.001</v>
      </c>
      <c r="P32" s="49" t="n">
        <v>13847.75</v>
      </c>
      <c r="Q32" s="50" t="n">
        <v>129.75</v>
      </c>
      <c r="R32" s="51" t="n">
        <f aca="false">P32/3600</f>
        <v>3.84659722222222</v>
      </c>
      <c r="S32" s="52"/>
      <c r="T32" s="36" t="n">
        <v>1902.7264</v>
      </c>
      <c r="U32" s="36" t="n">
        <v>36.8769</v>
      </c>
      <c r="V32" s="36" t="n">
        <v>40.1224</v>
      </c>
      <c r="W32" s="36" t="n">
        <v>40.0253</v>
      </c>
      <c r="X32" s="36" t="n">
        <v>13710.625</v>
      </c>
      <c r="Y32" s="36" t="n">
        <v>158.875</v>
      </c>
      <c r="Z32" s="51" t="n">
        <f aca="false">X32/3600</f>
        <v>3.80850694444444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927.2096</v>
      </c>
      <c r="E33" s="65" t="n">
        <f aca="false">N33</f>
        <v>37.8701</v>
      </c>
      <c r="F33" s="65" t="n">
        <f aca="false">L33</f>
        <v>927.2096</v>
      </c>
      <c r="G33" s="65" t="n">
        <f aca="false">O33</f>
        <v>37.4937</v>
      </c>
      <c r="H33" s="65" t="n">
        <f aca="false">T33</f>
        <v>932.4776</v>
      </c>
      <c r="I33" s="65" t="n">
        <f aca="false">V33</f>
        <v>37.866</v>
      </c>
      <c r="J33" s="65" t="n">
        <f aca="false">T33</f>
        <v>932.4776</v>
      </c>
      <c r="K33" s="65" t="n">
        <f aca="false">W33</f>
        <v>37.5124</v>
      </c>
      <c r="L33" s="49" t="n">
        <v>927.2096</v>
      </c>
      <c r="M33" s="49" t="n">
        <v>34.0717</v>
      </c>
      <c r="N33" s="49" t="n">
        <v>37.8701</v>
      </c>
      <c r="O33" s="49" t="n">
        <v>37.4937</v>
      </c>
      <c r="P33" s="49" t="n">
        <v>12811.313</v>
      </c>
      <c r="Q33" s="50" t="n">
        <v>124.468</v>
      </c>
      <c r="R33" s="51" t="n">
        <f aca="false">P33/3600</f>
        <v>3.55869805555556</v>
      </c>
      <c r="S33" s="52"/>
      <c r="T33" s="36" t="n">
        <v>932.4776</v>
      </c>
      <c r="U33" s="36" t="n">
        <v>34.0638</v>
      </c>
      <c r="V33" s="36" t="n">
        <v>37.866</v>
      </c>
      <c r="W33" s="36" t="n">
        <v>37.5124</v>
      </c>
      <c r="X33" s="36" t="n">
        <v>12627.265</v>
      </c>
      <c r="Y33" s="36" t="n">
        <v>162.015</v>
      </c>
      <c r="Z33" s="51" t="n">
        <f aca="false">X33/3600</f>
        <v>3.50757361111111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480.1208</v>
      </c>
      <c r="E34" s="66" t="n">
        <f aca="false">N34</f>
        <v>35.862</v>
      </c>
      <c r="F34" s="66" t="n">
        <f aca="false">L34</f>
        <v>480.1208</v>
      </c>
      <c r="G34" s="66" t="n">
        <f aca="false">O34</f>
        <v>35.2349</v>
      </c>
      <c r="H34" s="66" t="n">
        <f aca="false">T34</f>
        <v>483.5032</v>
      </c>
      <c r="I34" s="66" t="n">
        <f aca="false">V34</f>
        <v>35.877</v>
      </c>
      <c r="J34" s="66" t="n">
        <f aca="false">T34</f>
        <v>483.5032</v>
      </c>
      <c r="K34" s="66" t="n">
        <f aca="false">W34</f>
        <v>35.2517</v>
      </c>
      <c r="L34" s="57" t="n">
        <v>480.1208</v>
      </c>
      <c r="M34" s="57" t="n">
        <v>31.6218</v>
      </c>
      <c r="N34" s="57" t="n">
        <v>35.862</v>
      </c>
      <c r="O34" s="57" t="n">
        <v>35.2349</v>
      </c>
      <c r="P34" s="57" t="n">
        <v>12049.578</v>
      </c>
      <c r="Q34" s="57" t="n">
        <v>133.062</v>
      </c>
      <c r="R34" s="58" t="n">
        <f aca="false">P34/3600</f>
        <v>3.347105</v>
      </c>
      <c r="S34" s="55"/>
      <c r="T34" s="36" t="n">
        <v>483.5032</v>
      </c>
      <c r="U34" s="36" t="n">
        <v>31.6164</v>
      </c>
      <c r="V34" s="36" t="n">
        <v>35.877</v>
      </c>
      <c r="W34" s="36" t="n">
        <v>35.2517</v>
      </c>
      <c r="X34" s="36" t="n">
        <v>11910.406</v>
      </c>
      <c r="Y34" s="36" t="n">
        <v>151.968</v>
      </c>
      <c r="Z34" s="58" t="n">
        <f aca="false">X34/3600</f>
        <v>3.30844611111111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4201.2383</v>
      </c>
      <c r="E35" s="63" t="n">
        <f aca="false">N35</f>
        <v>43.1776</v>
      </c>
      <c r="F35" s="63" t="n">
        <f aca="false">L35</f>
        <v>4201.2383</v>
      </c>
      <c r="G35" s="63" t="n">
        <f aca="false">O35</f>
        <v>44.5395</v>
      </c>
      <c r="H35" s="63" t="n">
        <f aca="false">T35</f>
        <v>4202.813</v>
      </c>
      <c r="I35" s="63" t="n">
        <f aca="false">V35</f>
        <v>43.1813</v>
      </c>
      <c r="J35" s="63" t="n">
        <f aca="false">T35</f>
        <v>4202.813</v>
      </c>
      <c r="K35" s="63" t="n">
        <f aca="false">W35</f>
        <v>44.541</v>
      </c>
      <c r="L35" s="59" t="n">
        <v>4201.2383</v>
      </c>
      <c r="M35" s="59" t="n">
        <v>39.9051</v>
      </c>
      <c r="N35" s="59" t="n">
        <v>43.1776</v>
      </c>
      <c r="O35" s="59" t="n">
        <v>44.5395</v>
      </c>
      <c r="P35" s="59" t="n">
        <v>17193.109</v>
      </c>
      <c r="Q35" s="50" t="n">
        <v>154.093</v>
      </c>
      <c r="R35" s="61" t="n">
        <f aca="false">P35/3600</f>
        <v>4.77586361111111</v>
      </c>
      <c r="S35" s="62"/>
      <c r="T35" s="36" t="n">
        <v>4202.813</v>
      </c>
      <c r="U35" s="36" t="n">
        <v>39.9039</v>
      </c>
      <c r="V35" s="36" t="n">
        <v>43.1813</v>
      </c>
      <c r="W35" s="36" t="n">
        <v>44.541</v>
      </c>
      <c r="X35" s="36" t="n">
        <v>17080.656</v>
      </c>
      <c r="Y35" s="36" t="n">
        <v>171.921</v>
      </c>
      <c r="Z35" s="61" t="n">
        <f aca="false">X35/3600</f>
        <v>4.744626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1966.1783</v>
      </c>
      <c r="E36" s="65" t="n">
        <f aca="false">N36</f>
        <v>41.3341</v>
      </c>
      <c r="F36" s="65" t="n">
        <f aca="false">L36</f>
        <v>1966.1783</v>
      </c>
      <c r="G36" s="65" t="n">
        <f aca="false">O36</f>
        <v>42.4084</v>
      </c>
      <c r="H36" s="65" t="n">
        <f aca="false">T36</f>
        <v>1967.5536</v>
      </c>
      <c r="I36" s="65" t="n">
        <f aca="false">V36</f>
        <v>41.3258</v>
      </c>
      <c r="J36" s="65" t="n">
        <f aca="false">T36</f>
        <v>1967.5536</v>
      </c>
      <c r="K36" s="65" t="n">
        <f aca="false">W36</f>
        <v>42.403</v>
      </c>
      <c r="L36" s="49" t="n">
        <v>1966.1783</v>
      </c>
      <c r="M36" s="49" t="n">
        <v>37.3334</v>
      </c>
      <c r="N36" s="49" t="n">
        <v>41.3341</v>
      </c>
      <c r="O36" s="49" t="n">
        <v>42.4084</v>
      </c>
      <c r="P36" s="49" t="n">
        <v>15724.671</v>
      </c>
      <c r="Q36" s="50" t="n">
        <v>154.25</v>
      </c>
      <c r="R36" s="51" t="n">
        <f aca="false">P36/3600</f>
        <v>4.36796416666667</v>
      </c>
      <c r="S36" s="52"/>
      <c r="T36" s="36" t="n">
        <v>1967.5536</v>
      </c>
      <c r="U36" s="36" t="n">
        <v>37.333</v>
      </c>
      <c r="V36" s="36" t="n">
        <v>41.3258</v>
      </c>
      <c r="W36" s="36" t="n">
        <v>42.403</v>
      </c>
      <c r="X36" s="36" t="n">
        <v>15565.078</v>
      </c>
      <c r="Y36" s="36" t="n">
        <v>181.859</v>
      </c>
      <c r="Z36" s="51" t="n">
        <f aca="false">X36/3600</f>
        <v>4.32363277777778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997.7056</v>
      </c>
      <c r="E37" s="65" t="n">
        <f aca="false">N37</f>
        <v>39.5531</v>
      </c>
      <c r="F37" s="65" t="n">
        <f aca="false">L37</f>
        <v>997.7056</v>
      </c>
      <c r="G37" s="65" t="n">
        <f aca="false">O37</f>
        <v>40.4269</v>
      </c>
      <c r="H37" s="65" t="n">
        <f aca="false">T37</f>
        <v>999.0144</v>
      </c>
      <c r="I37" s="65" t="n">
        <f aca="false">V37</f>
        <v>39.5471</v>
      </c>
      <c r="J37" s="65" t="n">
        <f aca="false">T37</f>
        <v>999.0144</v>
      </c>
      <c r="K37" s="65" t="n">
        <f aca="false">W37</f>
        <v>40.4298</v>
      </c>
      <c r="L37" s="49" t="n">
        <v>997.7056</v>
      </c>
      <c r="M37" s="49" t="n">
        <v>34.6251</v>
      </c>
      <c r="N37" s="49" t="n">
        <v>39.5531</v>
      </c>
      <c r="O37" s="49" t="n">
        <v>40.4269</v>
      </c>
      <c r="P37" s="49" t="n">
        <v>14732</v>
      </c>
      <c r="Q37" s="50" t="n">
        <v>160.171</v>
      </c>
      <c r="R37" s="51" t="n">
        <f aca="false">P37/3600</f>
        <v>4.09222222222222</v>
      </c>
      <c r="S37" s="52"/>
      <c r="T37" s="36" t="n">
        <v>999.0144</v>
      </c>
      <c r="U37" s="36" t="n">
        <v>34.6246</v>
      </c>
      <c r="V37" s="36" t="n">
        <v>39.5471</v>
      </c>
      <c r="W37" s="36" t="n">
        <v>40.4298</v>
      </c>
      <c r="X37" s="36" t="n">
        <v>14633.188</v>
      </c>
      <c r="Y37" s="36" t="n">
        <v>173.671</v>
      </c>
      <c r="Z37" s="51" t="n">
        <f aca="false">X37/3600</f>
        <v>4.06477444444445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33.8864</v>
      </c>
      <c r="E38" s="66" t="n">
        <f aca="false">N38</f>
        <v>37.8225</v>
      </c>
      <c r="F38" s="66" t="n">
        <f aca="false">L38</f>
        <v>533.8864</v>
      </c>
      <c r="G38" s="66" t="n">
        <f aca="false">O38</f>
        <v>38.5674</v>
      </c>
      <c r="H38" s="66" t="n">
        <f aca="false">T38</f>
        <v>534.5488</v>
      </c>
      <c r="I38" s="66" t="n">
        <f aca="false">V38</f>
        <v>37.7837</v>
      </c>
      <c r="J38" s="66" t="n">
        <f aca="false">T38</f>
        <v>534.5488</v>
      </c>
      <c r="K38" s="66" t="n">
        <f aca="false">W38</f>
        <v>38.5464</v>
      </c>
      <c r="L38" s="57" t="n">
        <v>533.8864</v>
      </c>
      <c r="M38" s="57" t="n">
        <v>31.918</v>
      </c>
      <c r="N38" s="57" t="n">
        <v>37.8225</v>
      </c>
      <c r="O38" s="57" t="n">
        <v>38.5674</v>
      </c>
      <c r="P38" s="57" t="n">
        <v>14105.641</v>
      </c>
      <c r="Q38" s="57" t="n">
        <v>150.531</v>
      </c>
      <c r="R38" s="58" t="n">
        <f aca="false">P38/3600</f>
        <v>3.91823361111111</v>
      </c>
      <c r="S38" s="55"/>
      <c r="T38" s="36" t="n">
        <v>534.5488</v>
      </c>
      <c r="U38" s="36" t="n">
        <v>31.9215</v>
      </c>
      <c r="V38" s="36" t="n">
        <v>37.7837</v>
      </c>
      <c r="W38" s="36" t="n">
        <v>38.5464</v>
      </c>
      <c r="X38" s="36" t="n">
        <v>14050.172</v>
      </c>
      <c r="Y38" s="36" t="n">
        <v>188.078</v>
      </c>
      <c r="Z38" s="58" t="n">
        <f aca="false">X38/3600</f>
        <v>3.90282555555556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8387.8369</v>
      </c>
      <c r="E39" s="63" t="n">
        <f aca="false">N39</f>
        <v>40.7315</v>
      </c>
      <c r="F39" s="63" t="n">
        <f aca="false">L39</f>
        <v>8387.8369</v>
      </c>
      <c r="G39" s="63" t="n">
        <f aca="false">O39</f>
        <v>41.6539</v>
      </c>
      <c r="H39" s="63" t="n">
        <f aca="false">T39</f>
        <v>8389.3389</v>
      </c>
      <c r="I39" s="63" t="n">
        <f aca="false">V39</f>
        <v>40.7342</v>
      </c>
      <c r="J39" s="63" t="n">
        <f aca="false">T39</f>
        <v>8389.3389</v>
      </c>
      <c r="K39" s="63" t="n">
        <f aca="false">W39</f>
        <v>41.6523</v>
      </c>
      <c r="L39" s="59" t="n">
        <v>8387.8369</v>
      </c>
      <c r="M39" s="59" t="n">
        <v>37.5452</v>
      </c>
      <c r="N39" s="59" t="n">
        <v>40.7315</v>
      </c>
      <c r="O39" s="59" t="n">
        <v>41.6539</v>
      </c>
      <c r="P39" s="59" t="n">
        <v>15204.36</v>
      </c>
      <c r="Q39" s="50" t="n">
        <v>141.359</v>
      </c>
      <c r="R39" s="61" t="n">
        <f aca="false">P39/3600</f>
        <v>4.22343333333333</v>
      </c>
      <c r="S39" s="62"/>
      <c r="T39" s="36" t="n">
        <v>8389.3389</v>
      </c>
      <c r="U39" s="36" t="n">
        <v>37.543</v>
      </c>
      <c r="V39" s="36" t="n">
        <v>40.7342</v>
      </c>
      <c r="W39" s="36" t="n">
        <v>41.6523</v>
      </c>
      <c r="X39" s="36" t="n">
        <v>15129.969</v>
      </c>
      <c r="Y39" s="36" t="n">
        <v>153.875</v>
      </c>
      <c r="Z39" s="61" t="n">
        <f aca="false">X39/3600</f>
        <v>4.2027691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3677.9951</v>
      </c>
      <c r="E40" s="65" t="n">
        <f aca="false">N40</f>
        <v>38.2543</v>
      </c>
      <c r="F40" s="65" t="n">
        <f aca="false">L40</f>
        <v>3677.9951</v>
      </c>
      <c r="G40" s="65" t="n">
        <f aca="false">O40</f>
        <v>39.1358</v>
      </c>
      <c r="H40" s="65" t="n">
        <f aca="false">T40</f>
        <v>3676.5825</v>
      </c>
      <c r="I40" s="65" t="n">
        <f aca="false">V40</f>
        <v>38.2475</v>
      </c>
      <c r="J40" s="65" t="n">
        <f aca="false">T40</f>
        <v>3676.5825</v>
      </c>
      <c r="K40" s="65" t="n">
        <f aca="false">W40</f>
        <v>39.1297</v>
      </c>
      <c r="L40" s="49" t="n">
        <v>3677.9951</v>
      </c>
      <c r="M40" s="49" t="n">
        <v>33.9617</v>
      </c>
      <c r="N40" s="49" t="n">
        <v>38.2543</v>
      </c>
      <c r="O40" s="49" t="n">
        <v>39.1358</v>
      </c>
      <c r="P40" s="49" t="n">
        <v>13201.031</v>
      </c>
      <c r="Q40" s="50" t="n">
        <v>132.109</v>
      </c>
      <c r="R40" s="51" t="n">
        <f aca="false">P40/3600</f>
        <v>3.66695305555556</v>
      </c>
      <c r="S40" s="52"/>
      <c r="T40" s="36" t="n">
        <v>3676.5825</v>
      </c>
      <c r="U40" s="36" t="n">
        <v>33.9604</v>
      </c>
      <c r="V40" s="36" t="n">
        <v>38.2475</v>
      </c>
      <c r="W40" s="36" t="n">
        <v>39.1297</v>
      </c>
      <c r="X40" s="36" t="n">
        <v>13079.266</v>
      </c>
      <c r="Y40" s="36" t="n">
        <v>141.484</v>
      </c>
      <c r="Z40" s="51" t="n">
        <f aca="false">X40/3600</f>
        <v>3.63312944444444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1682.8256</v>
      </c>
      <c r="E41" s="65" t="n">
        <f aca="false">N41</f>
        <v>36.3368</v>
      </c>
      <c r="F41" s="65" t="n">
        <f aca="false">L41</f>
        <v>1682.8256</v>
      </c>
      <c r="G41" s="65" t="n">
        <f aca="false">O41</f>
        <v>37.1455</v>
      </c>
      <c r="H41" s="65" t="n">
        <f aca="false">T41</f>
        <v>1684.0856</v>
      </c>
      <c r="I41" s="65" t="n">
        <f aca="false">V41</f>
        <v>36.3325</v>
      </c>
      <c r="J41" s="65" t="n">
        <f aca="false">T41</f>
        <v>1684.0856</v>
      </c>
      <c r="K41" s="65" t="n">
        <f aca="false">W41</f>
        <v>37.1382</v>
      </c>
      <c r="L41" s="49" t="n">
        <v>1682.8256</v>
      </c>
      <c r="M41" s="49" t="n">
        <v>30.9578</v>
      </c>
      <c r="N41" s="49" t="n">
        <v>36.3368</v>
      </c>
      <c r="O41" s="49" t="n">
        <v>37.1455</v>
      </c>
      <c r="P41" s="49" t="n">
        <v>11915.453</v>
      </c>
      <c r="Q41" s="50" t="n">
        <v>125.906</v>
      </c>
      <c r="R41" s="51" t="n">
        <f aca="false">P41/3600</f>
        <v>3.30984805555556</v>
      </c>
      <c r="S41" s="52"/>
      <c r="T41" s="36" t="n">
        <v>1684.0856</v>
      </c>
      <c r="U41" s="36" t="n">
        <v>30.957</v>
      </c>
      <c r="V41" s="36" t="n">
        <v>36.3325</v>
      </c>
      <c r="W41" s="36" t="n">
        <v>37.1382</v>
      </c>
      <c r="X41" s="36" t="n">
        <v>11769.328</v>
      </c>
      <c r="Y41" s="36" t="n">
        <v>154.781</v>
      </c>
      <c r="Z41" s="51" t="n">
        <f aca="false">X41/3600</f>
        <v>3.26925777777778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778.3304</v>
      </c>
      <c r="E42" s="66" t="n">
        <f aca="false">N42</f>
        <v>34.6696</v>
      </c>
      <c r="F42" s="66" t="n">
        <f aca="false">L42</f>
        <v>778.3304</v>
      </c>
      <c r="G42" s="66" t="n">
        <f aca="false">O42</f>
        <v>35.4058</v>
      </c>
      <c r="H42" s="66" t="n">
        <f aca="false">T42</f>
        <v>778.292</v>
      </c>
      <c r="I42" s="66" t="n">
        <f aca="false">V42</f>
        <v>34.667</v>
      </c>
      <c r="J42" s="66" t="n">
        <f aca="false">T42</f>
        <v>778.292</v>
      </c>
      <c r="K42" s="66" t="n">
        <f aca="false">W42</f>
        <v>35.408</v>
      </c>
      <c r="L42" s="57" t="n">
        <v>778.3304</v>
      </c>
      <c r="M42" s="57" t="n">
        <v>28.2145</v>
      </c>
      <c r="N42" s="57" t="n">
        <v>34.6696</v>
      </c>
      <c r="O42" s="57" t="n">
        <v>35.4058</v>
      </c>
      <c r="P42" s="57" t="n">
        <v>11122.594</v>
      </c>
      <c r="Q42" s="57" t="n">
        <v>124.859</v>
      </c>
      <c r="R42" s="58" t="n">
        <f aca="false">P42/3600</f>
        <v>3.08960944444444</v>
      </c>
      <c r="S42" s="55"/>
      <c r="T42" s="36" t="n">
        <v>778.292</v>
      </c>
      <c r="U42" s="36" t="n">
        <v>28.2136</v>
      </c>
      <c r="V42" s="36" t="n">
        <v>34.667</v>
      </c>
      <c r="W42" s="36" t="n">
        <v>35.408</v>
      </c>
      <c r="X42" s="36" t="n">
        <v>11029.906</v>
      </c>
      <c r="Y42" s="36" t="n">
        <v>149.625</v>
      </c>
      <c r="Z42" s="58" t="n">
        <f aca="false">X42/3600</f>
        <v>3.06386277777778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5148.501</v>
      </c>
      <c r="E43" s="63" t="n">
        <f aca="false">N43</f>
        <v>40.9286</v>
      </c>
      <c r="F43" s="63" t="n">
        <f aca="false">L43</f>
        <v>5148.501</v>
      </c>
      <c r="G43" s="63" t="n">
        <f aca="false">O43</f>
        <v>42.4361</v>
      </c>
      <c r="H43" s="63" t="n">
        <f aca="false">T43</f>
        <v>5148.6743</v>
      </c>
      <c r="I43" s="63" t="n">
        <f aca="false">V43</f>
        <v>40.9324</v>
      </c>
      <c r="J43" s="63" t="n">
        <f aca="false">T43</f>
        <v>5148.6743</v>
      </c>
      <c r="K43" s="63" t="n">
        <f aca="false">W43</f>
        <v>42.4342</v>
      </c>
      <c r="L43" s="59" t="n">
        <v>5148.501</v>
      </c>
      <c r="M43" s="59" t="n">
        <v>38.6712</v>
      </c>
      <c r="N43" s="59" t="n">
        <v>40.9286</v>
      </c>
      <c r="O43" s="59" t="n">
        <v>42.4361</v>
      </c>
      <c r="P43" s="59" t="n">
        <v>12025.656</v>
      </c>
      <c r="Q43" s="50" t="n">
        <v>84.156</v>
      </c>
      <c r="R43" s="61" t="n">
        <f aca="false">P43/3600</f>
        <v>3.34046</v>
      </c>
      <c r="S43" s="62"/>
      <c r="T43" s="36" t="n">
        <v>5148.6743</v>
      </c>
      <c r="U43" s="36" t="n">
        <v>38.6719</v>
      </c>
      <c r="V43" s="36" t="n">
        <v>40.9324</v>
      </c>
      <c r="W43" s="36" t="n">
        <v>42.4342</v>
      </c>
      <c r="X43" s="36" t="n">
        <v>11949.921</v>
      </c>
      <c r="Y43" s="36" t="n">
        <v>113.671</v>
      </c>
      <c r="Z43" s="61" t="n">
        <f aca="false">X43/3600</f>
        <v>3.31942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2211.7888</v>
      </c>
      <c r="E44" s="65" t="n">
        <f aca="false">N44</f>
        <v>38.6322</v>
      </c>
      <c r="F44" s="65" t="n">
        <f aca="false">L44</f>
        <v>2211.7888</v>
      </c>
      <c r="G44" s="65" t="n">
        <f aca="false">O44</f>
        <v>40.2622</v>
      </c>
      <c r="H44" s="65" t="n">
        <f aca="false">T44</f>
        <v>2212.6897</v>
      </c>
      <c r="I44" s="65" t="n">
        <f aca="false">V44</f>
        <v>38.6337</v>
      </c>
      <c r="J44" s="65" t="n">
        <f aca="false">T44</f>
        <v>2212.6897</v>
      </c>
      <c r="K44" s="65" t="n">
        <f aca="false">W44</f>
        <v>40.2632</v>
      </c>
      <c r="L44" s="49" t="n">
        <v>2211.7888</v>
      </c>
      <c r="M44" s="49" t="n">
        <v>35.5196</v>
      </c>
      <c r="N44" s="49" t="n">
        <v>38.6322</v>
      </c>
      <c r="O44" s="49" t="n">
        <v>40.2622</v>
      </c>
      <c r="P44" s="49" t="n">
        <v>10610</v>
      </c>
      <c r="Q44" s="50" t="n">
        <v>79.859</v>
      </c>
      <c r="R44" s="51" t="n">
        <f aca="false">P44/3600</f>
        <v>2.94722222222222</v>
      </c>
      <c r="S44" s="52"/>
      <c r="T44" s="36" t="n">
        <v>2212.6897</v>
      </c>
      <c r="U44" s="36" t="n">
        <v>35.5194</v>
      </c>
      <c r="V44" s="36" t="n">
        <v>38.6337</v>
      </c>
      <c r="W44" s="36" t="n">
        <v>40.2632</v>
      </c>
      <c r="X44" s="36" t="n">
        <v>10519.453</v>
      </c>
      <c r="Y44" s="36" t="n">
        <v>88.656</v>
      </c>
      <c r="Z44" s="51" t="n">
        <f aca="false">X44/3600</f>
        <v>2.92207027777778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040.672</v>
      </c>
      <c r="E45" s="65" t="n">
        <f aca="false">N45</f>
        <v>36.6667</v>
      </c>
      <c r="F45" s="65" t="n">
        <f aca="false">L45</f>
        <v>1040.672</v>
      </c>
      <c r="G45" s="65" t="n">
        <f aca="false">O45</f>
        <v>38.3424</v>
      </c>
      <c r="H45" s="65" t="n">
        <f aca="false">T45</f>
        <v>1041.6049</v>
      </c>
      <c r="I45" s="65" t="n">
        <f aca="false">V45</f>
        <v>36.6723</v>
      </c>
      <c r="J45" s="65" t="n">
        <f aca="false">T45</f>
        <v>1041.6049</v>
      </c>
      <c r="K45" s="65" t="n">
        <f aca="false">W45</f>
        <v>38.3319</v>
      </c>
      <c r="L45" s="49" t="n">
        <v>1040.672</v>
      </c>
      <c r="M45" s="49" t="n">
        <v>32.7177</v>
      </c>
      <c r="N45" s="49" t="n">
        <v>36.6667</v>
      </c>
      <c r="O45" s="49" t="n">
        <v>38.3424</v>
      </c>
      <c r="P45" s="49" t="n">
        <v>9542.093</v>
      </c>
      <c r="Q45" s="50" t="n">
        <v>81.125</v>
      </c>
      <c r="R45" s="51" t="n">
        <f aca="false">P45/3600</f>
        <v>2.65058138888889</v>
      </c>
      <c r="S45" s="52"/>
      <c r="T45" s="36" t="n">
        <v>1041.6049</v>
      </c>
      <c r="U45" s="36" t="n">
        <v>32.7125</v>
      </c>
      <c r="V45" s="36" t="n">
        <v>36.6723</v>
      </c>
      <c r="W45" s="36" t="n">
        <v>38.3319</v>
      </c>
      <c r="X45" s="36" t="n">
        <v>9445.813</v>
      </c>
      <c r="Y45" s="36" t="n">
        <v>91.343</v>
      </c>
      <c r="Z45" s="51" t="n">
        <f aca="false">X45/3600</f>
        <v>2.62383694444444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504.5192</v>
      </c>
      <c r="E46" s="66" t="n">
        <f aca="false">N46</f>
        <v>34.9249</v>
      </c>
      <c r="F46" s="66" t="n">
        <f aca="false">L46</f>
        <v>504.5192</v>
      </c>
      <c r="G46" s="66" t="n">
        <f aca="false">O46</f>
        <v>36.5082</v>
      </c>
      <c r="H46" s="66" t="n">
        <f aca="false">T46</f>
        <v>505.232</v>
      </c>
      <c r="I46" s="66" t="n">
        <f aca="false">V46</f>
        <v>34.9264</v>
      </c>
      <c r="J46" s="66" t="n">
        <f aca="false">T46</f>
        <v>505.232</v>
      </c>
      <c r="K46" s="66" t="n">
        <f aca="false">W46</f>
        <v>36.5338</v>
      </c>
      <c r="L46" s="57" t="n">
        <v>504.5192</v>
      </c>
      <c r="M46" s="57" t="n">
        <v>30.164</v>
      </c>
      <c r="N46" s="57" t="n">
        <v>34.9249</v>
      </c>
      <c r="O46" s="57" t="n">
        <v>36.5082</v>
      </c>
      <c r="P46" s="57" t="n">
        <v>8788.281</v>
      </c>
      <c r="Q46" s="57" t="n">
        <v>77.156</v>
      </c>
      <c r="R46" s="58" t="n">
        <f aca="false">P46/3600</f>
        <v>2.44118916666667</v>
      </c>
      <c r="S46" s="55"/>
      <c r="T46" s="36" t="n">
        <v>505.232</v>
      </c>
      <c r="U46" s="36" t="n">
        <v>30.1579</v>
      </c>
      <c r="V46" s="36" t="n">
        <v>34.9264</v>
      </c>
      <c r="W46" s="36" t="n">
        <v>36.5338</v>
      </c>
      <c r="X46" s="36" t="n">
        <v>8694.141</v>
      </c>
      <c r="Y46" s="36" t="n">
        <v>82.984</v>
      </c>
      <c r="Z46" s="58" t="n">
        <f aca="false">X46/3600</f>
        <v>2.41503916666667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1674.968</v>
      </c>
      <c r="E47" s="63" t="n">
        <f aca="false">N47</f>
        <v>43.4548</v>
      </c>
      <c r="F47" s="63" t="n">
        <f aca="false">L47</f>
        <v>1674.968</v>
      </c>
      <c r="G47" s="63" t="n">
        <f aca="false">O47</f>
        <v>42.4841</v>
      </c>
      <c r="H47" s="63" t="n">
        <f aca="false">T47</f>
        <v>1674.1896</v>
      </c>
      <c r="I47" s="63" t="n">
        <f aca="false">V47</f>
        <v>43.4555</v>
      </c>
      <c r="J47" s="63" t="n">
        <f aca="false">T47</f>
        <v>1674.1896</v>
      </c>
      <c r="K47" s="63" t="n">
        <f aca="false">W47</f>
        <v>42.4731</v>
      </c>
      <c r="L47" s="59" t="n">
        <v>1674.968</v>
      </c>
      <c r="M47" s="59" t="n">
        <v>40.2549</v>
      </c>
      <c r="N47" s="59" t="n">
        <v>43.4548</v>
      </c>
      <c r="O47" s="59" t="n">
        <v>42.4841</v>
      </c>
      <c r="P47" s="59" t="n">
        <v>4035.937</v>
      </c>
      <c r="Q47" s="50" t="n">
        <v>51.093</v>
      </c>
      <c r="R47" s="61" t="n">
        <f aca="false">P47/3600</f>
        <v>1.12109361111111</v>
      </c>
      <c r="S47" s="62"/>
      <c r="T47" s="36" t="n">
        <v>1674.1896</v>
      </c>
      <c r="U47" s="36" t="n">
        <v>40.2526</v>
      </c>
      <c r="V47" s="36" t="n">
        <v>43.4555</v>
      </c>
      <c r="W47" s="36" t="n">
        <v>42.4731</v>
      </c>
      <c r="X47" s="36" t="n">
        <v>4017.672</v>
      </c>
      <c r="Y47" s="36" t="n">
        <v>56.5</v>
      </c>
      <c r="Z47" s="61" t="n">
        <f aca="false">X47/3600</f>
        <v>1.1160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832.288</v>
      </c>
      <c r="E48" s="65" t="n">
        <f aca="false">N48</f>
        <v>40.9296</v>
      </c>
      <c r="F48" s="65" t="n">
        <f aca="false">L48</f>
        <v>832.288</v>
      </c>
      <c r="G48" s="65" t="n">
        <f aca="false">O48</f>
        <v>39.4531</v>
      </c>
      <c r="H48" s="65" t="n">
        <f aca="false">T48</f>
        <v>831.7</v>
      </c>
      <c r="I48" s="65" t="n">
        <f aca="false">V48</f>
        <v>40.9121</v>
      </c>
      <c r="J48" s="65" t="n">
        <f aca="false">T48</f>
        <v>831.7</v>
      </c>
      <c r="K48" s="65" t="n">
        <f aca="false">W48</f>
        <v>39.4517</v>
      </c>
      <c r="L48" s="49" t="n">
        <v>832.288</v>
      </c>
      <c r="M48" s="49" t="n">
        <v>36.5504</v>
      </c>
      <c r="N48" s="49" t="n">
        <v>40.9296</v>
      </c>
      <c r="O48" s="49" t="n">
        <v>39.4531</v>
      </c>
      <c r="P48" s="49" t="n">
        <v>3684.25</v>
      </c>
      <c r="Q48" s="50" t="n">
        <v>55.921</v>
      </c>
      <c r="R48" s="51" t="n">
        <f aca="false">P48/3600</f>
        <v>1.02340277777778</v>
      </c>
      <c r="S48" s="52"/>
      <c r="T48" s="36" t="n">
        <v>831.7</v>
      </c>
      <c r="U48" s="36" t="n">
        <v>36.5491</v>
      </c>
      <c r="V48" s="36" t="n">
        <v>40.9121</v>
      </c>
      <c r="W48" s="36" t="n">
        <v>39.4517</v>
      </c>
      <c r="X48" s="36" t="n">
        <v>3658.5</v>
      </c>
      <c r="Y48" s="36" t="n">
        <v>48.671</v>
      </c>
      <c r="Z48" s="51" t="n">
        <f aca="false">X48/3600</f>
        <v>1.01625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415.2</v>
      </c>
      <c r="E49" s="65" t="n">
        <f aca="false">N49</f>
        <v>38.7445</v>
      </c>
      <c r="F49" s="65" t="n">
        <f aca="false">L49</f>
        <v>415.2</v>
      </c>
      <c r="G49" s="65" t="n">
        <f aca="false">O49</f>
        <v>36.9167</v>
      </c>
      <c r="H49" s="65" t="n">
        <f aca="false">T49</f>
        <v>415.5296</v>
      </c>
      <c r="I49" s="65" t="n">
        <f aca="false">V49</f>
        <v>38.7427</v>
      </c>
      <c r="J49" s="65" t="n">
        <f aca="false">T49</f>
        <v>415.5296</v>
      </c>
      <c r="K49" s="65" t="n">
        <f aca="false">W49</f>
        <v>36.8996</v>
      </c>
      <c r="L49" s="49" t="n">
        <v>415.2</v>
      </c>
      <c r="M49" s="49" t="n">
        <v>33.3074</v>
      </c>
      <c r="N49" s="49" t="n">
        <v>38.7445</v>
      </c>
      <c r="O49" s="49" t="n">
        <v>36.9167</v>
      </c>
      <c r="P49" s="49" t="n">
        <v>3390.906</v>
      </c>
      <c r="Q49" s="50" t="n">
        <v>45.296</v>
      </c>
      <c r="R49" s="51" t="n">
        <f aca="false">P49/3600</f>
        <v>0.941918333333333</v>
      </c>
      <c r="S49" s="52"/>
      <c r="T49" s="36" t="n">
        <v>415.5296</v>
      </c>
      <c r="U49" s="36" t="n">
        <v>33.311</v>
      </c>
      <c r="V49" s="36" t="n">
        <v>38.7427</v>
      </c>
      <c r="W49" s="36" t="n">
        <v>36.8996</v>
      </c>
      <c r="X49" s="36" t="n">
        <v>3357.875</v>
      </c>
      <c r="Y49" s="36" t="n">
        <v>52.343</v>
      </c>
      <c r="Z49" s="51" t="n">
        <f aca="false">X49/3600</f>
        <v>0.932743055555556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16.2296</v>
      </c>
      <c r="E50" s="66" t="n">
        <f aca="false">N50</f>
        <v>36.7703</v>
      </c>
      <c r="F50" s="66" t="n">
        <f aca="false">L50</f>
        <v>216.2296</v>
      </c>
      <c r="G50" s="66" t="n">
        <f aca="false">O50</f>
        <v>34.7352</v>
      </c>
      <c r="H50" s="66" t="n">
        <f aca="false">T50</f>
        <v>216.3056</v>
      </c>
      <c r="I50" s="66" t="n">
        <f aca="false">V50</f>
        <v>36.7227</v>
      </c>
      <c r="J50" s="66" t="n">
        <f aca="false">T50</f>
        <v>216.3056</v>
      </c>
      <c r="K50" s="66" t="n">
        <f aca="false">W50</f>
        <v>34.7176</v>
      </c>
      <c r="L50" s="57" t="n">
        <v>216.2296</v>
      </c>
      <c r="M50" s="57" t="n">
        <v>30.5792</v>
      </c>
      <c r="N50" s="57" t="n">
        <v>36.7703</v>
      </c>
      <c r="O50" s="57" t="n">
        <v>34.7352</v>
      </c>
      <c r="P50" s="57" t="n">
        <v>3144.922</v>
      </c>
      <c r="Q50" s="57" t="n">
        <v>48.578</v>
      </c>
      <c r="R50" s="58" t="n">
        <f aca="false">P50/3600</f>
        <v>0.873589444444444</v>
      </c>
      <c r="S50" s="55"/>
      <c r="T50" s="36" t="n">
        <v>216.3056</v>
      </c>
      <c r="U50" s="36" t="n">
        <v>30.5782</v>
      </c>
      <c r="V50" s="36" t="n">
        <v>36.7227</v>
      </c>
      <c r="W50" s="36" t="n">
        <v>34.7176</v>
      </c>
      <c r="X50" s="36" t="n">
        <v>3132.156</v>
      </c>
      <c r="Y50" s="36" t="n">
        <v>56.359</v>
      </c>
      <c r="Z50" s="58" t="n">
        <f aca="false">X50/3600</f>
        <v>0.870043333333333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2267.9729</v>
      </c>
      <c r="E51" s="60" t="n">
        <f aca="false">N51</f>
        <v>42.3444</v>
      </c>
      <c r="F51" s="60" t="n">
        <f aca="false">L51</f>
        <v>2267.9729</v>
      </c>
      <c r="G51" s="60" t="n">
        <f aca="false">O51</f>
        <v>43.226</v>
      </c>
      <c r="H51" s="60" t="n">
        <f aca="false">T51</f>
        <v>2267.2681</v>
      </c>
      <c r="I51" s="60" t="n">
        <f aca="false">V51</f>
        <v>42.3476</v>
      </c>
      <c r="J51" s="60" t="n">
        <f aca="false">T51</f>
        <v>2267.2681</v>
      </c>
      <c r="K51" s="60" t="n">
        <f aca="false">W51</f>
        <v>43.2175</v>
      </c>
      <c r="L51" s="59" t="n">
        <v>2267.9729</v>
      </c>
      <c r="M51" s="59" t="n">
        <v>37.1732</v>
      </c>
      <c r="N51" s="59" t="n">
        <v>42.3444</v>
      </c>
      <c r="O51" s="59" t="n">
        <v>43.226</v>
      </c>
      <c r="P51" s="59" t="n">
        <v>3959.515</v>
      </c>
      <c r="Q51" s="50" t="n">
        <v>56.203</v>
      </c>
      <c r="R51" s="61" t="n">
        <f aca="false">P51/3600</f>
        <v>1.09986527777778</v>
      </c>
      <c r="S51" s="62"/>
      <c r="T51" s="36" t="n">
        <v>2267.2681</v>
      </c>
      <c r="U51" s="36" t="n">
        <v>37.17</v>
      </c>
      <c r="V51" s="36" t="n">
        <v>42.3476</v>
      </c>
      <c r="W51" s="36" t="n">
        <v>43.2175</v>
      </c>
      <c r="X51" s="36" t="n">
        <v>3932.859</v>
      </c>
      <c r="Y51" s="36" t="n">
        <v>68.468</v>
      </c>
      <c r="Z51" s="61" t="n">
        <f aca="false">X51/3600</f>
        <v>1.0924608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846.4624</v>
      </c>
      <c r="E52" s="48" t="n">
        <f aca="false">N52</f>
        <v>40.5125</v>
      </c>
      <c r="F52" s="48" t="n">
        <f aca="false">L52</f>
        <v>846.4624</v>
      </c>
      <c r="G52" s="48" t="n">
        <f aca="false">O52</f>
        <v>41.3062</v>
      </c>
      <c r="H52" s="48" t="n">
        <f aca="false">T52</f>
        <v>846.424</v>
      </c>
      <c r="I52" s="48" t="n">
        <f aca="false">V52</f>
        <v>40.4944</v>
      </c>
      <c r="J52" s="48" t="n">
        <f aca="false">T52</f>
        <v>846.424</v>
      </c>
      <c r="K52" s="48" t="n">
        <f aca="false">W52</f>
        <v>41.3031</v>
      </c>
      <c r="L52" s="49" t="n">
        <v>846.4624</v>
      </c>
      <c r="M52" s="49" t="n">
        <v>33.5271</v>
      </c>
      <c r="N52" s="49" t="n">
        <v>40.5125</v>
      </c>
      <c r="O52" s="49" t="n">
        <v>41.3062</v>
      </c>
      <c r="P52" s="49" t="n">
        <v>3268.969</v>
      </c>
      <c r="Q52" s="50" t="n">
        <v>62.187</v>
      </c>
      <c r="R52" s="51" t="n">
        <f aca="false">P52/3600</f>
        <v>0.908046944444444</v>
      </c>
      <c r="S52" s="52"/>
      <c r="T52" s="36" t="n">
        <v>846.424</v>
      </c>
      <c r="U52" s="36" t="n">
        <v>33.5287</v>
      </c>
      <c r="V52" s="36" t="n">
        <v>40.4944</v>
      </c>
      <c r="W52" s="36" t="n">
        <v>41.3031</v>
      </c>
      <c r="X52" s="36" t="n">
        <v>3254.25</v>
      </c>
      <c r="Y52" s="36" t="n">
        <v>54.906</v>
      </c>
      <c r="Z52" s="51" t="n">
        <f aca="false">X52/3600</f>
        <v>0.903958333333333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360.7856</v>
      </c>
      <c r="E53" s="48" t="n">
        <f aca="false">N53</f>
        <v>39.101</v>
      </c>
      <c r="F53" s="48" t="n">
        <f aca="false">L53</f>
        <v>360.7856</v>
      </c>
      <c r="G53" s="48" t="n">
        <f aca="false">O53</f>
        <v>39.7003</v>
      </c>
      <c r="H53" s="48" t="n">
        <f aca="false">T53</f>
        <v>360.3784</v>
      </c>
      <c r="I53" s="48" t="n">
        <f aca="false">V53</f>
        <v>39.063</v>
      </c>
      <c r="J53" s="48" t="n">
        <f aca="false">T53</f>
        <v>360.3784</v>
      </c>
      <c r="K53" s="48" t="n">
        <f aca="false">W53</f>
        <v>39.6719</v>
      </c>
      <c r="L53" s="49" t="n">
        <v>360.7856</v>
      </c>
      <c r="M53" s="49" t="n">
        <v>30.7546</v>
      </c>
      <c r="N53" s="49" t="n">
        <v>39.101</v>
      </c>
      <c r="O53" s="49" t="n">
        <v>39.7003</v>
      </c>
      <c r="P53" s="49" t="n">
        <v>2954.5</v>
      </c>
      <c r="Q53" s="50" t="n">
        <v>60.093</v>
      </c>
      <c r="R53" s="51" t="n">
        <f aca="false">P53/3600</f>
        <v>0.820694444444444</v>
      </c>
      <c r="S53" s="52"/>
      <c r="T53" s="36" t="n">
        <v>360.3784</v>
      </c>
      <c r="U53" s="36" t="n">
        <v>30.7538</v>
      </c>
      <c r="V53" s="36" t="n">
        <v>39.063</v>
      </c>
      <c r="W53" s="36" t="n">
        <v>39.6719</v>
      </c>
      <c r="X53" s="36" t="n">
        <v>2950.343</v>
      </c>
      <c r="Y53" s="36" t="n">
        <v>56.531</v>
      </c>
      <c r="Z53" s="51" t="n">
        <f aca="false">X53/3600</f>
        <v>0.819539722222222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82.0608</v>
      </c>
      <c r="E54" s="56" t="n">
        <f aca="false">N54</f>
        <v>37.9061</v>
      </c>
      <c r="F54" s="56" t="n">
        <f aca="false">L54</f>
        <v>182.0608</v>
      </c>
      <c r="G54" s="56" t="n">
        <f aca="false">O54</f>
        <v>38.2982</v>
      </c>
      <c r="H54" s="56" t="n">
        <f aca="false">T54</f>
        <v>182.104</v>
      </c>
      <c r="I54" s="56" t="n">
        <f aca="false">V54</f>
        <v>37.8914</v>
      </c>
      <c r="J54" s="56" t="n">
        <f aca="false">T54</f>
        <v>182.104</v>
      </c>
      <c r="K54" s="56" t="n">
        <f aca="false">W54</f>
        <v>38.3131</v>
      </c>
      <c r="L54" s="57" t="n">
        <v>182.0608</v>
      </c>
      <c r="M54" s="57" t="n">
        <v>28.3138</v>
      </c>
      <c r="N54" s="57" t="n">
        <v>37.9061</v>
      </c>
      <c r="O54" s="57" t="n">
        <v>38.2982</v>
      </c>
      <c r="P54" s="57" t="n">
        <v>2854.781</v>
      </c>
      <c r="Q54" s="57" t="n">
        <v>56.468</v>
      </c>
      <c r="R54" s="58" t="n">
        <f aca="false">P54/3600</f>
        <v>0.792994722222222</v>
      </c>
      <c r="S54" s="55"/>
      <c r="T54" s="36" t="n">
        <v>182.104</v>
      </c>
      <c r="U54" s="36" t="n">
        <v>28.3121</v>
      </c>
      <c r="V54" s="36" t="n">
        <v>37.8914</v>
      </c>
      <c r="W54" s="36" t="n">
        <v>38.3131</v>
      </c>
      <c r="X54" s="36" t="n">
        <v>2849.547</v>
      </c>
      <c r="Y54" s="36" t="n">
        <v>48.984</v>
      </c>
      <c r="Z54" s="58" t="n">
        <f aca="false">X54/3600</f>
        <v>0.791540833333333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1923.7249</v>
      </c>
      <c r="E55" s="63" t="n">
        <f aca="false">N55</f>
        <v>40.7102</v>
      </c>
      <c r="F55" s="63" t="n">
        <f aca="false">L55</f>
        <v>1923.7249</v>
      </c>
      <c r="G55" s="63" t="n">
        <f aca="false">O55</f>
        <v>41.5147</v>
      </c>
      <c r="H55" s="63" t="n">
        <f aca="false">T55</f>
        <v>1923.2465</v>
      </c>
      <c r="I55" s="63" t="n">
        <f aca="false">V55</f>
        <v>40.7017</v>
      </c>
      <c r="J55" s="63" t="n">
        <f aca="false">T55</f>
        <v>1923.2465</v>
      </c>
      <c r="K55" s="63" t="n">
        <f aca="false">W55</f>
        <v>41.5138</v>
      </c>
      <c r="L55" s="59" t="n">
        <v>1923.7249</v>
      </c>
      <c r="M55" s="59" t="n">
        <v>37.6986</v>
      </c>
      <c r="N55" s="59" t="n">
        <v>40.7102</v>
      </c>
      <c r="O55" s="59" t="n">
        <v>41.5147</v>
      </c>
      <c r="P55" s="59" t="n">
        <v>3230.515</v>
      </c>
      <c r="Q55" s="50" t="n">
        <v>50.109</v>
      </c>
      <c r="R55" s="61" t="n">
        <f aca="false">P55/3600</f>
        <v>0.897365277777778</v>
      </c>
      <c r="S55" s="62"/>
      <c r="T55" s="36" t="n">
        <v>1923.2465</v>
      </c>
      <c r="U55" s="36" t="n">
        <v>37.699</v>
      </c>
      <c r="V55" s="36" t="n">
        <v>40.7017</v>
      </c>
      <c r="W55" s="36" t="n">
        <v>41.5138</v>
      </c>
      <c r="X55" s="36" t="n">
        <v>3202.296</v>
      </c>
      <c r="Y55" s="36" t="n">
        <v>53.906</v>
      </c>
      <c r="Z55" s="61" t="n">
        <f aca="false">X55/3600</f>
        <v>0.88952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861.8128</v>
      </c>
      <c r="E56" s="65" t="n">
        <f aca="false">N56</f>
        <v>38.1994</v>
      </c>
      <c r="F56" s="65" t="n">
        <f aca="false">L56</f>
        <v>861.8128</v>
      </c>
      <c r="G56" s="65" t="n">
        <f aca="false">O56</f>
        <v>38.9061</v>
      </c>
      <c r="H56" s="65" t="n">
        <f aca="false">T56</f>
        <v>861.9256</v>
      </c>
      <c r="I56" s="65" t="n">
        <f aca="false">V56</f>
        <v>38.1861</v>
      </c>
      <c r="J56" s="65" t="n">
        <f aca="false">T56</f>
        <v>861.9256</v>
      </c>
      <c r="K56" s="65" t="n">
        <f aca="false">W56</f>
        <v>38.8932</v>
      </c>
      <c r="L56" s="49" t="n">
        <v>861.8128</v>
      </c>
      <c r="M56" s="49" t="n">
        <v>34.2873</v>
      </c>
      <c r="N56" s="49" t="n">
        <v>38.1994</v>
      </c>
      <c r="O56" s="49" t="n">
        <v>38.9061</v>
      </c>
      <c r="P56" s="49" t="n">
        <v>2839.281</v>
      </c>
      <c r="Q56" s="50" t="n">
        <v>52.781</v>
      </c>
      <c r="R56" s="51" t="n">
        <f aca="false">P56/3600</f>
        <v>0.788689166666667</v>
      </c>
      <c r="S56" s="52"/>
      <c r="T56" s="36" t="n">
        <v>861.9256</v>
      </c>
      <c r="U56" s="36" t="n">
        <v>34.2865</v>
      </c>
      <c r="V56" s="36" t="n">
        <v>38.1861</v>
      </c>
      <c r="W56" s="36" t="n">
        <v>38.8932</v>
      </c>
      <c r="X56" s="36" t="n">
        <v>2814.391</v>
      </c>
      <c r="Y56" s="36" t="n">
        <v>51.562</v>
      </c>
      <c r="Z56" s="51" t="n">
        <f aca="false">X56/3600</f>
        <v>0.781775277777778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399.6744</v>
      </c>
      <c r="E57" s="65" t="n">
        <f aca="false">N57</f>
        <v>36.0907</v>
      </c>
      <c r="F57" s="65" t="n">
        <f aca="false">L57</f>
        <v>399.6744</v>
      </c>
      <c r="G57" s="65" t="n">
        <f aca="false">O57</f>
        <v>36.7647</v>
      </c>
      <c r="H57" s="65" t="n">
        <f aca="false">T57</f>
        <v>399.4968</v>
      </c>
      <c r="I57" s="65" t="n">
        <f aca="false">V57</f>
        <v>36.0965</v>
      </c>
      <c r="J57" s="65" t="n">
        <f aca="false">T57</f>
        <v>399.4968</v>
      </c>
      <c r="K57" s="65" t="n">
        <f aca="false">W57</f>
        <v>36.7668</v>
      </c>
      <c r="L57" s="49" t="n">
        <v>399.6744</v>
      </c>
      <c r="M57" s="49" t="n">
        <v>31.2365</v>
      </c>
      <c r="N57" s="49" t="n">
        <v>36.0907</v>
      </c>
      <c r="O57" s="49" t="n">
        <v>36.7647</v>
      </c>
      <c r="P57" s="49" t="n">
        <v>2601.906</v>
      </c>
      <c r="Q57" s="50" t="n">
        <v>47.875</v>
      </c>
      <c r="R57" s="51" t="n">
        <f aca="false">P57/3600</f>
        <v>0.722751666666667</v>
      </c>
      <c r="S57" s="52"/>
      <c r="T57" s="36" t="n">
        <v>399.4968</v>
      </c>
      <c r="U57" s="36" t="n">
        <v>31.2356</v>
      </c>
      <c r="V57" s="36" t="n">
        <v>36.0965</v>
      </c>
      <c r="W57" s="36" t="n">
        <v>36.7668</v>
      </c>
      <c r="X57" s="36" t="n">
        <v>2569.125</v>
      </c>
      <c r="Y57" s="36" t="n">
        <v>52.312</v>
      </c>
      <c r="Z57" s="51" t="n">
        <f aca="false">X57/3600</f>
        <v>0.713645833333333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86.04</v>
      </c>
      <c r="E58" s="66" t="n">
        <f aca="false">N58</f>
        <v>34.2325</v>
      </c>
      <c r="F58" s="66" t="n">
        <f aca="false">L58</f>
        <v>186.04</v>
      </c>
      <c r="G58" s="66" t="n">
        <f aca="false">O58</f>
        <v>34.8559</v>
      </c>
      <c r="H58" s="66" t="n">
        <f aca="false">T58</f>
        <v>185.9136</v>
      </c>
      <c r="I58" s="66" t="n">
        <f aca="false">V58</f>
        <v>34.2135</v>
      </c>
      <c r="J58" s="66" t="n">
        <f aca="false">T58</f>
        <v>185.9136</v>
      </c>
      <c r="K58" s="66" t="n">
        <f aca="false">W58</f>
        <v>34.8605</v>
      </c>
      <c r="L58" s="57" t="n">
        <v>186.04</v>
      </c>
      <c r="M58" s="57" t="n">
        <v>28.4589</v>
      </c>
      <c r="N58" s="57" t="n">
        <v>34.2325</v>
      </c>
      <c r="O58" s="57" t="n">
        <v>34.8559</v>
      </c>
      <c r="P58" s="57" t="n">
        <v>2455</v>
      </c>
      <c r="Q58" s="57" t="n">
        <v>45.421</v>
      </c>
      <c r="R58" s="58" t="n">
        <f aca="false">P58/3600</f>
        <v>0.681944444444445</v>
      </c>
      <c r="S58" s="55"/>
      <c r="T58" s="36" t="n">
        <v>185.9136</v>
      </c>
      <c r="U58" s="36" t="n">
        <v>28.4568</v>
      </c>
      <c r="V58" s="36" t="n">
        <v>34.2135</v>
      </c>
      <c r="W58" s="36" t="n">
        <v>34.8605</v>
      </c>
      <c r="X58" s="36" t="n">
        <v>2431.5</v>
      </c>
      <c r="Y58" s="36" t="n">
        <v>53.484</v>
      </c>
      <c r="Z58" s="58" t="n">
        <f aca="false">X58/3600</f>
        <v>0.675416666666667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337.4432</v>
      </c>
      <c r="E59" s="60" t="n">
        <f aca="false">N59</f>
        <v>40.8903</v>
      </c>
      <c r="F59" s="60" t="n">
        <f aca="false">L59</f>
        <v>1337.4432</v>
      </c>
      <c r="G59" s="60" t="n">
        <f aca="false">O59</f>
        <v>42.0204</v>
      </c>
      <c r="H59" s="60" t="n">
        <f aca="false">T59</f>
        <v>1338.0808</v>
      </c>
      <c r="I59" s="60" t="n">
        <f aca="false">V59</f>
        <v>40.8876</v>
      </c>
      <c r="J59" s="60" t="n">
        <f aca="false">T59</f>
        <v>1338.0808</v>
      </c>
      <c r="K59" s="60" t="n">
        <f aca="false">W59</f>
        <v>42.0217</v>
      </c>
      <c r="L59" s="59" t="n">
        <v>1337.4432</v>
      </c>
      <c r="M59" s="59" t="n">
        <v>38.9918</v>
      </c>
      <c r="N59" s="59" t="n">
        <v>40.8903</v>
      </c>
      <c r="O59" s="59" t="n">
        <v>42.0204</v>
      </c>
      <c r="P59" s="59" t="n">
        <v>2612.593</v>
      </c>
      <c r="Q59" s="50" t="n">
        <v>32.578</v>
      </c>
      <c r="R59" s="61" t="n">
        <f aca="false">P59/3600</f>
        <v>0.725720277777778</v>
      </c>
      <c r="S59" s="62"/>
      <c r="T59" s="36" t="n">
        <v>1338.0808</v>
      </c>
      <c r="U59" s="36" t="n">
        <v>38.9936</v>
      </c>
      <c r="V59" s="36" t="n">
        <v>40.8876</v>
      </c>
      <c r="W59" s="36" t="n">
        <v>42.0217</v>
      </c>
      <c r="X59" s="36" t="n">
        <v>2586.266</v>
      </c>
      <c r="Y59" s="36" t="n">
        <v>28.281</v>
      </c>
      <c r="Z59" s="61" t="n">
        <f aca="false">X59/3600</f>
        <v>0.71840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651.848</v>
      </c>
      <c r="E60" s="48" t="n">
        <f aca="false">N60</f>
        <v>38.228</v>
      </c>
      <c r="F60" s="48" t="n">
        <f aca="false">L60</f>
        <v>651.848</v>
      </c>
      <c r="G60" s="48" t="n">
        <f aca="false">O60</f>
        <v>39.4372</v>
      </c>
      <c r="H60" s="48" t="n">
        <f aca="false">T60</f>
        <v>652.104</v>
      </c>
      <c r="I60" s="48" t="n">
        <f aca="false">V60</f>
        <v>38.2313</v>
      </c>
      <c r="J60" s="48" t="n">
        <f aca="false">T60</f>
        <v>652.104</v>
      </c>
      <c r="K60" s="48" t="n">
        <f aca="false">W60</f>
        <v>39.4446</v>
      </c>
      <c r="L60" s="49" t="n">
        <v>651.848</v>
      </c>
      <c r="M60" s="49" t="n">
        <v>35.3493</v>
      </c>
      <c r="N60" s="49" t="n">
        <v>38.228</v>
      </c>
      <c r="O60" s="49" t="n">
        <v>39.4372</v>
      </c>
      <c r="P60" s="49" t="n">
        <v>2323.906</v>
      </c>
      <c r="Q60" s="50" t="n">
        <v>29.203</v>
      </c>
      <c r="R60" s="51" t="n">
        <f aca="false">P60/3600</f>
        <v>0.645529444444444</v>
      </c>
      <c r="S60" s="52"/>
      <c r="T60" s="36" t="n">
        <v>652.104</v>
      </c>
      <c r="U60" s="36" t="n">
        <v>35.3463</v>
      </c>
      <c r="V60" s="36" t="n">
        <v>38.2313</v>
      </c>
      <c r="W60" s="36" t="n">
        <v>39.4446</v>
      </c>
      <c r="X60" s="36" t="n">
        <v>2312.421</v>
      </c>
      <c r="Y60" s="36" t="n">
        <v>25.593</v>
      </c>
      <c r="Z60" s="51" t="n">
        <f aca="false">X60/3600</f>
        <v>0.642339166666667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317.7776</v>
      </c>
      <c r="E61" s="48" t="n">
        <f aca="false">N61</f>
        <v>36.1045</v>
      </c>
      <c r="F61" s="48" t="n">
        <f aca="false">L61</f>
        <v>317.7776</v>
      </c>
      <c r="G61" s="48" t="n">
        <f aca="false">O61</f>
        <v>37.2593</v>
      </c>
      <c r="H61" s="48" t="n">
        <f aca="false">T61</f>
        <v>317.3024</v>
      </c>
      <c r="I61" s="48" t="n">
        <f aca="false">V61</f>
        <v>36.1103</v>
      </c>
      <c r="J61" s="48" t="n">
        <f aca="false">T61</f>
        <v>317.3024</v>
      </c>
      <c r="K61" s="48" t="n">
        <f aca="false">W61</f>
        <v>37.2799</v>
      </c>
      <c r="L61" s="49" t="n">
        <v>317.7776</v>
      </c>
      <c r="M61" s="49" t="n">
        <v>32.0843</v>
      </c>
      <c r="N61" s="49" t="n">
        <v>36.1045</v>
      </c>
      <c r="O61" s="49" t="n">
        <v>37.2593</v>
      </c>
      <c r="P61" s="49" t="n">
        <v>2107.531</v>
      </c>
      <c r="Q61" s="50" t="n">
        <v>30.046</v>
      </c>
      <c r="R61" s="51" t="n">
        <f aca="false">P61/3600</f>
        <v>0.585425277777778</v>
      </c>
      <c r="S61" s="52"/>
      <c r="T61" s="36" t="n">
        <v>317.3024</v>
      </c>
      <c r="U61" s="36" t="n">
        <v>32.0747</v>
      </c>
      <c r="V61" s="36" t="n">
        <v>36.1103</v>
      </c>
      <c r="W61" s="36" t="n">
        <v>37.2799</v>
      </c>
      <c r="X61" s="36" t="n">
        <v>2092.86</v>
      </c>
      <c r="Y61" s="36" t="n">
        <v>28.031</v>
      </c>
      <c r="Z61" s="51" t="n">
        <f aca="false">X61/3600</f>
        <v>0.58135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56.7056</v>
      </c>
      <c r="E62" s="68" t="n">
        <f aca="false">N62</f>
        <v>34.2068</v>
      </c>
      <c r="F62" s="68" t="n">
        <f aca="false">L62</f>
        <v>156.7056</v>
      </c>
      <c r="G62" s="68" t="n">
        <f aca="false">O62</f>
        <v>35.2544</v>
      </c>
      <c r="H62" s="68" t="n">
        <f aca="false">T62</f>
        <v>156.7888</v>
      </c>
      <c r="I62" s="68" t="n">
        <f aca="false">V62</f>
        <v>34.2236</v>
      </c>
      <c r="J62" s="68" t="n">
        <f aca="false">T62</f>
        <v>156.7888</v>
      </c>
      <c r="K62" s="68" t="n">
        <f aca="false">W62</f>
        <v>35.2327</v>
      </c>
      <c r="L62" s="57" t="n">
        <v>156.7056</v>
      </c>
      <c r="M62" s="57" t="n">
        <v>29.3693</v>
      </c>
      <c r="N62" s="57" t="n">
        <v>34.2068</v>
      </c>
      <c r="O62" s="57" t="n">
        <v>35.2544</v>
      </c>
      <c r="P62" s="57" t="n">
        <v>1950.703</v>
      </c>
      <c r="Q62" s="57" t="n">
        <v>31.171</v>
      </c>
      <c r="R62" s="58" t="n">
        <f aca="false">P62/3600</f>
        <v>0.541861944444445</v>
      </c>
      <c r="S62" s="55"/>
      <c r="T62" s="36" t="n">
        <v>156.7888</v>
      </c>
      <c r="U62" s="36" t="n">
        <v>29.3623</v>
      </c>
      <c r="V62" s="36" t="n">
        <v>34.2236</v>
      </c>
      <c r="W62" s="36" t="n">
        <v>35.2327</v>
      </c>
      <c r="X62" s="36" t="n">
        <v>1936.313</v>
      </c>
      <c r="Y62" s="36" t="n">
        <v>24.578</v>
      </c>
      <c r="Z62" s="58" t="n">
        <f aca="false">X62/3600</f>
        <v>0.537864722222222</v>
      </c>
      <c r="AA62" s="55"/>
      <c r="AB62" s="55"/>
      <c r="AC62" s="55"/>
    </row>
    <row r="63" customFormat="false" ht="10.2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0.2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0.2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0.8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0.2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0.2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0.2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0.8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0.2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B75" s="36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3:Q62)</f>
        <v>163.373427459458</v>
      </c>
      <c r="R81" s="73" t="n">
        <f aca="false">GEOMEAN(R3:R62)</f>
        <v>4.69155900894734</v>
      </c>
      <c r="X81" s="73"/>
      <c r="Y81" s="73" t="n">
        <f aca="false">GEOMEAN(Y3:Y62)</f>
        <v>173.310994847425</v>
      </c>
      <c r="Z81" s="73" t="n">
        <f aca="false">GEOMEAN(Z3:Z62)</f>
        <v>4.6484926143053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1.06082731777438</v>
      </c>
      <c r="Z82" s="83" t="n">
        <f aca="false">Z81/R81</f>
        <v>0.990820451248742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3:Q62)/3600</f>
        <v>4.11230194444445</v>
      </c>
      <c r="R83" s="72" t="n">
        <f aca="false">SUM(R3:R62)</f>
        <v>525.038761111111</v>
      </c>
      <c r="X83" s="72"/>
      <c r="Y83" s="72" t="n">
        <f aca="false">SUM(Y3:Y62)/3600</f>
        <v>4.33820888888889</v>
      </c>
      <c r="Z83" s="72" t="n">
        <f aca="false">SUM(Z3:Z62)</f>
        <v>519.40593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68.1738</v>
      </c>
      <c r="E11" s="48" t="n">
        <f aca="false">N11</f>
        <v>43.4608</v>
      </c>
      <c r="F11" s="48" t="n">
        <f aca="false">L11</f>
        <v>6068.1738</v>
      </c>
      <c r="G11" s="48" t="n">
        <f aca="false">O11</f>
        <v>44.6624</v>
      </c>
      <c r="H11" s="48" t="n">
        <f aca="false">T11</f>
        <v>6076.6592</v>
      </c>
      <c r="I11" s="48" t="n">
        <f aca="false">V11</f>
        <v>43.4386</v>
      </c>
      <c r="J11" s="48" t="n">
        <f aca="false">T11</f>
        <v>6076.6592</v>
      </c>
      <c r="K11" s="48" t="n">
        <f aca="false">W11</f>
        <v>44.6193</v>
      </c>
      <c r="L11" s="107" t="n">
        <v>6068.1738</v>
      </c>
      <c r="M11" s="107" t="n">
        <v>41.9354</v>
      </c>
      <c r="N11" s="49" t="n">
        <v>43.4608</v>
      </c>
      <c r="O11" s="49" t="n">
        <v>44.6624</v>
      </c>
      <c r="P11" s="49" t="n">
        <v>191827.375</v>
      </c>
      <c r="Q11" s="50" t="n">
        <v>379.687</v>
      </c>
      <c r="R11" s="51" t="n">
        <f aca="false">P11/3600</f>
        <v>53.2853819444444</v>
      </c>
      <c r="S11" s="52"/>
      <c r="T11" s="36" t="n">
        <v>6076.6592</v>
      </c>
      <c r="U11" s="36" t="n">
        <v>41.9353</v>
      </c>
      <c r="V11" s="36" t="n">
        <v>43.4386</v>
      </c>
      <c r="W11" s="36" t="n">
        <v>44.6193</v>
      </c>
      <c r="X11" s="36" t="n">
        <v>188740.891</v>
      </c>
      <c r="Y11" s="36" t="n">
        <v>363.421</v>
      </c>
      <c r="Z11" s="51" t="n">
        <f aca="false">X11/3600</f>
        <v>52.4280252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3019.5439</v>
      </c>
      <c r="E12" s="48" t="n">
        <f aca="false">N12</f>
        <v>41.7244</v>
      </c>
      <c r="F12" s="48" t="n">
        <f aca="false">L12</f>
        <v>3019.5439</v>
      </c>
      <c r="G12" s="48" t="n">
        <f aca="false">O12</f>
        <v>42.6053</v>
      </c>
      <c r="H12" s="48" t="n">
        <f aca="false">T12</f>
        <v>3015.5359</v>
      </c>
      <c r="I12" s="48" t="n">
        <f aca="false">V12</f>
        <v>41.6863</v>
      </c>
      <c r="J12" s="48" t="n">
        <f aca="false">T12</f>
        <v>3015.5359</v>
      </c>
      <c r="K12" s="48" t="n">
        <f aca="false">W12</f>
        <v>42.5767</v>
      </c>
      <c r="L12" s="49" t="n">
        <v>3019.5439</v>
      </c>
      <c r="M12" s="49" t="n">
        <v>40.1672</v>
      </c>
      <c r="N12" s="49" t="n">
        <v>41.7244</v>
      </c>
      <c r="O12" s="49" t="n">
        <v>42.6053</v>
      </c>
      <c r="P12" s="49" t="n">
        <v>176843.281</v>
      </c>
      <c r="Q12" s="50" t="n">
        <v>367.453</v>
      </c>
      <c r="R12" s="51" t="n">
        <f aca="false">P12/3600</f>
        <v>49.1231336111111</v>
      </c>
      <c r="S12" s="52"/>
      <c r="T12" s="36" t="n">
        <v>3015.5359</v>
      </c>
      <c r="U12" s="36" t="n">
        <v>40.1541</v>
      </c>
      <c r="V12" s="36" t="n">
        <v>41.6863</v>
      </c>
      <c r="W12" s="36" t="n">
        <v>42.5767</v>
      </c>
      <c r="X12" s="36" t="n">
        <v>172967.406</v>
      </c>
      <c r="Y12" s="36" t="n">
        <v>366.968</v>
      </c>
      <c r="Z12" s="51" t="n">
        <f aca="false">X12/3600</f>
        <v>48.0465016666667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544.4712</v>
      </c>
      <c r="E13" s="48" t="n">
        <f aca="false">N13</f>
        <v>40.0355</v>
      </c>
      <c r="F13" s="48" t="n">
        <f aca="false">L13</f>
        <v>1544.4712</v>
      </c>
      <c r="G13" s="48" t="n">
        <f aca="false">O13</f>
        <v>41.085</v>
      </c>
      <c r="H13" s="48" t="n">
        <f aca="false">T13</f>
        <v>1544.2159</v>
      </c>
      <c r="I13" s="48" t="n">
        <f aca="false">V13</f>
        <v>39.9874</v>
      </c>
      <c r="J13" s="48" t="n">
        <f aca="false">T13</f>
        <v>1544.2159</v>
      </c>
      <c r="K13" s="48" t="n">
        <f aca="false">W13</f>
        <v>41.0431</v>
      </c>
      <c r="L13" s="49" t="n">
        <v>1544.4712</v>
      </c>
      <c r="M13" s="49" t="n">
        <v>37.9142</v>
      </c>
      <c r="N13" s="49" t="n">
        <v>40.0355</v>
      </c>
      <c r="O13" s="49" t="n">
        <v>41.085</v>
      </c>
      <c r="P13" s="49" t="n">
        <v>169288.469</v>
      </c>
      <c r="Q13" s="50" t="n">
        <v>386.953</v>
      </c>
      <c r="R13" s="51" t="n">
        <f aca="false">P13/3600</f>
        <v>47.0245747222222</v>
      </c>
      <c r="S13" s="52"/>
      <c r="T13" s="36" t="n">
        <v>1544.2159</v>
      </c>
      <c r="U13" s="36" t="n">
        <v>37.899</v>
      </c>
      <c r="V13" s="36" t="n">
        <v>39.9874</v>
      </c>
      <c r="W13" s="36" t="n">
        <v>41.0431</v>
      </c>
      <c r="X13" s="36" t="n">
        <v>161829.281</v>
      </c>
      <c r="Y13" s="36" t="n">
        <v>368.859</v>
      </c>
      <c r="Z13" s="51" t="n">
        <f aca="false">X13/3600</f>
        <v>44.9525780555556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45.8064</v>
      </c>
      <c r="E14" s="56" t="n">
        <f aca="false">N14</f>
        <v>38.3508</v>
      </c>
      <c r="F14" s="56" t="n">
        <f aca="false">L14</f>
        <v>745.8064</v>
      </c>
      <c r="G14" s="56" t="n">
        <f aca="false">O14</f>
        <v>39.8687</v>
      </c>
      <c r="H14" s="56" t="n">
        <f aca="false">T14</f>
        <v>741.68</v>
      </c>
      <c r="I14" s="56" t="n">
        <f aca="false">V14</f>
        <v>38.2219</v>
      </c>
      <c r="J14" s="56" t="n">
        <f aca="false">T14</f>
        <v>741.68</v>
      </c>
      <c r="K14" s="56" t="n">
        <f aca="false">W14</f>
        <v>39.7177</v>
      </c>
      <c r="L14" s="108" t="n">
        <v>745.8064</v>
      </c>
      <c r="M14" s="108" t="n">
        <v>35.2716</v>
      </c>
      <c r="N14" s="57" t="n">
        <v>38.3508</v>
      </c>
      <c r="O14" s="57" t="n">
        <v>39.8687</v>
      </c>
      <c r="P14" s="57" t="n">
        <v>152530.594</v>
      </c>
      <c r="Q14" s="57" t="n">
        <v>345.953</v>
      </c>
      <c r="R14" s="58" t="n">
        <f aca="false">P14/3600</f>
        <v>42.3696094444445</v>
      </c>
      <c r="S14" s="55"/>
      <c r="T14" s="36" t="n">
        <v>741.68</v>
      </c>
      <c r="U14" s="36" t="n">
        <v>35.22</v>
      </c>
      <c r="V14" s="36" t="n">
        <v>38.2219</v>
      </c>
      <c r="W14" s="36" t="n">
        <v>39.7177</v>
      </c>
      <c r="X14" s="36" t="n">
        <v>155527.078</v>
      </c>
      <c r="Y14" s="36" t="n">
        <v>359.828</v>
      </c>
      <c r="Z14" s="58" t="n">
        <f aca="false">X14/3600</f>
        <v>43.2019661111111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9653.5459</v>
      </c>
      <c r="E15" s="60" t="n">
        <f aca="false">N15</f>
        <v>41.819</v>
      </c>
      <c r="F15" s="60" t="n">
        <f aca="false">L15</f>
        <v>9653.5459</v>
      </c>
      <c r="G15" s="60" t="n">
        <f aca="false">O15</f>
        <v>42.6468</v>
      </c>
      <c r="H15" s="60" t="n">
        <f aca="false">T15</f>
        <v>9664.832</v>
      </c>
      <c r="I15" s="60" t="n">
        <f aca="false">V15</f>
        <v>41.8096</v>
      </c>
      <c r="J15" s="60" t="n">
        <f aca="false">T15</f>
        <v>9664.832</v>
      </c>
      <c r="K15" s="60" t="n">
        <f aca="false">W15</f>
        <v>42.6268</v>
      </c>
      <c r="L15" s="59" t="n">
        <v>9653.5459</v>
      </c>
      <c r="M15" s="59" t="n">
        <v>40.0463</v>
      </c>
      <c r="N15" s="59" t="n">
        <v>41.819</v>
      </c>
      <c r="O15" s="59" t="n">
        <v>42.6468</v>
      </c>
      <c r="P15" s="59" t="n">
        <v>186304.859</v>
      </c>
      <c r="Q15" s="50" t="n">
        <v>385.921</v>
      </c>
      <c r="R15" s="61" t="n">
        <f aca="false">P15/3600</f>
        <v>51.7513497222222</v>
      </c>
      <c r="S15" s="62"/>
      <c r="T15" s="36" t="n">
        <v>9664.832</v>
      </c>
      <c r="U15" s="36" t="n">
        <v>40.0408</v>
      </c>
      <c r="V15" s="36" t="n">
        <v>41.8096</v>
      </c>
      <c r="W15" s="36" t="n">
        <v>42.6268</v>
      </c>
      <c r="X15" s="36" t="n">
        <v>185300.203</v>
      </c>
      <c r="Y15" s="36" t="n">
        <v>379.171</v>
      </c>
      <c r="Z15" s="61" t="n">
        <f aca="false">X15/3600</f>
        <v>51.4722786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4021.4136</v>
      </c>
      <c r="E16" s="48" t="n">
        <f aca="false">N16</f>
        <v>39.4452</v>
      </c>
      <c r="F16" s="48" t="n">
        <f aca="false">L16</f>
        <v>4021.4136</v>
      </c>
      <c r="G16" s="48" t="n">
        <f aca="false">O16</f>
        <v>40.3974</v>
      </c>
      <c r="H16" s="48" t="n">
        <f aca="false">T16</f>
        <v>4016.1824</v>
      </c>
      <c r="I16" s="48" t="n">
        <f aca="false">V16</f>
        <v>39.41</v>
      </c>
      <c r="J16" s="48" t="n">
        <f aca="false">T16</f>
        <v>4016.1824</v>
      </c>
      <c r="K16" s="48" t="n">
        <f aca="false">W16</f>
        <v>40.3526</v>
      </c>
      <c r="L16" s="49" t="n">
        <v>4021.4136</v>
      </c>
      <c r="M16" s="49" t="n">
        <v>37.0441</v>
      </c>
      <c r="N16" s="49" t="n">
        <v>39.4452</v>
      </c>
      <c r="O16" s="49" t="n">
        <v>40.3974</v>
      </c>
      <c r="P16" s="49" t="n">
        <v>170340.516</v>
      </c>
      <c r="Q16" s="50" t="n">
        <v>362.453</v>
      </c>
      <c r="R16" s="51" t="n">
        <f aca="false">P16/3600</f>
        <v>47.31681</v>
      </c>
      <c r="S16" s="52"/>
      <c r="T16" s="36" t="n">
        <v>4016.1824</v>
      </c>
      <c r="U16" s="36" t="n">
        <v>37.0443</v>
      </c>
      <c r="V16" s="36" t="n">
        <v>39.41</v>
      </c>
      <c r="W16" s="36" t="n">
        <v>40.3526</v>
      </c>
      <c r="X16" s="36" t="n">
        <v>165227.359</v>
      </c>
      <c r="Y16" s="36" t="n">
        <v>368.109</v>
      </c>
      <c r="Z16" s="51" t="n">
        <f aca="false">X16/3600</f>
        <v>45.8964886111111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698.1328</v>
      </c>
      <c r="E17" s="48" t="n">
        <f aca="false">N17</f>
        <v>37.4291</v>
      </c>
      <c r="F17" s="48" t="n">
        <f aca="false">L17</f>
        <v>1698.1328</v>
      </c>
      <c r="G17" s="48" t="n">
        <f aca="false">O17</f>
        <v>38.9105</v>
      </c>
      <c r="H17" s="48" t="n">
        <f aca="false">T17</f>
        <v>1697.2416</v>
      </c>
      <c r="I17" s="48" t="n">
        <f aca="false">V17</f>
        <v>37.3719</v>
      </c>
      <c r="J17" s="48" t="n">
        <f aca="false">T17</f>
        <v>1697.2416</v>
      </c>
      <c r="K17" s="48" t="n">
        <f aca="false">W17</f>
        <v>38.8506</v>
      </c>
      <c r="L17" s="49" t="n">
        <v>1698.1328</v>
      </c>
      <c r="M17" s="49" t="n">
        <v>34.1515</v>
      </c>
      <c r="N17" s="49" t="n">
        <v>37.4291</v>
      </c>
      <c r="O17" s="49" t="n">
        <v>38.9105</v>
      </c>
      <c r="P17" s="49" t="n">
        <v>159705.406</v>
      </c>
      <c r="Q17" s="50" t="n">
        <v>358.984</v>
      </c>
      <c r="R17" s="51" t="n">
        <f aca="false">P17/3600</f>
        <v>44.3626127777778</v>
      </c>
      <c r="S17" s="52"/>
      <c r="T17" s="36" t="n">
        <v>1697.2416</v>
      </c>
      <c r="U17" s="36" t="n">
        <v>34.1515</v>
      </c>
      <c r="V17" s="36" t="n">
        <v>37.3719</v>
      </c>
      <c r="W17" s="36" t="n">
        <v>38.8506</v>
      </c>
      <c r="X17" s="36" t="n">
        <v>151584.844</v>
      </c>
      <c r="Y17" s="36" t="n">
        <v>348.953</v>
      </c>
      <c r="Z17" s="51" t="n">
        <f aca="false">X17/3600</f>
        <v>42.1069011111111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688.588</v>
      </c>
      <c r="E18" s="56" t="n">
        <f aca="false">N18</f>
        <v>35.6738</v>
      </c>
      <c r="F18" s="56" t="n">
        <f aca="false">L18</f>
        <v>688.588</v>
      </c>
      <c r="G18" s="56" t="n">
        <f aca="false">O18</f>
        <v>37.8029</v>
      </c>
      <c r="H18" s="56" t="n">
        <f aca="false">T18</f>
        <v>690.1432</v>
      </c>
      <c r="I18" s="56" t="n">
        <f aca="false">V18</f>
        <v>35.6156</v>
      </c>
      <c r="J18" s="56" t="n">
        <f aca="false">T18</f>
        <v>690.1432</v>
      </c>
      <c r="K18" s="56" t="n">
        <f aca="false">W18</f>
        <v>37.7221</v>
      </c>
      <c r="L18" s="57" t="n">
        <v>688.588</v>
      </c>
      <c r="M18" s="57" t="n">
        <v>31.4608</v>
      </c>
      <c r="N18" s="57" t="n">
        <v>35.6738</v>
      </c>
      <c r="O18" s="57" t="n">
        <v>37.8029</v>
      </c>
      <c r="P18" s="57" t="n">
        <v>145609.797</v>
      </c>
      <c r="Q18" s="57" t="n">
        <v>360.296</v>
      </c>
      <c r="R18" s="58" t="n">
        <f aca="false">P18/3600</f>
        <v>40.4471658333333</v>
      </c>
      <c r="S18" s="55"/>
      <c r="T18" s="36" t="n">
        <v>690.1432</v>
      </c>
      <c r="U18" s="36" t="n">
        <v>31.4558</v>
      </c>
      <c r="V18" s="36" t="n">
        <v>35.6156</v>
      </c>
      <c r="W18" s="36" t="n">
        <v>37.7221</v>
      </c>
      <c r="X18" s="36" t="n">
        <v>146976.609</v>
      </c>
      <c r="Y18" s="36" t="n">
        <v>349.75</v>
      </c>
      <c r="Z18" s="58" t="n">
        <f aca="false">X18/3600</f>
        <v>40.8268358333333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27163.8809</v>
      </c>
      <c r="E19" s="60" t="n">
        <f aca="false">N19</f>
        <v>40.3666</v>
      </c>
      <c r="F19" s="60" t="n">
        <f aca="false">L19</f>
        <v>27163.8809</v>
      </c>
      <c r="G19" s="60" t="n">
        <f aca="false">O19</f>
        <v>43.0579</v>
      </c>
      <c r="H19" s="60" t="n">
        <f aca="false">T19</f>
        <v>27194.2344</v>
      </c>
      <c r="I19" s="60" t="n">
        <f aca="false">V19</f>
        <v>40.3647</v>
      </c>
      <c r="J19" s="60" t="n">
        <f aca="false">T19</f>
        <v>27194.2344</v>
      </c>
      <c r="K19" s="60" t="n">
        <f aca="false">W19</f>
        <v>43.0389</v>
      </c>
      <c r="L19" s="59" t="n">
        <v>27163.8809</v>
      </c>
      <c r="M19" s="59" t="n">
        <v>39.007</v>
      </c>
      <c r="N19" s="59" t="n">
        <v>40.3666</v>
      </c>
      <c r="O19" s="59" t="n">
        <v>43.0579</v>
      </c>
      <c r="P19" s="59" t="n">
        <v>405518.688</v>
      </c>
      <c r="Q19" s="50" t="n">
        <v>853.844</v>
      </c>
      <c r="R19" s="61" t="n">
        <f aca="false">P19/3600</f>
        <v>112.64408</v>
      </c>
      <c r="S19" s="62"/>
      <c r="T19" s="36" t="n">
        <v>27194.2344</v>
      </c>
      <c r="U19" s="36" t="n">
        <v>39.0124</v>
      </c>
      <c r="V19" s="36" t="n">
        <v>40.3647</v>
      </c>
      <c r="W19" s="36" t="n">
        <v>43.0389</v>
      </c>
      <c r="X19" s="36" t="n">
        <v>401727.563</v>
      </c>
      <c r="Y19" s="36" t="n">
        <v>755.343</v>
      </c>
      <c r="Z19" s="61" t="n">
        <f aca="false">X19/3600</f>
        <v>111.5909897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7671.936</v>
      </c>
      <c r="E20" s="48" t="n">
        <f aca="false">N20</f>
        <v>38.7185</v>
      </c>
      <c r="F20" s="48" t="n">
        <f aca="false">L20</f>
        <v>7671.936</v>
      </c>
      <c r="G20" s="48" t="n">
        <f aca="false">O20</f>
        <v>40.9456</v>
      </c>
      <c r="H20" s="48" t="n">
        <f aca="false">T20</f>
        <v>7689.1055</v>
      </c>
      <c r="I20" s="48" t="n">
        <f aca="false">V20</f>
        <v>38.6933</v>
      </c>
      <c r="J20" s="48" t="n">
        <f aca="false">T20</f>
        <v>7689.1055</v>
      </c>
      <c r="K20" s="48" t="n">
        <f aca="false">W20</f>
        <v>40.8972</v>
      </c>
      <c r="L20" s="49" t="n">
        <v>7671.936</v>
      </c>
      <c r="M20" s="49" t="n">
        <v>36.7895</v>
      </c>
      <c r="N20" s="49" t="n">
        <v>38.7185</v>
      </c>
      <c r="O20" s="49" t="n">
        <v>40.9456</v>
      </c>
      <c r="P20" s="49" t="n">
        <v>332200.813</v>
      </c>
      <c r="Q20" s="50" t="n">
        <v>758.703</v>
      </c>
      <c r="R20" s="51" t="n">
        <f aca="false">P20/3600</f>
        <v>92.2780036111111</v>
      </c>
      <c r="S20" s="52"/>
      <c r="T20" s="36" t="n">
        <v>7689.1055</v>
      </c>
      <c r="U20" s="36" t="n">
        <v>36.7898</v>
      </c>
      <c r="V20" s="36" t="n">
        <v>38.6933</v>
      </c>
      <c r="W20" s="36" t="n">
        <v>40.8972</v>
      </c>
      <c r="X20" s="36" t="n">
        <v>339302.094</v>
      </c>
      <c r="Y20" s="36" t="n">
        <v>718.843</v>
      </c>
      <c r="Z20" s="51" t="n">
        <f aca="false">X20/3600</f>
        <v>94.2505816666667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515.8879</v>
      </c>
      <c r="E21" s="48" t="n">
        <f aca="false">N21</f>
        <v>37.4256</v>
      </c>
      <c r="F21" s="48" t="n">
        <f aca="false">L21</f>
        <v>3515.8879</v>
      </c>
      <c r="G21" s="48" t="n">
        <f aca="false">O21</f>
        <v>38.843</v>
      </c>
      <c r="H21" s="48" t="n">
        <f aca="false">T21</f>
        <v>3536.0745</v>
      </c>
      <c r="I21" s="48" t="n">
        <f aca="false">V21</f>
        <v>37.3797</v>
      </c>
      <c r="J21" s="48" t="n">
        <f aca="false">T21</f>
        <v>3536.0745</v>
      </c>
      <c r="K21" s="48" t="n">
        <f aca="false">W21</f>
        <v>38.771</v>
      </c>
      <c r="L21" s="49" t="n">
        <v>3515.8879</v>
      </c>
      <c r="M21" s="49" t="n">
        <v>34.6796</v>
      </c>
      <c r="N21" s="49" t="n">
        <v>37.4256</v>
      </c>
      <c r="O21" s="49" t="n">
        <v>38.843</v>
      </c>
      <c r="P21" s="49" t="n">
        <v>332931.219</v>
      </c>
      <c r="Q21" s="50" t="n">
        <v>717.281</v>
      </c>
      <c r="R21" s="51" t="n">
        <f aca="false">P21/3600</f>
        <v>92.4808941666667</v>
      </c>
      <c r="S21" s="52"/>
      <c r="T21" s="36" t="n">
        <v>3536.0745</v>
      </c>
      <c r="U21" s="36" t="n">
        <v>34.6698</v>
      </c>
      <c r="V21" s="36" t="n">
        <v>37.3797</v>
      </c>
      <c r="W21" s="36" t="n">
        <v>38.771</v>
      </c>
      <c r="X21" s="36" t="n">
        <v>323285.406</v>
      </c>
      <c r="Y21" s="36" t="n">
        <v>672.609</v>
      </c>
      <c r="Z21" s="51" t="n">
        <f aca="false">X21/3600</f>
        <v>89.8015016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628.5295</v>
      </c>
      <c r="E22" s="56" t="n">
        <f aca="false">N22</f>
        <v>36.0089</v>
      </c>
      <c r="F22" s="56" t="n">
        <f aca="false">L22</f>
        <v>1628.5295</v>
      </c>
      <c r="G22" s="56" t="n">
        <f aca="false">O22</f>
        <v>36.6089</v>
      </c>
      <c r="H22" s="56" t="n">
        <f aca="false">T22</f>
        <v>1640.356</v>
      </c>
      <c r="I22" s="56" t="n">
        <f aca="false">V22</f>
        <v>35.9022</v>
      </c>
      <c r="J22" s="56" t="n">
        <f aca="false">T22</f>
        <v>1640.356</v>
      </c>
      <c r="K22" s="56" t="n">
        <f aca="false">W22</f>
        <v>36.4937</v>
      </c>
      <c r="L22" s="57" t="n">
        <v>1628.5295</v>
      </c>
      <c r="M22" s="57" t="n">
        <v>32.3478</v>
      </c>
      <c r="N22" s="57" t="n">
        <v>36.0089</v>
      </c>
      <c r="O22" s="57" t="n">
        <v>36.6089</v>
      </c>
      <c r="P22" s="57" t="n">
        <v>315410.281</v>
      </c>
      <c r="Q22" s="57" t="n">
        <v>743.093</v>
      </c>
      <c r="R22" s="58" t="n">
        <f aca="false">P22/3600</f>
        <v>87.6139669444444</v>
      </c>
      <c r="S22" s="55"/>
      <c r="T22" s="36" t="n">
        <v>1640.356</v>
      </c>
      <c r="U22" s="36" t="n">
        <v>32.3407</v>
      </c>
      <c r="V22" s="36" t="n">
        <v>35.9022</v>
      </c>
      <c r="W22" s="36" t="n">
        <v>36.4937</v>
      </c>
      <c r="X22" s="36" t="n">
        <v>312507.969</v>
      </c>
      <c r="Y22" s="36" t="n">
        <v>722.031</v>
      </c>
      <c r="Z22" s="58" t="n">
        <f aca="false">X22/3600</f>
        <v>86.8077691666667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25047.377</v>
      </c>
      <c r="E23" s="63" t="n">
        <f aca="false">N23</f>
        <v>43.7149</v>
      </c>
      <c r="F23" s="63" t="n">
        <f aca="false">L23</f>
        <v>25047.377</v>
      </c>
      <c r="G23" s="63" t="n">
        <f aca="false">O23</f>
        <v>44.9857</v>
      </c>
      <c r="H23" s="63" t="n">
        <f aca="false">T23</f>
        <v>25159.3184</v>
      </c>
      <c r="I23" s="63" t="n">
        <f aca="false">V23</f>
        <v>43.6728</v>
      </c>
      <c r="J23" s="63" t="n">
        <f aca="false">T23</f>
        <v>25159.3184</v>
      </c>
      <c r="K23" s="63" t="n">
        <f aca="false">W23</f>
        <v>44.9171</v>
      </c>
      <c r="L23" s="59" t="n">
        <v>25047.377</v>
      </c>
      <c r="M23" s="59" t="n">
        <v>39.8057</v>
      </c>
      <c r="N23" s="59" t="n">
        <v>43.7149</v>
      </c>
      <c r="O23" s="59" t="n">
        <v>44.9857</v>
      </c>
      <c r="P23" s="59" t="n">
        <v>442299.844</v>
      </c>
      <c r="Q23" s="50" t="n">
        <v>716.906</v>
      </c>
      <c r="R23" s="61" t="n">
        <f aca="false">P23/3600</f>
        <v>122.861067777778</v>
      </c>
      <c r="S23" s="62"/>
      <c r="T23" s="36" t="n">
        <v>25159.3184</v>
      </c>
      <c r="U23" s="36" t="n">
        <v>39.8041</v>
      </c>
      <c r="V23" s="36" t="n">
        <v>43.6728</v>
      </c>
      <c r="W23" s="36" t="n">
        <v>44.9171</v>
      </c>
      <c r="X23" s="36" t="n">
        <v>446672.25</v>
      </c>
      <c r="Y23" s="36" t="n">
        <v>748.281</v>
      </c>
      <c r="Z23" s="61" t="n">
        <f aca="false">X23/3600</f>
        <v>124.0756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8726.7021</v>
      </c>
      <c r="E24" s="65" t="n">
        <f aca="false">N24</f>
        <v>42.1722</v>
      </c>
      <c r="F24" s="65" t="n">
        <f aca="false">L24</f>
        <v>8726.7021</v>
      </c>
      <c r="G24" s="65" t="n">
        <f aca="false">O24</f>
        <v>42.7453</v>
      </c>
      <c r="H24" s="65" t="n">
        <f aca="false">T24</f>
        <v>8766.5879</v>
      </c>
      <c r="I24" s="65" t="n">
        <f aca="false">V24</f>
        <v>42.0816</v>
      </c>
      <c r="J24" s="65" t="n">
        <f aca="false">T24</f>
        <v>8766.5879</v>
      </c>
      <c r="K24" s="65" t="n">
        <f aca="false">W24</f>
        <v>42.6197</v>
      </c>
      <c r="L24" s="49" t="n">
        <v>8726.7021</v>
      </c>
      <c r="M24" s="49" t="n">
        <v>37.8843</v>
      </c>
      <c r="N24" s="49" t="n">
        <v>42.1722</v>
      </c>
      <c r="O24" s="49" t="n">
        <v>42.7453</v>
      </c>
      <c r="P24" s="49" t="n">
        <v>360695.719</v>
      </c>
      <c r="Q24" s="50" t="n">
        <v>694.078</v>
      </c>
      <c r="R24" s="51" t="n">
        <f aca="false">P24/3600</f>
        <v>100.193255277778</v>
      </c>
      <c r="S24" s="52"/>
      <c r="T24" s="36" t="n">
        <v>8766.5879</v>
      </c>
      <c r="U24" s="36" t="n">
        <v>37.8719</v>
      </c>
      <c r="V24" s="36" t="n">
        <v>42.0816</v>
      </c>
      <c r="W24" s="36" t="n">
        <v>42.6197</v>
      </c>
      <c r="X24" s="36" t="n">
        <v>374325.75</v>
      </c>
      <c r="Y24" s="36" t="n">
        <v>790.687</v>
      </c>
      <c r="Z24" s="51" t="n">
        <f aca="false">X24/3600</f>
        <v>103.979375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4235.7446</v>
      </c>
      <c r="E25" s="65" t="n">
        <f aca="false">N25</f>
        <v>40.4564</v>
      </c>
      <c r="F25" s="65" t="n">
        <f aca="false">L25</f>
        <v>4235.7446</v>
      </c>
      <c r="G25" s="65" t="n">
        <f aca="false">O25</f>
        <v>40.3591</v>
      </c>
      <c r="H25" s="65" t="n">
        <f aca="false">T25</f>
        <v>4265.0552</v>
      </c>
      <c r="I25" s="65" t="n">
        <f aca="false">V25</f>
        <v>40.286</v>
      </c>
      <c r="J25" s="65" t="n">
        <f aca="false">T25</f>
        <v>4265.0552</v>
      </c>
      <c r="K25" s="65" t="n">
        <f aca="false">W25</f>
        <v>40.2265</v>
      </c>
      <c r="L25" s="49" t="n">
        <v>4235.7446</v>
      </c>
      <c r="M25" s="49" t="n">
        <v>36.1148</v>
      </c>
      <c r="N25" s="49" t="n">
        <v>40.4564</v>
      </c>
      <c r="O25" s="49" t="n">
        <v>40.3591</v>
      </c>
      <c r="P25" s="49" t="n">
        <v>372915.719</v>
      </c>
      <c r="Q25" s="50" t="n">
        <v>684.046</v>
      </c>
      <c r="R25" s="51" t="n">
        <f aca="false">P25/3600</f>
        <v>103.587699722222</v>
      </c>
      <c r="S25" s="52"/>
      <c r="T25" s="36" t="n">
        <v>4265.0552</v>
      </c>
      <c r="U25" s="36" t="n">
        <v>36.0979</v>
      </c>
      <c r="V25" s="36" t="n">
        <v>40.286</v>
      </c>
      <c r="W25" s="36" t="n">
        <v>40.2265</v>
      </c>
      <c r="X25" s="36" t="n">
        <v>367175.219</v>
      </c>
      <c r="Y25" s="36" t="n">
        <v>750.984</v>
      </c>
      <c r="Z25" s="51" t="n">
        <f aca="false">X25/3600</f>
        <v>101.993116388889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2091.1121</v>
      </c>
      <c r="E26" s="66" t="n">
        <f aca="false">N26</f>
        <v>38.4062</v>
      </c>
      <c r="F26" s="66" t="n">
        <f aca="false">L26</f>
        <v>2091.1121</v>
      </c>
      <c r="G26" s="66" t="n">
        <f aca="false">O26</f>
        <v>37.7627</v>
      </c>
      <c r="H26" s="66" t="n">
        <f aca="false">T26</f>
        <v>2102.668</v>
      </c>
      <c r="I26" s="66" t="n">
        <f aca="false">V26</f>
        <v>38.0856</v>
      </c>
      <c r="J26" s="66" t="n">
        <f aca="false">T26</f>
        <v>2102.668</v>
      </c>
      <c r="K26" s="66" t="n">
        <f aca="false">W26</f>
        <v>37.5069</v>
      </c>
      <c r="L26" s="57" t="n">
        <v>2091.1121</v>
      </c>
      <c r="M26" s="57" t="n">
        <v>34.0419</v>
      </c>
      <c r="N26" s="57" t="n">
        <v>38.4062</v>
      </c>
      <c r="O26" s="57" t="n">
        <v>37.7627</v>
      </c>
      <c r="P26" s="57" t="n">
        <v>332025.719</v>
      </c>
      <c r="Q26" s="57" t="n">
        <v>715.281</v>
      </c>
      <c r="R26" s="58" t="n">
        <f aca="false">P26/3600</f>
        <v>92.2293663888889</v>
      </c>
      <c r="S26" s="55"/>
      <c r="T26" s="36" t="n">
        <v>2102.668</v>
      </c>
      <c r="U26" s="36" t="n">
        <v>34.0044</v>
      </c>
      <c r="V26" s="36" t="n">
        <v>38.0856</v>
      </c>
      <c r="W26" s="36" t="n">
        <v>37.5069</v>
      </c>
      <c r="X26" s="36" t="n">
        <v>340811.25</v>
      </c>
      <c r="Y26" s="36" t="n">
        <v>712.89</v>
      </c>
      <c r="Z26" s="58" t="n">
        <f aca="false">X26/3600</f>
        <v>94.6697916666667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81000.2656</v>
      </c>
      <c r="E27" s="63" t="n">
        <f aca="false">N27</f>
        <v>41.8609</v>
      </c>
      <c r="F27" s="63" t="n">
        <f aca="false">L27</f>
        <v>81000.2656</v>
      </c>
      <c r="G27" s="63" t="n">
        <f aca="false">O27</f>
        <v>43.796</v>
      </c>
      <c r="H27" s="63" t="n">
        <f aca="false">T27</f>
        <v>80976.1719</v>
      </c>
      <c r="I27" s="63" t="n">
        <f aca="false">V27</f>
        <v>41.8465</v>
      </c>
      <c r="J27" s="63" t="n">
        <f aca="false">T27</f>
        <v>80976.1719</v>
      </c>
      <c r="K27" s="63" t="n">
        <f aca="false">W27</f>
        <v>43.7817</v>
      </c>
      <c r="L27" s="59" t="n">
        <v>81000.2656</v>
      </c>
      <c r="M27" s="59" t="n">
        <v>39.5452</v>
      </c>
      <c r="N27" s="59" t="n">
        <v>41.8609</v>
      </c>
      <c r="O27" s="59" t="n">
        <v>43.796</v>
      </c>
      <c r="P27" s="59" t="n">
        <v>530846.125</v>
      </c>
      <c r="Q27" s="50" t="n">
        <v>1269.75</v>
      </c>
      <c r="R27" s="61" t="n">
        <f aca="false">P27/3600</f>
        <v>147.457256944444</v>
      </c>
      <c r="S27" s="62"/>
      <c r="T27" s="36" t="n">
        <v>80976.1719</v>
      </c>
      <c r="U27" s="36" t="n">
        <v>39.543</v>
      </c>
      <c r="V27" s="36" t="n">
        <v>41.8465</v>
      </c>
      <c r="W27" s="36" t="n">
        <v>43.7817</v>
      </c>
      <c r="X27" s="36" t="n">
        <v>526756.938</v>
      </c>
      <c r="Y27" s="36" t="n">
        <v>1106.546</v>
      </c>
      <c r="Z27" s="61" t="n">
        <f aca="false">X27/3600</f>
        <v>146.321371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10979.9395</v>
      </c>
      <c r="E28" s="65" t="n">
        <f aca="false">N28</f>
        <v>40.0243</v>
      </c>
      <c r="F28" s="65" t="n">
        <f aca="false">L28</f>
        <v>10979.9395</v>
      </c>
      <c r="G28" s="65" t="n">
        <f aca="false">O28</f>
        <v>42.4329</v>
      </c>
      <c r="H28" s="65" t="n">
        <f aca="false">T28</f>
        <v>10961.5469</v>
      </c>
      <c r="I28" s="65" t="n">
        <f aca="false">V28</f>
        <v>39.9673</v>
      </c>
      <c r="J28" s="65" t="n">
        <f aca="false">T28</f>
        <v>10961.5469</v>
      </c>
      <c r="K28" s="65" t="n">
        <f aca="false">W28</f>
        <v>42.3518</v>
      </c>
      <c r="L28" s="49" t="n">
        <v>10979.9395</v>
      </c>
      <c r="M28" s="49" t="n">
        <v>35.6376</v>
      </c>
      <c r="N28" s="49" t="n">
        <v>40.0243</v>
      </c>
      <c r="O28" s="49" t="n">
        <v>42.4329</v>
      </c>
      <c r="P28" s="49" t="n">
        <v>428203.531</v>
      </c>
      <c r="Q28" s="50" t="n">
        <v>931.766</v>
      </c>
      <c r="R28" s="51" t="n">
        <f aca="false">P28/3600</f>
        <v>118.945425277778</v>
      </c>
      <c r="S28" s="52"/>
      <c r="T28" s="36" t="n">
        <v>10961.5469</v>
      </c>
      <c r="U28" s="36" t="n">
        <v>35.6317</v>
      </c>
      <c r="V28" s="36" t="n">
        <v>39.9673</v>
      </c>
      <c r="W28" s="36" t="n">
        <v>42.3518</v>
      </c>
      <c r="X28" s="36" t="n">
        <v>382982.875</v>
      </c>
      <c r="Y28" s="36" t="n">
        <v>912.281</v>
      </c>
      <c r="Z28" s="51" t="n">
        <f aca="false">X28/3600</f>
        <v>106.384131944444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2593.1111</v>
      </c>
      <c r="E29" s="65" t="n">
        <f aca="false">N29</f>
        <v>38.3985</v>
      </c>
      <c r="F29" s="65" t="n">
        <f aca="false">L29</f>
        <v>2593.1111</v>
      </c>
      <c r="G29" s="65" t="n">
        <f aca="false">O29</f>
        <v>41.0969</v>
      </c>
      <c r="H29" s="65" t="n">
        <f aca="false">T29</f>
        <v>2600.6504</v>
      </c>
      <c r="I29" s="65" t="n">
        <f aca="false">V29</f>
        <v>38.3073</v>
      </c>
      <c r="J29" s="65" t="n">
        <f aca="false">T29</f>
        <v>2600.6504</v>
      </c>
      <c r="K29" s="65" t="n">
        <f aca="false">W29</f>
        <v>40.9656</v>
      </c>
      <c r="L29" s="49" t="n">
        <v>2593.1111</v>
      </c>
      <c r="M29" s="49" t="n">
        <v>33.3835</v>
      </c>
      <c r="N29" s="49" t="n">
        <v>38.3985</v>
      </c>
      <c r="O29" s="49" t="n">
        <v>41.0969</v>
      </c>
      <c r="P29" s="49" t="n">
        <v>302334.313</v>
      </c>
      <c r="Q29" s="50" t="n">
        <v>909.515</v>
      </c>
      <c r="R29" s="51" t="n">
        <f aca="false">P29/3600</f>
        <v>83.9817536111111</v>
      </c>
      <c r="S29" s="52"/>
      <c r="T29" s="36" t="n">
        <v>2600.6504</v>
      </c>
      <c r="U29" s="36" t="n">
        <v>33.3851</v>
      </c>
      <c r="V29" s="36" t="n">
        <v>38.3073</v>
      </c>
      <c r="W29" s="36" t="n">
        <v>40.9656</v>
      </c>
      <c r="X29" s="36" t="n">
        <v>366205.313</v>
      </c>
      <c r="Y29" s="36" t="n">
        <v>838.906</v>
      </c>
      <c r="Z29" s="51" t="n">
        <f aca="false">X29/3600</f>
        <v>101.723698055556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921.2048</v>
      </c>
      <c r="E30" s="66" t="n">
        <f aca="false">N30</f>
        <v>37.0977</v>
      </c>
      <c r="F30" s="66" t="n">
        <f aca="false">L30</f>
        <v>921.2048</v>
      </c>
      <c r="G30" s="66" t="n">
        <f aca="false">O30</f>
        <v>39.9508</v>
      </c>
      <c r="H30" s="66" t="n">
        <f aca="false">T30</f>
        <v>930.764</v>
      </c>
      <c r="I30" s="66" t="n">
        <f aca="false">V30</f>
        <v>36.9839</v>
      </c>
      <c r="J30" s="66" t="n">
        <f aca="false">T30</f>
        <v>930.764</v>
      </c>
      <c r="K30" s="66" t="n">
        <f aca="false">W30</f>
        <v>39.7401</v>
      </c>
      <c r="L30" s="57" t="n">
        <v>921.2048</v>
      </c>
      <c r="M30" s="57" t="n">
        <v>31.107</v>
      </c>
      <c r="N30" s="57" t="n">
        <v>37.0977</v>
      </c>
      <c r="O30" s="57" t="n">
        <v>39.9508</v>
      </c>
      <c r="P30" s="57" t="n">
        <v>300534.906</v>
      </c>
      <c r="Q30" s="57" t="n">
        <v>1022.453</v>
      </c>
      <c r="R30" s="58" t="n">
        <f aca="false">P30/3600</f>
        <v>83.4819183333333</v>
      </c>
      <c r="S30" s="55"/>
      <c r="T30" s="36" t="n">
        <v>930.764</v>
      </c>
      <c r="U30" s="36" t="n">
        <v>31.1169</v>
      </c>
      <c r="V30" s="36" t="n">
        <v>36.9839</v>
      </c>
      <c r="W30" s="36" t="n">
        <v>39.7401</v>
      </c>
      <c r="X30" s="36" t="n">
        <v>339882.188</v>
      </c>
      <c r="Y30" s="36" t="n">
        <v>854.781</v>
      </c>
      <c r="Z30" s="58" t="n">
        <f aca="false">X30/3600</f>
        <v>94.4117188888889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4496.4766</v>
      </c>
      <c r="E31" s="63" t="n">
        <f aca="false">N31</f>
        <v>42.2012</v>
      </c>
      <c r="F31" s="63" t="n">
        <f aca="false">L31</f>
        <v>4496.4766</v>
      </c>
      <c r="G31" s="63" t="n">
        <f aca="false">O31</f>
        <v>42.6558</v>
      </c>
      <c r="H31" s="63" t="n">
        <f aca="false">T31</f>
        <v>4512.8735</v>
      </c>
      <c r="I31" s="63" t="n">
        <f aca="false">V31</f>
        <v>42.1792</v>
      </c>
      <c r="J31" s="63" t="n">
        <f aca="false">T31</f>
        <v>4512.8735</v>
      </c>
      <c r="K31" s="63" t="n">
        <f aca="false">W31</f>
        <v>42.6498</v>
      </c>
      <c r="L31" s="59" t="n">
        <v>4496.4766</v>
      </c>
      <c r="M31" s="59" t="n">
        <v>39.9753</v>
      </c>
      <c r="N31" s="59" t="n">
        <v>42.2012</v>
      </c>
      <c r="O31" s="59" t="n">
        <v>42.6558</v>
      </c>
      <c r="P31" s="59" t="n">
        <v>83263.094</v>
      </c>
      <c r="Q31" s="50" t="n">
        <v>181.953</v>
      </c>
      <c r="R31" s="61" t="n">
        <f aca="false">P31/3600</f>
        <v>23.1286372222222</v>
      </c>
      <c r="S31" s="62"/>
      <c r="T31" s="36" t="n">
        <v>4512.8735</v>
      </c>
      <c r="U31" s="36" t="n">
        <v>39.9607</v>
      </c>
      <c r="V31" s="36" t="n">
        <v>42.1792</v>
      </c>
      <c r="W31" s="36" t="n">
        <v>42.6498</v>
      </c>
      <c r="X31" s="36" t="n">
        <v>82420.891</v>
      </c>
      <c r="Y31" s="36" t="n">
        <v>179.015</v>
      </c>
      <c r="Z31" s="61" t="n">
        <f aca="false">X31/3600</f>
        <v>22.8946919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2311.2888</v>
      </c>
      <c r="E32" s="65" t="n">
        <f aca="false">N32</f>
        <v>39.387</v>
      </c>
      <c r="F32" s="65" t="n">
        <f aca="false">L32</f>
        <v>2311.2888</v>
      </c>
      <c r="G32" s="65" t="n">
        <f aca="false">O32</f>
        <v>39.586</v>
      </c>
      <c r="H32" s="65" t="n">
        <f aca="false">T32</f>
        <v>2321.6897</v>
      </c>
      <c r="I32" s="65" t="n">
        <f aca="false">V32</f>
        <v>39.3483</v>
      </c>
      <c r="J32" s="65" t="n">
        <f aca="false">T32</f>
        <v>2321.6897</v>
      </c>
      <c r="K32" s="65" t="n">
        <f aca="false">W32</f>
        <v>39.57</v>
      </c>
      <c r="L32" s="49" t="n">
        <v>2311.2888</v>
      </c>
      <c r="M32" s="49" t="n">
        <v>37.023</v>
      </c>
      <c r="N32" s="49" t="n">
        <v>39.387</v>
      </c>
      <c r="O32" s="49" t="n">
        <v>39.586</v>
      </c>
      <c r="P32" s="49" t="n">
        <v>74981.656</v>
      </c>
      <c r="Q32" s="50" t="n">
        <v>172.656</v>
      </c>
      <c r="R32" s="51" t="n">
        <f aca="false">P32/3600</f>
        <v>20.8282377777778</v>
      </c>
      <c r="S32" s="52"/>
      <c r="T32" s="36" t="n">
        <v>2321.6897</v>
      </c>
      <c r="U32" s="36" t="n">
        <v>37.0043</v>
      </c>
      <c r="V32" s="36" t="n">
        <v>39.3483</v>
      </c>
      <c r="W32" s="36" t="n">
        <v>39.57</v>
      </c>
      <c r="X32" s="36" t="n">
        <v>73912.813</v>
      </c>
      <c r="Y32" s="36" t="n">
        <v>166.203</v>
      </c>
      <c r="Z32" s="51" t="n">
        <f aca="false">X32/3600</f>
        <v>20.5313369444444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1176.8593</v>
      </c>
      <c r="E33" s="65" t="n">
        <f aca="false">N33</f>
        <v>36.7455</v>
      </c>
      <c r="F33" s="65" t="n">
        <f aca="false">L33</f>
        <v>1176.8593</v>
      </c>
      <c r="G33" s="65" t="n">
        <f aca="false">O33</f>
        <v>36.664</v>
      </c>
      <c r="H33" s="65" t="n">
        <f aca="false">T33</f>
        <v>1183.7</v>
      </c>
      <c r="I33" s="65" t="n">
        <f aca="false">V33</f>
        <v>36.7133</v>
      </c>
      <c r="J33" s="65" t="n">
        <f aca="false">T33</f>
        <v>1183.7</v>
      </c>
      <c r="K33" s="65" t="n">
        <f aca="false">W33</f>
        <v>36.5951</v>
      </c>
      <c r="L33" s="49" t="n">
        <v>1176.8593</v>
      </c>
      <c r="M33" s="49" t="n">
        <v>34.3878</v>
      </c>
      <c r="N33" s="49" t="n">
        <v>36.7455</v>
      </c>
      <c r="O33" s="49" t="n">
        <v>36.664</v>
      </c>
      <c r="P33" s="49" t="n">
        <v>69261.391</v>
      </c>
      <c r="Q33" s="50" t="n">
        <v>192.546</v>
      </c>
      <c r="R33" s="51" t="n">
        <f aca="false">P33/3600</f>
        <v>19.2392752777778</v>
      </c>
      <c r="S33" s="52"/>
      <c r="T33" s="36" t="n">
        <v>1183.7</v>
      </c>
      <c r="U33" s="36" t="n">
        <v>34.3859</v>
      </c>
      <c r="V33" s="36" t="n">
        <v>36.7133</v>
      </c>
      <c r="W33" s="36" t="n">
        <v>36.5951</v>
      </c>
      <c r="X33" s="36" t="n">
        <v>68795</v>
      </c>
      <c r="Y33" s="36" t="n">
        <v>195.546</v>
      </c>
      <c r="Z33" s="51" t="n">
        <f aca="false">X33/3600</f>
        <v>19.1097222222222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582.1752</v>
      </c>
      <c r="E34" s="66" t="n">
        <f aca="false">N34</f>
        <v>34.5354</v>
      </c>
      <c r="F34" s="66" t="n">
        <f aca="false">L34</f>
        <v>582.1752</v>
      </c>
      <c r="G34" s="66" t="n">
        <f aca="false">O34</f>
        <v>34.0019</v>
      </c>
      <c r="H34" s="66" t="n">
        <f aca="false">T34</f>
        <v>584.8984</v>
      </c>
      <c r="I34" s="66" t="n">
        <f aca="false">V34</f>
        <v>34.4814</v>
      </c>
      <c r="J34" s="66" t="n">
        <f aca="false">T34</f>
        <v>584.8984</v>
      </c>
      <c r="K34" s="66" t="n">
        <f aca="false">W34</f>
        <v>33.9295</v>
      </c>
      <c r="L34" s="57" t="n">
        <v>582.1752</v>
      </c>
      <c r="M34" s="57" t="n">
        <v>31.8485</v>
      </c>
      <c r="N34" s="57" t="n">
        <v>34.5354</v>
      </c>
      <c r="O34" s="57" t="n">
        <v>34.0019</v>
      </c>
      <c r="P34" s="57" t="n">
        <v>63967.609</v>
      </c>
      <c r="Q34" s="57" t="n">
        <v>183.609</v>
      </c>
      <c r="R34" s="58" t="n">
        <f aca="false">P34/3600</f>
        <v>17.7687802777778</v>
      </c>
      <c r="S34" s="55"/>
      <c r="T34" s="36" t="n">
        <v>584.8984</v>
      </c>
      <c r="U34" s="36" t="n">
        <v>31.8613</v>
      </c>
      <c r="V34" s="36" t="n">
        <v>34.4814</v>
      </c>
      <c r="W34" s="36" t="n">
        <v>33.9295</v>
      </c>
      <c r="X34" s="36" t="n">
        <v>62997.484</v>
      </c>
      <c r="Y34" s="36" t="n">
        <v>193.437</v>
      </c>
      <c r="Z34" s="58" t="n">
        <f aca="false">X34/3600</f>
        <v>17.4993011111111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4877.9302</v>
      </c>
      <c r="E35" s="63" t="n">
        <f aca="false">N35</f>
        <v>42.6637</v>
      </c>
      <c r="F35" s="63" t="n">
        <f aca="false">L35</f>
        <v>4877.9302</v>
      </c>
      <c r="G35" s="63" t="n">
        <f aca="false">O35</f>
        <v>43.9565</v>
      </c>
      <c r="H35" s="63" t="n">
        <f aca="false">T35</f>
        <v>4882.04</v>
      </c>
      <c r="I35" s="63" t="n">
        <f aca="false">V35</f>
        <v>42.6501</v>
      </c>
      <c r="J35" s="63" t="n">
        <f aca="false">T35</f>
        <v>4882.04</v>
      </c>
      <c r="K35" s="63" t="n">
        <f aca="false">W35</f>
        <v>43.9177</v>
      </c>
      <c r="L35" s="59" t="n">
        <v>4877.9302</v>
      </c>
      <c r="M35" s="59" t="n">
        <v>40.2978</v>
      </c>
      <c r="N35" s="59" t="n">
        <v>42.6637</v>
      </c>
      <c r="O35" s="59" t="n">
        <v>43.9565</v>
      </c>
      <c r="P35" s="59" t="n">
        <v>98987.172</v>
      </c>
      <c r="Q35" s="50" t="n">
        <v>210.281</v>
      </c>
      <c r="R35" s="61" t="n">
        <f aca="false">P35/3600</f>
        <v>27.4964366666667</v>
      </c>
      <c r="S35" s="62"/>
      <c r="T35" s="36" t="n">
        <v>4882.04</v>
      </c>
      <c r="U35" s="36" t="n">
        <v>40.2958</v>
      </c>
      <c r="V35" s="36" t="n">
        <v>42.6501</v>
      </c>
      <c r="W35" s="36" t="n">
        <v>43.9177</v>
      </c>
      <c r="X35" s="36" t="n">
        <v>100598.125</v>
      </c>
      <c r="Y35" s="36" t="n">
        <v>210.891</v>
      </c>
      <c r="Z35" s="61" t="n">
        <f aca="false">X35/3600</f>
        <v>27.9439236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2303.1023</v>
      </c>
      <c r="E36" s="65" t="n">
        <f aca="false">N36</f>
        <v>40.4256</v>
      </c>
      <c r="F36" s="65" t="n">
        <f aca="false">L36</f>
        <v>2303.1023</v>
      </c>
      <c r="G36" s="65" t="n">
        <f aca="false">O36</f>
        <v>41.494</v>
      </c>
      <c r="H36" s="65" t="n">
        <f aca="false">T36</f>
        <v>2306.54</v>
      </c>
      <c r="I36" s="65" t="n">
        <f aca="false">V36</f>
        <v>40.3844</v>
      </c>
      <c r="J36" s="65" t="n">
        <f aca="false">T36</f>
        <v>2306.54</v>
      </c>
      <c r="K36" s="65" t="n">
        <f aca="false">W36</f>
        <v>41.419</v>
      </c>
      <c r="L36" s="49" t="n">
        <v>2303.1023</v>
      </c>
      <c r="M36" s="49" t="n">
        <v>37.4042</v>
      </c>
      <c r="N36" s="49" t="n">
        <v>40.4256</v>
      </c>
      <c r="O36" s="49" t="n">
        <v>41.494</v>
      </c>
      <c r="P36" s="49" t="n">
        <v>87822.047</v>
      </c>
      <c r="Q36" s="50" t="n">
        <v>218.656</v>
      </c>
      <c r="R36" s="51" t="n">
        <f aca="false">P36/3600</f>
        <v>24.3950130555556</v>
      </c>
      <c r="S36" s="52"/>
      <c r="T36" s="36" t="n">
        <v>2306.54</v>
      </c>
      <c r="U36" s="36" t="n">
        <v>37.4046</v>
      </c>
      <c r="V36" s="36" t="n">
        <v>40.3844</v>
      </c>
      <c r="W36" s="36" t="n">
        <v>41.419</v>
      </c>
      <c r="X36" s="36" t="n">
        <v>87776.234</v>
      </c>
      <c r="Y36" s="36" t="n">
        <v>220.765</v>
      </c>
      <c r="Z36" s="51" t="n">
        <f aca="false">X36/3600</f>
        <v>24.3822872222222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1135.5128</v>
      </c>
      <c r="E37" s="65" t="n">
        <f aca="false">N37</f>
        <v>38.2089</v>
      </c>
      <c r="F37" s="65" t="n">
        <f aca="false">L37</f>
        <v>1135.5128</v>
      </c>
      <c r="G37" s="65" t="n">
        <f aca="false">O37</f>
        <v>39.1123</v>
      </c>
      <c r="H37" s="65" t="n">
        <f aca="false">T37</f>
        <v>1136.7017</v>
      </c>
      <c r="I37" s="65" t="n">
        <f aca="false">V37</f>
        <v>38.0961</v>
      </c>
      <c r="J37" s="65" t="n">
        <f aca="false">T37</f>
        <v>1136.7017</v>
      </c>
      <c r="K37" s="65" t="n">
        <f aca="false">W37</f>
        <v>39.0099</v>
      </c>
      <c r="L37" s="49" t="n">
        <v>1135.5128</v>
      </c>
      <c r="M37" s="49" t="n">
        <v>34.4127</v>
      </c>
      <c r="N37" s="49" t="n">
        <v>38.2089</v>
      </c>
      <c r="O37" s="49" t="n">
        <v>39.1123</v>
      </c>
      <c r="P37" s="49" t="n">
        <v>82555.563</v>
      </c>
      <c r="Q37" s="50" t="n">
        <v>212.843</v>
      </c>
      <c r="R37" s="51" t="n">
        <f aca="false">P37/3600</f>
        <v>22.9321008333333</v>
      </c>
      <c r="S37" s="52"/>
      <c r="T37" s="36" t="n">
        <v>1136.7017</v>
      </c>
      <c r="U37" s="36" t="n">
        <v>34.4147</v>
      </c>
      <c r="V37" s="36" t="n">
        <v>38.0961</v>
      </c>
      <c r="W37" s="36" t="n">
        <v>39.0099</v>
      </c>
      <c r="X37" s="36" t="n">
        <v>82047.453</v>
      </c>
      <c r="Y37" s="36" t="n">
        <v>229.593</v>
      </c>
      <c r="Z37" s="51" t="n">
        <f aca="false">X37/3600</f>
        <v>22.7909591666667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560.4432</v>
      </c>
      <c r="E38" s="66" t="n">
        <f aca="false">N38</f>
        <v>36.0754</v>
      </c>
      <c r="F38" s="66" t="n">
        <f aca="false">L38</f>
        <v>560.4432</v>
      </c>
      <c r="G38" s="66" t="n">
        <f aca="false">O38</f>
        <v>36.817</v>
      </c>
      <c r="H38" s="66" t="n">
        <f aca="false">T38</f>
        <v>560.9064</v>
      </c>
      <c r="I38" s="66" t="n">
        <f aca="false">V38</f>
        <v>35.9356</v>
      </c>
      <c r="J38" s="66" t="n">
        <f aca="false">T38</f>
        <v>560.9064</v>
      </c>
      <c r="K38" s="66" t="n">
        <f aca="false">W38</f>
        <v>36.6422</v>
      </c>
      <c r="L38" s="57" t="n">
        <v>560.4432</v>
      </c>
      <c r="M38" s="57" t="n">
        <v>31.4078</v>
      </c>
      <c r="N38" s="57" t="n">
        <v>36.0754</v>
      </c>
      <c r="O38" s="57" t="n">
        <v>36.817</v>
      </c>
      <c r="P38" s="57" t="n">
        <v>75535.906</v>
      </c>
      <c r="Q38" s="57" t="n">
        <v>196.343</v>
      </c>
      <c r="R38" s="58" t="n">
        <f aca="false">P38/3600</f>
        <v>20.9821961111111</v>
      </c>
      <c r="S38" s="55"/>
      <c r="T38" s="36" t="n">
        <v>560.9064</v>
      </c>
      <c r="U38" s="36" t="n">
        <v>31.4151</v>
      </c>
      <c r="V38" s="36" t="n">
        <v>35.9356</v>
      </c>
      <c r="W38" s="36" t="n">
        <v>36.6422</v>
      </c>
      <c r="X38" s="36" t="n">
        <v>70779.078</v>
      </c>
      <c r="Y38" s="36" t="n">
        <v>185.187</v>
      </c>
      <c r="Z38" s="58" t="n">
        <f aca="false">X38/3600</f>
        <v>19.660855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10421.6309</v>
      </c>
      <c r="E39" s="63" t="n">
        <f aca="false">N39</f>
        <v>40.4993</v>
      </c>
      <c r="F39" s="63" t="n">
        <f aca="false">L39</f>
        <v>10421.6309</v>
      </c>
      <c r="G39" s="63" t="n">
        <f aca="false">O39</f>
        <v>41.235</v>
      </c>
      <c r="H39" s="63" t="n">
        <f aca="false">T39</f>
        <v>10425.6699</v>
      </c>
      <c r="I39" s="63" t="n">
        <f aca="false">V39</f>
        <v>40.4897</v>
      </c>
      <c r="J39" s="63" t="n">
        <f aca="false">T39</f>
        <v>10425.6699</v>
      </c>
      <c r="K39" s="63" t="n">
        <f aca="false">W39</f>
        <v>41.225</v>
      </c>
      <c r="L39" s="59" t="n">
        <v>10421.6309</v>
      </c>
      <c r="M39" s="59" t="n">
        <v>38.6835</v>
      </c>
      <c r="N39" s="59" t="n">
        <v>40.4993</v>
      </c>
      <c r="O39" s="59" t="n">
        <v>41.235</v>
      </c>
      <c r="P39" s="59" t="n">
        <v>84368.859</v>
      </c>
      <c r="Q39" s="50" t="n">
        <v>200.921</v>
      </c>
      <c r="R39" s="61" t="n">
        <f aca="false">P39/3600</f>
        <v>23.4357941666667</v>
      </c>
      <c r="S39" s="62"/>
      <c r="T39" s="36" t="n">
        <v>10425.6699</v>
      </c>
      <c r="U39" s="36" t="n">
        <v>38.6762</v>
      </c>
      <c r="V39" s="36" t="n">
        <v>40.4897</v>
      </c>
      <c r="W39" s="36" t="n">
        <v>41.225</v>
      </c>
      <c r="X39" s="36" t="n">
        <v>78987.578</v>
      </c>
      <c r="Y39" s="36" t="n">
        <v>206.734</v>
      </c>
      <c r="Z39" s="61" t="n">
        <f aca="false">X39/3600</f>
        <v>21.940993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4799.1416</v>
      </c>
      <c r="E40" s="65" t="n">
        <f aca="false">N40</f>
        <v>37.5716</v>
      </c>
      <c r="F40" s="65" t="n">
        <f aca="false">L40</f>
        <v>4799.1416</v>
      </c>
      <c r="G40" s="65" t="n">
        <f aca="false">O40</f>
        <v>38.2555</v>
      </c>
      <c r="H40" s="65" t="n">
        <f aca="false">T40</f>
        <v>4800.0088</v>
      </c>
      <c r="I40" s="65" t="n">
        <f aca="false">V40</f>
        <v>37.5606</v>
      </c>
      <c r="J40" s="65" t="n">
        <f aca="false">T40</f>
        <v>4800.0088</v>
      </c>
      <c r="K40" s="65" t="n">
        <f aca="false">W40</f>
        <v>38.234</v>
      </c>
      <c r="L40" s="49" t="n">
        <v>4799.1416</v>
      </c>
      <c r="M40" s="49" t="n">
        <v>34.6207</v>
      </c>
      <c r="N40" s="49" t="n">
        <v>37.5716</v>
      </c>
      <c r="O40" s="49" t="n">
        <v>38.2555</v>
      </c>
      <c r="P40" s="49" t="n">
        <v>80216.406</v>
      </c>
      <c r="Q40" s="50" t="n">
        <v>177.125</v>
      </c>
      <c r="R40" s="51" t="n">
        <f aca="false">P40/3600</f>
        <v>22.282335</v>
      </c>
      <c r="S40" s="52"/>
      <c r="T40" s="36" t="n">
        <v>4800.0088</v>
      </c>
      <c r="U40" s="36" t="n">
        <v>34.6144</v>
      </c>
      <c r="V40" s="36" t="n">
        <v>37.5606</v>
      </c>
      <c r="W40" s="36" t="n">
        <v>38.234</v>
      </c>
      <c r="X40" s="36" t="n">
        <v>79088.234</v>
      </c>
      <c r="Y40" s="36" t="n">
        <v>181.609</v>
      </c>
      <c r="Z40" s="51" t="n">
        <f aca="false">X40/3600</f>
        <v>21.9689538888889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2079.8704</v>
      </c>
      <c r="E41" s="65" t="n">
        <f aca="false">N41</f>
        <v>35.1008</v>
      </c>
      <c r="F41" s="65" t="n">
        <f aca="false">L41</f>
        <v>2079.8704</v>
      </c>
      <c r="G41" s="65" t="n">
        <f aca="false">O41</f>
        <v>35.7866</v>
      </c>
      <c r="H41" s="65" t="n">
        <f aca="false">T41</f>
        <v>2080.5601</v>
      </c>
      <c r="I41" s="65" t="n">
        <f aca="false">V41</f>
        <v>35.0731</v>
      </c>
      <c r="J41" s="65" t="n">
        <f aca="false">T41</f>
        <v>2080.5601</v>
      </c>
      <c r="K41" s="65" t="n">
        <f aca="false">W41</f>
        <v>35.7704</v>
      </c>
      <c r="L41" s="49" t="n">
        <v>2079.8704</v>
      </c>
      <c r="M41" s="49" t="n">
        <v>30.7843</v>
      </c>
      <c r="N41" s="49" t="n">
        <v>35.1008</v>
      </c>
      <c r="O41" s="49" t="n">
        <v>35.7866</v>
      </c>
      <c r="P41" s="49" t="n">
        <v>69417.25</v>
      </c>
      <c r="Q41" s="50" t="n">
        <v>184.39</v>
      </c>
      <c r="R41" s="51" t="n">
        <f aca="false">P41/3600</f>
        <v>19.2825694444444</v>
      </c>
      <c r="S41" s="52"/>
      <c r="T41" s="36" t="n">
        <v>2080.5601</v>
      </c>
      <c r="U41" s="36" t="n">
        <v>30.7861</v>
      </c>
      <c r="V41" s="36" t="n">
        <v>35.0731</v>
      </c>
      <c r="W41" s="36" t="n">
        <v>35.7704</v>
      </c>
      <c r="X41" s="36" t="n">
        <v>69793.938</v>
      </c>
      <c r="Y41" s="36" t="n">
        <v>183.687</v>
      </c>
      <c r="Z41" s="51" t="n">
        <f aca="false">X41/3600</f>
        <v>19.387205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853.2168</v>
      </c>
      <c r="E42" s="66" t="n">
        <f aca="false">N42</f>
        <v>32.9853</v>
      </c>
      <c r="F42" s="66" t="n">
        <f aca="false">L42</f>
        <v>853.2168</v>
      </c>
      <c r="G42" s="66" t="n">
        <f aca="false">O42</f>
        <v>33.6141</v>
      </c>
      <c r="H42" s="66" t="n">
        <f aca="false">T42</f>
        <v>854.1016</v>
      </c>
      <c r="I42" s="66" t="n">
        <f aca="false">V42</f>
        <v>32.9211</v>
      </c>
      <c r="J42" s="66" t="n">
        <f aca="false">T42</f>
        <v>854.1016</v>
      </c>
      <c r="K42" s="66" t="n">
        <f aca="false">W42</f>
        <v>33.5697</v>
      </c>
      <c r="L42" s="57" t="n">
        <v>853.2168</v>
      </c>
      <c r="M42" s="57" t="n">
        <v>27.414</v>
      </c>
      <c r="N42" s="57" t="n">
        <v>32.9853</v>
      </c>
      <c r="O42" s="57" t="n">
        <v>33.6141</v>
      </c>
      <c r="P42" s="57" t="n">
        <v>63323.281</v>
      </c>
      <c r="Q42" s="57" t="n">
        <v>161.953</v>
      </c>
      <c r="R42" s="58" t="n">
        <f aca="false">P42/3600</f>
        <v>17.5898002777778</v>
      </c>
      <c r="S42" s="55"/>
      <c r="T42" s="36" t="n">
        <v>854.1016</v>
      </c>
      <c r="U42" s="36" t="n">
        <v>27.4087</v>
      </c>
      <c r="V42" s="36" t="n">
        <v>32.9211</v>
      </c>
      <c r="W42" s="36" t="n">
        <v>33.5697</v>
      </c>
      <c r="X42" s="36" t="n">
        <v>63100.281</v>
      </c>
      <c r="Y42" s="36" t="n">
        <v>180.968</v>
      </c>
      <c r="Z42" s="58" t="n">
        <f aca="false">X42/3600</f>
        <v>17.5278558333333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7197.647</v>
      </c>
      <c r="E43" s="63" t="n">
        <f aca="false">N43</f>
        <v>41.7103</v>
      </c>
      <c r="F43" s="63" t="n">
        <f aca="false">L43</f>
        <v>7197.647</v>
      </c>
      <c r="G43" s="63" t="n">
        <f aca="false">O43</f>
        <v>42.919</v>
      </c>
      <c r="H43" s="63" t="n">
        <f aca="false">T43</f>
        <v>7202.791</v>
      </c>
      <c r="I43" s="63" t="n">
        <f aca="false">V43</f>
        <v>41.7178</v>
      </c>
      <c r="J43" s="63" t="n">
        <f aca="false">T43</f>
        <v>7202.791</v>
      </c>
      <c r="K43" s="63" t="n">
        <f aca="false">W43</f>
        <v>42.9265</v>
      </c>
      <c r="L43" s="59" t="n">
        <v>7197.647</v>
      </c>
      <c r="M43" s="59" t="n">
        <v>40.8152</v>
      </c>
      <c r="N43" s="59" t="n">
        <v>41.7103</v>
      </c>
      <c r="O43" s="59" t="n">
        <v>42.919</v>
      </c>
      <c r="P43" s="59" t="n">
        <v>62463.813</v>
      </c>
      <c r="Q43" s="50" t="n">
        <v>129.531</v>
      </c>
      <c r="R43" s="61" t="n">
        <f aca="false">P43/3600</f>
        <v>17.3510591666667</v>
      </c>
      <c r="S43" s="62"/>
      <c r="T43" s="36" t="n">
        <v>7202.791</v>
      </c>
      <c r="U43" s="36" t="n">
        <v>40.8167</v>
      </c>
      <c r="V43" s="36" t="n">
        <v>41.7178</v>
      </c>
      <c r="W43" s="36" t="n">
        <v>42.9265</v>
      </c>
      <c r="X43" s="36" t="n">
        <v>61910.313</v>
      </c>
      <c r="Y43" s="36" t="n">
        <v>133.203</v>
      </c>
      <c r="Z43" s="61" t="n">
        <f aca="false">X43/3600</f>
        <v>17.1973091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3249.4648</v>
      </c>
      <c r="E44" s="65" t="n">
        <f aca="false">N44</f>
        <v>38.872</v>
      </c>
      <c r="F44" s="65" t="n">
        <f aca="false">L44</f>
        <v>3249.4648</v>
      </c>
      <c r="G44" s="65" t="n">
        <f aca="false">O44</f>
        <v>40.5106</v>
      </c>
      <c r="H44" s="65" t="n">
        <f aca="false">T44</f>
        <v>3245.8201</v>
      </c>
      <c r="I44" s="65" t="n">
        <f aca="false">V44</f>
        <v>38.8796</v>
      </c>
      <c r="J44" s="65" t="n">
        <f aca="false">T44</f>
        <v>3245.8201</v>
      </c>
      <c r="K44" s="65" t="n">
        <f aca="false">W44</f>
        <v>40.5113</v>
      </c>
      <c r="L44" s="49" t="n">
        <v>3249.4648</v>
      </c>
      <c r="M44" s="49" t="n">
        <v>37.3623</v>
      </c>
      <c r="N44" s="49" t="n">
        <v>38.872</v>
      </c>
      <c r="O44" s="49" t="n">
        <v>40.5106</v>
      </c>
      <c r="P44" s="49" t="n">
        <v>52490.469</v>
      </c>
      <c r="Q44" s="50" t="n">
        <v>124.234</v>
      </c>
      <c r="R44" s="51" t="n">
        <f aca="false">P44/3600</f>
        <v>14.5806858333333</v>
      </c>
      <c r="S44" s="52"/>
      <c r="T44" s="36" t="n">
        <v>3245.8201</v>
      </c>
      <c r="U44" s="36" t="n">
        <v>37.3575</v>
      </c>
      <c r="V44" s="36" t="n">
        <v>38.8796</v>
      </c>
      <c r="W44" s="36" t="n">
        <v>40.5113</v>
      </c>
      <c r="X44" s="36" t="n">
        <v>50765.625</v>
      </c>
      <c r="Y44" s="36" t="n">
        <v>119.828</v>
      </c>
      <c r="Z44" s="51" t="n">
        <f aca="false">X44/3600</f>
        <v>14.1015625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390.4584</v>
      </c>
      <c r="E45" s="65" t="n">
        <f aca="false">N45</f>
        <v>36.4802</v>
      </c>
      <c r="F45" s="65" t="n">
        <f aca="false">L45</f>
        <v>1390.4584</v>
      </c>
      <c r="G45" s="65" t="n">
        <f aca="false">O45</f>
        <v>38.1447</v>
      </c>
      <c r="H45" s="65" t="n">
        <f aca="false">T45</f>
        <v>1390.6064</v>
      </c>
      <c r="I45" s="65" t="n">
        <f aca="false">V45</f>
        <v>36.4748</v>
      </c>
      <c r="J45" s="65" t="n">
        <f aca="false">T45</f>
        <v>1390.6064</v>
      </c>
      <c r="K45" s="65" t="n">
        <f aca="false">W45</f>
        <v>38.1348</v>
      </c>
      <c r="L45" s="49" t="n">
        <v>1390.4584</v>
      </c>
      <c r="M45" s="49" t="n">
        <v>33.9884</v>
      </c>
      <c r="N45" s="49" t="n">
        <v>36.4802</v>
      </c>
      <c r="O45" s="49" t="n">
        <v>38.1447</v>
      </c>
      <c r="P45" s="49" t="n">
        <v>48258.625</v>
      </c>
      <c r="Q45" s="50" t="n">
        <v>113.218</v>
      </c>
      <c r="R45" s="51" t="n">
        <f aca="false">P45/3600</f>
        <v>13.4051736111111</v>
      </c>
      <c r="S45" s="52"/>
      <c r="T45" s="36" t="n">
        <v>1390.6064</v>
      </c>
      <c r="U45" s="36" t="n">
        <v>33.991</v>
      </c>
      <c r="V45" s="36" t="n">
        <v>36.4748</v>
      </c>
      <c r="W45" s="36" t="n">
        <v>38.1348</v>
      </c>
      <c r="X45" s="36" t="n">
        <v>44304</v>
      </c>
      <c r="Y45" s="36" t="n">
        <v>106.39</v>
      </c>
      <c r="Z45" s="51" t="n">
        <f aca="false">X45/3600</f>
        <v>12.3066666666667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593.8616</v>
      </c>
      <c r="E46" s="66" t="n">
        <f aca="false">N46</f>
        <v>34.1116</v>
      </c>
      <c r="F46" s="66" t="n">
        <f aca="false">L46</f>
        <v>593.8616</v>
      </c>
      <c r="G46" s="66" t="n">
        <f aca="false">O46</f>
        <v>35.5548</v>
      </c>
      <c r="H46" s="66" t="n">
        <f aca="false">T46</f>
        <v>594.6232</v>
      </c>
      <c r="I46" s="66" t="n">
        <f aca="false">V46</f>
        <v>34.1125</v>
      </c>
      <c r="J46" s="66" t="n">
        <f aca="false">T46</f>
        <v>594.6232</v>
      </c>
      <c r="K46" s="66" t="n">
        <f aca="false">W46</f>
        <v>35.5525</v>
      </c>
      <c r="L46" s="57" t="n">
        <v>593.8616</v>
      </c>
      <c r="M46" s="57" t="n">
        <v>30.7354</v>
      </c>
      <c r="N46" s="57" t="n">
        <v>34.1116</v>
      </c>
      <c r="O46" s="57" t="n">
        <v>35.5548</v>
      </c>
      <c r="P46" s="57" t="n">
        <v>42161.906</v>
      </c>
      <c r="Q46" s="57" t="n">
        <v>113.968</v>
      </c>
      <c r="R46" s="58" t="n">
        <f aca="false">P46/3600</f>
        <v>11.7116405555556</v>
      </c>
      <c r="S46" s="55"/>
      <c r="T46" s="36" t="n">
        <v>594.6232</v>
      </c>
      <c r="U46" s="36" t="n">
        <v>30.7304</v>
      </c>
      <c r="V46" s="36" t="n">
        <v>34.1125</v>
      </c>
      <c r="W46" s="36" t="n">
        <v>35.5525</v>
      </c>
      <c r="X46" s="36" t="n">
        <v>36333.063</v>
      </c>
      <c r="Y46" s="36" t="n">
        <v>136.875</v>
      </c>
      <c r="Z46" s="58" t="n">
        <f aca="false">X46/3600</f>
        <v>10.0925175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2080.616</v>
      </c>
      <c r="E47" s="63" t="n">
        <f aca="false">N47</f>
        <v>43.2485</v>
      </c>
      <c r="F47" s="63" t="n">
        <f aca="false">L47</f>
        <v>2080.616</v>
      </c>
      <c r="G47" s="63" t="n">
        <f aca="false">O47</f>
        <v>42.9597</v>
      </c>
      <c r="H47" s="63" t="n">
        <f aca="false">T47</f>
        <v>2081.2361</v>
      </c>
      <c r="I47" s="63" t="n">
        <f aca="false">V47</f>
        <v>43.2534</v>
      </c>
      <c r="J47" s="63" t="n">
        <f aca="false">T47</f>
        <v>2081.2361</v>
      </c>
      <c r="K47" s="63" t="n">
        <f aca="false">W47</f>
        <v>42.969</v>
      </c>
      <c r="L47" s="59" t="n">
        <v>2080.616</v>
      </c>
      <c r="M47" s="59" t="n">
        <v>41.2845</v>
      </c>
      <c r="N47" s="59" t="n">
        <v>43.2485</v>
      </c>
      <c r="O47" s="59" t="n">
        <v>42.9597</v>
      </c>
      <c r="P47" s="59" t="n">
        <v>20446.422</v>
      </c>
      <c r="Q47" s="50" t="n">
        <v>72.031</v>
      </c>
      <c r="R47" s="61" t="n">
        <f aca="false">P47/3600</f>
        <v>5.67956166666667</v>
      </c>
      <c r="S47" s="62"/>
      <c r="T47" s="36" t="n">
        <v>2081.2361</v>
      </c>
      <c r="U47" s="36" t="n">
        <v>41.271</v>
      </c>
      <c r="V47" s="36" t="n">
        <v>43.2534</v>
      </c>
      <c r="W47" s="36" t="n">
        <v>42.969</v>
      </c>
      <c r="X47" s="36" t="n">
        <v>19971.469</v>
      </c>
      <c r="Y47" s="36" t="n">
        <v>61.328</v>
      </c>
      <c r="Z47" s="61" t="n">
        <f aca="false">X47/3600</f>
        <v>5.5476302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1135.476</v>
      </c>
      <c r="E48" s="65" t="n">
        <f aca="false">N48</f>
        <v>40.3458</v>
      </c>
      <c r="F48" s="65" t="n">
        <f aca="false">L48</f>
        <v>1135.476</v>
      </c>
      <c r="G48" s="65" t="n">
        <f aca="false">O48</f>
        <v>39.7497</v>
      </c>
      <c r="H48" s="65" t="n">
        <f aca="false">T48</f>
        <v>1135.9536</v>
      </c>
      <c r="I48" s="65" t="n">
        <f aca="false">V48</f>
        <v>40.342</v>
      </c>
      <c r="J48" s="65" t="n">
        <f aca="false">T48</f>
        <v>1135.9536</v>
      </c>
      <c r="K48" s="65" t="n">
        <f aca="false">W48</f>
        <v>39.7375</v>
      </c>
      <c r="L48" s="49" t="n">
        <v>1135.476</v>
      </c>
      <c r="M48" s="49" t="n">
        <v>37.7379</v>
      </c>
      <c r="N48" s="49" t="n">
        <v>40.3458</v>
      </c>
      <c r="O48" s="49" t="n">
        <v>39.7497</v>
      </c>
      <c r="P48" s="49" t="n">
        <v>19201.063</v>
      </c>
      <c r="Q48" s="50" t="n">
        <v>69.296</v>
      </c>
      <c r="R48" s="51" t="n">
        <f aca="false">P48/3600</f>
        <v>5.33362861111111</v>
      </c>
      <c r="S48" s="52"/>
      <c r="T48" s="36" t="n">
        <v>1135.9536</v>
      </c>
      <c r="U48" s="36" t="n">
        <v>37.7467</v>
      </c>
      <c r="V48" s="36" t="n">
        <v>40.342</v>
      </c>
      <c r="W48" s="36" t="n">
        <v>39.7375</v>
      </c>
      <c r="X48" s="36" t="n">
        <v>18771.016</v>
      </c>
      <c r="Y48" s="36" t="n">
        <v>85.781</v>
      </c>
      <c r="Z48" s="51" t="n">
        <f aca="false">X48/3600</f>
        <v>5.21417111111111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581.0704</v>
      </c>
      <c r="E49" s="65" t="n">
        <f aca="false">N49</f>
        <v>37.7072</v>
      </c>
      <c r="F49" s="65" t="n">
        <f aca="false">L49</f>
        <v>581.0704</v>
      </c>
      <c r="G49" s="65" t="n">
        <f aca="false">O49</f>
        <v>36.7141</v>
      </c>
      <c r="H49" s="65" t="n">
        <f aca="false">T49</f>
        <v>581.136</v>
      </c>
      <c r="I49" s="65" t="n">
        <f aca="false">V49</f>
        <v>37.6564</v>
      </c>
      <c r="J49" s="65" t="n">
        <f aca="false">T49</f>
        <v>581.136</v>
      </c>
      <c r="K49" s="65" t="n">
        <f aca="false">W49</f>
        <v>36.7055</v>
      </c>
      <c r="L49" s="49" t="n">
        <v>581.0704</v>
      </c>
      <c r="M49" s="49" t="n">
        <v>34.3828</v>
      </c>
      <c r="N49" s="49" t="n">
        <v>37.7072</v>
      </c>
      <c r="O49" s="49" t="n">
        <v>36.7141</v>
      </c>
      <c r="P49" s="49" t="n">
        <v>17661.156</v>
      </c>
      <c r="Q49" s="50" t="n">
        <v>62.765</v>
      </c>
      <c r="R49" s="51" t="n">
        <f aca="false">P49/3600</f>
        <v>4.90587666666667</v>
      </c>
      <c r="S49" s="52"/>
      <c r="T49" s="36" t="n">
        <v>581.136</v>
      </c>
      <c r="U49" s="36" t="n">
        <v>34.3649</v>
      </c>
      <c r="V49" s="36" t="n">
        <v>37.6564</v>
      </c>
      <c r="W49" s="36" t="n">
        <v>36.7055</v>
      </c>
      <c r="X49" s="36" t="n">
        <v>17856.266</v>
      </c>
      <c r="Y49" s="36" t="n">
        <v>63.265</v>
      </c>
      <c r="Z49" s="51" t="n">
        <f aca="false">X49/3600</f>
        <v>4.96007388888889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78.992</v>
      </c>
      <c r="E50" s="66" t="n">
        <f aca="false">N50</f>
        <v>35.1673</v>
      </c>
      <c r="F50" s="66" t="n">
        <f aca="false">L50</f>
        <v>278.992</v>
      </c>
      <c r="G50" s="66" t="n">
        <f aca="false">O50</f>
        <v>33.8632</v>
      </c>
      <c r="H50" s="66" t="n">
        <f aca="false">T50</f>
        <v>279.5592</v>
      </c>
      <c r="I50" s="66" t="n">
        <f aca="false">V50</f>
        <v>35.1514</v>
      </c>
      <c r="J50" s="66" t="n">
        <f aca="false">T50</f>
        <v>279.5592</v>
      </c>
      <c r="K50" s="66" t="n">
        <f aca="false">W50</f>
        <v>33.8075</v>
      </c>
      <c r="L50" s="57" t="n">
        <v>278.992</v>
      </c>
      <c r="M50" s="57" t="n">
        <v>31.2595</v>
      </c>
      <c r="N50" s="57" t="n">
        <v>35.1673</v>
      </c>
      <c r="O50" s="57" t="n">
        <v>33.8632</v>
      </c>
      <c r="P50" s="57" t="n">
        <v>16726.141</v>
      </c>
      <c r="Q50" s="57" t="n">
        <v>61.75</v>
      </c>
      <c r="R50" s="58" t="n">
        <f aca="false">P50/3600</f>
        <v>4.64615027777778</v>
      </c>
      <c r="S50" s="55"/>
      <c r="T50" s="36" t="n">
        <v>279.5592</v>
      </c>
      <c r="U50" s="36" t="n">
        <v>31.2628</v>
      </c>
      <c r="V50" s="36" t="n">
        <v>35.1514</v>
      </c>
      <c r="W50" s="36" t="n">
        <v>33.8075</v>
      </c>
      <c r="X50" s="36" t="n">
        <v>16629.563</v>
      </c>
      <c r="Y50" s="36" t="n">
        <v>51.875</v>
      </c>
      <c r="Z50" s="58" t="n">
        <f aca="false">X50/3600</f>
        <v>4.61932305555556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2904.428</v>
      </c>
      <c r="E51" s="60" t="n">
        <f aca="false">N51</f>
        <v>41.6692</v>
      </c>
      <c r="F51" s="60" t="n">
        <f aca="false">L51</f>
        <v>2904.428</v>
      </c>
      <c r="G51" s="60" t="n">
        <f aca="false">O51</f>
        <v>42.5636</v>
      </c>
      <c r="H51" s="60" t="n">
        <f aca="false">T51</f>
        <v>2904.1416</v>
      </c>
      <c r="I51" s="60" t="n">
        <f aca="false">V51</f>
        <v>41.6719</v>
      </c>
      <c r="J51" s="60" t="n">
        <f aca="false">T51</f>
        <v>2904.1416</v>
      </c>
      <c r="K51" s="60" t="n">
        <f aca="false">W51</f>
        <v>42.5632</v>
      </c>
      <c r="L51" s="59" t="n">
        <v>2904.428</v>
      </c>
      <c r="M51" s="59" t="n">
        <v>38.7453</v>
      </c>
      <c r="N51" s="59" t="n">
        <v>41.6692</v>
      </c>
      <c r="O51" s="59" t="n">
        <v>42.5636</v>
      </c>
      <c r="P51" s="59" t="n">
        <v>24664.953</v>
      </c>
      <c r="Q51" s="50" t="n">
        <v>75.281</v>
      </c>
      <c r="R51" s="61" t="n">
        <f aca="false">P51/3600</f>
        <v>6.85137583333333</v>
      </c>
      <c r="S51" s="62"/>
      <c r="T51" s="36" t="n">
        <v>2904.1416</v>
      </c>
      <c r="U51" s="36" t="n">
        <v>38.7465</v>
      </c>
      <c r="V51" s="36" t="n">
        <v>41.6719</v>
      </c>
      <c r="W51" s="36" t="n">
        <v>42.5632</v>
      </c>
      <c r="X51" s="36" t="n">
        <v>24055.109</v>
      </c>
      <c r="Y51" s="36" t="n">
        <v>84.39</v>
      </c>
      <c r="Z51" s="61" t="n">
        <f aca="false">X51/3600</f>
        <v>6.6819747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1129.5664</v>
      </c>
      <c r="E52" s="48" t="n">
        <f aca="false">N52</f>
        <v>39.5697</v>
      </c>
      <c r="F52" s="48" t="n">
        <f aca="false">L52</f>
        <v>1129.5664</v>
      </c>
      <c r="G52" s="48" t="n">
        <f aca="false">O52</f>
        <v>40.3557</v>
      </c>
      <c r="H52" s="48" t="n">
        <f aca="false">T52</f>
        <v>1130.9896</v>
      </c>
      <c r="I52" s="48" t="n">
        <f aca="false">V52</f>
        <v>39.5691</v>
      </c>
      <c r="J52" s="48" t="n">
        <f aca="false">T52</f>
        <v>1130.9896</v>
      </c>
      <c r="K52" s="48" t="n">
        <f aca="false">W52</f>
        <v>40.3443</v>
      </c>
      <c r="L52" s="49" t="n">
        <v>1129.5664</v>
      </c>
      <c r="M52" s="49" t="n">
        <v>34.5547</v>
      </c>
      <c r="N52" s="49" t="n">
        <v>39.5697</v>
      </c>
      <c r="O52" s="49" t="n">
        <v>40.3557</v>
      </c>
      <c r="P52" s="49" t="n">
        <v>21373.313</v>
      </c>
      <c r="Q52" s="50" t="n">
        <v>80.578</v>
      </c>
      <c r="R52" s="51" t="n">
        <f aca="false">P52/3600</f>
        <v>5.93703138888889</v>
      </c>
      <c r="S52" s="52"/>
      <c r="T52" s="36" t="n">
        <v>1130.9896</v>
      </c>
      <c r="U52" s="36" t="n">
        <v>34.5573</v>
      </c>
      <c r="V52" s="36" t="n">
        <v>39.5691</v>
      </c>
      <c r="W52" s="36" t="n">
        <v>40.3443</v>
      </c>
      <c r="X52" s="36" t="n">
        <v>21755.563</v>
      </c>
      <c r="Y52" s="36" t="n">
        <v>84.484</v>
      </c>
      <c r="Z52" s="51" t="n">
        <f aca="false">X52/3600</f>
        <v>6.04321194444444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382.0184</v>
      </c>
      <c r="E53" s="48" t="n">
        <f aca="false">N53</f>
        <v>37.9112</v>
      </c>
      <c r="F53" s="48" t="n">
        <f aca="false">L53</f>
        <v>382.0184</v>
      </c>
      <c r="G53" s="48" t="n">
        <f aca="false">O53</f>
        <v>38.3646</v>
      </c>
      <c r="H53" s="48" t="n">
        <f aca="false">T53</f>
        <v>382.1496</v>
      </c>
      <c r="I53" s="48" t="n">
        <f aca="false">V53</f>
        <v>37.8655</v>
      </c>
      <c r="J53" s="48" t="n">
        <f aca="false">T53</f>
        <v>382.1496</v>
      </c>
      <c r="K53" s="48" t="n">
        <f aca="false">W53</f>
        <v>38.3298</v>
      </c>
      <c r="L53" s="49" t="n">
        <v>382.0184</v>
      </c>
      <c r="M53" s="49" t="n">
        <v>30.7319</v>
      </c>
      <c r="N53" s="49" t="n">
        <v>37.9112</v>
      </c>
      <c r="O53" s="49" t="n">
        <v>38.3646</v>
      </c>
      <c r="P53" s="49" t="n">
        <v>18225.016</v>
      </c>
      <c r="Q53" s="50" t="n">
        <v>71.5</v>
      </c>
      <c r="R53" s="51" t="n">
        <f aca="false">P53/3600</f>
        <v>5.06250444444444</v>
      </c>
      <c r="S53" s="52"/>
      <c r="T53" s="36" t="n">
        <v>382.1496</v>
      </c>
      <c r="U53" s="36" t="n">
        <v>30.7401</v>
      </c>
      <c r="V53" s="36" t="n">
        <v>37.8655</v>
      </c>
      <c r="W53" s="36" t="n">
        <v>38.3298</v>
      </c>
      <c r="X53" s="36" t="n">
        <v>18492.578</v>
      </c>
      <c r="Y53" s="36" t="n">
        <v>76.75</v>
      </c>
      <c r="Z53" s="51" t="n">
        <f aca="false">X53/3600</f>
        <v>5.13682722222222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35.7064</v>
      </c>
      <c r="E54" s="56" t="n">
        <f aca="false">N54</f>
        <v>36.7782</v>
      </c>
      <c r="F54" s="56" t="n">
        <f aca="false">L54</f>
        <v>135.7064</v>
      </c>
      <c r="G54" s="56" t="n">
        <f aca="false">O54</f>
        <v>36.6395</v>
      </c>
      <c r="H54" s="56" t="n">
        <f aca="false">T54</f>
        <v>136.456</v>
      </c>
      <c r="I54" s="56" t="n">
        <f aca="false">V54</f>
        <v>36.6535</v>
      </c>
      <c r="J54" s="56" t="n">
        <f aca="false">T54</f>
        <v>136.456</v>
      </c>
      <c r="K54" s="56" t="n">
        <f aca="false">W54</f>
        <v>36.4018</v>
      </c>
      <c r="L54" s="57" t="n">
        <v>135.7064</v>
      </c>
      <c r="M54" s="57" t="n">
        <v>27.3929</v>
      </c>
      <c r="N54" s="57" t="n">
        <v>36.7782</v>
      </c>
      <c r="O54" s="57" t="n">
        <v>36.6395</v>
      </c>
      <c r="P54" s="57" t="n">
        <v>17013.25</v>
      </c>
      <c r="Q54" s="57" t="n">
        <v>64.5</v>
      </c>
      <c r="R54" s="58" t="n">
        <f aca="false">P54/3600</f>
        <v>4.72590277777778</v>
      </c>
      <c r="S54" s="55"/>
      <c r="T54" s="36" t="n">
        <v>136.456</v>
      </c>
      <c r="U54" s="36" t="n">
        <v>27.3982</v>
      </c>
      <c r="V54" s="36" t="n">
        <v>36.6535</v>
      </c>
      <c r="W54" s="36" t="n">
        <v>36.4018</v>
      </c>
      <c r="X54" s="36" t="n">
        <v>17486.25</v>
      </c>
      <c r="Y54" s="36" t="n">
        <v>59.765</v>
      </c>
      <c r="Z54" s="58" t="n">
        <f aca="false">X54/3600</f>
        <v>4.85729166666667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2403.1943</v>
      </c>
      <c r="E55" s="63" t="n">
        <f aca="false">N55</f>
        <v>40.1585</v>
      </c>
      <c r="F55" s="63" t="n">
        <f aca="false">L55</f>
        <v>2403.1943</v>
      </c>
      <c r="G55" s="63" t="n">
        <f aca="false">O55</f>
        <v>40.6832</v>
      </c>
      <c r="H55" s="63" t="n">
        <f aca="false">T55</f>
        <v>2402.1223</v>
      </c>
      <c r="I55" s="63" t="n">
        <f aca="false">V55</f>
        <v>40.1416</v>
      </c>
      <c r="J55" s="63" t="n">
        <f aca="false">T55</f>
        <v>2402.1223</v>
      </c>
      <c r="K55" s="63" t="n">
        <f aca="false">W55</f>
        <v>40.6733</v>
      </c>
      <c r="L55" s="59" t="n">
        <v>2403.1943</v>
      </c>
      <c r="M55" s="59" t="n">
        <v>38.359</v>
      </c>
      <c r="N55" s="59" t="n">
        <v>40.1585</v>
      </c>
      <c r="O55" s="59" t="n">
        <v>40.6832</v>
      </c>
      <c r="P55" s="59" t="n">
        <v>20627.172</v>
      </c>
      <c r="Q55" s="50" t="n">
        <v>69.156</v>
      </c>
      <c r="R55" s="61" t="n">
        <f aca="false">P55/3600</f>
        <v>5.72977</v>
      </c>
      <c r="S55" s="62"/>
      <c r="T55" s="36" t="n">
        <v>2402.1223</v>
      </c>
      <c r="U55" s="36" t="n">
        <v>38.36</v>
      </c>
      <c r="V55" s="36" t="n">
        <v>40.1416</v>
      </c>
      <c r="W55" s="36" t="n">
        <v>40.6733</v>
      </c>
      <c r="X55" s="36" t="n">
        <v>20593.5</v>
      </c>
      <c r="Y55" s="36" t="n">
        <v>59.921</v>
      </c>
      <c r="Z55" s="61" t="n">
        <f aca="false">X55/3600</f>
        <v>5.720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1060.376</v>
      </c>
      <c r="E56" s="65" t="n">
        <f aca="false">N56</f>
        <v>37.1711</v>
      </c>
      <c r="F56" s="65" t="n">
        <f aca="false">L56</f>
        <v>1060.376</v>
      </c>
      <c r="G56" s="65" t="n">
        <f aca="false">O56</f>
        <v>37.6123</v>
      </c>
      <c r="H56" s="65" t="n">
        <f aca="false">T56</f>
        <v>1060.4048</v>
      </c>
      <c r="I56" s="65" t="n">
        <f aca="false">V56</f>
        <v>37.179</v>
      </c>
      <c r="J56" s="65" t="n">
        <f aca="false">T56</f>
        <v>1060.4048</v>
      </c>
      <c r="K56" s="65" t="n">
        <f aca="false">W56</f>
        <v>37.6069</v>
      </c>
      <c r="L56" s="49" t="n">
        <v>1060.376</v>
      </c>
      <c r="M56" s="49" t="n">
        <v>34.2478</v>
      </c>
      <c r="N56" s="49" t="n">
        <v>37.1711</v>
      </c>
      <c r="O56" s="49" t="n">
        <v>37.6123</v>
      </c>
      <c r="P56" s="49" t="n">
        <v>17847.344</v>
      </c>
      <c r="Q56" s="50" t="n">
        <v>63.687</v>
      </c>
      <c r="R56" s="51" t="n">
        <f aca="false">P56/3600</f>
        <v>4.95759555555556</v>
      </c>
      <c r="S56" s="52"/>
      <c r="T56" s="36" t="n">
        <v>1060.4048</v>
      </c>
      <c r="U56" s="36" t="n">
        <v>34.2417</v>
      </c>
      <c r="V56" s="36" t="n">
        <v>37.179</v>
      </c>
      <c r="W56" s="36" t="n">
        <v>37.6069</v>
      </c>
      <c r="X56" s="36" t="n">
        <v>17054.844</v>
      </c>
      <c r="Y56" s="36" t="n">
        <v>64.484</v>
      </c>
      <c r="Z56" s="51" t="n">
        <f aca="false">X56/3600</f>
        <v>4.73745666666667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461.3344</v>
      </c>
      <c r="E57" s="65" t="n">
        <f aca="false">N57</f>
        <v>34.6271</v>
      </c>
      <c r="F57" s="65" t="n">
        <f aca="false">L57</f>
        <v>461.3344</v>
      </c>
      <c r="G57" s="65" t="n">
        <f aca="false">O57</f>
        <v>35.0904</v>
      </c>
      <c r="H57" s="65" t="n">
        <f aca="false">T57</f>
        <v>461.4536</v>
      </c>
      <c r="I57" s="65" t="n">
        <f aca="false">V57</f>
        <v>34.6342</v>
      </c>
      <c r="J57" s="65" t="n">
        <f aca="false">T57</f>
        <v>461.4536</v>
      </c>
      <c r="K57" s="65" t="n">
        <f aca="false">W57</f>
        <v>35.0537</v>
      </c>
      <c r="L57" s="49" t="n">
        <v>461.3344</v>
      </c>
      <c r="M57" s="49" t="n">
        <v>30.5714</v>
      </c>
      <c r="N57" s="49" t="n">
        <v>34.6271</v>
      </c>
      <c r="O57" s="49" t="n">
        <v>35.0904</v>
      </c>
      <c r="P57" s="49" t="n">
        <v>15986.25</v>
      </c>
      <c r="Q57" s="50" t="n">
        <v>60.265</v>
      </c>
      <c r="R57" s="51" t="n">
        <f aca="false">P57/3600</f>
        <v>4.440625</v>
      </c>
      <c r="S57" s="52"/>
      <c r="T57" s="36" t="n">
        <v>461.4536</v>
      </c>
      <c r="U57" s="36" t="n">
        <v>30.5567</v>
      </c>
      <c r="V57" s="36" t="n">
        <v>34.6342</v>
      </c>
      <c r="W57" s="36" t="n">
        <v>35.0537</v>
      </c>
      <c r="X57" s="36" t="n">
        <v>15366.531</v>
      </c>
      <c r="Y57" s="36" t="n">
        <v>55.375</v>
      </c>
      <c r="Z57" s="51" t="n">
        <f aca="false">X57/3600</f>
        <v>4.26848083333333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186.1632</v>
      </c>
      <c r="E58" s="66" t="n">
        <f aca="false">N58</f>
        <v>32.4104</v>
      </c>
      <c r="F58" s="66" t="n">
        <f aca="false">L58</f>
        <v>186.1632</v>
      </c>
      <c r="G58" s="66" t="n">
        <f aca="false">O58</f>
        <v>32.8834</v>
      </c>
      <c r="H58" s="66" t="n">
        <f aca="false">T58</f>
        <v>186.224</v>
      </c>
      <c r="I58" s="66" t="n">
        <f aca="false">V58</f>
        <v>32.3668</v>
      </c>
      <c r="J58" s="66" t="n">
        <f aca="false">T58</f>
        <v>186.224</v>
      </c>
      <c r="K58" s="66" t="n">
        <f aca="false">W58</f>
        <v>32.8234</v>
      </c>
      <c r="L58" s="57" t="n">
        <v>186.1632</v>
      </c>
      <c r="M58" s="57" t="n">
        <v>27.3886</v>
      </c>
      <c r="N58" s="57" t="n">
        <v>32.4104</v>
      </c>
      <c r="O58" s="57" t="n">
        <v>32.8834</v>
      </c>
      <c r="P58" s="57" t="n">
        <v>14403.578</v>
      </c>
      <c r="Q58" s="57" t="n">
        <v>56.031</v>
      </c>
      <c r="R58" s="58" t="n">
        <f aca="false">P58/3600</f>
        <v>4.00099388888889</v>
      </c>
      <c r="S58" s="55"/>
      <c r="T58" s="36" t="n">
        <v>186.224</v>
      </c>
      <c r="U58" s="36" t="n">
        <v>27.3745</v>
      </c>
      <c r="V58" s="36" t="n">
        <v>32.3668</v>
      </c>
      <c r="W58" s="36" t="n">
        <v>32.8234</v>
      </c>
      <c r="X58" s="36" t="n">
        <v>14500.188</v>
      </c>
      <c r="Y58" s="36" t="n">
        <v>47.453</v>
      </c>
      <c r="Z58" s="58" t="n">
        <f aca="false">X58/3600</f>
        <v>4.02783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632.348</v>
      </c>
      <c r="E59" s="60" t="n">
        <f aca="false">N59</f>
        <v>41.3512</v>
      </c>
      <c r="F59" s="60" t="n">
        <f aca="false">L59</f>
        <v>1632.348</v>
      </c>
      <c r="G59" s="60" t="n">
        <f aca="false">O59</f>
        <v>42.4076</v>
      </c>
      <c r="H59" s="60" t="n">
        <f aca="false">T59</f>
        <v>1632.4633</v>
      </c>
      <c r="I59" s="60" t="n">
        <f aca="false">V59</f>
        <v>41.3508</v>
      </c>
      <c r="J59" s="60" t="n">
        <f aca="false">T59</f>
        <v>1632.4633</v>
      </c>
      <c r="K59" s="60" t="n">
        <f aca="false">W59</f>
        <v>42.4078</v>
      </c>
      <c r="L59" s="59" t="n">
        <v>1632.348</v>
      </c>
      <c r="M59" s="59" t="n">
        <v>40.5308</v>
      </c>
      <c r="N59" s="59" t="n">
        <v>41.3512</v>
      </c>
      <c r="O59" s="59" t="n">
        <v>42.4076</v>
      </c>
      <c r="P59" s="59" t="n">
        <v>13814.093</v>
      </c>
      <c r="Q59" s="50" t="n">
        <v>41.421</v>
      </c>
      <c r="R59" s="61" t="n">
        <f aca="false">P59/3600</f>
        <v>3.83724805555556</v>
      </c>
      <c r="S59" s="62"/>
      <c r="T59" s="36" t="n">
        <v>1632.4633</v>
      </c>
      <c r="U59" s="36" t="n">
        <v>40.533</v>
      </c>
      <c r="V59" s="36" t="n">
        <v>41.3508</v>
      </c>
      <c r="W59" s="36" t="n">
        <v>42.4078</v>
      </c>
      <c r="X59" s="36" t="n">
        <v>13851.609</v>
      </c>
      <c r="Y59" s="36" t="n">
        <v>35.718</v>
      </c>
      <c r="Z59" s="61" t="n">
        <f aca="false">X59/3600</f>
        <v>3.8476691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844.1184</v>
      </c>
      <c r="E60" s="48" t="n">
        <f aca="false">N60</f>
        <v>38.3853</v>
      </c>
      <c r="F60" s="48" t="n">
        <f aca="false">L60</f>
        <v>844.1184</v>
      </c>
      <c r="G60" s="48" t="n">
        <f aca="false">O60</f>
        <v>39.4959</v>
      </c>
      <c r="H60" s="48" t="n">
        <f aca="false">T60</f>
        <v>843.6688</v>
      </c>
      <c r="I60" s="48" t="n">
        <f aca="false">V60</f>
        <v>38.3813</v>
      </c>
      <c r="J60" s="48" t="n">
        <f aca="false">T60</f>
        <v>843.6688</v>
      </c>
      <c r="K60" s="48" t="n">
        <f aca="false">W60</f>
        <v>39.5103</v>
      </c>
      <c r="L60" s="49" t="n">
        <v>844.1184</v>
      </c>
      <c r="M60" s="49" t="n">
        <v>36.648</v>
      </c>
      <c r="N60" s="49" t="n">
        <v>38.3853</v>
      </c>
      <c r="O60" s="49" t="n">
        <v>39.4959</v>
      </c>
      <c r="P60" s="49" t="n">
        <v>12834.391</v>
      </c>
      <c r="Q60" s="50" t="n">
        <v>43.984</v>
      </c>
      <c r="R60" s="51" t="n">
        <f aca="false">P60/3600</f>
        <v>3.56510861111111</v>
      </c>
      <c r="S60" s="52"/>
      <c r="T60" s="36" t="n">
        <v>843.6688</v>
      </c>
      <c r="U60" s="36" t="n">
        <v>36.6447</v>
      </c>
      <c r="V60" s="36" t="n">
        <v>38.3813</v>
      </c>
      <c r="W60" s="36" t="n">
        <v>39.5103</v>
      </c>
      <c r="X60" s="36" t="n">
        <v>12123.469</v>
      </c>
      <c r="Y60" s="36" t="n">
        <v>59.562</v>
      </c>
      <c r="Z60" s="51" t="n">
        <f aca="false">X60/3600</f>
        <v>3.36763027777778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408.4632</v>
      </c>
      <c r="E61" s="48" t="n">
        <f aca="false">N61</f>
        <v>35.6538</v>
      </c>
      <c r="F61" s="48" t="n">
        <f aca="false">L61</f>
        <v>408.4632</v>
      </c>
      <c r="G61" s="48" t="n">
        <f aca="false">O61</f>
        <v>36.6355</v>
      </c>
      <c r="H61" s="48" t="n">
        <f aca="false">T61</f>
        <v>408.4872</v>
      </c>
      <c r="I61" s="48" t="n">
        <f aca="false">V61</f>
        <v>35.642</v>
      </c>
      <c r="J61" s="48" t="n">
        <f aca="false">T61</f>
        <v>408.4872</v>
      </c>
      <c r="K61" s="48" t="n">
        <f aca="false">W61</f>
        <v>36.6446</v>
      </c>
      <c r="L61" s="49" t="n">
        <v>408.4632</v>
      </c>
      <c r="M61" s="49" t="n">
        <v>32.9713</v>
      </c>
      <c r="N61" s="49" t="n">
        <v>35.6538</v>
      </c>
      <c r="O61" s="49" t="n">
        <v>36.6355</v>
      </c>
      <c r="P61" s="49" t="n">
        <v>11387.921</v>
      </c>
      <c r="Q61" s="50" t="n">
        <v>39.078</v>
      </c>
      <c r="R61" s="51" t="n">
        <f aca="false">P61/3600</f>
        <v>3.16331138888889</v>
      </c>
      <c r="S61" s="52"/>
      <c r="T61" s="36" t="n">
        <v>408.4872</v>
      </c>
      <c r="U61" s="36" t="n">
        <v>32.9775</v>
      </c>
      <c r="V61" s="36" t="n">
        <v>35.642</v>
      </c>
      <c r="W61" s="36" t="n">
        <v>36.6446</v>
      </c>
      <c r="X61" s="36" t="n">
        <v>11107.734</v>
      </c>
      <c r="Y61" s="36" t="n">
        <v>42.781</v>
      </c>
      <c r="Z61" s="51" t="n">
        <f aca="false">X61/3600</f>
        <v>3.08548166666667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4.6312</v>
      </c>
      <c r="I62" s="68" t="n">
        <f aca="false">V62</f>
        <v>32.9514</v>
      </c>
      <c r="J62" s="68" t="n">
        <f aca="false">T62</f>
        <v>184.6312</v>
      </c>
      <c r="K62" s="68" t="n">
        <f aca="false">W62</f>
        <v>33.8307</v>
      </c>
      <c r="L62" s="57" t="n">
        <v>184.7384</v>
      </c>
      <c r="M62" s="57" t="n">
        <v>29.9329</v>
      </c>
      <c r="N62" s="57" t="n">
        <v>32.9561</v>
      </c>
      <c r="O62" s="57" t="n">
        <v>33.8814</v>
      </c>
      <c r="P62" s="57" t="n">
        <v>10640.234</v>
      </c>
      <c r="Q62" s="57" t="n">
        <v>40.515</v>
      </c>
      <c r="R62" s="58" t="n">
        <f aca="false">P62/3600</f>
        <v>2.95562055555556</v>
      </c>
      <c r="S62" s="55"/>
      <c r="T62" s="36" t="n">
        <v>184.6312</v>
      </c>
      <c r="U62" s="36" t="n">
        <v>29.9328</v>
      </c>
      <c r="V62" s="36" t="n">
        <v>32.9514</v>
      </c>
      <c r="W62" s="36" t="n">
        <v>33.8307</v>
      </c>
      <c r="X62" s="36" t="n">
        <v>10484.718</v>
      </c>
      <c r="Y62" s="36" t="n">
        <v>37.36</v>
      </c>
      <c r="Z62" s="58" t="n">
        <f aca="false">X62/3600</f>
        <v>2.91242166666667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495.1128</v>
      </c>
      <c r="E63" s="63" t="n">
        <f aca="false">N63</f>
        <v>46.5335</v>
      </c>
      <c r="F63" s="63" t="n">
        <f aca="false">L63</f>
        <v>2495.1128</v>
      </c>
      <c r="G63" s="63" t="n">
        <f aca="false">O63</f>
        <v>47.4171</v>
      </c>
      <c r="H63" s="63" t="n">
        <f aca="false">T63</f>
        <v>2498.5896</v>
      </c>
      <c r="I63" s="63" t="n">
        <f aca="false">V63</f>
        <v>46.4933</v>
      </c>
      <c r="J63" s="63" t="n">
        <f aca="false">T63</f>
        <v>2498.5896</v>
      </c>
      <c r="K63" s="63" t="n">
        <f aca="false">W63</f>
        <v>47.3636</v>
      </c>
      <c r="L63" s="59" t="n">
        <v>2495.1128</v>
      </c>
      <c r="M63" s="59" t="n">
        <v>43.4612</v>
      </c>
      <c r="N63" s="59" t="n">
        <v>46.5335</v>
      </c>
      <c r="O63" s="59" t="n">
        <v>47.4171</v>
      </c>
      <c r="P63" s="59" t="n">
        <v>172003.25</v>
      </c>
      <c r="Q63" s="50" t="n">
        <v>415.015</v>
      </c>
      <c r="R63" s="61" t="n">
        <f aca="false">P63/3600</f>
        <v>47.7786805555556</v>
      </c>
      <c r="S63" s="62"/>
      <c r="T63" s="36" t="n">
        <v>2498.5896</v>
      </c>
      <c r="U63" s="36" t="n">
        <v>43.4576</v>
      </c>
      <c r="V63" s="36" t="n">
        <v>46.4933</v>
      </c>
      <c r="W63" s="36" t="n">
        <v>47.3636</v>
      </c>
      <c r="X63" s="36" t="n">
        <v>165062.594</v>
      </c>
      <c r="Y63" s="36" t="n">
        <v>389.453</v>
      </c>
      <c r="Z63" s="61" t="n">
        <f aca="false">X63/3600</f>
        <v>45.850720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880.548</v>
      </c>
      <c r="E64" s="65" t="n">
        <f aca="false">N64</f>
        <v>45.0793</v>
      </c>
      <c r="F64" s="65" t="n">
        <f aca="false">L64</f>
        <v>880.548</v>
      </c>
      <c r="G64" s="65" t="n">
        <f aca="false">O64</f>
        <v>45.7136</v>
      </c>
      <c r="H64" s="65" t="n">
        <f aca="false">T64</f>
        <v>886.208</v>
      </c>
      <c r="I64" s="65" t="n">
        <f aca="false">V64</f>
        <v>45.0378</v>
      </c>
      <c r="J64" s="65" t="n">
        <f aca="false">T64</f>
        <v>886.208</v>
      </c>
      <c r="K64" s="65" t="n">
        <f aca="false">W64</f>
        <v>45.6442</v>
      </c>
      <c r="L64" s="49" t="n">
        <v>880.548</v>
      </c>
      <c r="M64" s="49" t="n">
        <v>41.1303</v>
      </c>
      <c r="N64" s="49" t="n">
        <v>45.0793</v>
      </c>
      <c r="O64" s="49" t="n">
        <v>45.7136</v>
      </c>
      <c r="P64" s="49" t="n">
        <v>151093.234</v>
      </c>
      <c r="Q64" s="50" t="n">
        <v>408.718</v>
      </c>
      <c r="R64" s="51" t="n">
        <f aca="false">P64/3600</f>
        <v>41.9703427777778</v>
      </c>
      <c r="S64" s="52"/>
      <c r="T64" s="36" t="n">
        <v>886.208</v>
      </c>
      <c r="U64" s="36" t="n">
        <v>41.1139</v>
      </c>
      <c r="V64" s="36" t="n">
        <v>45.0378</v>
      </c>
      <c r="W64" s="36" t="n">
        <v>45.6442</v>
      </c>
      <c r="X64" s="36" t="n">
        <v>156923.891</v>
      </c>
      <c r="Y64" s="36" t="n">
        <v>396.484</v>
      </c>
      <c r="Z64" s="51" t="n">
        <f aca="false">X64/3600</f>
        <v>43.5899697222222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418.4376</v>
      </c>
      <c r="E65" s="65" t="n">
        <f aca="false">N65</f>
        <v>43.4354</v>
      </c>
      <c r="F65" s="65" t="n">
        <f aca="false">L65</f>
        <v>418.4376</v>
      </c>
      <c r="G65" s="65" t="n">
        <f aca="false">O65</f>
        <v>43.7823</v>
      </c>
      <c r="H65" s="65" t="n">
        <f aca="false">T65</f>
        <v>423.7368</v>
      </c>
      <c r="I65" s="65" t="n">
        <f aca="false">V65</f>
        <v>43.3546</v>
      </c>
      <c r="J65" s="65" t="n">
        <f aca="false">T65</f>
        <v>423.7368</v>
      </c>
      <c r="K65" s="65" t="n">
        <f aca="false">W65</f>
        <v>43.6804</v>
      </c>
      <c r="L65" s="49" t="n">
        <v>418.4376</v>
      </c>
      <c r="M65" s="49" t="n">
        <v>38.5214</v>
      </c>
      <c r="N65" s="49" t="n">
        <v>43.4354</v>
      </c>
      <c r="O65" s="49" t="n">
        <v>43.7823</v>
      </c>
      <c r="P65" s="49" t="n">
        <v>159120.547</v>
      </c>
      <c r="Q65" s="50" t="n">
        <v>393.781</v>
      </c>
      <c r="R65" s="51" t="n">
        <f aca="false">P65/3600</f>
        <v>44.2001519444444</v>
      </c>
      <c r="S65" s="52"/>
      <c r="T65" s="36" t="n">
        <v>423.7368</v>
      </c>
      <c r="U65" s="36" t="n">
        <v>38.4892</v>
      </c>
      <c r="V65" s="36" t="n">
        <v>43.3546</v>
      </c>
      <c r="W65" s="36" t="n">
        <v>43.6804</v>
      </c>
      <c r="X65" s="36" t="n">
        <v>153581.578</v>
      </c>
      <c r="Y65" s="36" t="n">
        <v>372.031</v>
      </c>
      <c r="Z65" s="51" t="n">
        <f aca="false">X65/3600</f>
        <v>42.6615494444445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216.3176</v>
      </c>
      <c r="E66" s="66" t="n">
        <f aca="false">N66</f>
        <v>41.965</v>
      </c>
      <c r="F66" s="66" t="n">
        <f aca="false">L66</f>
        <v>216.3176</v>
      </c>
      <c r="G66" s="66" t="n">
        <f aca="false">O66</f>
        <v>41.8875</v>
      </c>
      <c r="H66" s="66" t="n">
        <f aca="false">T66</f>
        <v>221.1128</v>
      </c>
      <c r="I66" s="66" t="n">
        <f aca="false">V66</f>
        <v>41.6483</v>
      </c>
      <c r="J66" s="66" t="n">
        <f aca="false">T66</f>
        <v>221.1128</v>
      </c>
      <c r="K66" s="66" t="n">
        <f aca="false">W66</f>
        <v>41.6696</v>
      </c>
      <c r="L66" s="57" t="n">
        <v>216.3176</v>
      </c>
      <c r="M66" s="57" t="n">
        <v>35.7661</v>
      </c>
      <c r="N66" s="57" t="n">
        <v>41.965</v>
      </c>
      <c r="O66" s="57" t="n">
        <v>41.8875</v>
      </c>
      <c r="P66" s="57" t="n">
        <v>155814.234</v>
      </c>
      <c r="Q66" s="57" t="n">
        <v>359.203</v>
      </c>
      <c r="R66" s="58" t="n">
        <f aca="false">P66/3600</f>
        <v>43.2817316666667</v>
      </c>
      <c r="S66" s="55"/>
      <c r="T66" s="36" t="n">
        <v>221.1128</v>
      </c>
      <c r="U66" s="36" t="n">
        <v>35.727</v>
      </c>
      <c r="V66" s="36" t="n">
        <v>41.6483</v>
      </c>
      <c r="W66" s="36" t="n">
        <v>41.6696</v>
      </c>
      <c r="X66" s="36" t="n">
        <v>152162.031</v>
      </c>
      <c r="Y66" s="36" t="n">
        <v>338.078</v>
      </c>
      <c r="Z66" s="58" t="n">
        <f aca="false">X66/3600</f>
        <v>42.2672308333333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3550.2759</v>
      </c>
      <c r="E67" s="60" t="n">
        <f aca="false">N67</f>
        <v>47.9996</v>
      </c>
      <c r="F67" s="60" t="n">
        <f aca="false">L67</f>
        <v>3550.2759</v>
      </c>
      <c r="G67" s="60" t="n">
        <f aca="false">O67</f>
        <v>47.468</v>
      </c>
      <c r="H67" s="60" t="n">
        <f aca="false">T67</f>
        <v>3554.8616</v>
      </c>
      <c r="I67" s="60" t="n">
        <f aca="false">V67</f>
        <v>47.8673</v>
      </c>
      <c r="J67" s="60" t="n">
        <f aca="false">T67</f>
        <v>3554.8616</v>
      </c>
      <c r="K67" s="60" t="n">
        <f aca="false">W67</f>
        <v>47.3581</v>
      </c>
      <c r="L67" s="59" t="n">
        <v>3550.2759</v>
      </c>
      <c r="M67" s="59" t="n">
        <v>43.4492</v>
      </c>
      <c r="N67" s="59" t="n">
        <v>47.9996</v>
      </c>
      <c r="O67" s="59" t="n">
        <v>47.468</v>
      </c>
      <c r="P67" s="59" t="n">
        <v>168034.625</v>
      </c>
      <c r="Q67" s="50" t="n">
        <v>405.859</v>
      </c>
      <c r="R67" s="61" t="n">
        <f aca="false">P67/3600</f>
        <v>46.6762847222222</v>
      </c>
      <c r="S67" s="62"/>
      <c r="T67" s="36" t="n">
        <v>3554.8616</v>
      </c>
      <c r="U67" s="36" t="n">
        <v>43.4411</v>
      </c>
      <c r="V67" s="36" t="n">
        <v>47.8673</v>
      </c>
      <c r="W67" s="36" t="n">
        <v>47.3581</v>
      </c>
      <c r="X67" s="36" t="n">
        <v>171967.172</v>
      </c>
      <c r="Y67" s="36" t="n">
        <v>374.703</v>
      </c>
      <c r="Z67" s="61" t="n">
        <f aca="false">X67/3600</f>
        <v>47.76865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143.9489</v>
      </c>
      <c r="E68" s="48" t="n">
        <f aca="false">N68</f>
        <v>46.5773</v>
      </c>
      <c r="F68" s="48" t="n">
        <f aca="false">L68</f>
        <v>1143.9489</v>
      </c>
      <c r="G68" s="48" t="n">
        <f aca="false">O68</f>
        <v>45.4632</v>
      </c>
      <c r="H68" s="48" t="n">
        <f aca="false">T68</f>
        <v>1147.4104</v>
      </c>
      <c r="I68" s="48" t="n">
        <f aca="false">V68</f>
        <v>46.4369</v>
      </c>
      <c r="J68" s="48" t="n">
        <f aca="false">T68</f>
        <v>1147.4104</v>
      </c>
      <c r="K68" s="48" t="n">
        <f aca="false">W68</f>
        <v>45.3755</v>
      </c>
      <c r="L68" s="49" t="n">
        <v>1143.9489</v>
      </c>
      <c r="M68" s="49" t="n">
        <v>40.9831</v>
      </c>
      <c r="N68" s="49" t="n">
        <v>46.5773</v>
      </c>
      <c r="O68" s="49" t="n">
        <v>45.4632</v>
      </c>
      <c r="P68" s="49" t="n">
        <v>165327.234</v>
      </c>
      <c r="Q68" s="50" t="n">
        <v>410.75</v>
      </c>
      <c r="R68" s="51" t="n">
        <f aca="false">P68/3600</f>
        <v>45.9242316666667</v>
      </c>
      <c r="S68" s="52"/>
      <c r="T68" s="36" t="n">
        <v>1147.4104</v>
      </c>
      <c r="U68" s="36" t="n">
        <v>40.9525</v>
      </c>
      <c r="V68" s="36" t="n">
        <v>46.4369</v>
      </c>
      <c r="W68" s="36" t="n">
        <v>45.3755</v>
      </c>
      <c r="X68" s="36" t="n">
        <v>157866.906</v>
      </c>
      <c r="Y68" s="36" t="n">
        <v>370.468</v>
      </c>
      <c r="Z68" s="51" t="n">
        <f aca="false">X68/3600</f>
        <v>43.8519183333333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500.508</v>
      </c>
      <c r="E69" s="48" t="n">
        <f aca="false">N69</f>
        <v>45.3568</v>
      </c>
      <c r="F69" s="48" t="n">
        <f aca="false">L69</f>
        <v>500.508</v>
      </c>
      <c r="G69" s="48" t="n">
        <f aca="false">O69</f>
        <v>43.4302</v>
      </c>
      <c r="H69" s="48" t="n">
        <f aca="false">T69</f>
        <v>505.4424</v>
      </c>
      <c r="I69" s="48" t="n">
        <f aca="false">V69</f>
        <v>44.995</v>
      </c>
      <c r="J69" s="48" t="n">
        <f aca="false">T69</f>
        <v>505.4424</v>
      </c>
      <c r="K69" s="48" t="n">
        <f aca="false">W69</f>
        <v>43.2064</v>
      </c>
      <c r="L69" s="49" t="n">
        <v>500.508</v>
      </c>
      <c r="M69" s="49" t="n">
        <v>38.1962</v>
      </c>
      <c r="N69" s="49" t="n">
        <v>45.3568</v>
      </c>
      <c r="O69" s="49" t="n">
        <v>43.4302</v>
      </c>
      <c r="P69" s="49" t="n">
        <v>158857.953</v>
      </c>
      <c r="Q69" s="50" t="n">
        <v>393.109</v>
      </c>
      <c r="R69" s="51" t="n">
        <f aca="false">P69/3600</f>
        <v>44.1272091666667</v>
      </c>
      <c r="S69" s="52"/>
      <c r="T69" s="36" t="n">
        <v>505.4424</v>
      </c>
      <c r="U69" s="36" t="n">
        <v>38.1648</v>
      </c>
      <c r="V69" s="36" t="n">
        <v>44.995</v>
      </c>
      <c r="W69" s="36" t="n">
        <v>43.2064</v>
      </c>
      <c r="X69" s="36" t="n">
        <v>154761.719</v>
      </c>
      <c r="Y69" s="36" t="n">
        <v>353.781</v>
      </c>
      <c r="Z69" s="51" t="n">
        <f aca="false">X69/3600</f>
        <v>42.9893663888889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254.3776</v>
      </c>
      <c r="E70" s="56" t="n">
        <f aca="false">N70</f>
        <v>43.8154</v>
      </c>
      <c r="F70" s="56" t="n">
        <f aca="false">L70</f>
        <v>254.3776</v>
      </c>
      <c r="G70" s="56" t="n">
        <f aca="false">O70</f>
        <v>41.7564</v>
      </c>
      <c r="H70" s="56" t="n">
        <f aca="false">T70</f>
        <v>258.9032</v>
      </c>
      <c r="I70" s="56" t="n">
        <f aca="false">V70</f>
        <v>43.2681</v>
      </c>
      <c r="J70" s="56" t="n">
        <f aca="false">T70</f>
        <v>258.9032</v>
      </c>
      <c r="K70" s="56" t="n">
        <f aca="false">W70</f>
        <v>41.342</v>
      </c>
      <c r="L70" s="57" t="n">
        <v>254.3776</v>
      </c>
      <c r="M70" s="57" t="n">
        <v>35.1576</v>
      </c>
      <c r="N70" s="57" t="n">
        <v>43.8154</v>
      </c>
      <c r="O70" s="57" t="n">
        <v>41.7564</v>
      </c>
      <c r="P70" s="57" t="n">
        <v>147500.094</v>
      </c>
      <c r="Q70" s="57" t="n">
        <v>369.89</v>
      </c>
      <c r="R70" s="58" t="n">
        <f aca="false">P70/3600</f>
        <v>40.9722483333333</v>
      </c>
      <c r="S70" s="55"/>
      <c r="T70" s="36" t="n">
        <v>258.9032</v>
      </c>
      <c r="U70" s="36" t="n">
        <v>35.121</v>
      </c>
      <c r="V70" s="36" t="n">
        <v>43.2681</v>
      </c>
      <c r="W70" s="36" t="n">
        <v>41.342</v>
      </c>
      <c r="X70" s="36" t="n">
        <v>151509.516</v>
      </c>
      <c r="Y70" s="36" t="n">
        <v>337.093</v>
      </c>
      <c r="Z70" s="58" t="n">
        <f aca="false">X70/3600</f>
        <v>42.0859766666667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3086.0527</v>
      </c>
      <c r="E71" s="60" t="n">
        <f aca="false">N71</f>
        <v>47.8264</v>
      </c>
      <c r="F71" s="60" t="n">
        <f aca="false">L71</f>
        <v>3086.0527</v>
      </c>
      <c r="G71" s="60" t="n">
        <f aca="false">O71</f>
        <v>47.9291</v>
      </c>
      <c r="H71" s="60" t="n">
        <f aca="false">T71</f>
        <v>3090.8464</v>
      </c>
      <c r="I71" s="60" t="n">
        <f aca="false">V71</f>
        <v>47.7531</v>
      </c>
      <c r="J71" s="60" t="n">
        <f aca="false">T71</f>
        <v>3090.8464</v>
      </c>
      <c r="K71" s="60" t="n">
        <f aca="false">W71</f>
        <v>47.8305</v>
      </c>
      <c r="L71" s="59" t="n">
        <v>3086.0527</v>
      </c>
      <c r="M71" s="59" t="n">
        <v>43.3016</v>
      </c>
      <c r="N71" s="59" t="n">
        <v>47.8264</v>
      </c>
      <c r="O71" s="59" t="n">
        <v>47.9291</v>
      </c>
      <c r="P71" s="59" t="n">
        <v>174164.688</v>
      </c>
      <c r="Q71" s="50" t="n">
        <v>405.921</v>
      </c>
      <c r="R71" s="61" t="n">
        <f aca="false">P71/3600</f>
        <v>48.37908</v>
      </c>
      <c r="S71" s="62"/>
      <c r="T71" s="36" t="n">
        <v>3090.8464</v>
      </c>
      <c r="U71" s="36" t="n">
        <v>43.2985</v>
      </c>
      <c r="V71" s="36" t="n">
        <v>47.7531</v>
      </c>
      <c r="W71" s="36" t="n">
        <v>47.8305</v>
      </c>
      <c r="X71" s="36" t="n">
        <v>170151.844</v>
      </c>
      <c r="Y71" s="36" t="n">
        <v>367.921</v>
      </c>
      <c r="Z71" s="61" t="n">
        <f aca="false">X71/3600</f>
        <v>47.26440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875.104</v>
      </c>
      <c r="E72" s="48" t="n">
        <f aca="false">N72</f>
        <v>46.0108</v>
      </c>
      <c r="F72" s="48" t="n">
        <f aca="false">L72</f>
        <v>875.104</v>
      </c>
      <c r="G72" s="48" t="n">
        <f aca="false">O72</f>
        <v>45.9851</v>
      </c>
      <c r="H72" s="48" t="n">
        <f aca="false">T72</f>
        <v>884.9048</v>
      </c>
      <c r="I72" s="48" t="n">
        <f aca="false">V72</f>
        <v>45.8871</v>
      </c>
      <c r="J72" s="48" t="n">
        <f aca="false">T72</f>
        <v>884.9048</v>
      </c>
      <c r="K72" s="48" t="n">
        <f aca="false">W72</f>
        <v>45.876</v>
      </c>
      <c r="L72" s="49" t="n">
        <v>875.104</v>
      </c>
      <c r="M72" s="49" t="n">
        <v>40.7221</v>
      </c>
      <c r="N72" s="49" t="n">
        <v>46.0108</v>
      </c>
      <c r="O72" s="49" t="n">
        <v>45.9851</v>
      </c>
      <c r="P72" s="49" t="n">
        <v>164005.203</v>
      </c>
      <c r="Q72" s="50" t="n">
        <v>411.203</v>
      </c>
      <c r="R72" s="51" t="n">
        <f aca="false">P72/3600</f>
        <v>45.5570008333333</v>
      </c>
      <c r="S72" s="52"/>
      <c r="T72" s="36" t="n">
        <v>884.9048</v>
      </c>
      <c r="U72" s="36" t="n">
        <v>40.71</v>
      </c>
      <c r="V72" s="36" t="n">
        <v>45.8871</v>
      </c>
      <c r="W72" s="36" t="n">
        <v>45.876</v>
      </c>
      <c r="X72" s="36" t="n">
        <v>161942.797</v>
      </c>
      <c r="Y72" s="36" t="n">
        <v>363.796</v>
      </c>
      <c r="Z72" s="51" t="n">
        <f aca="false">X72/3600</f>
        <v>44.9841102777778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388.4088</v>
      </c>
      <c r="E73" s="48" t="n">
        <f aca="false">N73</f>
        <v>44.0367</v>
      </c>
      <c r="F73" s="48" t="n">
        <f aca="false">L73</f>
        <v>388.4088</v>
      </c>
      <c r="G73" s="48" t="n">
        <f aca="false">O73</f>
        <v>43.8762</v>
      </c>
      <c r="H73" s="48" t="n">
        <f aca="false">T73</f>
        <v>394.564</v>
      </c>
      <c r="I73" s="48" t="n">
        <f aca="false">V73</f>
        <v>43.9261</v>
      </c>
      <c r="J73" s="48" t="n">
        <f aca="false">T73</f>
        <v>394.564</v>
      </c>
      <c r="K73" s="48" t="n">
        <f aca="false">W73</f>
        <v>43.6543</v>
      </c>
      <c r="L73" s="49" t="n">
        <v>388.4088</v>
      </c>
      <c r="M73" s="49" t="n">
        <v>38.0363</v>
      </c>
      <c r="N73" s="49" t="n">
        <v>44.0367</v>
      </c>
      <c r="O73" s="49" t="n">
        <v>43.8762</v>
      </c>
      <c r="P73" s="49" t="n">
        <v>149586.188</v>
      </c>
      <c r="Q73" s="50" t="n">
        <v>377.094</v>
      </c>
      <c r="R73" s="51" t="n">
        <f aca="false">P73/3600</f>
        <v>41.5517188888889</v>
      </c>
      <c r="S73" s="52"/>
      <c r="T73" s="36" t="n">
        <v>394.564</v>
      </c>
      <c r="U73" s="36" t="n">
        <v>38.0296</v>
      </c>
      <c r="V73" s="36" t="n">
        <v>43.9261</v>
      </c>
      <c r="W73" s="36" t="n">
        <v>43.6543</v>
      </c>
      <c r="X73" s="36" t="n">
        <v>154358.063</v>
      </c>
      <c r="Y73" s="36" t="n">
        <v>339.687</v>
      </c>
      <c r="Z73" s="51" t="n">
        <f aca="false">X73/3600</f>
        <v>42.8772397222222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04.2016</v>
      </c>
      <c r="I74" s="68" t="n">
        <f aca="false">V74</f>
        <v>41.8174</v>
      </c>
      <c r="J74" s="68" t="n">
        <f aca="false">T74</f>
        <v>204.2016</v>
      </c>
      <c r="K74" s="68" t="n">
        <f aca="false">W74</f>
        <v>41.1993</v>
      </c>
      <c r="L74" s="57" t="n">
        <v>198.6888</v>
      </c>
      <c r="M74" s="57" t="n">
        <v>35.3463</v>
      </c>
      <c r="N74" s="57" t="n">
        <v>42.0261</v>
      </c>
      <c r="O74" s="57" t="n">
        <v>41.617</v>
      </c>
      <c r="P74" s="57" t="n">
        <v>158352.891</v>
      </c>
      <c r="Q74" s="57" t="n">
        <v>350.515</v>
      </c>
      <c r="R74" s="58" t="n">
        <f aca="false">P74/3600</f>
        <v>43.9869141666667</v>
      </c>
      <c r="S74" s="55"/>
      <c r="T74" s="36" t="n">
        <v>204.2016</v>
      </c>
      <c r="U74" s="36" t="n">
        <v>35.3269</v>
      </c>
      <c r="V74" s="36" t="n">
        <v>41.8174</v>
      </c>
      <c r="W74" s="36" t="n">
        <v>41.1993</v>
      </c>
      <c r="X74" s="36" t="n">
        <v>154053.703</v>
      </c>
      <c r="Y74" s="36" t="n">
        <v>328.921</v>
      </c>
      <c r="Z74" s="58" t="n">
        <f aca="false">X74/3600</f>
        <v>42.7926952777778</v>
      </c>
      <c r="AA74" s="55"/>
      <c r="AB74" s="55"/>
      <c r="AC74" s="55"/>
    </row>
    <row r="75" customFormat="false" ht="10.2" hidden="false" customHeight="false" outlineLevel="0" collapsed="false">
      <c r="A75" s="101"/>
      <c r="B75" s="101" t="s">
        <v>5</v>
      </c>
      <c r="C75" s="101"/>
      <c r="D75" s="109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11:Q74)</f>
        <v>225.828929563431</v>
      </c>
      <c r="R81" s="73" t="n">
        <f aca="false">GEOMEAN(R11:R74)</f>
        <v>24.0861941713728</v>
      </c>
      <c r="X81" s="73"/>
      <c r="Y81" s="73" t="n">
        <f aca="false">GEOMEAN(Y11:Y74)</f>
        <v>221.015724277092</v>
      </c>
      <c r="Z81" s="73" t="n">
        <f aca="false">GEOMEAN(Z11:Z74)</f>
        <v>23.8351126222632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78686498246068</v>
      </c>
      <c r="Z82" s="83" t="n">
        <f aca="false">Z81/R81</f>
        <v>0.989575706841721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11:Q74)/3600</f>
        <v>5.94764972222222</v>
      </c>
      <c r="R83" s="72" t="n">
        <f aca="false">SUM(R11:R74)</f>
        <v>2540.04296083333</v>
      </c>
      <c r="X83" s="72"/>
      <c r="Y83" s="72" t="n">
        <f aca="false">SUM(Y11:Y74)/3600</f>
        <v>5.7283</v>
      </c>
      <c r="Z83" s="72" t="n">
        <f aca="false">SUM(Z11:Z74)</f>
        <v>2538.2891158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6" activeCellId="0" sqref="L26:P26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77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430.1343</v>
      </c>
      <c r="E11" s="48" t="n">
        <f aca="false">N11</f>
        <v>43.0905</v>
      </c>
      <c r="F11" s="48" t="n">
        <f aca="false">L11</f>
        <v>6430.1343</v>
      </c>
      <c r="G11" s="48" t="n">
        <f aca="false">O11</f>
        <v>44.3845</v>
      </c>
      <c r="H11" s="48" t="n">
        <f aca="false">T11</f>
        <v>6426.7695</v>
      </c>
      <c r="I11" s="48" t="n">
        <f aca="false">V11</f>
        <v>43.089</v>
      </c>
      <c r="J11" s="48" t="n">
        <f aca="false">T11</f>
        <v>6426.7695</v>
      </c>
      <c r="K11" s="48" t="n">
        <f aca="false">W11</f>
        <v>44.3855</v>
      </c>
      <c r="L11" s="49" t="n">
        <v>6430.1343</v>
      </c>
      <c r="M11" s="49" t="n">
        <v>41.6186</v>
      </c>
      <c r="N11" s="49" t="n">
        <v>43.0905</v>
      </c>
      <c r="O11" s="49" t="n">
        <v>44.3845</v>
      </c>
      <c r="P11" s="49" t="n">
        <v>75716.594</v>
      </c>
      <c r="Q11" s="50" t="n">
        <v>320.609</v>
      </c>
      <c r="R11" s="51" t="n">
        <f aca="false">P11/3600</f>
        <v>21.0323872222222</v>
      </c>
      <c r="S11" s="52"/>
      <c r="T11" s="36" t="n">
        <v>6426.7695</v>
      </c>
      <c r="U11" s="36" t="n">
        <v>41.6172</v>
      </c>
      <c r="V11" s="36" t="n">
        <v>43.089</v>
      </c>
      <c r="W11" s="36" t="n">
        <v>44.3855</v>
      </c>
      <c r="X11" s="36" t="n">
        <v>76460.313</v>
      </c>
      <c r="Y11" s="36" t="n">
        <v>323.187</v>
      </c>
      <c r="Z11" s="51" t="n">
        <f aca="false">X11/3600</f>
        <v>21.2389758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48" t="n">
        <f aca="false">L12</f>
        <v>3201.4993</v>
      </c>
      <c r="E12" s="48" t="n">
        <f aca="false">N12</f>
        <v>41.4435</v>
      </c>
      <c r="F12" s="48" t="n">
        <f aca="false">L12</f>
        <v>3201.4993</v>
      </c>
      <c r="G12" s="48" t="n">
        <f aca="false">O12</f>
        <v>42.5304</v>
      </c>
      <c r="H12" s="48" t="n">
        <f aca="false">T12</f>
        <v>3206.0264</v>
      </c>
      <c r="I12" s="48" t="n">
        <f aca="false">V12</f>
        <v>41.4369</v>
      </c>
      <c r="J12" s="48" t="n">
        <f aca="false">T12</f>
        <v>3206.0264</v>
      </c>
      <c r="K12" s="48" t="n">
        <f aca="false">W12</f>
        <v>42.533</v>
      </c>
      <c r="L12" s="49" t="n">
        <v>3201.4993</v>
      </c>
      <c r="M12" s="49" t="n">
        <v>39.7559</v>
      </c>
      <c r="N12" s="49" t="n">
        <v>41.4435</v>
      </c>
      <c r="O12" s="49" t="n">
        <v>42.5304</v>
      </c>
      <c r="P12" s="49" t="n">
        <v>64568.984</v>
      </c>
      <c r="Q12" s="50" t="n">
        <v>303.421</v>
      </c>
      <c r="R12" s="51" t="n">
        <f aca="false">P12/3600</f>
        <v>17.9358288888889</v>
      </c>
      <c r="S12" s="52"/>
      <c r="T12" s="36" t="n">
        <v>3206.0264</v>
      </c>
      <c r="U12" s="36" t="n">
        <v>39.7538</v>
      </c>
      <c r="V12" s="36" t="n">
        <v>41.4369</v>
      </c>
      <c r="W12" s="36" t="n">
        <v>42.533</v>
      </c>
      <c r="X12" s="36" t="n">
        <v>70780.688</v>
      </c>
      <c r="Y12" s="36" t="n">
        <v>282.687</v>
      </c>
      <c r="Z12" s="51" t="n">
        <f aca="false">X12/3600</f>
        <v>19.6613022222222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48" t="n">
        <f aca="false">L13</f>
        <v>1648.1335</v>
      </c>
      <c r="E13" s="48" t="n">
        <f aca="false">N13</f>
        <v>39.9124</v>
      </c>
      <c r="F13" s="48" t="n">
        <f aca="false">L13</f>
        <v>1648.1335</v>
      </c>
      <c r="G13" s="48" t="n">
        <f aca="false">O13</f>
        <v>41.1131</v>
      </c>
      <c r="H13" s="48" t="n">
        <f aca="false">T13</f>
        <v>1663.504</v>
      </c>
      <c r="I13" s="48" t="n">
        <f aca="false">V13</f>
        <v>39.8874</v>
      </c>
      <c r="J13" s="48" t="n">
        <f aca="false">T13</f>
        <v>1663.504</v>
      </c>
      <c r="K13" s="48" t="n">
        <f aca="false">W13</f>
        <v>41.069</v>
      </c>
      <c r="L13" s="49" t="n">
        <v>1648.1335</v>
      </c>
      <c r="M13" s="49" t="n">
        <v>37.4664</v>
      </c>
      <c r="N13" s="49" t="n">
        <v>39.9124</v>
      </c>
      <c r="O13" s="49" t="n">
        <v>41.1131</v>
      </c>
      <c r="P13" s="49" t="n">
        <v>62362.516</v>
      </c>
      <c r="Q13" s="50" t="n">
        <v>322.234</v>
      </c>
      <c r="R13" s="51" t="n">
        <f aca="false">P13/3600</f>
        <v>17.3229211111111</v>
      </c>
      <c r="S13" s="52"/>
      <c r="T13" s="36" t="n">
        <v>1663.504</v>
      </c>
      <c r="U13" s="36" t="n">
        <v>37.4624</v>
      </c>
      <c r="V13" s="36" t="n">
        <v>39.8874</v>
      </c>
      <c r="W13" s="36" t="n">
        <v>41.069</v>
      </c>
      <c r="X13" s="36" t="n">
        <v>60336.422</v>
      </c>
      <c r="Y13" s="36" t="n">
        <v>285.203</v>
      </c>
      <c r="Z13" s="51" t="n">
        <f aca="false">X13/3600</f>
        <v>16.7601172222222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6.972</v>
      </c>
      <c r="E14" s="56" t="n">
        <f aca="false">N14</f>
        <v>38.5535</v>
      </c>
      <c r="F14" s="56" t="n">
        <f aca="false">L14</f>
        <v>816.972</v>
      </c>
      <c r="G14" s="56" t="n">
        <f aca="false">O14</f>
        <v>40.0438</v>
      </c>
      <c r="H14" s="56" t="n">
        <f aca="false">T14</f>
        <v>836.0528</v>
      </c>
      <c r="I14" s="56" t="n">
        <f aca="false">V14</f>
        <v>38.4977</v>
      </c>
      <c r="J14" s="56" t="n">
        <f aca="false">T14</f>
        <v>836.0528</v>
      </c>
      <c r="K14" s="56" t="n">
        <f aca="false">W14</f>
        <v>39.9764</v>
      </c>
      <c r="L14" s="57" t="n">
        <v>816.972</v>
      </c>
      <c r="M14" s="57" t="n">
        <v>34.8599</v>
      </c>
      <c r="N14" s="57" t="n">
        <v>38.5535</v>
      </c>
      <c r="O14" s="57" t="n">
        <v>40.0438</v>
      </c>
      <c r="P14" s="57" t="n">
        <v>55963.984</v>
      </c>
      <c r="Q14" s="57" t="n">
        <v>288.265</v>
      </c>
      <c r="R14" s="58" t="n">
        <f aca="false">P14/3600</f>
        <v>15.5455511111111</v>
      </c>
      <c r="S14" s="55"/>
      <c r="T14" s="36" t="n">
        <v>836.0528</v>
      </c>
      <c r="U14" s="36" t="n">
        <v>34.8198</v>
      </c>
      <c r="V14" s="36" t="n">
        <v>38.4977</v>
      </c>
      <c r="W14" s="36" t="n">
        <v>39.9764</v>
      </c>
      <c r="X14" s="36" t="n">
        <v>52383.922</v>
      </c>
      <c r="Y14" s="36" t="n">
        <v>273.703</v>
      </c>
      <c r="Z14" s="58" t="n">
        <f aca="false">X14/3600</f>
        <v>14.5510894444444</v>
      </c>
      <c r="AA14" s="55"/>
      <c r="AB14" s="55"/>
      <c r="AC14" s="55"/>
    </row>
    <row r="15" customFormat="false" ht="10.2" hidden="false" customHeight="false" outlineLevel="0" collapsed="false">
      <c r="A15" s="54"/>
      <c r="B15" s="47" t="s">
        <v>41</v>
      </c>
      <c r="C15" s="47" t="n">
        <v>22</v>
      </c>
      <c r="D15" s="60" t="n">
        <f aca="false">L15</f>
        <v>10953.9482</v>
      </c>
      <c r="E15" s="60" t="n">
        <f aca="false">N15</f>
        <v>41.6156</v>
      </c>
      <c r="F15" s="60" t="n">
        <f aca="false">L15</f>
        <v>10953.9482</v>
      </c>
      <c r="G15" s="60" t="n">
        <f aca="false">O15</f>
        <v>42.4547</v>
      </c>
      <c r="H15" s="60" t="n">
        <f aca="false">T15</f>
        <v>10952.3867</v>
      </c>
      <c r="I15" s="60" t="n">
        <f aca="false">V15</f>
        <v>41.6158</v>
      </c>
      <c r="J15" s="60" t="n">
        <f aca="false">T15</f>
        <v>10952.3867</v>
      </c>
      <c r="K15" s="60" t="n">
        <f aca="false">W15</f>
        <v>42.4574</v>
      </c>
      <c r="L15" s="59" t="n">
        <v>10953.9482</v>
      </c>
      <c r="M15" s="59" t="n">
        <v>39.7428</v>
      </c>
      <c r="N15" s="59" t="n">
        <v>41.6156</v>
      </c>
      <c r="O15" s="59" t="n">
        <v>42.4547</v>
      </c>
      <c r="P15" s="59" t="n">
        <v>70300.594</v>
      </c>
      <c r="Q15" s="50" t="n">
        <v>329.937</v>
      </c>
      <c r="R15" s="61" t="n">
        <f aca="false">P15/3600</f>
        <v>19.5279427777778</v>
      </c>
      <c r="S15" s="62"/>
      <c r="T15" s="36" t="n">
        <v>10952.3867</v>
      </c>
      <c r="U15" s="36" t="n">
        <v>39.7422</v>
      </c>
      <c r="V15" s="36" t="n">
        <v>41.6158</v>
      </c>
      <c r="W15" s="36" t="n">
        <v>42.4574</v>
      </c>
      <c r="X15" s="36" t="n">
        <v>71070.859</v>
      </c>
      <c r="Y15" s="36" t="n">
        <v>312.265</v>
      </c>
      <c r="Z15" s="61" t="n">
        <f aca="false">X15/3600</f>
        <v>19.7419052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48" t="n">
        <f aca="false">L16</f>
        <v>4479.4072</v>
      </c>
      <c r="E16" s="48" t="n">
        <f aca="false">N16</f>
        <v>39.2833</v>
      </c>
      <c r="F16" s="48" t="n">
        <f aca="false">L16</f>
        <v>4479.4072</v>
      </c>
      <c r="G16" s="48" t="n">
        <f aca="false">O16</f>
        <v>40.3111</v>
      </c>
      <c r="H16" s="48" t="n">
        <f aca="false">T16</f>
        <v>4478.1289</v>
      </c>
      <c r="I16" s="48" t="n">
        <f aca="false">V16</f>
        <v>39.2894</v>
      </c>
      <c r="J16" s="48" t="n">
        <f aca="false">T16</f>
        <v>4478.1289</v>
      </c>
      <c r="K16" s="48" t="n">
        <f aca="false">W16</f>
        <v>40.3133</v>
      </c>
      <c r="L16" s="49" t="n">
        <v>4479.4072</v>
      </c>
      <c r="M16" s="49" t="n">
        <v>36.7234</v>
      </c>
      <c r="N16" s="49" t="n">
        <v>39.2833</v>
      </c>
      <c r="O16" s="49" t="n">
        <v>40.3111</v>
      </c>
      <c r="P16" s="49" t="n">
        <v>57952.297</v>
      </c>
      <c r="Q16" s="50" t="n">
        <v>292.484</v>
      </c>
      <c r="R16" s="51" t="n">
        <f aca="false">P16/3600</f>
        <v>16.0978602777778</v>
      </c>
      <c r="S16" s="52"/>
      <c r="T16" s="36" t="n">
        <v>4478.1289</v>
      </c>
      <c r="U16" s="36" t="n">
        <v>36.7193</v>
      </c>
      <c r="V16" s="36" t="n">
        <v>39.2894</v>
      </c>
      <c r="W16" s="36" t="n">
        <v>40.3133</v>
      </c>
      <c r="X16" s="36" t="n">
        <v>62909.344</v>
      </c>
      <c r="Y16" s="36" t="n">
        <v>294.734</v>
      </c>
      <c r="Z16" s="51" t="n">
        <f aca="false">X16/3600</f>
        <v>17.4748177777778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48" t="n">
        <f aca="false">L17</f>
        <v>1850.3224</v>
      </c>
      <c r="E17" s="48" t="n">
        <f aca="false">N17</f>
        <v>37.322</v>
      </c>
      <c r="F17" s="48" t="n">
        <f aca="false">L17</f>
        <v>1850.3224</v>
      </c>
      <c r="G17" s="48" t="n">
        <f aca="false">O17</f>
        <v>38.9134</v>
      </c>
      <c r="H17" s="48" t="n">
        <f aca="false">T17</f>
        <v>1850.8296</v>
      </c>
      <c r="I17" s="48" t="n">
        <f aca="false">V17</f>
        <v>37.2924</v>
      </c>
      <c r="J17" s="48" t="n">
        <f aca="false">T17</f>
        <v>1850.8296</v>
      </c>
      <c r="K17" s="48" t="n">
        <f aca="false">W17</f>
        <v>38.87</v>
      </c>
      <c r="L17" s="49" t="n">
        <v>1850.3224</v>
      </c>
      <c r="M17" s="49" t="n">
        <v>33.857</v>
      </c>
      <c r="N17" s="49" t="n">
        <v>37.322</v>
      </c>
      <c r="O17" s="49" t="n">
        <v>38.9134</v>
      </c>
      <c r="P17" s="49" t="n">
        <v>54092.063</v>
      </c>
      <c r="Q17" s="50" t="n">
        <v>293.734</v>
      </c>
      <c r="R17" s="51" t="n">
        <f aca="false">P17/3600</f>
        <v>15.0255730555556</v>
      </c>
      <c r="S17" s="52"/>
      <c r="T17" s="36" t="n">
        <v>1850.8296</v>
      </c>
      <c r="U17" s="36" t="n">
        <v>33.8479</v>
      </c>
      <c r="V17" s="36" t="n">
        <v>37.2924</v>
      </c>
      <c r="W17" s="36" t="n">
        <v>38.87</v>
      </c>
      <c r="X17" s="36" t="n">
        <v>56417.313</v>
      </c>
      <c r="Y17" s="36" t="n">
        <v>291.171</v>
      </c>
      <c r="Z17" s="51" t="n">
        <f aca="false">X17/3600</f>
        <v>15.6714758333333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68.7576</v>
      </c>
      <c r="E18" s="56" t="n">
        <f aca="false">N18</f>
        <v>35.77</v>
      </c>
      <c r="F18" s="56" t="n">
        <f aca="false">L18</f>
        <v>768.7576</v>
      </c>
      <c r="G18" s="56" t="n">
        <f aca="false">O18</f>
        <v>37.9726</v>
      </c>
      <c r="H18" s="56" t="n">
        <f aca="false">T18</f>
        <v>770.5088</v>
      </c>
      <c r="I18" s="56" t="n">
        <f aca="false">V18</f>
        <v>35.7019</v>
      </c>
      <c r="J18" s="56" t="n">
        <f aca="false">T18</f>
        <v>770.5088</v>
      </c>
      <c r="K18" s="56" t="n">
        <f aca="false">W18</f>
        <v>37.8804</v>
      </c>
      <c r="L18" s="57" t="n">
        <v>768.7576</v>
      </c>
      <c r="M18" s="57" t="n">
        <v>31.2177</v>
      </c>
      <c r="N18" s="57" t="n">
        <v>35.77</v>
      </c>
      <c r="O18" s="57" t="n">
        <v>37.9726</v>
      </c>
      <c r="P18" s="57" t="n">
        <v>51837.203</v>
      </c>
      <c r="Q18" s="57" t="n">
        <v>292.546</v>
      </c>
      <c r="R18" s="58" t="n">
        <f aca="false">P18/3600</f>
        <v>14.3992230555556</v>
      </c>
      <c r="S18" s="55"/>
      <c r="T18" s="36" t="n">
        <v>770.5088</v>
      </c>
      <c r="U18" s="36" t="n">
        <v>31.1917</v>
      </c>
      <c r="V18" s="36" t="n">
        <v>35.7019</v>
      </c>
      <c r="W18" s="36" t="n">
        <v>37.8804</v>
      </c>
      <c r="X18" s="36" t="n">
        <v>47097.422</v>
      </c>
      <c r="Y18" s="36" t="n">
        <v>274.546</v>
      </c>
      <c r="Z18" s="58" t="n">
        <f aca="false">X18/3600</f>
        <v>13.0826172222222</v>
      </c>
      <c r="AA18" s="55"/>
      <c r="AB18" s="55"/>
      <c r="AC18" s="55"/>
    </row>
    <row r="19" customFormat="false" ht="10.2" hidden="false" customHeight="false" outlineLevel="0" collapsed="false">
      <c r="A19" s="54"/>
      <c r="B19" s="47" t="s">
        <v>43</v>
      </c>
      <c r="C19" s="47" t="n">
        <v>22</v>
      </c>
      <c r="D19" s="60" t="n">
        <f aca="false">L19</f>
        <v>26009.6016</v>
      </c>
      <c r="E19" s="60" t="n">
        <f aca="false">N19</f>
        <v>40.1613</v>
      </c>
      <c r="F19" s="60" t="n">
        <f aca="false">L19</f>
        <v>26009.6016</v>
      </c>
      <c r="G19" s="60" t="n">
        <f aca="false">O19</f>
        <v>42.9447</v>
      </c>
      <c r="H19" s="60" t="n">
        <f aca="false">T19</f>
        <v>26033.1895</v>
      </c>
      <c r="I19" s="60" t="n">
        <f aca="false">V19</f>
        <v>40.1647</v>
      </c>
      <c r="J19" s="60" t="n">
        <f aca="false">T19</f>
        <v>26033.1895</v>
      </c>
      <c r="K19" s="60" t="n">
        <f aca="false">W19</f>
        <v>42.9515</v>
      </c>
      <c r="L19" s="59" t="n">
        <v>26009.6016</v>
      </c>
      <c r="M19" s="59" t="n">
        <v>38.7262</v>
      </c>
      <c r="N19" s="59" t="n">
        <v>40.1613</v>
      </c>
      <c r="O19" s="59" t="n">
        <v>42.9447</v>
      </c>
      <c r="P19" s="59" t="n">
        <v>138433.281</v>
      </c>
      <c r="Q19" s="50" t="n">
        <v>1088</v>
      </c>
      <c r="R19" s="61" t="n">
        <f aca="false">P19/3600</f>
        <v>38.4536891666667</v>
      </c>
      <c r="S19" s="62"/>
      <c r="T19" s="36" t="n">
        <v>26033.1895</v>
      </c>
      <c r="U19" s="36" t="n">
        <v>38.7268</v>
      </c>
      <c r="V19" s="36" t="n">
        <v>40.1647</v>
      </c>
      <c r="W19" s="36" t="n">
        <v>42.9515</v>
      </c>
      <c r="X19" s="36" t="n">
        <v>162159.156</v>
      </c>
      <c r="Y19" s="36" t="n">
        <v>622.5</v>
      </c>
      <c r="Z19" s="61" t="n">
        <f aca="false">X19/3600</f>
        <v>45.0442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48" t="n">
        <f aca="false">L20</f>
        <v>8472.1094</v>
      </c>
      <c r="E20" s="48" t="n">
        <f aca="false">N20</f>
        <v>38.6296</v>
      </c>
      <c r="F20" s="48" t="n">
        <f aca="false">L20</f>
        <v>8472.1094</v>
      </c>
      <c r="G20" s="48" t="n">
        <f aca="false">O20</f>
        <v>40.7867</v>
      </c>
      <c r="H20" s="48" t="n">
        <f aca="false">T20</f>
        <v>8513.6465</v>
      </c>
      <c r="I20" s="48" t="n">
        <f aca="false">V20</f>
        <v>38.6329</v>
      </c>
      <c r="J20" s="48" t="n">
        <f aca="false">T20</f>
        <v>8513.6465</v>
      </c>
      <c r="K20" s="48" t="n">
        <f aca="false">W20</f>
        <v>40.7978</v>
      </c>
      <c r="L20" s="49" t="n">
        <v>8472.1094</v>
      </c>
      <c r="M20" s="49" t="n">
        <v>36.5794</v>
      </c>
      <c r="N20" s="49" t="n">
        <v>38.6296</v>
      </c>
      <c r="O20" s="49" t="n">
        <v>40.7867</v>
      </c>
      <c r="P20" s="49" t="n">
        <v>124209.953</v>
      </c>
      <c r="Q20" s="50" t="n">
        <v>593.703</v>
      </c>
      <c r="R20" s="51" t="n">
        <f aca="false">P20/3600</f>
        <v>34.5027647222222</v>
      </c>
      <c r="S20" s="52"/>
      <c r="T20" s="36" t="n">
        <v>8513.6465</v>
      </c>
      <c r="U20" s="36" t="n">
        <v>36.5829</v>
      </c>
      <c r="V20" s="36" t="n">
        <v>38.6329</v>
      </c>
      <c r="W20" s="36" t="n">
        <v>40.7978</v>
      </c>
      <c r="X20" s="36" t="n">
        <v>146654.016</v>
      </c>
      <c r="Y20" s="36" t="n">
        <v>591.546</v>
      </c>
      <c r="Z20" s="51" t="n">
        <f aca="false">X20/3600</f>
        <v>40.7372266666667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48" t="n">
        <f aca="false">L21</f>
        <v>3891.5271</v>
      </c>
      <c r="E21" s="48" t="n">
        <f aca="false">N21</f>
        <v>37.406</v>
      </c>
      <c r="F21" s="48" t="n">
        <f aca="false">L21</f>
        <v>3891.5271</v>
      </c>
      <c r="G21" s="48" t="n">
        <f aca="false">O21</f>
        <v>38.7503</v>
      </c>
      <c r="H21" s="48" t="n">
        <f aca="false">T21</f>
        <v>3940.2424</v>
      </c>
      <c r="I21" s="48" t="n">
        <f aca="false">V21</f>
        <v>37.3935</v>
      </c>
      <c r="J21" s="48" t="n">
        <f aca="false">T21</f>
        <v>3940.2424</v>
      </c>
      <c r="K21" s="48" t="n">
        <f aca="false">W21</f>
        <v>38.7323</v>
      </c>
      <c r="L21" s="49" t="n">
        <v>3891.5271</v>
      </c>
      <c r="M21" s="49" t="n">
        <v>34.3695</v>
      </c>
      <c r="N21" s="49" t="n">
        <v>37.406</v>
      </c>
      <c r="O21" s="49" t="n">
        <v>38.7503</v>
      </c>
      <c r="P21" s="49" t="n">
        <v>124926.484</v>
      </c>
      <c r="Q21" s="50" t="n">
        <v>627.093</v>
      </c>
      <c r="R21" s="51" t="n">
        <f aca="false">P21/3600</f>
        <v>34.7018011111111</v>
      </c>
      <c r="S21" s="52"/>
      <c r="T21" s="36" t="n">
        <v>3940.2424</v>
      </c>
      <c r="U21" s="36" t="n">
        <v>34.3815</v>
      </c>
      <c r="V21" s="36" t="n">
        <v>37.3935</v>
      </c>
      <c r="W21" s="36" t="n">
        <v>38.7323</v>
      </c>
      <c r="X21" s="36" t="n">
        <v>141241.375</v>
      </c>
      <c r="Y21" s="36" t="n">
        <v>577.078</v>
      </c>
      <c r="Z21" s="51" t="n">
        <f aca="false">X21/3600</f>
        <v>39.2337152777778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832.8512</v>
      </c>
      <c r="E22" s="56" t="n">
        <f aca="false">N22</f>
        <v>36.0782</v>
      </c>
      <c r="F22" s="56" t="n">
        <f aca="false">L22</f>
        <v>1832.8512</v>
      </c>
      <c r="G22" s="56" t="n">
        <f aca="false">O22</f>
        <v>36.5887</v>
      </c>
      <c r="H22" s="56" t="n">
        <f aca="false">T22</f>
        <v>1880.1328</v>
      </c>
      <c r="I22" s="56" t="n">
        <f aca="false">V22</f>
        <v>36.0736</v>
      </c>
      <c r="J22" s="56" t="n">
        <f aca="false">T22</f>
        <v>1880.1328</v>
      </c>
      <c r="K22" s="56" t="n">
        <f aca="false">W22</f>
        <v>36.5686</v>
      </c>
      <c r="L22" s="57" t="n">
        <v>1832.8512</v>
      </c>
      <c r="M22" s="57" t="n">
        <v>31.9781</v>
      </c>
      <c r="N22" s="57" t="n">
        <v>36.0782</v>
      </c>
      <c r="O22" s="57" t="n">
        <v>36.5887</v>
      </c>
      <c r="P22" s="57" t="n">
        <v>112127.969</v>
      </c>
      <c r="Q22" s="57" t="n">
        <v>596.953</v>
      </c>
      <c r="R22" s="58" t="n">
        <f aca="false">P22/3600</f>
        <v>31.1466580555556</v>
      </c>
      <c r="S22" s="55"/>
      <c r="T22" s="36" t="n">
        <v>1880.1328</v>
      </c>
      <c r="U22" s="36" t="n">
        <v>31.9799</v>
      </c>
      <c r="V22" s="36" t="n">
        <v>36.0736</v>
      </c>
      <c r="W22" s="36" t="n">
        <v>36.5686</v>
      </c>
      <c r="X22" s="36" t="n">
        <v>135085.438</v>
      </c>
      <c r="Y22" s="36" t="n">
        <v>589.797</v>
      </c>
      <c r="Z22" s="58" t="n">
        <f aca="false">X22/3600</f>
        <v>37.5237327777778</v>
      </c>
      <c r="AA22" s="55"/>
      <c r="AB22" s="55"/>
      <c r="AC22" s="55"/>
    </row>
    <row r="23" customFormat="false" ht="10.2" hidden="false" customHeight="false" outlineLevel="0" collapsed="false">
      <c r="A23" s="54"/>
      <c r="B23" s="47" t="s">
        <v>45</v>
      </c>
      <c r="C23" s="47" t="n">
        <v>22</v>
      </c>
      <c r="D23" s="63" t="n">
        <f aca="false">L23</f>
        <v>25388.127</v>
      </c>
      <c r="E23" s="63" t="n">
        <f aca="false">N23</f>
        <v>43.4635</v>
      </c>
      <c r="F23" s="63" t="n">
        <f aca="false">L23</f>
        <v>25388.127</v>
      </c>
      <c r="G23" s="63" t="n">
        <f aca="false">O23</f>
        <v>44.5838</v>
      </c>
      <c r="H23" s="63" t="n">
        <f aca="false">T23</f>
        <v>25454.9219</v>
      </c>
      <c r="I23" s="63" t="n">
        <f aca="false">V23</f>
        <v>43.4666</v>
      </c>
      <c r="J23" s="63" t="n">
        <f aca="false">T23</f>
        <v>25454.9219</v>
      </c>
      <c r="K23" s="63" t="n">
        <f aca="false">W23</f>
        <v>44.5868</v>
      </c>
      <c r="L23" s="59" t="n">
        <v>25388.127</v>
      </c>
      <c r="M23" s="59" t="n">
        <v>39.4446</v>
      </c>
      <c r="N23" s="59" t="n">
        <v>43.4635</v>
      </c>
      <c r="O23" s="59" t="n">
        <v>44.5838</v>
      </c>
      <c r="P23" s="59" t="n">
        <v>154724.313</v>
      </c>
      <c r="Q23" s="50" t="n">
        <v>547.641</v>
      </c>
      <c r="R23" s="61" t="n">
        <f aca="false">P23/3600</f>
        <v>42.9789758333333</v>
      </c>
      <c r="S23" s="62"/>
      <c r="T23" s="36" t="n">
        <v>25454.9219</v>
      </c>
      <c r="U23" s="36" t="n">
        <v>39.4482</v>
      </c>
      <c r="V23" s="36" t="n">
        <v>43.4666</v>
      </c>
      <c r="W23" s="36" t="n">
        <v>44.5868</v>
      </c>
      <c r="X23" s="36" t="n">
        <v>193538.672</v>
      </c>
      <c r="Y23" s="36" t="n">
        <v>576.766</v>
      </c>
      <c r="Z23" s="61" t="n">
        <f aca="false">X23/3600</f>
        <v>53.76074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5" t="n">
        <f aca="false">L24</f>
        <v>9692.8496</v>
      </c>
      <c r="E24" s="65" t="n">
        <f aca="false">N24</f>
        <v>41.8795</v>
      </c>
      <c r="F24" s="65" t="n">
        <f aca="false">L24</f>
        <v>9692.8496</v>
      </c>
      <c r="G24" s="65" t="n">
        <f aca="false">O24</f>
        <v>42.3343</v>
      </c>
      <c r="H24" s="65" t="n">
        <f aca="false">T24</f>
        <v>9766.0332</v>
      </c>
      <c r="I24" s="65" t="n">
        <f aca="false">V24</f>
        <v>41.8973</v>
      </c>
      <c r="J24" s="65" t="n">
        <f aca="false">T24</f>
        <v>9766.0332</v>
      </c>
      <c r="K24" s="65" t="n">
        <f aca="false">W24</f>
        <v>42.354</v>
      </c>
      <c r="L24" s="49" t="n">
        <v>9692.8496</v>
      </c>
      <c r="M24" s="49" t="n">
        <v>37.5698</v>
      </c>
      <c r="N24" s="49" t="n">
        <v>41.8795</v>
      </c>
      <c r="O24" s="49" t="n">
        <v>42.3343</v>
      </c>
      <c r="P24" s="49" t="n">
        <v>158818.906</v>
      </c>
      <c r="Q24" s="50" t="n">
        <v>559.656</v>
      </c>
      <c r="R24" s="51" t="n">
        <f aca="false">P24/3600</f>
        <v>44.1163627777778</v>
      </c>
      <c r="S24" s="52"/>
      <c r="T24" s="36" t="n">
        <v>9766.0332</v>
      </c>
      <c r="U24" s="36" t="n">
        <v>37.5722</v>
      </c>
      <c r="V24" s="36" t="n">
        <v>41.8973</v>
      </c>
      <c r="W24" s="36" t="n">
        <v>42.354</v>
      </c>
      <c r="X24" s="36" t="n">
        <v>182336.125</v>
      </c>
      <c r="Y24" s="36" t="n">
        <v>621.156</v>
      </c>
      <c r="Z24" s="51" t="n">
        <f aca="false">X24/3600</f>
        <v>50.6489236111111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5" t="n">
        <f aca="false">L25</f>
        <v>4703.6377</v>
      </c>
      <c r="E25" s="65" t="n">
        <f aca="false">N25</f>
        <v>40.2425</v>
      </c>
      <c r="F25" s="65" t="n">
        <f aca="false">L25</f>
        <v>4703.6377</v>
      </c>
      <c r="G25" s="65" t="n">
        <f aca="false">O25</f>
        <v>40.0677</v>
      </c>
      <c r="H25" s="65" t="n">
        <f aca="false">T25</f>
        <v>4760.0073</v>
      </c>
      <c r="I25" s="65" t="n">
        <f aca="false">V25</f>
        <v>40.1417</v>
      </c>
      <c r="J25" s="65" t="n">
        <f aca="false">T25</f>
        <v>4760.0073</v>
      </c>
      <c r="K25" s="65" t="n">
        <f aca="false">W25</f>
        <v>39.9609</v>
      </c>
      <c r="L25" s="49" t="n">
        <v>4703.6377</v>
      </c>
      <c r="M25" s="49" t="n">
        <v>35.7122</v>
      </c>
      <c r="N25" s="49" t="n">
        <v>40.2425</v>
      </c>
      <c r="O25" s="49" t="n">
        <v>40.0677</v>
      </c>
      <c r="P25" s="49" t="n">
        <v>133394.828</v>
      </c>
      <c r="Q25" s="50" t="n">
        <v>548.296</v>
      </c>
      <c r="R25" s="51" t="n">
        <f aca="false">P25/3600</f>
        <v>37.0541188888889</v>
      </c>
      <c r="S25" s="52"/>
      <c r="T25" s="36" t="n">
        <v>4760.0073</v>
      </c>
      <c r="U25" s="36" t="n">
        <v>35.7087</v>
      </c>
      <c r="V25" s="36" t="n">
        <v>40.1417</v>
      </c>
      <c r="W25" s="36" t="n">
        <v>39.9609</v>
      </c>
      <c r="X25" s="36" t="n">
        <v>167472.656</v>
      </c>
      <c r="Y25" s="36" t="n">
        <v>606.062</v>
      </c>
      <c r="Z25" s="51" t="n">
        <f aca="false">X25/3600</f>
        <v>46.5201822222222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6" t="n">
        <f aca="false">L26</f>
        <v>2349.4016</v>
      </c>
      <c r="E26" s="66" t="n">
        <f aca="false">N26</f>
        <v>38.5688</v>
      </c>
      <c r="F26" s="66" t="n">
        <f aca="false">L26</f>
        <v>2349.4016</v>
      </c>
      <c r="G26" s="66" t="n">
        <f aca="false">O26</f>
        <v>37.7745</v>
      </c>
      <c r="H26" s="66" t="n">
        <f aca="false">T26</f>
        <v>2382.78</v>
      </c>
      <c r="I26" s="66" t="n">
        <f aca="false">V26</f>
        <v>38.3769</v>
      </c>
      <c r="J26" s="66" t="n">
        <f aca="false">T26</f>
        <v>2382.78</v>
      </c>
      <c r="K26" s="66" t="n">
        <f aca="false">W26</f>
        <v>37.5297</v>
      </c>
      <c r="L26" s="57" t="n">
        <v>2349.4016</v>
      </c>
      <c r="M26" s="57" t="n">
        <v>33.5313</v>
      </c>
      <c r="N26" s="57" t="n">
        <v>38.5688</v>
      </c>
      <c r="O26" s="57" t="n">
        <v>37.7745</v>
      </c>
      <c r="P26" s="57" t="n">
        <v>125699.125</v>
      </c>
      <c r="Q26" s="57" t="n">
        <v>479.5</v>
      </c>
      <c r="R26" s="58" t="n">
        <f aca="false">P26/3600</f>
        <v>34.9164236111111</v>
      </c>
      <c r="S26" s="55"/>
      <c r="T26" s="36" t="n">
        <v>2382.78</v>
      </c>
      <c r="U26" s="36" t="n">
        <v>33.4964</v>
      </c>
      <c r="V26" s="36" t="n">
        <v>38.3769</v>
      </c>
      <c r="W26" s="36" t="n">
        <v>37.5297</v>
      </c>
      <c r="X26" s="36" t="n">
        <v>153310.703</v>
      </c>
      <c r="Y26" s="36" t="n">
        <v>607.593</v>
      </c>
      <c r="Z26" s="58" t="n">
        <f aca="false">X26/3600</f>
        <v>42.5863063888889</v>
      </c>
      <c r="AA26" s="55"/>
      <c r="AB26" s="55"/>
      <c r="AC26" s="55"/>
    </row>
    <row r="27" customFormat="false" ht="10.2" hidden="false" customHeight="false" outlineLevel="0" collapsed="false">
      <c r="A27" s="54"/>
      <c r="B27" s="47" t="s">
        <v>47</v>
      </c>
      <c r="C27" s="47" t="n">
        <v>22</v>
      </c>
      <c r="D27" s="63" t="n">
        <f aca="false">L27</f>
        <v>67300.3281</v>
      </c>
      <c r="E27" s="63" t="n">
        <f aca="false">N27</f>
        <v>41.5328</v>
      </c>
      <c r="F27" s="63" t="n">
        <f aca="false">L27</f>
        <v>67300.3281</v>
      </c>
      <c r="G27" s="63" t="n">
        <f aca="false">O27</f>
        <v>43.3473</v>
      </c>
      <c r="H27" s="63" t="n">
        <f aca="false">T27</f>
        <v>67297.4063</v>
      </c>
      <c r="I27" s="63" t="n">
        <f aca="false">V27</f>
        <v>41.531</v>
      </c>
      <c r="J27" s="63" t="n">
        <f aca="false">T27</f>
        <v>67297.4063</v>
      </c>
      <c r="K27" s="63" t="n">
        <f aca="false">W27</f>
        <v>43.3472</v>
      </c>
      <c r="L27" s="59" t="n">
        <v>67300.3281</v>
      </c>
      <c r="M27" s="59" t="n">
        <v>38.4357</v>
      </c>
      <c r="N27" s="59" t="n">
        <v>41.5328</v>
      </c>
      <c r="O27" s="59" t="n">
        <v>43.3473</v>
      </c>
      <c r="P27" s="59" t="n">
        <v>180549.969</v>
      </c>
      <c r="Q27" s="50" t="n">
        <v>855.921</v>
      </c>
      <c r="R27" s="61" t="n">
        <f aca="false">P27/3600</f>
        <v>50.1527691666667</v>
      </c>
      <c r="S27" s="62"/>
      <c r="T27" s="36" t="n">
        <v>67297.4063</v>
      </c>
      <c r="U27" s="36" t="n">
        <v>38.4346</v>
      </c>
      <c r="V27" s="36" t="n">
        <v>41.531</v>
      </c>
      <c r="W27" s="36" t="n">
        <v>43.3472</v>
      </c>
      <c r="X27" s="36" t="n">
        <v>207070.063</v>
      </c>
      <c r="Y27" s="36" t="n">
        <v>815.281</v>
      </c>
      <c r="Z27" s="61" t="n">
        <f aca="false">X27/3600</f>
        <v>57.5194619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5" t="n">
        <f aca="false">L28</f>
        <v>12133.8535</v>
      </c>
      <c r="E28" s="65" t="n">
        <f aca="false">N28</f>
        <v>39.8037</v>
      </c>
      <c r="F28" s="65" t="n">
        <f aca="false">L28</f>
        <v>12133.8535</v>
      </c>
      <c r="G28" s="65" t="n">
        <f aca="false">O28</f>
        <v>42.1613</v>
      </c>
      <c r="H28" s="65" t="n">
        <f aca="false">T28</f>
        <v>12149.8779</v>
      </c>
      <c r="I28" s="65" t="n">
        <f aca="false">V28</f>
        <v>39.8115</v>
      </c>
      <c r="J28" s="65" t="n">
        <f aca="false">T28</f>
        <v>12149.8779</v>
      </c>
      <c r="K28" s="65" t="n">
        <f aca="false">W28</f>
        <v>42.1646</v>
      </c>
      <c r="L28" s="49" t="n">
        <v>12133.8535</v>
      </c>
      <c r="M28" s="49" t="n">
        <v>35.3382</v>
      </c>
      <c r="N28" s="49" t="n">
        <v>39.8037</v>
      </c>
      <c r="O28" s="49" t="n">
        <v>42.1613</v>
      </c>
      <c r="P28" s="49" t="n">
        <v>143486.281</v>
      </c>
      <c r="Q28" s="50" t="n">
        <v>716.953</v>
      </c>
      <c r="R28" s="51" t="n">
        <f aca="false">P28/3600</f>
        <v>39.8573002777778</v>
      </c>
      <c r="S28" s="52"/>
      <c r="T28" s="36" t="n">
        <v>12149.8779</v>
      </c>
      <c r="U28" s="36" t="n">
        <v>35.3347</v>
      </c>
      <c r="V28" s="36" t="n">
        <v>39.8115</v>
      </c>
      <c r="W28" s="36" t="n">
        <v>42.1646</v>
      </c>
      <c r="X28" s="36" t="n">
        <v>173225.063</v>
      </c>
      <c r="Y28" s="36" t="n">
        <v>721.984</v>
      </c>
      <c r="Z28" s="51" t="n">
        <f aca="false">X28/3600</f>
        <v>48.1180730555556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5" t="n">
        <f aca="false">L29</f>
        <v>3479.7832</v>
      </c>
      <c r="E29" s="65" t="n">
        <f aca="false">N29</f>
        <v>38.2887</v>
      </c>
      <c r="F29" s="65" t="n">
        <f aca="false">L29</f>
        <v>3479.7832</v>
      </c>
      <c r="G29" s="65" t="n">
        <f aca="false">O29</f>
        <v>40.9948</v>
      </c>
      <c r="H29" s="65" t="n">
        <f aca="false">T29</f>
        <v>3495.7024</v>
      </c>
      <c r="I29" s="65" t="n">
        <f aca="false">V29</f>
        <v>38.2129</v>
      </c>
      <c r="J29" s="65" t="n">
        <f aca="false">T29</f>
        <v>3495.7024</v>
      </c>
      <c r="K29" s="65" t="n">
        <f aca="false">W29</f>
        <v>40.8415</v>
      </c>
      <c r="L29" s="49" t="n">
        <v>3479.7832</v>
      </c>
      <c r="M29" s="49" t="n">
        <v>32.9734</v>
      </c>
      <c r="N29" s="49" t="n">
        <v>38.2887</v>
      </c>
      <c r="O29" s="49" t="n">
        <v>40.9948</v>
      </c>
      <c r="P29" s="49" t="n">
        <v>129910.031</v>
      </c>
      <c r="Q29" s="50" t="n">
        <v>723.89</v>
      </c>
      <c r="R29" s="51" t="n">
        <f aca="false">P29/3600</f>
        <v>36.0861197222222</v>
      </c>
      <c r="S29" s="52"/>
      <c r="T29" s="36" t="n">
        <v>3495.7024</v>
      </c>
      <c r="U29" s="36" t="n">
        <v>32.9637</v>
      </c>
      <c r="V29" s="36" t="n">
        <v>38.2129</v>
      </c>
      <c r="W29" s="36" t="n">
        <v>40.8415</v>
      </c>
      <c r="X29" s="36" t="n">
        <v>147124.281</v>
      </c>
      <c r="Y29" s="36" t="n">
        <v>686.703</v>
      </c>
      <c r="Z29" s="51" t="n">
        <f aca="false">X29/3600</f>
        <v>40.8678558333333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6" t="n">
        <f aca="false">L30</f>
        <v>1249.9048</v>
      </c>
      <c r="E30" s="66" t="n">
        <f aca="false">N30</f>
        <v>37.0423</v>
      </c>
      <c r="F30" s="66" t="n">
        <f aca="false">L30</f>
        <v>1249.9048</v>
      </c>
      <c r="G30" s="66" t="n">
        <f aca="false">O30</f>
        <v>39.8871</v>
      </c>
      <c r="H30" s="66" t="n">
        <f aca="false">T30</f>
        <v>1261.204</v>
      </c>
      <c r="I30" s="66" t="n">
        <f aca="false">V30</f>
        <v>36.7932</v>
      </c>
      <c r="J30" s="66" t="n">
        <f aca="false">T30</f>
        <v>1261.204</v>
      </c>
      <c r="K30" s="66" t="n">
        <f aca="false">W30</f>
        <v>39.4906</v>
      </c>
      <c r="L30" s="57" t="n">
        <v>1249.9048</v>
      </c>
      <c r="M30" s="57" t="n">
        <v>30.4011</v>
      </c>
      <c r="N30" s="57" t="n">
        <v>37.0423</v>
      </c>
      <c r="O30" s="57" t="n">
        <v>39.8871</v>
      </c>
      <c r="P30" s="57" t="n">
        <v>130411.922</v>
      </c>
      <c r="Q30" s="57" t="n">
        <v>788.046</v>
      </c>
      <c r="R30" s="58" t="n">
        <f aca="false">P30/3600</f>
        <v>36.2255338888889</v>
      </c>
      <c r="S30" s="55"/>
      <c r="T30" s="36" t="n">
        <v>1261.204</v>
      </c>
      <c r="U30" s="36" t="n">
        <v>30.3723</v>
      </c>
      <c r="V30" s="36" t="n">
        <v>36.7932</v>
      </c>
      <c r="W30" s="36" t="n">
        <v>39.4906</v>
      </c>
      <c r="X30" s="36" t="n">
        <v>149655</v>
      </c>
      <c r="Y30" s="36" t="n">
        <v>684.859</v>
      </c>
      <c r="Z30" s="58" t="n">
        <f aca="false">X30/3600</f>
        <v>41.5708333333333</v>
      </c>
      <c r="AA30" s="55"/>
      <c r="AB30" s="55"/>
      <c r="AC30" s="55"/>
    </row>
    <row r="31" customFormat="false" ht="10.2" hidden="false" customHeight="false" outlineLevel="0" collapsed="false">
      <c r="A31" s="47" t="s">
        <v>7</v>
      </c>
      <c r="B31" s="47" t="s">
        <v>49</v>
      </c>
      <c r="C31" s="47" t="n">
        <v>22</v>
      </c>
      <c r="D31" s="63" t="n">
        <f aca="false">L31</f>
        <v>5012.2881</v>
      </c>
      <c r="E31" s="63" t="n">
        <f aca="false">N31</f>
        <v>41.9007</v>
      </c>
      <c r="F31" s="63" t="n">
        <f aca="false">L31</f>
        <v>5012.2881</v>
      </c>
      <c r="G31" s="63" t="n">
        <f aca="false">O31</f>
        <v>42.1711</v>
      </c>
      <c r="H31" s="63" t="n">
        <f aca="false">T31</f>
        <v>5035.6558</v>
      </c>
      <c r="I31" s="63" t="n">
        <f aca="false">V31</f>
        <v>41.9249</v>
      </c>
      <c r="J31" s="63" t="n">
        <f aca="false">T31</f>
        <v>5035.6558</v>
      </c>
      <c r="K31" s="63" t="n">
        <f aca="false">W31</f>
        <v>42.2044</v>
      </c>
      <c r="L31" s="59" t="n">
        <v>5012.2881</v>
      </c>
      <c r="M31" s="59" t="n">
        <v>39.4872</v>
      </c>
      <c r="N31" s="59" t="n">
        <v>41.9007</v>
      </c>
      <c r="O31" s="59" t="n">
        <v>42.1711</v>
      </c>
      <c r="P31" s="59" t="n">
        <v>27351.703</v>
      </c>
      <c r="Q31" s="50" t="n">
        <v>152.719</v>
      </c>
      <c r="R31" s="61" t="n">
        <f aca="false">P31/3600</f>
        <v>7.59769527777778</v>
      </c>
      <c r="S31" s="62"/>
      <c r="T31" s="36" t="n">
        <v>5035.6558</v>
      </c>
      <c r="U31" s="36" t="n">
        <v>39.5071</v>
      </c>
      <c r="V31" s="36" t="n">
        <v>41.9249</v>
      </c>
      <c r="W31" s="36" t="n">
        <v>42.2044</v>
      </c>
      <c r="X31" s="36" t="n">
        <v>28653.219</v>
      </c>
      <c r="Y31" s="36" t="n">
        <v>162.828</v>
      </c>
      <c r="Z31" s="61" t="n">
        <f aca="false">X31/3600</f>
        <v>7.95922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5" t="n">
        <f aca="false">L32</f>
        <v>2523.0952</v>
      </c>
      <c r="E32" s="65" t="n">
        <f aca="false">N32</f>
        <v>39.069</v>
      </c>
      <c r="F32" s="65" t="n">
        <f aca="false">L32</f>
        <v>2523.0952</v>
      </c>
      <c r="G32" s="65" t="n">
        <f aca="false">O32</f>
        <v>39.041</v>
      </c>
      <c r="H32" s="65" t="n">
        <f aca="false">T32</f>
        <v>2546.2351</v>
      </c>
      <c r="I32" s="65" t="n">
        <f aca="false">V32</f>
        <v>39.102</v>
      </c>
      <c r="J32" s="65" t="n">
        <f aca="false">T32</f>
        <v>2546.2351</v>
      </c>
      <c r="K32" s="65" t="n">
        <f aca="false">W32</f>
        <v>39.0793</v>
      </c>
      <c r="L32" s="49" t="n">
        <v>2523.0952</v>
      </c>
      <c r="M32" s="49" t="n">
        <v>36.4908</v>
      </c>
      <c r="N32" s="49" t="n">
        <v>39.069</v>
      </c>
      <c r="O32" s="49" t="n">
        <v>39.041</v>
      </c>
      <c r="P32" s="49" t="n">
        <v>26456.953</v>
      </c>
      <c r="Q32" s="50" t="n">
        <v>165.359</v>
      </c>
      <c r="R32" s="51" t="n">
        <f aca="false">P32/3600</f>
        <v>7.34915361111111</v>
      </c>
      <c r="S32" s="52"/>
      <c r="T32" s="36" t="n">
        <v>2546.2351</v>
      </c>
      <c r="U32" s="36" t="n">
        <v>36.5122</v>
      </c>
      <c r="V32" s="36" t="n">
        <v>39.102</v>
      </c>
      <c r="W32" s="36" t="n">
        <v>39.0793</v>
      </c>
      <c r="X32" s="36" t="n">
        <v>26066.094</v>
      </c>
      <c r="Y32" s="36" t="n">
        <v>151.015</v>
      </c>
      <c r="Z32" s="51" t="n">
        <f aca="false">X32/3600</f>
        <v>7.24058166666667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5" t="n">
        <f aca="false">L33</f>
        <v>1255.692</v>
      </c>
      <c r="E33" s="65" t="n">
        <f aca="false">N33</f>
        <v>36.5296</v>
      </c>
      <c r="F33" s="65" t="n">
        <f aca="false">L33</f>
        <v>1255.692</v>
      </c>
      <c r="G33" s="65" t="n">
        <f aca="false">O33</f>
        <v>36.2203</v>
      </c>
      <c r="H33" s="65" t="n">
        <f aca="false">T33</f>
        <v>1268.7264</v>
      </c>
      <c r="I33" s="65" t="n">
        <f aca="false">V33</f>
        <v>36.5189</v>
      </c>
      <c r="J33" s="65" t="n">
        <f aca="false">T33</f>
        <v>1268.7264</v>
      </c>
      <c r="K33" s="65" t="n">
        <f aca="false">W33</f>
        <v>36.2196</v>
      </c>
      <c r="L33" s="49" t="n">
        <v>1255.692</v>
      </c>
      <c r="M33" s="49" t="n">
        <v>33.7899</v>
      </c>
      <c r="N33" s="49" t="n">
        <v>36.5296</v>
      </c>
      <c r="O33" s="49" t="n">
        <v>36.2203</v>
      </c>
      <c r="P33" s="49" t="n">
        <v>27460.25</v>
      </c>
      <c r="Q33" s="50" t="n">
        <v>172.578</v>
      </c>
      <c r="R33" s="51" t="n">
        <f aca="false">P33/3600</f>
        <v>7.62784722222222</v>
      </c>
      <c r="S33" s="52"/>
      <c r="T33" s="36" t="n">
        <v>1268.7264</v>
      </c>
      <c r="U33" s="36" t="n">
        <v>33.7923</v>
      </c>
      <c r="V33" s="36" t="n">
        <v>36.5189</v>
      </c>
      <c r="W33" s="36" t="n">
        <v>36.2196</v>
      </c>
      <c r="X33" s="36" t="n">
        <v>27713.031</v>
      </c>
      <c r="Y33" s="36" t="n">
        <v>158.437</v>
      </c>
      <c r="Z33" s="51" t="n">
        <f aca="false">X33/3600</f>
        <v>7.69806416666667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6" t="n">
        <f aca="false">L34</f>
        <v>615.4368</v>
      </c>
      <c r="E34" s="66" t="n">
        <f aca="false">N34</f>
        <v>34.2742</v>
      </c>
      <c r="F34" s="66" t="n">
        <f aca="false">L34</f>
        <v>615.4368</v>
      </c>
      <c r="G34" s="66" t="n">
        <f aca="false">O34</f>
        <v>33.6754</v>
      </c>
      <c r="H34" s="66" t="n">
        <f aca="false">T34</f>
        <v>622.3248</v>
      </c>
      <c r="I34" s="66" t="n">
        <f aca="false">V34</f>
        <v>34.2369</v>
      </c>
      <c r="J34" s="66" t="n">
        <f aca="false">T34</f>
        <v>622.3248</v>
      </c>
      <c r="K34" s="66" t="n">
        <f aca="false">W34</f>
        <v>33.6746</v>
      </c>
      <c r="L34" s="57" t="n">
        <v>615.4368</v>
      </c>
      <c r="M34" s="57" t="n">
        <v>31.2134</v>
      </c>
      <c r="N34" s="57" t="n">
        <v>34.2742</v>
      </c>
      <c r="O34" s="57" t="n">
        <v>33.6754</v>
      </c>
      <c r="P34" s="57" t="n">
        <v>26190.813</v>
      </c>
      <c r="Q34" s="57" t="n">
        <v>146.218</v>
      </c>
      <c r="R34" s="58" t="n">
        <f aca="false">P34/3600</f>
        <v>7.27522583333333</v>
      </c>
      <c r="S34" s="55"/>
      <c r="T34" s="36" t="n">
        <v>622.3248</v>
      </c>
      <c r="U34" s="36" t="n">
        <v>31.192</v>
      </c>
      <c r="V34" s="36" t="n">
        <v>34.2369</v>
      </c>
      <c r="W34" s="36" t="n">
        <v>33.6746</v>
      </c>
      <c r="X34" s="36" t="n">
        <v>25066.063</v>
      </c>
      <c r="Y34" s="36" t="n">
        <v>139.171</v>
      </c>
      <c r="Z34" s="58" t="n">
        <f aca="false">X34/3600</f>
        <v>6.96279527777778</v>
      </c>
      <c r="AA34" s="55"/>
      <c r="AB34" s="55"/>
      <c r="AC34" s="55"/>
    </row>
    <row r="35" customFormat="false" ht="10.2" hidden="false" customHeight="false" outlineLevel="0" collapsed="false">
      <c r="A35" s="54"/>
      <c r="B35" s="47" t="s">
        <v>52</v>
      </c>
      <c r="C35" s="47" t="n">
        <v>22</v>
      </c>
      <c r="D35" s="63" t="n">
        <f aca="false">L35</f>
        <v>5675.8042</v>
      </c>
      <c r="E35" s="63" t="n">
        <f aca="false">N35</f>
        <v>42.5938</v>
      </c>
      <c r="F35" s="63" t="n">
        <f aca="false">L35</f>
        <v>5675.8042</v>
      </c>
      <c r="G35" s="63" t="n">
        <f aca="false">O35</f>
        <v>43.811</v>
      </c>
      <c r="H35" s="63" t="n">
        <f aca="false">T35</f>
        <v>5678.4185</v>
      </c>
      <c r="I35" s="63" t="n">
        <f aca="false">V35</f>
        <v>42.5968</v>
      </c>
      <c r="J35" s="63" t="n">
        <f aca="false">T35</f>
        <v>5678.4185</v>
      </c>
      <c r="K35" s="63" t="n">
        <f aca="false">W35</f>
        <v>43.806</v>
      </c>
      <c r="L35" s="59" t="n">
        <v>5675.8042</v>
      </c>
      <c r="M35" s="59" t="n">
        <v>40.0256</v>
      </c>
      <c r="N35" s="59" t="n">
        <v>42.5938</v>
      </c>
      <c r="O35" s="59" t="n">
        <v>43.811</v>
      </c>
      <c r="P35" s="59" t="n">
        <v>38938.094</v>
      </c>
      <c r="Q35" s="50" t="n">
        <v>195.906</v>
      </c>
      <c r="R35" s="61" t="n">
        <f aca="false">P35/3600</f>
        <v>10.8161372222222</v>
      </c>
      <c r="S35" s="62"/>
      <c r="T35" s="36" t="n">
        <v>5678.4185</v>
      </c>
      <c r="U35" s="36" t="n">
        <v>40.0259</v>
      </c>
      <c r="V35" s="36" t="n">
        <v>42.5968</v>
      </c>
      <c r="W35" s="36" t="n">
        <v>43.806</v>
      </c>
      <c r="X35" s="36" t="n">
        <v>35641.297</v>
      </c>
      <c r="Y35" s="36" t="n">
        <v>182.531</v>
      </c>
      <c r="Z35" s="61" t="n">
        <f aca="false">X35/3600</f>
        <v>9.900360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5" t="n">
        <f aca="false">L36</f>
        <v>2658.3799</v>
      </c>
      <c r="E36" s="65" t="n">
        <f aca="false">N36</f>
        <v>40.3328</v>
      </c>
      <c r="F36" s="65" t="n">
        <f aca="false">L36</f>
        <v>2658.3799</v>
      </c>
      <c r="G36" s="65" t="n">
        <f aca="false">O36</f>
        <v>41.357</v>
      </c>
      <c r="H36" s="65" t="n">
        <f aca="false">T36</f>
        <v>2661.9617</v>
      </c>
      <c r="I36" s="65" t="n">
        <f aca="false">V36</f>
        <v>40.3347</v>
      </c>
      <c r="J36" s="65" t="n">
        <f aca="false">T36</f>
        <v>2661.9617</v>
      </c>
      <c r="K36" s="65" t="n">
        <f aca="false">W36</f>
        <v>41.3657</v>
      </c>
      <c r="L36" s="49" t="n">
        <v>2658.3799</v>
      </c>
      <c r="M36" s="49" t="n">
        <v>37.0654</v>
      </c>
      <c r="N36" s="49" t="n">
        <v>40.3328</v>
      </c>
      <c r="O36" s="49" t="n">
        <v>41.357</v>
      </c>
      <c r="P36" s="49" t="n">
        <v>30127.813</v>
      </c>
      <c r="Q36" s="50" t="n">
        <v>182.046</v>
      </c>
      <c r="R36" s="51" t="n">
        <f aca="false">P36/3600</f>
        <v>8.36883694444444</v>
      </c>
      <c r="S36" s="52"/>
      <c r="T36" s="36" t="n">
        <v>2661.9617</v>
      </c>
      <c r="U36" s="36" t="n">
        <v>37.0704</v>
      </c>
      <c r="V36" s="36" t="n">
        <v>40.3347</v>
      </c>
      <c r="W36" s="36" t="n">
        <v>41.3657</v>
      </c>
      <c r="X36" s="36" t="n">
        <v>33741.438</v>
      </c>
      <c r="Y36" s="36" t="n">
        <v>176.015</v>
      </c>
      <c r="Z36" s="51" t="n">
        <f aca="false">X36/3600</f>
        <v>9.37262166666667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5" t="n">
        <f aca="false">L37</f>
        <v>1281.7535</v>
      </c>
      <c r="E37" s="65" t="n">
        <f aca="false">N37</f>
        <v>38.2284</v>
      </c>
      <c r="F37" s="65" t="n">
        <f aca="false">L37</f>
        <v>1281.7535</v>
      </c>
      <c r="G37" s="65" t="n">
        <f aca="false">O37</f>
        <v>39.1298</v>
      </c>
      <c r="H37" s="65" t="n">
        <f aca="false">T37</f>
        <v>1284.5544</v>
      </c>
      <c r="I37" s="65" t="n">
        <f aca="false">V37</f>
        <v>38.1973</v>
      </c>
      <c r="J37" s="65" t="n">
        <f aca="false">T37</f>
        <v>1284.5544</v>
      </c>
      <c r="K37" s="65" t="n">
        <f aca="false">W37</f>
        <v>39.086</v>
      </c>
      <c r="L37" s="49" t="n">
        <v>1281.7535</v>
      </c>
      <c r="M37" s="49" t="n">
        <v>34.039</v>
      </c>
      <c r="N37" s="49" t="n">
        <v>38.2284</v>
      </c>
      <c r="O37" s="49" t="n">
        <v>39.1298</v>
      </c>
      <c r="P37" s="49" t="n">
        <v>28940.984</v>
      </c>
      <c r="Q37" s="50" t="n">
        <v>190.375</v>
      </c>
      <c r="R37" s="51" t="n">
        <f aca="false">P37/3600</f>
        <v>8.03916222222222</v>
      </c>
      <c r="S37" s="52"/>
      <c r="T37" s="36" t="n">
        <v>1284.5544</v>
      </c>
      <c r="U37" s="36" t="n">
        <v>34.0359</v>
      </c>
      <c r="V37" s="36" t="n">
        <v>38.1973</v>
      </c>
      <c r="W37" s="36" t="n">
        <v>39.086</v>
      </c>
      <c r="X37" s="36" t="n">
        <v>31521.359</v>
      </c>
      <c r="Y37" s="36" t="n">
        <v>167.468</v>
      </c>
      <c r="Z37" s="51" t="n">
        <f aca="false">X37/3600</f>
        <v>8.75593305555556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6" t="n">
        <f aca="false">L38</f>
        <v>626.6208</v>
      </c>
      <c r="E38" s="66" t="n">
        <f aca="false">N38</f>
        <v>36.2167</v>
      </c>
      <c r="F38" s="66" t="n">
        <f aca="false">L38</f>
        <v>626.6208</v>
      </c>
      <c r="G38" s="66" t="n">
        <f aca="false">O38</f>
        <v>36.9775</v>
      </c>
      <c r="H38" s="66" t="n">
        <f aca="false">T38</f>
        <v>627.6432</v>
      </c>
      <c r="I38" s="66" t="n">
        <f aca="false">V38</f>
        <v>36.1374</v>
      </c>
      <c r="J38" s="66" t="n">
        <f aca="false">T38</f>
        <v>627.6432</v>
      </c>
      <c r="K38" s="66" t="n">
        <f aca="false">W38</f>
        <v>36.8984</v>
      </c>
      <c r="L38" s="57" t="n">
        <v>626.6208</v>
      </c>
      <c r="M38" s="57" t="n">
        <v>31.0477</v>
      </c>
      <c r="N38" s="57" t="n">
        <v>36.2167</v>
      </c>
      <c r="O38" s="57" t="n">
        <v>36.9775</v>
      </c>
      <c r="P38" s="57" t="n">
        <v>29877.688</v>
      </c>
      <c r="Q38" s="57" t="n">
        <v>173.609</v>
      </c>
      <c r="R38" s="58" t="n">
        <f aca="false">P38/3600</f>
        <v>8.29935777777778</v>
      </c>
      <c r="S38" s="55"/>
      <c r="T38" s="36" t="n">
        <v>627.6432</v>
      </c>
      <c r="U38" s="36" t="n">
        <v>31.0229</v>
      </c>
      <c r="V38" s="36" t="n">
        <v>36.1374</v>
      </c>
      <c r="W38" s="36" t="n">
        <v>36.8984</v>
      </c>
      <c r="X38" s="36" t="n">
        <v>27097.797</v>
      </c>
      <c r="Y38" s="36" t="n">
        <v>175.421</v>
      </c>
      <c r="Z38" s="58" t="n">
        <f aca="false">X38/3600</f>
        <v>7.52716583333333</v>
      </c>
      <c r="AA38" s="55"/>
      <c r="AB38" s="55"/>
      <c r="AC38" s="55"/>
    </row>
    <row r="39" customFormat="false" ht="10.2" hidden="false" customHeight="false" outlineLevel="0" collapsed="false">
      <c r="A39" s="54"/>
      <c r="B39" s="47" t="s">
        <v>54</v>
      </c>
      <c r="C39" s="47" t="n">
        <v>22</v>
      </c>
      <c r="D39" s="63" t="n">
        <f aca="false">L39</f>
        <v>13555.7852</v>
      </c>
      <c r="E39" s="63" t="n">
        <f aca="false">N39</f>
        <v>40.2061</v>
      </c>
      <c r="F39" s="63" t="n">
        <f aca="false">L39</f>
        <v>13555.7852</v>
      </c>
      <c r="G39" s="63" t="n">
        <f aca="false">O39</f>
        <v>40.8656</v>
      </c>
      <c r="H39" s="63" t="n">
        <f aca="false">T39</f>
        <v>13556.5029</v>
      </c>
      <c r="I39" s="63" t="n">
        <f aca="false">V39</f>
        <v>40.2052</v>
      </c>
      <c r="J39" s="63" t="n">
        <f aca="false">T39</f>
        <v>13556.5029</v>
      </c>
      <c r="K39" s="63" t="n">
        <f aca="false">W39</f>
        <v>40.8701</v>
      </c>
      <c r="L39" s="59" t="n">
        <v>13555.7852</v>
      </c>
      <c r="M39" s="59" t="n">
        <v>38.1884</v>
      </c>
      <c r="N39" s="59" t="n">
        <v>40.2061</v>
      </c>
      <c r="O39" s="59" t="n">
        <v>40.8656</v>
      </c>
      <c r="P39" s="59" t="n">
        <v>32226.766</v>
      </c>
      <c r="Q39" s="50" t="n">
        <v>175.078</v>
      </c>
      <c r="R39" s="61" t="n">
        <f aca="false">P39/3600</f>
        <v>8.95187944444444</v>
      </c>
      <c r="S39" s="62"/>
      <c r="T39" s="36" t="n">
        <v>13556.5029</v>
      </c>
      <c r="U39" s="36" t="n">
        <v>38.1891</v>
      </c>
      <c r="V39" s="36" t="n">
        <v>40.2052</v>
      </c>
      <c r="W39" s="36" t="n">
        <v>40.8701</v>
      </c>
      <c r="X39" s="36" t="n">
        <v>32397.516</v>
      </c>
      <c r="Y39" s="36" t="n">
        <v>162.421</v>
      </c>
      <c r="Z39" s="61" t="n">
        <f aca="false">X39/3600</f>
        <v>8.9993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5" t="n">
        <f aca="false">L40</f>
        <v>6369.0649</v>
      </c>
      <c r="E40" s="65" t="n">
        <f aca="false">N40</f>
        <v>37.3992</v>
      </c>
      <c r="F40" s="65" t="n">
        <f aca="false">L40</f>
        <v>6369.0649</v>
      </c>
      <c r="G40" s="65" t="n">
        <f aca="false">O40</f>
        <v>38.0438</v>
      </c>
      <c r="H40" s="65" t="n">
        <f aca="false">T40</f>
        <v>6369.9434</v>
      </c>
      <c r="I40" s="65" t="n">
        <f aca="false">V40</f>
        <v>37.4026</v>
      </c>
      <c r="J40" s="65" t="n">
        <f aca="false">T40</f>
        <v>6369.9434</v>
      </c>
      <c r="K40" s="65" t="n">
        <f aca="false">W40</f>
        <v>38.0425</v>
      </c>
      <c r="L40" s="49" t="n">
        <v>6369.0649</v>
      </c>
      <c r="M40" s="49" t="n">
        <v>34.2252</v>
      </c>
      <c r="N40" s="49" t="n">
        <v>37.3992</v>
      </c>
      <c r="O40" s="49" t="n">
        <v>38.0438</v>
      </c>
      <c r="P40" s="49" t="n">
        <v>28244.188</v>
      </c>
      <c r="Q40" s="50" t="n">
        <v>162.546</v>
      </c>
      <c r="R40" s="51" t="n">
        <f aca="false">P40/3600</f>
        <v>7.84560777777778</v>
      </c>
      <c r="S40" s="52"/>
      <c r="T40" s="36" t="n">
        <v>6369.9434</v>
      </c>
      <c r="U40" s="36" t="n">
        <v>34.2256</v>
      </c>
      <c r="V40" s="36" t="n">
        <v>37.4026</v>
      </c>
      <c r="W40" s="36" t="n">
        <v>38.0425</v>
      </c>
      <c r="X40" s="36" t="n">
        <v>27966.813</v>
      </c>
      <c r="Y40" s="36" t="n">
        <v>154.406</v>
      </c>
      <c r="Z40" s="51" t="n">
        <f aca="false">X40/3600</f>
        <v>7.76855916666667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5" t="n">
        <f aca="false">L41</f>
        <v>2656.5415</v>
      </c>
      <c r="E41" s="65" t="n">
        <f aca="false">N41</f>
        <v>35.0783</v>
      </c>
      <c r="F41" s="65" t="n">
        <f aca="false">L41</f>
        <v>2656.5415</v>
      </c>
      <c r="G41" s="65" t="n">
        <f aca="false">O41</f>
        <v>35.7347</v>
      </c>
      <c r="H41" s="65" t="n">
        <f aca="false">T41</f>
        <v>2658.8665</v>
      </c>
      <c r="I41" s="65" t="n">
        <f aca="false">V41</f>
        <v>35.0769</v>
      </c>
      <c r="J41" s="65" t="n">
        <f aca="false">T41</f>
        <v>2658.8665</v>
      </c>
      <c r="K41" s="65" t="n">
        <f aca="false">W41</f>
        <v>35.7281</v>
      </c>
      <c r="L41" s="49" t="n">
        <v>2656.5415</v>
      </c>
      <c r="M41" s="49" t="n">
        <v>30.4709</v>
      </c>
      <c r="N41" s="49" t="n">
        <v>35.0783</v>
      </c>
      <c r="O41" s="49" t="n">
        <v>35.7347</v>
      </c>
      <c r="P41" s="49" t="n">
        <v>23901.281</v>
      </c>
      <c r="Q41" s="50" t="n">
        <v>150.281</v>
      </c>
      <c r="R41" s="51" t="n">
        <f aca="false">P41/3600</f>
        <v>6.63924472222222</v>
      </c>
      <c r="S41" s="52"/>
      <c r="T41" s="36" t="n">
        <v>2658.8665</v>
      </c>
      <c r="U41" s="36" t="n">
        <v>30.4692</v>
      </c>
      <c r="V41" s="36" t="n">
        <v>35.0769</v>
      </c>
      <c r="W41" s="36" t="n">
        <v>35.7281</v>
      </c>
      <c r="X41" s="36" t="n">
        <v>24028.109</v>
      </c>
      <c r="Y41" s="36" t="n">
        <v>155.359</v>
      </c>
      <c r="Z41" s="51" t="n">
        <f aca="false">X41/3600</f>
        <v>6.67447472222222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6" t="n">
        <f aca="false">L42</f>
        <v>983.472</v>
      </c>
      <c r="E42" s="66" t="n">
        <f aca="false">N42</f>
        <v>33.005</v>
      </c>
      <c r="F42" s="66" t="n">
        <f aca="false">L42</f>
        <v>983.472</v>
      </c>
      <c r="G42" s="66" t="n">
        <f aca="false">O42</f>
        <v>33.638</v>
      </c>
      <c r="H42" s="66" t="n">
        <f aca="false">T42</f>
        <v>985.3632</v>
      </c>
      <c r="I42" s="66" t="n">
        <f aca="false">V42</f>
        <v>32.9734</v>
      </c>
      <c r="J42" s="66" t="n">
        <f aca="false">T42</f>
        <v>985.3632</v>
      </c>
      <c r="K42" s="66" t="n">
        <f aca="false">W42</f>
        <v>33.6203</v>
      </c>
      <c r="L42" s="57" t="n">
        <v>983.472</v>
      </c>
      <c r="M42" s="57" t="n">
        <v>27.0694</v>
      </c>
      <c r="N42" s="57" t="n">
        <v>33.005</v>
      </c>
      <c r="O42" s="57" t="n">
        <v>33.638</v>
      </c>
      <c r="P42" s="57" t="n">
        <v>22127.594</v>
      </c>
      <c r="Q42" s="57" t="n">
        <v>159.89</v>
      </c>
      <c r="R42" s="58" t="n">
        <f aca="false">P42/3600</f>
        <v>6.14655388888889</v>
      </c>
      <c r="S42" s="55"/>
      <c r="T42" s="36" t="n">
        <v>985.3632</v>
      </c>
      <c r="U42" s="36" t="n">
        <v>27.0646</v>
      </c>
      <c r="V42" s="36" t="n">
        <v>32.9734</v>
      </c>
      <c r="W42" s="36" t="n">
        <v>33.6203</v>
      </c>
      <c r="X42" s="36" t="n">
        <v>22392.234</v>
      </c>
      <c r="Y42" s="36" t="n">
        <v>131.953</v>
      </c>
      <c r="Z42" s="58" t="n">
        <f aca="false">X42/3600</f>
        <v>6.220065</v>
      </c>
      <c r="AA42" s="55"/>
      <c r="AB42" s="55"/>
      <c r="AC42" s="55"/>
    </row>
    <row r="43" customFormat="false" ht="10.2" hidden="false" customHeight="false" outlineLevel="0" collapsed="false">
      <c r="A43" s="54"/>
      <c r="B43" s="47" t="s">
        <v>56</v>
      </c>
      <c r="C43" s="47" t="n">
        <v>22</v>
      </c>
      <c r="D43" s="63" t="n">
        <f aca="false">L43</f>
        <v>7314.3984</v>
      </c>
      <c r="E43" s="63" t="n">
        <f aca="false">N43</f>
        <v>41.391</v>
      </c>
      <c r="F43" s="63" t="n">
        <f aca="false">L43</f>
        <v>7314.3984</v>
      </c>
      <c r="G43" s="63" t="n">
        <f aca="false">O43</f>
        <v>42.6538</v>
      </c>
      <c r="H43" s="63" t="n">
        <f aca="false">T43</f>
        <v>7317.5176</v>
      </c>
      <c r="I43" s="63" t="n">
        <f aca="false">V43</f>
        <v>41.3939</v>
      </c>
      <c r="J43" s="63" t="n">
        <f aca="false">T43</f>
        <v>7317.5176</v>
      </c>
      <c r="K43" s="63" t="n">
        <f aca="false">W43</f>
        <v>42.6527</v>
      </c>
      <c r="L43" s="59" t="n">
        <v>7314.3984</v>
      </c>
      <c r="M43" s="59" t="n">
        <v>40.1638</v>
      </c>
      <c r="N43" s="59" t="n">
        <v>41.391</v>
      </c>
      <c r="O43" s="59" t="n">
        <v>42.6538</v>
      </c>
      <c r="P43" s="59" t="n">
        <v>21326.547</v>
      </c>
      <c r="Q43" s="50" t="n">
        <v>96.171</v>
      </c>
      <c r="R43" s="61" t="n">
        <f aca="false">P43/3600</f>
        <v>5.92404083333333</v>
      </c>
      <c r="S43" s="62"/>
      <c r="T43" s="36" t="n">
        <v>7317.5176</v>
      </c>
      <c r="U43" s="36" t="n">
        <v>40.1647</v>
      </c>
      <c r="V43" s="36" t="n">
        <v>41.3939</v>
      </c>
      <c r="W43" s="36" t="n">
        <v>42.6527</v>
      </c>
      <c r="X43" s="36" t="n">
        <v>21737.797</v>
      </c>
      <c r="Y43" s="36" t="n">
        <v>96.5</v>
      </c>
      <c r="Z43" s="61" t="n">
        <f aca="false">X43/3600</f>
        <v>6.038276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5" t="n">
        <f aca="false">L44</f>
        <v>3353.4912</v>
      </c>
      <c r="E44" s="65" t="n">
        <f aca="false">N44</f>
        <v>38.6393</v>
      </c>
      <c r="F44" s="65" t="n">
        <f aca="false">L44</f>
        <v>3353.4912</v>
      </c>
      <c r="G44" s="65" t="n">
        <f aca="false">O44</f>
        <v>40.2716</v>
      </c>
      <c r="H44" s="65" t="n">
        <f aca="false">T44</f>
        <v>3354.3247</v>
      </c>
      <c r="I44" s="65" t="n">
        <f aca="false">V44</f>
        <v>38.6388</v>
      </c>
      <c r="J44" s="65" t="n">
        <f aca="false">T44</f>
        <v>3354.3247</v>
      </c>
      <c r="K44" s="65" t="n">
        <f aca="false">W44</f>
        <v>40.2679</v>
      </c>
      <c r="L44" s="49" t="n">
        <v>3353.4912</v>
      </c>
      <c r="M44" s="49" t="n">
        <v>36.9105</v>
      </c>
      <c r="N44" s="49" t="n">
        <v>38.6393</v>
      </c>
      <c r="O44" s="49" t="n">
        <v>40.2716</v>
      </c>
      <c r="P44" s="49" t="n">
        <v>19758.625</v>
      </c>
      <c r="Q44" s="50" t="n">
        <v>95.5</v>
      </c>
      <c r="R44" s="51" t="n">
        <f aca="false">P44/3600</f>
        <v>5.48850694444444</v>
      </c>
      <c r="S44" s="52"/>
      <c r="T44" s="36" t="n">
        <v>3354.3247</v>
      </c>
      <c r="U44" s="36" t="n">
        <v>36.9095</v>
      </c>
      <c r="V44" s="36" t="n">
        <v>38.6388</v>
      </c>
      <c r="W44" s="36" t="n">
        <v>40.2679</v>
      </c>
      <c r="X44" s="36" t="n">
        <v>17968.094</v>
      </c>
      <c r="Y44" s="36" t="n">
        <v>91.562</v>
      </c>
      <c r="Z44" s="51" t="n">
        <f aca="false">X44/3600</f>
        <v>4.99113722222222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5" t="n">
        <f aca="false">L45</f>
        <v>1484.644</v>
      </c>
      <c r="E45" s="65" t="n">
        <f aca="false">N45</f>
        <v>36.2988</v>
      </c>
      <c r="F45" s="65" t="n">
        <f aca="false">L45</f>
        <v>1484.644</v>
      </c>
      <c r="G45" s="65" t="n">
        <f aca="false">O45</f>
        <v>37.9785</v>
      </c>
      <c r="H45" s="65" t="n">
        <f aca="false">T45</f>
        <v>1486.2896</v>
      </c>
      <c r="I45" s="65" t="n">
        <f aca="false">V45</f>
        <v>36.3062</v>
      </c>
      <c r="J45" s="65" t="n">
        <f aca="false">T45</f>
        <v>1486.2896</v>
      </c>
      <c r="K45" s="65" t="n">
        <f aca="false">W45</f>
        <v>37.9785</v>
      </c>
      <c r="L45" s="49" t="n">
        <v>1484.644</v>
      </c>
      <c r="M45" s="49" t="n">
        <v>33.6932</v>
      </c>
      <c r="N45" s="49" t="n">
        <v>36.2988</v>
      </c>
      <c r="O45" s="49" t="n">
        <v>37.9785</v>
      </c>
      <c r="P45" s="49" t="n">
        <v>18824.563</v>
      </c>
      <c r="Q45" s="50" t="n">
        <v>99.718</v>
      </c>
      <c r="R45" s="51" t="n">
        <f aca="false">P45/3600</f>
        <v>5.22904527777778</v>
      </c>
      <c r="S45" s="52"/>
      <c r="T45" s="36" t="n">
        <v>1486.2896</v>
      </c>
      <c r="U45" s="36" t="n">
        <v>33.6918</v>
      </c>
      <c r="V45" s="36" t="n">
        <v>36.3062</v>
      </c>
      <c r="W45" s="36" t="n">
        <v>37.9785</v>
      </c>
      <c r="X45" s="36" t="n">
        <v>15760.813</v>
      </c>
      <c r="Y45" s="36" t="n">
        <v>84.031</v>
      </c>
      <c r="Z45" s="51" t="n">
        <f aca="false">X45/3600</f>
        <v>4.37800361111111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6" t="n">
        <f aca="false">L46</f>
        <v>634.3456</v>
      </c>
      <c r="E46" s="66" t="n">
        <f aca="false">N46</f>
        <v>34.1874</v>
      </c>
      <c r="F46" s="66" t="n">
        <f aca="false">L46</f>
        <v>634.3456</v>
      </c>
      <c r="G46" s="66" t="n">
        <f aca="false">O46</f>
        <v>35.6836</v>
      </c>
      <c r="H46" s="66" t="n">
        <f aca="false">T46</f>
        <v>637.4184</v>
      </c>
      <c r="I46" s="66" t="n">
        <f aca="false">V46</f>
        <v>34.1869</v>
      </c>
      <c r="J46" s="66" t="n">
        <f aca="false">T46</f>
        <v>637.4184</v>
      </c>
      <c r="K46" s="66" t="n">
        <f aca="false">W46</f>
        <v>35.6739</v>
      </c>
      <c r="L46" s="57" t="n">
        <v>634.3456</v>
      </c>
      <c r="M46" s="57" t="n">
        <v>30.5222</v>
      </c>
      <c r="N46" s="57" t="n">
        <v>34.1874</v>
      </c>
      <c r="O46" s="57" t="n">
        <v>35.6836</v>
      </c>
      <c r="P46" s="57" t="n">
        <v>14806.968</v>
      </c>
      <c r="Q46" s="57" t="n">
        <v>93.671</v>
      </c>
      <c r="R46" s="58" t="n">
        <f aca="false">P46/3600</f>
        <v>4.11304666666667</v>
      </c>
      <c r="S46" s="55"/>
      <c r="T46" s="36" t="n">
        <v>637.4184</v>
      </c>
      <c r="U46" s="36" t="n">
        <v>30.5143</v>
      </c>
      <c r="V46" s="36" t="n">
        <v>34.1869</v>
      </c>
      <c r="W46" s="36" t="n">
        <v>35.6739</v>
      </c>
      <c r="X46" s="36" t="n">
        <v>14700.984</v>
      </c>
      <c r="Y46" s="36" t="n">
        <v>86.093</v>
      </c>
      <c r="Z46" s="58" t="n">
        <f aca="false">X46/3600</f>
        <v>4.08360666666667</v>
      </c>
      <c r="AA46" s="55"/>
      <c r="AB46" s="55"/>
      <c r="AC46" s="55"/>
    </row>
    <row r="47" customFormat="false" ht="10.2" hidden="false" customHeight="false" outlineLevel="0" collapsed="false">
      <c r="A47" s="47" t="s">
        <v>8</v>
      </c>
      <c r="B47" s="47" t="s">
        <v>58</v>
      </c>
      <c r="C47" s="47" t="n">
        <v>22</v>
      </c>
      <c r="D47" s="63" t="n">
        <f aca="false">L47</f>
        <v>2205.9912</v>
      </c>
      <c r="E47" s="63" t="n">
        <f aca="false">N47</f>
        <v>43.2152</v>
      </c>
      <c r="F47" s="63" t="n">
        <f aca="false">L47</f>
        <v>2205.9912</v>
      </c>
      <c r="G47" s="63" t="n">
        <f aca="false">O47</f>
        <v>42.8282</v>
      </c>
      <c r="H47" s="63" t="n">
        <f aca="false">T47</f>
        <v>2206.2505</v>
      </c>
      <c r="I47" s="63" t="n">
        <f aca="false">V47</f>
        <v>43.2408</v>
      </c>
      <c r="J47" s="63" t="n">
        <f aca="false">T47</f>
        <v>2206.2505</v>
      </c>
      <c r="K47" s="63" t="n">
        <f aca="false">W47</f>
        <v>42.8374</v>
      </c>
      <c r="L47" s="59" t="n">
        <v>2205.9912</v>
      </c>
      <c r="M47" s="59" t="n">
        <v>40.7293</v>
      </c>
      <c r="N47" s="59" t="n">
        <v>43.2152</v>
      </c>
      <c r="O47" s="59" t="n">
        <v>42.8282</v>
      </c>
      <c r="P47" s="59" t="n">
        <v>7708.781</v>
      </c>
      <c r="Q47" s="50" t="n">
        <v>51.546</v>
      </c>
      <c r="R47" s="61" t="n">
        <f aca="false">P47/3600</f>
        <v>2.14132805555556</v>
      </c>
      <c r="S47" s="62"/>
      <c r="T47" s="36" t="n">
        <v>2206.2505</v>
      </c>
      <c r="U47" s="36" t="n">
        <v>40.7271</v>
      </c>
      <c r="V47" s="36" t="n">
        <v>43.2408</v>
      </c>
      <c r="W47" s="36" t="n">
        <v>42.8374</v>
      </c>
      <c r="X47" s="36" t="n">
        <v>7526.516</v>
      </c>
      <c r="Y47" s="36" t="n">
        <v>56.906</v>
      </c>
      <c r="Z47" s="61" t="n">
        <f aca="false">X47/3600</f>
        <v>2.09069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5" t="n">
        <f aca="false">L48</f>
        <v>1190.1353</v>
      </c>
      <c r="E48" s="65" t="n">
        <f aca="false">N48</f>
        <v>40.4081</v>
      </c>
      <c r="F48" s="65" t="n">
        <f aca="false">L48</f>
        <v>1190.1353</v>
      </c>
      <c r="G48" s="65" t="n">
        <f aca="false">O48</f>
        <v>39.7257</v>
      </c>
      <c r="H48" s="65" t="n">
        <f aca="false">T48</f>
        <v>1191.1432</v>
      </c>
      <c r="I48" s="65" t="n">
        <f aca="false">V48</f>
        <v>40.4142</v>
      </c>
      <c r="J48" s="65" t="n">
        <f aca="false">T48</f>
        <v>1191.1432</v>
      </c>
      <c r="K48" s="65" t="n">
        <f aca="false">W48</f>
        <v>39.7368</v>
      </c>
      <c r="L48" s="49" t="n">
        <v>1190.1353</v>
      </c>
      <c r="M48" s="49" t="n">
        <v>37.2713</v>
      </c>
      <c r="N48" s="49" t="n">
        <v>40.4081</v>
      </c>
      <c r="O48" s="49" t="n">
        <v>39.7257</v>
      </c>
      <c r="P48" s="49" t="n">
        <v>7340.781</v>
      </c>
      <c r="Q48" s="50" t="n">
        <v>62.109</v>
      </c>
      <c r="R48" s="51" t="n">
        <f aca="false">P48/3600</f>
        <v>2.03910583333333</v>
      </c>
      <c r="S48" s="52"/>
      <c r="T48" s="36" t="n">
        <v>1191.1432</v>
      </c>
      <c r="U48" s="36" t="n">
        <v>37.2736</v>
      </c>
      <c r="V48" s="36" t="n">
        <v>40.4142</v>
      </c>
      <c r="W48" s="36" t="n">
        <v>39.7368</v>
      </c>
      <c r="X48" s="36" t="n">
        <v>7082</v>
      </c>
      <c r="Y48" s="36" t="n">
        <v>56.875</v>
      </c>
      <c r="Z48" s="51" t="n">
        <f aca="false">X48/3600</f>
        <v>1.96722222222222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5" t="n">
        <f aca="false">L49</f>
        <v>606.0608</v>
      </c>
      <c r="E49" s="65" t="n">
        <f aca="false">N49</f>
        <v>37.9357</v>
      </c>
      <c r="F49" s="65" t="n">
        <f aca="false">L49</f>
        <v>606.0608</v>
      </c>
      <c r="G49" s="65" t="n">
        <f aca="false">O49</f>
        <v>36.8499</v>
      </c>
      <c r="H49" s="65" t="n">
        <f aca="false">T49</f>
        <v>606.2016</v>
      </c>
      <c r="I49" s="65" t="n">
        <f aca="false">V49</f>
        <v>37.9305</v>
      </c>
      <c r="J49" s="65" t="n">
        <f aca="false">T49</f>
        <v>606.2016</v>
      </c>
      <c r="K49" s="65" t="n">
        <f aca="false">W49</f>
        <v>36.8506</v>
      </c>
      <c r="L49" s="49" t="n">
        <v>606.0608</v>
      </c>
      <c r="M49" s="49" t="n">
        <v>34.014</v>
      </c>
      <c r="N49" s="49" t="n">
        <v>37.9357</v>
      </c>
      <c r="O49" s="49" t="n">
        <v>36.8499</v>
      </c>
      <c r="P49" s="49" t="n">
        <v>6636.64</v>
      </c>
      <c r="Q49" s="50" t="n">
        <v>60.703</v>
      </c>
      <c r="R49" s="51" t="n">
        <f aca="false">P49/3600</f>
        <v>1.84351111111111</v>
      </c>
      <c r="S49" s="52"/>
      <c r="T49" s="36" t="n">
        <v>606.2016</v>
      </c>
      <c r="U49" s="36" t="n">
        <v>34.0082</v>
      </c>
      <c r="V49" s="36" t="n">
        <v>37.9305</v>
      </c>
      <c r="W49" s="36" t="n">
        <v>36.8506</v>
      </c>
      <c r="X49" s="36" t="n">
        <v>6910.844</v>
      </c>
      <c r="Y49" s="36" t="n">
        <v>51</v>
      </c>
      <c r="Z49" s="51" t="n">
        <f aca="false">X49/3600</f>
        <v>1.91967888888889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6" t="n">
        <f aca="false">L50</f>
        <v>294.7456</v>
      </c>
      <c r="E50" s="66" t="n">
        <f aca="false">N50</f>
        <v>35.6871</v>
      </c>
      <c r="F50" s="66" t="n">
        <f aca="false">L50</f>
        <v>294.7456</v>
      </c>
      <c r="G50" s="66" t="n">
        <f aca="false">O50</f>
        <v>34.0907</v>
      </c>
      <c r="H50" s="66" t="n">
        <f aca="false">T50</f>
        <v>294.808</v>
      </c>
      <c r="I50" s="66" t="n">
        <f aca="false">V50</f>
        <v>35.6444</v>
      </c>
      <c r="J50" s="66" t="n">
        <f aca="false">T50</f>
        <v>294.808</v>
      </c>
      <c r="K50" s="66" t="n">
        <f aca="false">W50</f>
        <v>34.049</v>
      </c>
      <c r="L50" s="57" t="n">
        <v>294.7456</v>
      </c>
      <c r="M50" s="57" t="n">
        <v>31.0494</v>
      </c>
      <c r="N50" s="57" t="n">
        <v>35.6871</v>
      </c>
      <c r="O50" s="57" t="n">
        <v>34.0907</v>
      </c>
      <c r="P50" s="57" t="n">
        <v>6633.843</v>
      </c>
      <c r="Q50" s="57" t="n">
        <v>58.296</v>
      </c>
      <c r="R50" s="58" t="n">
        <f aca="false">P50/3600</f>
        <v>1.84273416666667</v>
      </c>
      <c r="S50" s="55"/>
      <c r="T50" s="36" t="n">
        <v>294.808</v>
      </c>
      <c r="U50" s="36" t="n">
        <v>31.0389</v>
      </c>
      <c r="V50" s="36" t="n">
        <v>35.6444</v>
      </c>
      <c r="W50" s="36" t="n">
        <v>34.049</v>
      </c>
      <c r="X50" s="36" t="n">
        <v>6256.86</v>
      </c>
      <c r="Y50" s="36" t="n">
        <v>50.703</v>
      </c>
      <c r="Z50" s="58" t="n">
        <f aca="false">X50/3600</f>
        <v>1.73801666666667</v>
      </c>
      <c r="AA50" s="55"/>
      <c r="AB50" s="55"/>
      <c r="AC50" s="55"/>
    </row>
    <row r="51" customFormat="false" ht="10.2" hidden="false" customHeight="false" outlineLevel="0" collapsed="false">
      <c r="A51" s="54"/>
      <c r="B51" s="47" t="s">
        <v>61</v>
      </c>
      <c r="C51" s="47" t="n">
        <v>22</v>
      </c>
      <c r="D51" s="60" t="n">
        <f aca="false">L51</f>
        <v>4077.3745</v>
      </c>
      <c r="E51" s="60" t="n">
        <f aca="false">N51</f>
        <v>41.3865</v>
      </c>
      <c r="F51" s="60" t="n">
        <f aca="false">L51</f>
        <v>4077.3745</v>
      </c>
      <c r="G51" s="60" t="n">
        <f aca="false">O51</f>
        <v>42.2699</v>
      </c>
      <c r="H51" s="60" t="n">
        <f aca="false">T51</f>
        <v>4076.4504</v>
      </c>
      <c r="I51" s="60" t="n">
        <f aca="false">V51</f>
        <v>41.399</v>
      </c>
      <c r="J51" s="60" t="n">
        <f aca="false">T51</f>
        <v>4076.4504</v>
      </c>
      <c r="K51" s="60" t="n">
        <f aca="false">W51</f>
        <v>42.2756</v>
      </c>
      <c r="L51" s="59" t="n">
        <v>4077.3745</v>
      </c>
      <c r="M51" s="59" t="n">
        <v>38.2441</v>
      </c>
      <c r="N51" s="59" t="n">
        <v>41.3865</v>
      </c>
      <c r="O51" s="59" t="n">
        <v>42.2699</v>
      </c>
      <c r="P51" s="59" t="n">
        <v>8445.578</v>
      </c>
      <c r="Q51" s="50" t="n">
        <v>69.359</v>
      </c>
      <c r="R51" s="61" t="n">
        <f aca="false">P51/3600</f>
        <v>2.34599388888889</v>
      </c>
      <c r="S51" s="62"/>
      <c r="T51" s="36" t="n">
        <v>4076.4504</v>
      </c>
      <c r="U51" s="36" t="n">
        <v>38.2431</v>
      </c>
      <c r="V51" s="36" t="n">
        <v>41.399</v>
      </c>
      <c r="W51" s="36" t="n">
        <v>42.2756</v>
      </c>
      <c r="X51" s="36" t="n">
        <v>8324.062</v>
      </c>
      <c r="Y51" s="36" t="n">
        <v>60.234</v>
      </c>
      <c r="Z51" s="61" t="n">
        <f aca="false">X51/3600</f>
        <v>2.312239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48" t="n">
        <f aca="false">L52</f>
        <v>1881.0511</v>
      </c>
      <c r="E52" s="48" t="n">
        <f aca="false">N52</f>
        <v>39.3129</v>
      </c>
      <c r="F52" s="48" t="n">
        <f aca="false">L52</f>
        <v>1881.0511</v>
      </c>
      <c r="G52" s="48" t="n">
        <f aca="false">O52</f>
        <v>39.988</v>
      </c>
      <c r="H52" s="48" t="n">
        <f aca="false">T52</f>
        <v>1881.0592</v>
      </c>
      <c r="I52" s="48" t="n">
        <f aca="false">V52</f>
        <v>39.313</v>
      </c>
      <c r="J52" s="48" t="n">
        <f aca="false">T52</f>
        <v>1881.0592</v>
      </c>
      <c r="K52" s="48" t="n">
        <f aca="false">W52</f>
        <v>39.9963</v>
      </c>
      <c r="L52" s="49" t="n">
        <v>1881.0511</v>
      </c>
      <c r="M52" s="49" t="n">
        <v>34.1878</v>
      </c>
      <c r="N52" s="49" t="n">
        <v>39.3129</v>
      </c>
      <c r="O52" s="49" t="n">
        <v>39.988</v>
      </c>
      <c r="P52" s="49" t="n">
        <v>7779.734</v>
      </c>
      <c r="Q52" s="50" t="n">
        <v>76.75</v>
      </c>
      <c r="R52" s="51" t="n">
        <f aca="false">P52/3600</f>
        <v>2.16103722222222</v>
      </c>
      <c r="S52" s="52"/>
      <c r="T52" s="36" t="n">
        <v>1881.0592</v>
      </c>
      <c r="U52" s="36" t="n">
        <v>34.1864</v>
      </c>
      <c r="V52" s="36" t="n">
        <v>39.313</v>
      </c>
      <c r="W52" s="36" t="n">
        <v>39.9963</v>
      </c>
      <c r="X52" s="36" t="n">
        <v>7387.203</v>
      </c>
      <c r="Y52" s="36" t="n">
        <v>58.671</v>
      </c>
      <c r="Z52" s="51" t="n">
        <f aca="false">X52/3600</f>
        <v>2.05200083333333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48" t="n">
        <f aca="false">L53</f>
        <v>760.7576</v>
      </c>
      <c r="E53" s="48" t="n">
        <f aca="false">N53</f>
        <v>37.9189</v>
      </c>
      <c r="F53" s="48" t="n">
        <f aca="false">L53</f>
        <v>760.7576</v>
      </c>
      <c r="G53" s="48" t="n">
        <f aca="false">O53</f>
        <v>38.2125</v>
      </c>
      <c r="H53" s="48" t="n">
        <f aca="false">T53</f>
        <v>761.2928</v>
      </c>
      <c r="I53" s="48" t="n">
        <f aca="false">V53</f>
        <v>37.9029</v>
      </c>
      <c r="J53" s="48" t="n">
        <f aca="false">T53</f>
        <v>761.2928</v>
      </c>
      <c r="K53" s="48" t="n">
        <f aca="false">W53</f>
        <v>38.1941</v>
      </c>
      <c r="L53" s="49" t="n">
        <v>760.7576</v>
      </c>
      <c r="M53" s="49" t="n">
        <v>30.5177</v>
      </c>
      <c r="N53" s="49" t="n">
        <v>37.9189</v>
      </c>
      <c r="O53" s="49" t="n">
        <v>38.2125</v>
      </c>
      <c r="P53" s="49" t="n">
        <v>6860.468</v>
      </c>
      <c r="Q53" s="50" t="n">
        <v>64.109</v>
      </c>
      <c r="R53" s="51" t="n">
        <f aca="false">P53/3600</f>
        <v>1.90568555555556</v>
      </c>
      <c r="S53" s="52"/>
      <c r="T53" s="36" t="n">
        <v>761.2928</v>
      </c>
      <c r="U53" s="36" t="n">
        <v>30.5097</v>
      </c>
      <c r="V53" s="36" t="n">
        <v>37.9029</v>
      </c>
      <c r="W53" s="36" t="n">
        <v>38.1941</v>
      </c>
      <c r="X53" s="36" t="n">
        <v>7197.625</v>
      </c>
      <c r="Y53" s="36" t="n">
        <v>65.109</v>
      </c>
      <c r="Z53" s="51" t="n">
        <f aca="false">X53/3600</f>
        <v>1.99934027777778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239.2008</v>
      </c>
      <c r="E54" s="56" t="n">
        <f aca="false">N54</f>
        <v>36.8274</v>
      </c>
      <c r="F54" s="56" t="n">
        <f aca="false">L54</f>
        <v>239.2008</v>
      </c>
      <c r="G54" s="56" t="n">
        <f aca="false">O54</f>
        <v>36.5308</v>
      </c>
      <c r="H54" s="56" t="n">
        <f aca="false">T54</f>
        <v>239.2696</v>
      </c>
      <c r="I54" s="56" t="n">
        <f aca="false">V54</f>
        <v>36.6999</v>
      </c>
      <c r="J54" s="56" t="n">
        <f aca="false">T54</f>
        <v>239.2696</v>
      </c>
      <c r="K54" s="56" t="n">
        <f aca="false">W54</f>
        <v>36.4674</v>
      </c>
      <c r="L54" s="57" t="n">
        <v>239.2008</v>
      </c>
      <c r="M54" s="57" t="n">
        <v>26.8812</v>
      </c>
      <c r="N54" s="57" t="n">
        <v>36.8274</v>
      </c>
      <c r="O54" s="57" t="n">
        <v>36.5308</v>
      </c>
      <c r="P54" s="57" t="n">
        <v>6133.671</v>
      </c>
      <c r="Q54" s="57" t="n">
        <v>57.562</v>
      </c>
      <c r="R54" s="58" t="n">
        <f aca="false">P54/3600</f>
        <v>1.7037975</v>
      </c>
      <c r="S54" s="55"/>
      <c r="T54" s="36" t="n">
        <v>239.2696</v>
      </c>
      <c r="U54" s="36" t="n">
        <v>26.8781</v>
      </c>
      <c r="V54" s="36" t="n">
        <v>36.6999</v>
      </c>
      <c r="W54" s="36" t="n">
        <v>36.4674</v>
      </c>
      <c r="X54" s="36" t="n">
        <v>6275.531</v>
      </c>
      <c r="Y54" s="36" t="n">
        <v>61.89</v>
      </c>
      <c r="Z54" s="58" t="n">
        <f aca="false">X54/3600</f>
        <v>1.74320305555556</v>
      </c>
      <c r="AA54" s="55"/>
      <c r="AB54" s="55"/>
      <c r="AC54" s="55"/>
    </row>
    <row r="55" customFormat="false" ht="10.2" hidden="false" customHeight="false" outlineLevel="0" collapsed="false">
      <c r="A55" s="54"/>
      <c r="B55" s="47" t="s">
        <v>63</v>
      </c>
      <c r="C55" s="47" t="n">
        <v>22</v>
      </c>
      <c r="D55" s="63" t="n">
        <f aca="false">L55</f>
        <v>2895.4392</v>
      </c>
      <c r="E55" s="63" t="n">
        <f aca="false">N55</f>
        <v>39.8849</v>
      </c>
      <c r="F55" s="63" t="n">
        <f aca="false">L55</f>
        <v>2895.4392</v>
      </c>
      <c r="G55" s="63" t="n">
        <f aca="false">O55</f>
        <v>40.3452</v>
      </c>
      <c r="H55" s="63" t="n">
        <f aca="false">T55</f>
        <v>2896.1609</v>
      </c>
      <c r="I55" s="63" t="n">
        <f aca="false">V55</f>
        <v>39.8923</v>
      </c>
      <c r="J55" s="63" t="n">
        <f aca="false">T55</f>
        <v>2896.1609</v>
      </c>
      <c r="K55" s="63" t="n">
        <f aca="false">W55</f>
        <v>40.3454</v>
      </c>
      <c r="L55" s="59" t="n">
        <v>2895.4392</v>
      </c>
      <c r="M55" s="59" t="n">
        <v>37.9505</v>
      </c>
      <c r="N55" s="59" t="n">
        <v>39.8849</v>
      </c>
      <c r="O55" s="59" t="n">
        <v>40.3452</v>
      </c>
      <c r="P55" s="59" t="n">
        <v>7435.906</v>
      </c>
      <c r="Q55" s="50" t="n">
        <v>55.625</v>
      </c>
      <c r="R55" s="61" t="n">
        <f aca="false">P55/3600</f>
        <v>2.06552944444444</v>
      </c>
      <c r="S55" s="62"/>
      <c r="T55" s="36" t="n">
        <v>2896.1609</v>
      </c>
      <c r="U55" s="36" t="n">
        <v>37.9495</v>
      </c>
      <c r="V55" s="36" t="n">
        <v>39.8923</v>
      </c>
      <c r="W55" s="36" t="n">
        <v>40.3454</v>
      </c>
      <c r="X55" s="36" t="n">
        <v>7043.562</v>
      </c>
      <c r="Y55" s="36" t="n">
        <v>53.843</v>
      </c>
      <c r="Z55" s="61" t="n">
        <f aca="false">X55/3600</f>
        <v>1.9565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5" t="n">
        <f aca="false">L56</f>
        <v>1297.9471</v>
      </c>
      <c r="E56" s="65" t="n">
        <f aca="false">N56</f>
        <v>37.0306</v>
      </c>
      <c r="F56" s="65" t="n">
        <f aca="false">L56</f>
        <v>1297.9471</v>
      </c>
      <c r="G56" s="65" t="n">
        <f aca="false">O56</f>
        <v>37.4576</v>
      </c>
      <c r="H56" s="65" t="n">
        <f aca="false">T56</f>
        <v>1297.8488</v>
      </c>
      <c r="I56" s="65" t="n">
        <f aca="false">V56</f>
        <v>37.0182</v>
      </c>
      <c r="J56" s="65" t="n">
        <f aca="false">T56</f>
        <v>1297.8488</v>
      </c>
      <c r="K56" s="65" t="n">
        <f aca="false">W56</f>
        <v>37.4507</v>
      </c>
      <c r="L56" s="49" t="n">
        <v>1297.9471</v>
      </c>
      <c r="M56" s="49" t="n">
        <v>33.9509</v>
      </c>
      <c r="N56" s="49" t="n">
        <v>37.0306</v>
      </c>
      <c r="O56" s="49" t="n">
        <v>37.4576</v>
      </c>
      <c r="P56" s="49" t="n">
        <v>6606.125</v>
      </c>
      <c r="Q56" s="50" t="n">
        <v>64.015</v>
      </c>
      <c r="R56" s="51" t="n">
        <f aca="false">P56/3600</f>
        <v>1.83503472222222</v>
      </c>
      <c r="S56" s="52"/>
      <c r="T56" s="36" t="n">
        <v>1297.8488</v>
      </c>
      <c r="U56" s="36" t="n">
        <v>33.9451</v>
      </c>
      <c r="V56" s="36" t="n">
        <v>37.0182</v>
      </c>
      <c r="W56" s="36" t="n">
        <v>37.4507</v>
      </c>
      <c r="X56" s="36" t="n">
        <v>6552.516</v>
      </c>
      <c r="Y56" s="36" t="n">
        <v>48.078</v>
      </c>
      <c r="Z56" s="51" t="n">
        <f aca="false">X56/3600</f>
        <v>1.82014333333333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5" t="n">
        <f aca="false">L57</f>
        <v>533.9248</v>
      </c>
      <c r="E57" s="65" t="n">
        <f aca="false">N57</f>
        <v>34.5723</v>
      </c>
      <c r="F57" s="65" t="n">
        <f aca="false">L57</f>
        <v>533.9248</v>
      </c>
      <c r="G57" s="65" t="n">
        <f aca="false">O57</f>
        <v>35.022</v>
      </c>
      <c r="H57" s="65" t="n">
        <f aca="false">T57</f>
        <v>535.2168</v>
      </c>
      <c r="I57" s="65" t="n">
        <f aca="false">V57</f>
        <v>34.5638</v>
      </c>
      <c r="J57" s="65" t="n">
        <f aca="false">T57</f>
        <v>535.2168</v>
      </c>
      <c r="K57" s="65" t="n">
        <f aca="false">W57</f>
        <v>35.0082</v>
      </c>
      <c r="L57" s="49" t="n">
        <v>533.9248</v>
      </c>
      <c r="M57" s="49" t="n">
        <v>30.3249</v>
      </c>
      <c r="N57" s="49" t="n">
        <v>34.5723</v>
      </c>
      <c r="O57" s="49" t="n">
        <v>35.022</v>
      </c>
      <c r="P57" s="49" t="n">
        <v>5843.796</v>
      </c>
      <c r="Q57" s="50" t="n">
        <v>54.625</v>
      </c>
      <c r="R57" s="51" t="n">
        <f aca="false">P57/3600</f>
        <v>1.62327666666667</v>
      </c>
      <c r="S57" s="52"/>
      <c r="T57" s="36" t="n">
        <v>535.2168</v>
      </c>
      <c r="U57" s="36" t="n">
        <v>30.3328</v>
      </c>
      <c r="V57" s="36" t="n">
        <v>34.5638</v>
      </c>
      <c r="W57" s="36" t="n">
        <v>35.0082</v>
      </c>
      <c r="X57" s="36" t="n">
        <v>5955.546</v>
      </c>
      <c r="Y57" s="36" t="n">
        <v>56.125</v>
      </c>
      <c r="Z57" s="51" t="n">
        <f aca="false">X57/3600</f>
        <v>1.65431833333333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6" t="n">
        <f aca="false">L58</f>
        <v>203.5712</v>
      </c>
      <c r="E58" s="66" t="n">
        <f aca="false">N58</f>
        <v>32.3579</v>
      </c>
      <c r="F58" s="66" t="n">
        <f aca="false">L58</f>
        <v>203.5712</v>
      </c>
      <c r="G58" s="66" t="n">
        <f aca="false">O58</f>
        <v>32.8504</v>
      </c>
      <c r="H58" s="66" t="n">
        <f aca="false">T58</f>
        <v>203.6952</v>
      </c>
      <c r="I58" s="66" t="n">
        <f aca="false">V58</f>
        <v>32.3609</v>
      </c>
      <c r="J58" s="66" t="n">
        <f aca="false">T58</f>
        <v>203.6952</v>
      </c>
      <c r="K58" s="66" t="n">
        <f aca="false">W58</f>
        <v>32.8495</v>
      </c>
      <c r="L58" s="57" t="n">
        <v>203.5712</v>
      </c>
      <c r="M58" s="57" t="n">
        <v>27.2083</v>
      </c>
      <c r="N58" s="57" t="n">
        <v>32.3579</v>
      </c>
      <c r="O58" s="57" t="n">
        <v>32.8504</v>
      </c>
      <c r="P58" s="57" t="n">
        <v>5246.625</v>
      </c>
      <c r="Q58" s="57" t="n">
        <v>56.5</v>
      </c>
      <c r="R58" s="58" t="n">
        <f aca="false">P58/3600</f>
        <v>1.45739583333333</v>
      </c>
      <c r="S58" s="55"/>
      <c r="T58" s="36" t="n">
        <v>203.6952</v>
      </c>
      <c r="U58" s="36" t="n">
        <v>27.1987</v>
      </c>
      <c r="V58" s="36" t="n">
        <v>32.3609</v>
      </c>
      <c r="W58" s="36" t="n">
        <v>32.8495</v>
      </c>
      <c r="X58" s="36" t="n">
        <v>5281.687</v>
      </c>
      <c r="Y58" s="36" t="n">
        <v>49.125</v>
      </c>
      <c r="Z58" s="58" t="n">
        <f aca="false">X58/3600</f>
        <v>1.46713527777778</v>
      </c>
      <c r="AA58" s="55"/>
      <c r="AB58" s="55"/>
      <c r="AC58" s="55"/>
    </row>
    <row r="59" customFormat="false" ht="10.2" hidden="false" customHeight="false" outlineLevel="0" collapsed="false">
      <c r="A59" s="54"/>
      <c r="B59" s="47" t="s">
        <v>65</v>
      </c>
      <c r="C59" s="47" t="n">
        <v>22</v>
      </c>
      <c r="D59" s="60" t="n">
        <f aca="false">L59</f>
        <v>1772.9167</v>
      </c>
      <c r="E59" s="60" t="n">
        <f aca="false">N59</f>
        <v>41.0784</v>
      </c>
      <c r="F59" s="60" t="n">
        <f aca="false">L59</f>
        <v>1772.9167</v>
      </c>
      <c r="G59" s="60" t="n">
        <f aca="false">O59</f>
        <v>42.1789</v>
      </c>
      <c r="H59" s="60" t="n">
        <f aca="false">T59</f>
        <v>1772.3737</v>
      </c>
      <c r="I59" s="60" t="n">
        <f aca="false">V59</f>
        <v>41.0746</v>
      </c>
      <c r="J59" s="60" t="n">
        <f aca="false">T59</f>
        <v>1772.3737</v>
      </c>
      <c r="K59" s="60" t="n">
        <f aca="false">W59</f>
        <v>42.1824</v>
      </c>
      <c r="L59" s="59" t="n">
        <v>1772.9167</v>
      </c>
      <c r="M59" s="59" t="n">
        <v>39.9549</v>
      </c>
      <c r="N59" s="59" t="n">
        <v>41.0784</v>
      </c>
      <c r="O59" s="59" t="n">
        <v>42.1789</v>
      </c>
      <c r="P59" s="59" t="n">
        <v>5114.921</v>
      </c>
      <c r="Q59" s="50" t="n">
        <v>33.5</v>
      </c>
      <c r="R59" s="61" t="n">
        <f aca="false">P59/3600</f>
        <v>1.42081138888889</v>
      </c>
      <c r="S59" s="62"/>
      <c r="T59" s="36" t="n">
        <v>1772.3737</v>
      </c>
      <c r="U59" s="36" t="n">
        <v>39.9525</v>
      </c>
      <c r="V59" s="36" t="n">
        <v>41.0746</v>
      </c>
      <c r="W59" s="36" t="n">
        <v>42.1824</v>
      </c>
      <c r="X59" s="36" t="n">
        <v>5061.203</v>
      </c>
      <c r="Y59" s="36" t="n">
        <v>38.343</v>
      </c>
      <c r="Z59" s="61" t="n">
        <f aca="false">X59/3600</f>
        <v>1.4058897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48" t="n">
        <f aca="false">L60</f>
        <v>902.2736</v>
      </c>
      <c r="E60" s="48" t="n">
        <f aca="false">N60</f>
        <v>38.1988</v>
      </c>
      <c r="F60" s="48" t="n">
        <f aca="false">L60</f>
        <v>902.2736</v>
      </c>
      <c r="G60" s="48" t="n">
        <f aca="false">O60</f>
        <v>39.3843</v>
      </c>
      <c r="H60" s="48" t="n">
        <f aca="false">T60</f>
        <v>902.9312</v>
      </c>
      <c r="I60" s="48" t="n">
        <f aca="false">V60</f>
        <v>38.2039</v>
      </c>
      <c r="J60" s="48" t="n">
        <f aca="false">T60</f>
        <v>902.9312</v>
      </c>
      <c r="K60" s="48" t="n">
        <f aca="false">W60</f>
        <v>39.3808</v>
      </c>
      <c r="L60" s="49" t="n">
        <v>902.2736</v>
      </c>
      <c r="M60" s="49" t="n">
        <v>36.2026</v>
      </c>
      <c r="N60" s="49" t="n">
        <v>38.1988</v>
      </c>
      <c r="O60" s="49" t="n">
        <v>39.3843</v>
      </c>
      <c r="P60" s="49" t="n">
        <v>4465.281</v>
      </c>
      <c r="Q60" s="50" t="n">
        <v>38.421</v>
      </c>
      <c r="R60" s="51" t="n">
        <f aca="false">P60/3600</f>
        <v>1.24035583333333</v>
      </c>
      <c r="S60" s="52"/>
      <c r="T60" s="36" t="n">
        <v>902.9312</v>
      </c>
      <c r="U60" s="36" t="n">
        <v>36.1975</v>
      </c>
      <c r="V60" s="36" t="n">
        <v>38.2039</v>
      </c>
      <c r="W60" s="36" t="n">
        <v>39.3808</v>
      </c>
      <c r="X60" s="36" t="n">
        <v>4654.156</v>
      </c>
      <c r="Y60" s="36" t="n">
        <v>36.796</v>
      </c>
      <c r="Z60" s="51" t="n">
        <f aca="false">X60/3600</f>
        <v>1.29282111111111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48" t="n">
        <f aca="false">L61</f>
        <v>433.2832</v>
      </c>
      <c r="E61" s="48" t="n">
        <f aca="false">N61</f>
        <v>35.6364</v>
      </c>
      <c r="F61" s="48" t="n">
        <f aca="false">L61</f>
        <v>433.2832</v>
      </c>
      <c r="G61" s="48" t="n">
        <f aca="false">O61</f>
        <v>36.7317</v>
      </c>
      <c r="H61" s="48" t="n">
        <f aca="false">T61</f>
        <v>433.6024</v>
      </c>
      <c r="I61" s="48" t="n">
        <f aca="false">V61</f>
        <v>35.6392</v>
      </c>
      <c r="J61" s="48" t="n">
        <f aca="false">T61</f>
        <v>433.6024</v>
      </c>
      <c r="K61" s="48" t="n">
        <f aca="false">W61</f>
        <v>36.7141</v>
      </c>
      <c r="L61" s="49" t="n">
        <v>433.2832</v>
      </c>
      <c r="M61" s="49" t="n">
        <v>32.7073</v>
      </c>
      <c r="N61" s="49" t="n">
        <v>35.6364</v>
      </c>
      <c r="O61" s="49" t="n">
        <v>36.7317</v>
      </c>
      <c r="P61" s="49" t="n">
        <v>4357.75</v>
      </c>
      <c r="Q61" s="50" t="n">
        <v>44.015</v>
      </c>
      <c r="R61" s="51" t="n">
        <f aca="false">P61/3600</f>
        <v>1.21048611111111</v>
      </c>
      <c r="S61" s="52"/>
      <c r="T61" s="36" t="n">
        <v>433.6024</v>
      </c>
      <c r="U61" s="36" t="n">
        <v>32.7099</v>
      </c>
      <c r="V61" s="36" t="n">
        <v>35.6392</v>
      </c>
      <c r="W61" s="36" t="n">
        <v>36.7141</v>
      </c>
      <c r="X61" s="36" t="n">
        <v>4467.187</v>
      </c>
      <c r="Y61" s="36" t="n">
        <v>34</v>
      </c>
      <c r="Z61" s="51" t="n">
        <f aca="false">X61/3600</f>
        <v>1.24088527777778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8" t="n">
        <f aca="false">L62</f>
        <v>196.3136</v>
      </c>
      <c r="E62" s="68" t="n">
        <f aca="false">N62</f>
        <v>33.1652</v>
      </c>
      <c r="F62" s="68" t="n">
        <f aca="false">L62</f>
        <v>196.3136</v>
      </c>
      <c r="G62" s="68" t="n">
        <f aca="false">O62</f>
        <v>34.1151</v>
      </c>
      <c r="H62" s="68" t="n">
        <f aca="false">T62</f>
        <v>196.7448</v>
      </c>
      <c r="I62" s="68" t="n">
        <f aca="false">V62</f>
        <v>33.1425</v>
      </c>
      <c r="J62" s="68" t="n">
        <f aca="false">T62</f>
        <v>196.7448</v>
      </c>
      <c r="K62" s="68" t="n">
        <f aca="false">W62</f>
        <v>34.1135</v>
      </c>
      <c r="L62" s="57" t="n">
        <v>196.3136</v>
      </c>
      <c r="M62" s="57" t="n">
        <v>29.7425</v>
      </c>
      <c r="N62" s="57" t="n">
        <v>33.1652</v>
      </c>
      <c r="O62" s="57" t="n">
        <v>34.1151</v>
      </c>
      <c r="P62" s="57" t="n">
        <v>4165.234</v>
      </c>
      <c r="Q62" s="57" t="n">
        <v>34.281</v>
      </c>
      <c r="R62" s="58" t="n">
        <f aca="false">P62/3600</f>
        <v>1.15700944444444</v>
      </c>
      <c r="S62" s="55"/>
      <c r="T62" s="36" t="n">
        <v>196.7448</v>
      </c>
      <c r="U62" s="36" t="n">
        <v>29.7491</v>
      </c>
      <c r="V62" s="36" t="n">
        <v>33.1425</v>
      </c>
      <c r="W62" s="36" t="n">
        <v>34.1135</v>
      </c>
      <c r="X62" s="36" t="n">
        <v>4021.359</v>
      </c>
      <c r="Y62" s="36" t="n">
        <v>35.125</v>
      </c>
      <c r="Z62" s="58" t="n">
        <f aca="false">X62/3600</f>
        <v>1.11704416666667</v>
      </c>
      <c r="AA62" s="55"/>
      <c r="AB62" s="55"/>
      <c r="AC62" s="55"/>
    </row>
    <row r="63" customFormat="false" ht="10.2" hidden="false" customHeight="false" outlineLevel="0" collapsed="false">
      <c r="A63" s="47" t="s">
        <v>66</v>
      </c>
      <c r="B63" s="47" t="s">
        <v>67</v>
      </c>
      <c r="C63" s="47" t="n">
        <v>22</v>
      </c>
      <c r="D63" s="63" t="n">
        <f aca="false">L63</f>
        <v>2681.272</v>
      </c>
      <c r="E63" s="63" t="n">
        <f aca="false">N63</f>
        <v>46.2758</v>
      </c>
      <c r="F63" s="63" t="n">
        <f aca="false">L63</f>
        <v>2681.272</v>
      </c>
      <c r="G63" s="63" t="n">
        <f aca="false">O63</f>
        <v>47.177</v>
      </c>
      <c r="H63" s="63" t="n">
        <f aca="false">T63</f>
        <v>2683.4175</v>
      </c>
      <c r="I63" s="63" t="n">
        <f aca="false">V63</f>
        <v>46.3098</v>
      </c>
      <c r="J63" s="63" t="n">
        <f aca="false">T63</f>
        <v>2683.4175</v>
      </c>
      <c r="K63" s="63" t="n">
        <f aca="false">W63</f>
        <v>47.1603</v>
      </c>
      <c r="L63" s="59" t="n">
        <v>2681.272</v>
      </c>
      <c r="M63" s="59" t="n">
        <v>43.1928</v>
      </c>
      <c r="N63" s="59" t="n">
        <v>46.2758</v>
      </c>
      <c r="O63" s="59" t="n">
        <v>47.177</v>
      </c>
      <c r="P63" s="59" t="n">
        <v>63218.219</v>
      </c>
      <c r="Q63" s="50" t="n">
        <v>403.515</v>
      </c>
      <c r="R63" s="61" t="n">
        <f aca="false">P63/3600</f>
        <v>17.5606163888889</v>
      </c>
      <c r="S63" s="62"/>
      <c r="T63" s="36" t="n">
        <v>2683.4175</v>
      </c>
      <c r="U63" s="36" t="n">
        <v>43.1923</v>
      </c>
      <c r="V63" s="36" t="n">
        <v>46.3098</v>
      </c>
      <c r="W63" s="36" t="n">
        <v>47.1603</v>
      </c>
      <c r="X63" s="36" t="n">
        <v>63256.328</v>
      </c>
      <c r="Y63" s="36" t="n">
        <v>364.75</v>
      </c>
      <c r="Z63" s="61" t="n">
        <f aca="false">X63/3600</f>
        <v>17.57120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5" t="n">
        <f aca="false">L64</f>
        <v>1032.4113</v>
      </c>
      <c r="E64" s="65" t="n">
        <f aca="false">N64</f>
        <v>44.8158</v>
      </c>
      <c r="F64" s="65" t="n">
        <f aca="false">L64</f>
        <v>1032.4113</v>
      </c>
      <c r="G64" s="65" t="n">
        <f aca="false">O64</f>
        <v>45.3854</v>
      </c>
      <c r="H64" s="65" t="n">
        <f aca="false">T64</f>
        <v>1041.228</v>
      </c>
      <c r="I64" s="65" t="n">
        <f aca="false">V64</f>
        <v>44.8131</v>
      </c>
      <c r="J64" s="65" t="n">
        <f aca="false">T64</f>
        <v>1041.228</v>
      </c>
      <c r="K64" s="65" t="n">
        <f aca="false">W64</f>
        <v>45.4082</v>
      </c>
      <c r="L64" s="49" t="n">
        <v>1032.4113</v>
      </c>
      <c r="M64" s="49" t="n">
        <v>40.7383</v>
      </c>
      <c r="N64" s="49" t="n">
        <v>44.8158</v>
      </c>
      <c r="O64" s="49" t="n">
        <v>45.3854</v>
      </c>
      <c r="P64" s="49" t="n">
        <v>57794.125</v>
      </c>
      <c r="Q64" s="50" t="n">
        <v>358.578</v>
      </c>
      <c r="R64" s="51" t="n">
        <f aca="false">P64/3600</f>
        <v>16.0539236111111</v>
      </c>
      <c r="S64" s="52"/>
      <c r="T64" s="36" t="n">
        <v>1041.228</v>
      </c>
      <c r="U64" s="36" t="n">
        <v>40.7301</v>
      </c>
      <c r="V64" s="36" t="n">
        <v>44.8131</v>
      </c>
      <c r="W64" s="36" t="n">
        <v>45.4082</v>
      </c>
      <c r="X64" s="36" t="n">
        <v>58359.313</v>
      </c>
      <c r="Y64" s="36" t="n">
        <v>343.921</v>
      </c>
      <c r="Z64" s="51" t="n">
        <f aca="false">X64/3600</f>
        <v>16.2109202777778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5" t="n">
        <f aca="false">L65</f>
        <v>502.7568</v>
      </c>
      <c r="E65" s="65" t="n">
        <f aca="false">N65</f>
        <v>43.219</v>
      </c>
      <c r="F65" s="65" t="n">
        <f aca="false">L65</f>
        <v>502.7568</v>
      </c>
      <c r="G65" s="65" t="n">
        <f aca="false">O65</f>
        <v>43.5019</v>
      </c>
      <c r="H65" s="65" t="n">
        <f aca="false">T65</f>
        <v>506.9048</v>
      </c>
      <c r="I65" s="65" t="n">
        <f aca="false">V65</f>
        <v>43.1809</v>
      </c>
      <c r="J65" s="65" t="n">
        <f aca="false">T65</f>
        <v>506.9048</v>
      </c>
      <c r="K65" s="65" t="n">
        <f aca="false">W65</f>
        <v>43.3996</v>
      </c>
      <c r="L65" s="49" t="n">
        <v>502.7568</v>
      </c>
      <c r="M65" s="49" t="n">
        <v>38.0414</v>
      </c>
      <c r="N65" s="49" t="n">
        <v>43.219</v>
      </c>
      <c r="O65" s="49" t="n">
        <v>43.5019</v>
      </c>
      <c r="P65" s="49" t="n">
        <v>51944.75</v>
      </c>
      <c r="Q65" s="50" t="n">
        <v>347.515</v>
      </c>
      <c r="R65" s="51" t="n">
        <f aca="false">P65/3600</f>
        <v>14.4290972222222</v>
      </c>
      <c r="S65" s="52"/>
      <c r="T65" s="36" t="n">
        <v>506.9048</v>
      </c>
      <c r="U65" s="36" t="n">
        <v>38.0015</v>
      </c>
      <c r="V65" s="36" t="n">
        <v>43.1809</v>
      </c>
      <c r="W65" s="36" t="n">
        <v>43.3996</v>
      </c>
      <c r="X65" s="36" t="n">
        <v>54139.375</v>
      </c>
      <c r="Y65" s="36" t="n">
        <v>325.578</v>
      </c>
      <c r="Z65" s="51" t="n">
        <f aca="false">X65/3600</f>
        <v>15.0387152777778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6" t="n">
        <f aca="false">L66</f>
        <v>278.0416</v>
      </c>
      <c r="E66" s="66" t="n">
        <f aca="false">N66</f>
        <v>41.6932</v>
      </c>
      <c r="F66" s="66" t="n">
        <f aca="false">L66</f>
        <v>278.0416</v>
      </c>
      <c r="G66" s="66" t="n">
        <f aca="false">O66</f>
        <v>41.6925</v>
      </c>
      <c r="H66" s="66" t="n">
        <f aca="false">T66</f>
        <v>280.8272</v>
      </c>
      <c r="I66" s="66" t="n">
        <f aca="false">V66</f>
        <v>41.5167</v>
      </c>
      <c r="J66" s="66" t="n">
        <f aca="false">T66</f>
        <v>280.8272</v>
      </c>
      <c r="K66" s="66" t="n">
        <f aca="false">W66</f>
        <v>41.4623</v>
      </c>
      <c r="L66" s="57" t="n">
        <v>278.0416</v>
      </c>
      <c r="M66" s="57" t="n">
        <v>35.1866</v>
      </c>
      <c r="N66" s="57" t="n">
        <v>41.6932</v>
      </c>
      <c r="O66" s="57" t="n">
        <v>41.6925</v>
      </c>
      <c r="P66" s="57" t="n">
        <v>51261.922</v>
      </c>
      <c r="Q66" s="57" t="n">
        <v>354.156</v>
      </c>
      <c r="R66" s="58" t="n">
        <f aca="false">P66/3600</f>
        <v>14.2394227777778</v>
      </c>
      <c r="S66" s="55"/>
      <c r="T66" s="36" t="n">
        <v>280.8272</v>
      </c>
      <c r="U66" s="36" t="n">
        <v>35.1302</v>
      </c>
      <c r="V66" s="36" t="n">
        <v>41.5167</v>
      </c>
      <c r="W66" s="36" t="n">
        <v>41.4623</v>
      </c>
      <c r="X66" s="36" t="n">
        <v>47051.563</v>
      </c>
      <c r="Y66" s="36" t="n">
        <v>339.031</v>
      </c>
      <c r="Z66" s="58" t="n">
        <f aca="false">X66/3600</f>
        <v>13.0698786111111</v>
      </c>
      <c r="AA66" s="55"/>
      <c r="AB66" s="55"/>
      <c r="AC66" s="55"/>
    </row>
    <row r="67" customFormat="false" ht="10.2" hidden="false" customHeight="false" outlineLevel="0" collapsed="false">
      <c r="A67" s="54"/>
      <c r="B67" s="47" t="s">
        <v>69</v>
      </c>
      <c r="C67" s="47" t="n">
        <v>22</v>
      </c>
      <c r="D67" s="60" t="n">
        <f aca="false">L67</f>
        <v>3782.3352</v>
      </c>
      <c r="E67" s="60" t="n">
        <f aca="false">N67</f>
        <v>47.8103</v>
      </c>
      <c r="F67" s="60" t="n">
        <f aca="false">L67</f>
        <v>3782.3352</v>
      </c>
      <c r="G67" s="60" t="n">
        <f aca="false">O67</f>
        <v>46.9109</v>
      </c>
      <c r="H67" s="60" t="n">
        <f aca="false">T67</f>
        <v>3782.2087</v>
      </c>
      <c r="I67" s="60" t="n">
        <f aca="false">V67</f>
        <v>47.8027</v>
      </c>
      <c r="J67" s="60" t="n">
        <f aca="false">T67</f>
        <v>3782.2087</v>
      </c>
      <c r="K67" s="60" t="n">
        <f aca="false">W67</f>
        <v>46.8943</v>
      </c>
      <c r="L67" s="59" t="n">
        <v>3782.3352</v>
      </c>
      <c r="M67" s="59" t="n">
        <v>43.0444</v>
      </c>
      <c r="N67" s="59" t="n">
        <v>47.8103</v>
      </c>
      <c r="O67" s="59" t="n">
        <v>46.9109</v>
      </c>
      <c r="P67" s="59" t="n">
        <v>63902</v>
      </c>
      <c r="Q67" s="50" t="n">
        <v>359.281</v>
      </c>
      <c r="R67" s="61" t="n">
        <f aca="false">P67/3600</f>
        <v>17.7505555555556</v>
      </c>
      <c r="S67" s="62"/>
      <c r="T67" s="36" t="n">
        <v>3782.2087</v>
      </c>
      <c r="U67" s="36" t="n">
        <v>43.0453</v>
      </c>
      <c r="V67" s="36" t="n">
        <v>47.8027</v>
      </c>
      <c r="W67" s="36" t="n">
        <v>46.8943</v>
      </c>
      <c r="X67" s="36" t="n">
        <v>51733.969</v>
      </c>
      <c r="Y67" s="36" t="n">
        <v>357.078</v>
      </c>
      <c r="Z67" s="61" t="n">
        <f aca="false">X67/3600</f>
        <v>14.3705469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48" t="n">
        <f aca="false">L68</f>
        <v>1320.0856</v>
      </c>
      <c r="E68" s="48" t="n">
        <f aca="false">N68</f>
        <v>46.5124</v>
      </c>
      <c r="F68" s="48" t="n">
        <f aca="false">L68</f>
        <v>1320.0856</v>
      </c>
      <c r="G68" s="48" t="n">
        <f aca="false">O68</f>
        <v>44.7904</v>
      </c>
      <c r="H68" s="48" t="n">
        <f aca="false">T68</f>
        <v>1327.1952</v>
      </c>
      <c r="I68" s="48" t="n">
        <f aca="false">V68</f>
        <v>46.5017</v>
      </c>
      <c r="J68" s="48" t="n">
        <f aca="false">T68</f>
        <v>1327.1952</v>
      </c>
      <c r="K68" s="48" t="n">
        <f aca="false">W68</f>
        <v>44.7412</v>
      </c>
      <c r="L68" s="49" t="n">
        <v>1320.0856</v>
      </c>
      <c r="M68" s="49" t="n">
        <v>40.3756</v>
      </c>
      <c r="N68" s="49" t="n">
        <v>46.5124</v>
      </c>
      <c r="O68" s="49" t="n">
        <v>44.7904</v>
      </c>
      <c r="P68" s="49" t="n">
        <v>59004.5</v>
      </c>
      <c r="Q68" s="50" t="n">
        <v>371.109</v>
      </c>
      <c r="R68" s="51" t="n">
        <f aca="false">P68/3600</f>
        <v>16.3901388888889</v>
      </c>
      <c r="S68" s="52"/>
      <c r="T68" s="36" t="n">
        <v>1327.1952</v>
      </c>
      <c r="U68" s="36" t="n">
        <v>40.3627</v>
      </c>
      <c r="V68" s="36" t="n">
        <v>46.5017</v>
      </c>
      <c r="W68" s="36" t="n">
        <v>44.7412</v>
      </c>
      <c r="X68" s="36" t="n">
        <v>49859.734</v>
      </c>
      <c r="Y68" s="36" t="n">
        <v>347.531</v>
      </c>
      <c r="Z68" s="51" t="n">
        <f aca="false">X68/3600</f>
        <v>13.8499261111111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48" t="n">
        <f aca="false">L69</f>
        <v>608.6088</v>
      </c>
      <c r="E69" s="48" t="n">
        <f aca="false">N69</f>
        <v>45.3296</v>
      </c>
      <c r="F69" s="48" t="n">
        <f aca="false">L69</f>
        <v>608.6088</v>
      </c>
      <c r="G69" s="48" t="n">
        <f aca="false">O69</f>
        <v>42.9922</v>
      </c>
      <c r="H69" s="48" t="n">
        <f aca="false">T69</f>
        <v>610.4952</v>
      </c>
      <c r="I69" s="48" t="n">
        <f aca="false">V69</f>
        <v>45.1206</v>
      </c>
      <c r="J69" s="48" t="n">
        <f aca="false">T69</f>
        <v>610.4952</v>
      </c>
      <c r="K69" s="48" t="n">
        <f aca="false">W69</f>
        <v>42.8653</v>
      </c>
      <c r="L69" s="49" t="n">
        <v>608.6088</v>
      </c>
      <c r="M69" s="49" t="n">
        <v>37.4084</v>
      </c>
      <c r="N69" s="49" t="n">
        <v>45.3296</v>
      </c>
      <c r="O69" s="49" t="n">
        <v>42.9922</v>
      </c>
      <c r="P69" s="49" t="n">
        <v>52467.688</v>
      </c>
      <c r="Q69" s="50" t="n">
        <v>362.515</v>
      </c>
      <c r="R69" s="51" t="n">
        <f aca="false">P69/3600</f>
        <v>14.5743577777778</v>
      </c>
      <c r="S69" s="52"/>
      <c r="T69" s="36" t="n">
        <v>610.4952</v>
      </c>
      <c r="U69" s="36" t="n">
        <v>37.3757</v>
      </c>
      <c r="V69" s="36" t="n">
        <v>45.1206</v>
      </c>
      <c r="W69" s="36" t="n">
        <v>42.8653</v>
      </c>
      <c r="X69" s="36" t="n">
        <v>50641.859</v>
      </c>
      <c r="Y69" s="36" t="n">
        <v>322.281</v>
      </c>
      <c r="Z69" s="51" t="n">
        <f aca="false">X69/3600</f>
        <v>14.0671830555556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325.6576</v>
      </c>
      <c r="E70" s="56" t="n">
        <f aca="false">N70</f>
        <v>43.8415</v>
      </c>
      <c r="F70" s="56" t="n">
        <f aca="false">L70</f>
        <v>325.6576</v>
      </c>
      <c r="G70" s="56" t="n">
        <f aca="false">O70</f>
        <v>41.4978</v>
      </c>
      <c r="H70" s="56" t="n">
        <f aca="false">T70</f>
        <v>327.4864</v>
      </c>
      <c r="I70" s="56" t="n">
        <f aca="false">V70</f>
        <v>43.5888</v>
      </c>
      <c r="J70" s="56" t="n">
        <f aca="false">T70</f>
        <v>327.4864</v>
      </c>
      <c r="K70" s="56" t="n">
        <f aca="false">W70</f>
        <v>41.3985</v>
      </c>
      <c r="L70" s="57" t="n">
        <v>325.6576</v>
      </c>
      <c r="M70" s="57" t="n">
        <v>34.3089</v>
      </c>
      <c r="N70" s="57" t="n">
        <v>43.8415</v>
      </c>
      <c r="O70" s="57" t="n">
        <v>41.4978</v>
      </c>
      <c r="P70" s="57" t="n">
        <v>49675.703</v>
      </c>
      <c r="Q70" s="57" t="n">
        <v>346.359</v>
      </c>
      <c r="R70" s="58" t="n">
        <f aca="false">P70/3600</f>
        <v>13.7988063888889</v>
      </c>
      <c r="S70" s="55"/>
      <c r="T70" s="36" t="n">
        <v>327.4864</v>
      </c>
      <c r="U70" s="36" t="n">
        <v>34.2389</v>
      </c>
      <c r="V70" s="36" t="n">
        <v>43.5888</v>
      </c>
      <c r="W70" s="36" t="n">
        <v>41.3985</v>
      </c>
      <c r="X70" s="36" t="n">
        <v>57185.672</v>
      </c>
      <c r="Y70" s="36" t="n">
        <v>311.187</v>
      </c>
      <c r="Z70" s="58" t="n">
        <f aca="false">X70/3600</f>
        <v>15.8849088888889</v>
      </c>
      <c r="AA70" s="55"/>
      <c r="AB70" s="55"/>
      <c r="AC70" s="55"/>
    </row>
    <row r="71" customFormat="false" ht="10.2" hidden="false" customHeight="false" outlineLevel="0" collapsed="false">
      <c r="A71" s="54"/>
      <c r="B71" s="47" t="s">
        <v>71</v>
      </c>
      <c r="C71" s="47" t="n">
        <v>22</v>
      </c>
      <c r="D71" s="60" t="n">
        <f aca="false">L71</f>
        <v>3213.2937</v>
      </c>
      <c r="E71" s="60" t="n">
        <f aca="false">N71</f>
        <v>47.5682</v>
      </c>
      <c r="F71" s="60" t="n">
        <f aca="false">L71</f>
        <v>3213.2937</v>
      </c>
      <c r="G71" s="60" t="n">
        <f aca="false">O71</f>
        <v>47.7349</v>
      </c>
      <c r="H71" s="60" t="n">
        <f aca="false">T71</f>
        <v>3212.4272</v>
      </c>
      <c r="I71" s="60" t="n">
        <f aca="false">V71</f>
        <v>47.5632</v>
      </c>
      <c r="J71" s="60" t="n">
        <f aca="false">T71</f>
        <v>3212.4272</v>
      </c>
      <c r="K71" s="60" t="n">
        <f aca="false">W71</f>
        <v>47.7271</v>
      </c>
      <c r="L71" s="59" t="n">
        <v>3213.2937</v>
      </c>
      <c r="M71" s="59" t="n">
        <v>42.9972</v>
      </c>
      <c r="N71" s="59" t="n">
        <v>47.5682</v>
      </c>
      <c r="O71" s="59" t="n">
        <v>47.7349</v>
      </c>
      <c r="P71" s="59" t="n">
        <v>48022.188</v>
      </c>
      <c r="Q71" s="50" t="n">
        <v>356.812</v>
      </c>
      <c r="R71" s="61" t="n">
        <f aca="false">P71/3600</f>
        <v>13.3394966666667</v>
      </c>
      <c r="S71" s="62"/>
      <c r="T71" s="36" t="n">
        <v>3212.4272</v>
      </c>
      <c r="U71" s="36" t="n">
        <v>42.9917</v>
      </c>
      <c r="V71" s="36" t="n">
        <v>47.5632</v>
      </c>
      <c r="W71" s="36" t="n">
        <v>47.7271</v>
      </c>
      <c r="X71" s="36" t="n">
        <v>51257.125</v>
      </c>
      <c r="Y71" s="36" t="n">
        <v>333.062</v>
      </c>
      <c r="Z71" s="61" t="n">
        <f aca="false">X71/3600</f>
        <v>14.2380902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48" t="n">
        <f aca="false">L72</f>
        <v>1040.2168</v>
      </c>
      <c r="E72" s="48" t="n">
        <f aca="false">N72</f>
        <v>45.731</v>
      </c>
      <c r="F72" s="48" t="n">
        <f aca="false">L72</f>
        <v>1040.2168</v>
      </c>
      <c r="G72" s="48" t="n">
        <f aca="false">O72</f>
        <v>45.6705</v>
      </c>
      <c r="H72" s="48" t="n">
        <f aca="false">T72</f>
        <v>1049.9489</v>
      </c>
      <c r="I72" s="48" t="n">
        <f aca="false">V72</f>
        <v>45.6685</v>
      </c>
      <c r="J72" s="48" t="n">
        <f aca="false">T72</f>
        <v>1049.9489</v>
      </c>
      <c r="K72" s="48" t="n">
        <f aca="false">W72</f>
        <v>45.6617</v>
      </c>
      <c r="L72" s="49" t="n">
        <v>1040.2168</v>
      </c>
      <c r="M72" s="49" t="n">
        <v>40.3484</v>
      </c>
      <c r="N72" s="49" t="n">
        <v>45.731</v>
      </c>
      <c r="O72" s="49" t="n">
        <v>45.6705</v>
      </c>
      <c r="P72" s="49" t="n">
        <v>45166.328</v>
      </c>
      <c r="Q72" s="50" t="n">
        <v>369.093</v>
      </c>
      <c r="R72" s="51" t="n">
        <f aca="false">P72/3600</f>
        <v>12.5462022222222</v>
      </c>
      <c r="S72" s="52"/>
      <c r="T72" s="36" t="n">
        <v>1049.9489</v>
      </c>
      <c r="U72" s="36" t="n">
        <v>40.3295</v>
      </c>
      <c r="V72" s="36" t="n">
        <v>45.6685</v>
      </c>
      <c r="W72" s="36" t="n">
        <v>45.6617</v>
      </c>
      <c r="X72" s="36" t="n">
        <v>49727.609</v>
      </c>
      <c r="Y72" s="36" t="n">
        <v>326.203</v>
      </c>
      <c r="Z72" s="51" t="n">
        <f aca="false">X72/3600</f>
        <v>13.8132247222222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48" t="n">
        <f aca="false">L73</f>
        <v>469.4688</v>
      </c>
      <c r="E73" s="48" t="n">
        <f aca="false">N73</f>
        <v>43.838</v>
      </c>
      <c r="F73" s="48" t="n">
        <f aca="false">L73</f>
        <v>469.4688</v>
      </c>
      <c r="G73" s="48" t="n">
        <f aca="false">O73</f>
        <v>43.4822</v>
      </c>
      <c r="H73" s="48" t="n">
        <f aca="false">T73</f>
        <v>475.0536</v>
      </c>
      <c r="I73" s="48" t="n">
        <f aca="false">V73</f>
        <v>43.7153</v>
      </c>
      <c r="J73" s="48" t="n">
        <f aca="false">T73</f>
        <v>475.0536</v>
      </c>
      <c r="K73" s="48" t="n">
        <f aca="false">W73</f>
        <v>43.3835</v>
      </c>
      <c r="L73" s="49" t="n">
        <v>469.4688</v>
      </c>
      <c r="M73" s="49" t="n">
        <v>37.6131</v>
      </c>
      <c r="N73" s="49" t="n">
        <v>43.838</v>
      </c>
      <c r="O73" s="49" t="n">
        <v>43.4822</v>
      </c>
      <c r="P73" s="49" t="n">
        <v>43822.203</v>
      </c>
      <c r="Q73" s="50" t="n">
        <v>349.703</v>
      </c>
      <c r="R73" s="51" t="n">
        <f aca="false">P73/3600</f>
        <v>12.1728341666667</v>
      </c>
      <c r="S73" s="52"/>
      <c r="T73" s="36" t="n">
        <v>475.0536</v>
      </c>
      <c r="U73" s="36" t="n">
        <v>37.589</v>
      </c>
      <c r="V73" s="36" t="n">
        <v>43.7153</v>
      </c>
      <c r="W73" s="36" t="n">
        <v>43.3835</v>
      </c>
      <c r="X73" s="36" t="n">
        <v>50759.875</v>
      </c>
      <c r="Y73" s="36" t="n">
        <v>322.89</v>
      </c>
      <c r="Z73" s="51" t="n">
        <f aca="false">X73/3600</f>
        <v>14.0999652777778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8" t="n">
        <f aca="false">L74</f>
        <v>258.9192</v>
      </c>
      <c r="E74" s="68" t="n">
        <f aca="false">N74</f>
        <v>42.0743</v>
      </c>
      <c r="F74" s="68" t="n">
        <f aca="false">L74</f>
        <v>258.9192</v>
      </c>
      <c r="G74" s="68" t="n">
        <f aca="false">O74</f>
        <v>41.3363</v>
      </c>
      <c r="H74" s="68" t="n">
        <f aca="false">T74</f>
        <v>262.648</v>
      </c>
      <c r="I74" s="68" t="n">
        <f aca="false">V74</f>
        <v>41.8552</v>
      </c>
      <c r="J74" s="68" t="n">
        <f aca="false">T74</f>
        <v>262.648</v>
      </c>
      <c r="K74" s="68" t="n">
        <f aca="false">W74</f>
        <v>41.2032</v>
      </c>
      <c r="L74" s="57" t="n">
        <v>258.9192</v>
      </c>
      <c r="M74" s="57" t="n">
        <v>34.9125</v>
      </c>
      <c r="N74" s="57" t="n">
        <v>42.0743</v>
      </c>
      <c r="O74" s="57" t="n">
        <v>41.3363</v>
      </c>
      <c r="P74" s="57" t="n">
        <v>43031.797</v>
      </c>
      <c r="Q74" s="57" t="n">
        <v>339.89</v>
      </c>
      <c r="R74" s="58" t="n">
        <f aca="false">P74/3600</f>
        <v>11.9532769444444</v>
      </c>
      <c r="S74" s="55"/>
      <c r="T74" s="36" t="n">
        <v>262.648</v>
      </c>
      <c r="U74" s="36" t="n">
        <v>34.8377</v>
      </c>
      <c r="V74" s="36" t="n">
        <v>41.8552</v>
      </c>
      <c r="W74" s="36" t="n">
        <v>41.2032</v>
      </c>
      <c r="X74" s="36" t="n">
        <v>57764.656</v>
      </c>
      <c r="Y74" s="36" t="n">
        <v>345.531</v>
      </c>
      <c r="Z74" s="58" t="n">
        <f aca="false">X74/3600</f>
        <v>16.0457377777778</v>
      </c>
      <c r="AA74" s="55"/>
      <c r="AB74" s="55"/>
      <c r="AC74" s="55"/>
    </row>
    <row r="75" customFormat="false" ht="10.2" hidden="false" customHeight="false" outlineLevel="0" collapsed="false">
      <c r="A75" s="101"/>
      <c r="B75" s="101" t="s">
        <v>5</v>
      </c>
      <c r="C75" s="101"/>
      <c r="D75" s="109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6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6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6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6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6" t="s">
        <v>73</v>
      </c>
      <c r="P81" s="73"/>
      <c r="Q81" s="73" t="n">
        <f aca="false">GEOMEAN(Q11:Q74)</f>
        <v>195.956998842677</v>
      </c>
      <c r="R81" s="73" t="n">
        <f aca="false">GEOMEAN(R11:R74)</f>
        <v>8.66784111867789</v>
      </c>
      <c r="X81" s="73"/>
      <c r="Y81" s="73" t="n">
        <f aca="false">GEOMEAN(Y11:Y74)</f>
        <v>184.890398457266</v>
      </c>
      <c r="Z81" s="73" t="n">
        <f aca="false">GEOMEAN(Z11:Z74)</f>
        <v>8.9453366943439</v>
      </c>
    </row>
    <row r="82" customFormat="false" ht="10.2" hidden="false" customHeight="false" outlineLevel="0" collapsed="false">
      <c r="B82" s="36" t="s">
        <v>74</v>
      </c>
      <c r="X82" s="83"/>
      <c r="Y82" s="83" t="n">
        <f aca="false">Y81/Q81</f>
        <v>0.943525362958349</v>
      </c>
      <c r="Z82" s="83" t="n">
        <f aca="false">Z81/R81</f>
        <v>1.03201438188202</v>
      </c>
    </row>
    <row r="83" customFormat="false" ht="10.2" hidden="false" customHeight="false" outlineLevel="0" collapsed="false">
      <c r="B83" s="36" t="s">
        <v>75</v>
      </c>
      <c r="P83" s="72"/>
      <c r="Q83" s="72" t="n">
        <f aca="false">SUM(Q11:Q74)/3600</f>
        <v>5.05013583333333</v>
      </c>
      <c r="R83" s="72" t="n">
        <f aca="false">SUM(R11:R74)</f>
        <v>915.592967777778</v>
      </c>
      <c r="X83" s="72"/>
      <c r="Y83" s="72" t="n">
        <f aca="false">SUM(Y11:Y74)/3600</f>
        <v>4.768305</v>
      </c>
      <c r="Z83" s="72" t="n">
        <f aca="false">SUM(Z11:Z74)</f>
        <v>1002.92122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73926</cp:lastModifiedBy>
  <cp:lastPrinted>2010-08-23T01:57:13Z</cp:lastPrinted>
  <dcterms:modified xsi:type="dcterms:W3CDTF">2010-09-29T15:02:19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85771761</vt:lpwstr>
  </property>
</Properties>
</file>