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1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w/HHI_RQT_ROOT enabled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CC00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.910069286636489</v>
      </c>
      <c r="D10" s="24"/>
      <c r="E10" s="24"/>
      <c r="F10" s="24" t="n">
        <f aca="false">'Intra LoCo'!$Z82</f>
        <v>0.781664385981077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0.958001394622578</v>
      </c>
      <c r="D11" s="27"/>
      <c r="E11" s="27"/>
      <c r="F11" s="27" t="n">
        <f aca="false">'Intra LoCo'!$Y82</f>
        <v>0.996521527252035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.950460155202472</v>
      </c>
      <c r="D21" s="24"/>
      <c r="E21" s="24"/>
      <c r="F21" s="24" t="n">
        <f aca="false">'Random access LoCo'!$Z82</f>
        <v>0.97263488693337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875241688353058</v>
      </c>
      <c r="D22" s="27"/>
      <c r="E22" s="27"/>
      <c r="F22" s="27" t="n">
        <f aca="false">'Random access LoCo'!$Y82</f>
        <v>0.99614775064555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961954244981695</v>
      </c>
      <c r="D32" s="24"/>
      <c r="E32" s="24"/>
      <c r="F32" s="24" t="n">
        <f aca="false">'Low delay LoCo'!$Z82</f>
        <v>0.99954422557374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963798105785017</v>
      </c>
      <c r="D33" s="27"/>
      <c r="E33" s="27"/>
      <c r="F33" s="27" t="n">
        <f aca="false">'Low delay LoCo'!$Y82</f>
        <v>0.98808391250288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5780.3281</v>
      </c>
      <c r="E3" s="48" t="n">
        <f aca="false">N3</f>
        <v>42.9668</v>
      </c>
      <c r="F3" s="48" t="n">
        <f aca="false">L3</f>
        <v>105780.3281</v>
      </c>
      <c r="G3" s="48" t="n">
        <f aca="false">O3</f>
        <v>44.7566</v>
      </c>
      <c r="H3" s="48" t="n">
        <f aca="false">T3</f>
        <v>106467.2266</v>
      </c>
      <c r="I3" s="48" t="n">
        <f aca="false">V3</f>
        <v>42.9713</v>
      </c>
      <c r="J3" s="48" t="n">
        <f aca="false">T3</f>
        <v>106467.2266</v>
      </c>
      <c r="K3" s="48" t="n">
        <f aca="false">W3</f>
        <v>44.7442</v>
      </c>
      <c r="L3" s="49" t="n">
        <v>105780.3281</v>
      </c>
      <c r="M3" s="49" t="n">
        <v>43.5151</v>
      </c>
      <c r="N3" s="49" t="n">
        <v>42.9668</v>
      </c>
      <c r="O3" s="49" t="n">
        <v>44.7566</v>
      </c>
      <c r="P3" s="49" t="n">
        <v>165512.125</v>
      </c>
      <c r="Q3" s="50" t="n">
        <v>583.468</v>
      </c>
      <c r="R3" s="51" t="n">
        <f aca="false">P3/3600</f>
        <v>45.9755902777778</v>
      </c>
      <c r="S3" s="52"/>
      <c r="T3" s="36" t="n">
        <v>106467.2266</v>
      </c>
      <c r="U3" s="36" t="n">
        <v>43.5337</v>
      </c>
      <c r="V3" s="36" t="n">
        <v>42.9713</v>
      </c>
      <c r="W3" s="36" t="n">
        <v>44.7442</v>
      </c>
      <c r="X3" s="36" t="n">
        <v>158873.859</v>
      </c>
      <c r="Y3" s="36" t="n">
        <v>682.5</v>
      </c>
      <c r="Z3" s="51" t="n">
        <f aca="false">X3/3600</f>
        <v>44.13162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9825.1406</v>
      </c>
      <c r="E4" s="48" t="n">
        <f aca="false">N4</f>
        <v>40.3063</v>
      </c>
      <c r="F4" s="48" t="n">
        <f aca="false">L4</f>
        <v>59825.1406</v>
      </c>
      <c r="G4" s="48" t="n">
        <f aca="false">O4</f>
        <v>42.3032</v>
      </c>
      <c r="H4" s="48" t="n">
        <f aca="false">T4</f>
        <v>60231.3828</v>
      </c>
      <c r="I4" s="48" t="n">
        <f aca="false">V4</f>
        <v>40.2789</v>
      </c>
      <c r="J4" s="48" t="n">
        <f aca="false">T4</f>
        <v>60231.3828</v>
      </c>
      <c r="K4" s="48" t="n">
        <f aca="false">W4</f>
        <v>42.2743</v>
      </c>
      <c r="L4" s="49" t="n">
        <v>59825.1406</v>
      </c>
      <c r="M4" s="49" t="n">
        <v>40.2761</v>
      </c>
      <c r="N4" s="49" t="n">
        <v>40.3063</v>
      </c>
      <c r="O4" s="49" t="n">
        <v>42.3032</v>
      </c>
      <c r="P4" s="49" t="n">
        <v>155833.266</v>
      </c>
      <c r="Q4" s="50" t="n">
        <v>516.781</v>
      </c>
      <c r="R4" s="51" t="n">
        <f aca="false">P4/3600</f>
        <v>43.2870183333333</v>
      </c>
      <c r="S4" s="52"/>
      <c r="T4" s="36" t="n">
        <v>60231.3828</v>
      </c>
      <c r="U4" s="36" t="n">
        <v>40.2743</v>
      </c>
      <c r="V4" s="36" t="n">
        <v>40.2789</v>
      </c>
      <c r="W4" s="36" t="n">
        <v>42.2743</v>
      </c>
      <c r="X4" s="36" t="n">
        <v>134166.438</v>
      </c>
      <c r="Y4" s="36" t="n">
        <v>559.781</v>
      </c>
      <c r="Z4" s="51" t="n">
        <f aca="false">X4/3600</f>
        <v>37.268455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3767.5313</v>
      </c>
      <c r="E5" s="48" t="n">
        <f aca="false">N5</f>
        <v>38.2505</v>
      </c>
      <c r="F5" s="48" t="n">
        <f aca="false">L5</f>
        <v>33767.5313</v>
      </c>
      <c r="G5" s="48" t="n">
        <f aca="false">O5</f>
        <v>40.3922</v>
      </c>
      <c r="H5" s="48" t="n">
        <f aca="false">T5</f>
        <v>34031.543</v>
      </c>
      <c r="I5" s="48" t="n">
        <f aca="false">V5</f>
        <v>38.2003</v>
      </c>
      <c r="J5" s="48" t="n">
        <f aca="false">T5</f>
        <v>34031.543</v>
      </c>
      <c r="K5" s="48" t="n">
        <f aca="false">W5</f>
        <v>40.3478</v>
      </c>
      <c r="L5" s="49" t="n">
        <v>33767.5313</v>
      </c>
      <c r="M5" s="49" t="n">
        <v>37.2416</v>
      </c>
      <c r="N5" s="49" t="n">
        <v>38.2505</v>
      </c>
      <c r="O5" s="49" t="n">
        <v>40.3922</v>
      </c>
      <c r="P5" s="49" t="n">
        <v>136442.219</v>
      </c>
      <c r="Q5" s="50" t="n">
        <v>508</v>
      </c>
      <c r="R5" s="51" t="n">
        <f aca="false">P5/3600</f>
        <v>37.9006163888889</v>
      </c>
      <c r="S5" s="52"/>
      <c r="T5" s="36" t="n">
        <v>34031.543</v>
      </c>
      <c r="U5" s="36" t="n">
        <v>37.2411</v>
      </c>
      <c r="V5" s="36" t="n">
        <v>38.2003</v>
      </c>
      <c r="W5" s="36" t="n">
        <v>40.3478</v>
      </c>
      <c r="X5" s="36" t="n">
        <v>130081.281</v>
      </c>
      <c r="Y5" s="36" t="n">
        <v>574.375</v>
      </c>
      <c r="Z5" s="51" t="n">
        <f aca="false">X5/3600</f>
        <v>36.1336891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753.291</v>
      </c>
      <c r="E6" s="56" t="n">
        <f aca="false">N6</f>
        <v>36.4377</v>
      </c>
      <c r="F6" s="56" t="n">
        <f aca="false">L6</f>
        <v>18753.291</v>
      </c>
      <c r="G6" s="56" t="n">
        <f aca="false">O6</f>
        <v>38.8163</v>
      </c>
      <c r="H6" s="56" t="n">
        <f aca="false">T6</f>
        <v>18949.8027</v>
      </c>
      <c r="I6" s="56" t="n">
        <f aca="false">V6</f>
        <v>36.396</v>
      </c>
      <c r="J6" s="56" t="n">
        <f aca="false">T6</f>
        <v>18949.8027</v>
      </c>
      <c r="K6" s="56" t="n">
        <f aca="false">W6</f>
        <v>38.7452</v>
      </c>
      <c r="L6" s="57" t="n">
        <v>18753.291</v>
      </c>
      <c r="M6" s="57" t="n">
        <v>34.2745</v>
      </c>
      <c r="N6" s="57" t="n">
        <v>36.4377</v>
      </c>
      <c r="O6" s="57" t="n">
        <v>38.8163</v>
      </c>
      <c r="P6" s="57" t="n">
        <v>129285.484</v>
      </c>
      <c r="Q6" s="57" t="n">
        <v>465.125</v>
      </c>
      <c r="R6" s="58" t="n">
        <f aca="false">P6/3600</f>
        <v>35.9126344444444</v>
      </c>
      <c r="S6" s="55"/>
      <c r="T6" s="36" t="n">
        <v>18949.8027</v>
      </c>
      <c r="U6" s="36" t="n">
        <v>34.2663</v>
      </c>
      <c r="V6" s="36" t="n">
        <v>36.396</v>
      </c>
      <c r="W6" s="36" t="n">
        <v>38.7452</v>
      </c>
      <c r="X6" s="36" t="n">
        <v>121527.031</v>
      </c>
      <c r="Y6" s="36" t="n">
        <v>558.812</v>
      </c>
      <c r="Z6" s="58" t="n">
        <f aca="false">X6/3600</f>
        <v>33.7575086111111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07747.875</v>
      </c>
      <c r="E7" s="48" t="n">
        <f aca="false">N7</f>
        <v>45.6417</v>
      </c>
      <c r="F7" s="48" t="n">
        <f aca="false">L7</f>
        <v>107747.875</v>
      </c>
      <c r="G7" s="48" t="n">
        <f aca="false">O7</f>
        <v>45.311</v>
      </c>
      <c r="H7" s="48" t="n">
        <f aca="false">T7</f>
        <v>108235.4375</v>
      </c>
      <c r="I7" s="48" t="n">
        <f aca="false">V7</f>
        <v>45.6299</v>
      </c>
      <c r="J7" s="48" t="n">
        <f aca="false">T7</f>
        <v>108235.4375</v>
      </c>
      <c r="K7" s="48" t="n">
        <f aca="false">W7</f>
        <v>45.291</v>
      </c>
      <c r="L7" s="59" t="n">
        <v>107747.875</v>
      </c>
      <c r="M7" s="59" t="n">
        <v>43.4344</v>
      </c>
      <c r="N7" s="59" t="n">
        <v>45.6417</v>
      </c>
      <c r="O7" s="59" t="n">
        <v>45.311</v>
      </c>
      <c r="P7" s="49" t="n">
        <v>172151.047</v>
      </c>
      <c r="Q7" s="50" t="n">
        <v>472.219</v>
      </c>
      <c r="R7" s="51" t="n">
        <f aca="false">P7/3600</f>
        <v>47.8197352777778</v>
      </c>
      <c r="S7" s="52"/>
      <c r="T7" s="36" t="n">
        <v>108235.4375</v>
      </c>
      <c r="U7" s="36" t="n">
        <v>43.4395</v>
      </c>
      <c r="V7" s="36" t="n">
        <v>45.6299</v>
      </c>
      <c r="W7" s="36" t="n">
        <v>45.291</v>
      </c>
      <c r="X7" s="36" t="n">
        <v>160158.984</v>
      </c>
      <c r="Y7" s="36" t="n">
        <v>606.953</v>
      </c>
      <c r="Z7" s="51" t="n">
        <f aca="false">X7/3600</f>
        <v>44.48860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3156.7695</v>
      </c>
      <c r="E8" s="48" t="n">
        <f aca="false">N8</f>
        <v>43.4055</v>
      </c>
      <c r="F8" s="48" t="n">
        <f aca="false">L8</f>
        <v>63156.7695</v>
      </c>
      <c r="G8" s="48" t="n">
        <f aca="false">O8</f>
        <v>43.6325</v>
      </c>
      <c r="H8" s="48" t="n">
        <f aca="false">T8</f>
        <v>63383.4688</v>
      </c>
      <c r="I8" s="48" t="n">
        <f aca="false">V8</f>
        <v>43.3704</v>
      </c>
      <c r="J8" s="48" t="n">
        <f aca="false">T8</f>
        <v>63383.4688</v>
      </c>
      <c r="K8" s="48" t="n">
        <f aca="false">W8</f>
        <v>43.6095</v>
      </c>
      <c r="L8" s="49" t="n">
        <v>63156.7695</v>
      </c>
      <c r="M8" s="49" t="n">
        <v>39.9342</v>
      </c>
      <c r="N8" s="49" t="n">
        <v>43.4055</v>
      </c>
      <c r="O8" s="49" t="n">
        <v>43.6325</v>
      </c>
      <c r="P8" s="49" t="n">
        <v>155498.313</v>
      </c>
      <c r="Q8" s="50" t="n">
        <v>471.203</v>
      </c>
      <c r="R8" s="51" t="n">
        <f aca="false">P8/3600</f>
        <v>43.1939758333333</v>
      </c>
      <c r="S8" s="52"/>
      <c r="T8" s="36" t="n">
        <v>63383.4688</v>
      </c>
      <c r="U8" s="36" t="n">
        <v>39.9231</v>
      </c>
      <c r="V8" s="36" t="n">
        <v>43.3704</v>
      </c>
      <c r="W8" s="36" t="n">
        <v>43.6095</v>
      </c>
      <c r="X8" s="36" t="n">
        <v>134629.109</v>
      </c>
      <c r="Y8" s="36" t="n">
        <v>554.718</v>
      </c>
      <c r="Z8" s="51" t="n">
        <f aca="false">X8/3600</f>
        <v>37.3969747222222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6189.8203</v>
      </c>
      <c r="E9" s="48" t="n">
        <f aca="false">N9</f>
        <v>41.4104</v>
      </c>
      <c r="F9" s="48" t="n">
        <f aca="false">L9</f>
        <v>36189.8203</v>
      </c>
      <c r="G9" s="48" t="n">
        <f aca="false">O9</f>
        <v>42.0472</v>
      </c>
      <c r="H9" s="48" t="n">
        <f aca="false">T9</f>
        <v>36255.7461</v>
      </c>
      <c r="I9" s="48" t="n">
        <f aca="false">V9</f>
        <v>41.3795</v>
      </c>
      <c r="J9" s="48" t="n">
        <f aca="false">T9</f>
        <v>36255.7461</v>
      </c>
      <c r="K9" s="48" t="n">
        <f aca="false">W9</f>
        <v>42.0144</v>
      </c>
      <c r="L9" s="49" t="n">
        <v>36189.8203</v>
      </c>
      <c r="M9" s="49" t="n">
        <v>36.8486</v>
      </c>
      <c r="N9" s="49" t="n">
        <v>41.4104</v>
      </c>
      <c r="O9" s="49" t="n">
        <v>42.0472</v>
      </c>
      <c r="P9" s="49" t="n">
        <v>136656</v>
      </c>
      <c r="Q9" s="50" t="n">
        <v>469.828</v>
      </c>
      <c r="R9" s="51" t="n">
        <f aca="false">P9/3600</f>
        <v>37.96</v>
      </c>
      <c r="S9" s="52"/>
      <c r="T9" s="36" t="n">
        <v>36255.7461</v>
      </c>
      <c r="U9" s="36" t="n">
        <v>36.8342</v>
      </c>
      <c r="V9" s="36" t="n">
        <v>41.3795</v>
      </c>
      <c r="W9" s="36" t="n">
        <v>42.0144</v>
      </c>
      <c r="X9" s="36" t="n">
        <v>131891.25</v>
      </c>
      <c r="Y9" s="36" t="n">
        <v>532.546</v>
      </c>
      <c r="Z9" s="51" t="n">
        <f aca="false">X9/3600</f>
        <v>36.6364583333333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031.2793</v>
      </c>
      <c r="E10" s="56" t="n">
        <f aca="false">N10</f>
        <v>39.6377</v>
      </c>
      <c r="F10" s="56" t="n">
        <f aca="false">L10</f>
        <v>21031.2793</v>
      </c>
      <c r="G10" s="56" t="n">
        <f aca="false">O10</f>
        <v>40.452</v>
      </c>
      <c r="H10" s="56" t="n">
        <f aca="false">T10</f>
        <v>21160.3223</v>
      </c>
      <c r="I10" s="56" t="n">
        <f aca="false">V10</f>
        <v>39.6081</v>
      </c>
      <c r="J10" s="56" t="n">
        <f aca="false">T10</f>
        <v>21160.3223</v>
      </c>
      <c r="K10" s="56" t="n">
        <f aca="false">W10</f>
        <v>40.3984</v>
      </c>
      <c r="L10" s="57" t="n">
        <v>21031.2793</v>
      </c>
      <c r="M10" s="57" t="n">
        <v>33.9996</v>
      </c>
      <c r="N10" s="57" t="n">
        <v>39.6377</v>
      </c>
      <c r="O10" s="57" t="n">
        <v>40.452</v>
      </c>
      <c r="P10" s="57" t="n">
        <v>129513.141</v>
      </c>
      <c r="Q10" s="57" t="n">
        <v>441.265</v>
      </c>
      <c r="R10" s="58" t="n">
        <f aca="false">P10/3600</f>
        <v>35.9758725</v>
      </c>
      <c r="S10" s="55"/>
      <c r="T10" s="36" t="n">
        <v>21160.3223</v>
      </c>
      <c r="U10" s="36" t="n">
        <v>33.9978</v>
      </c>
      <c r="V10" s="36" t="n">
        <v>39.6081</v>
      </c>
      <c r="W10" s="36" t="n">
        <v>40.3984</v>
      </c>
      <c r="X10" s="36" t="n">
        <v>121114.391</v>
      </c>
      <c r="Y10" s="36" t="n">
        <v>479.265</v>
      </c>
      <c r="Z10" s="58" t="n">
        <f aca="false">X10/3600</f>
        <v>33.6428863888889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2650.0684</v>
      </c>
      <c r="E11" s="48" t="n">
        <f aca="false">N11</f>
        <v>44.5435</v>
      </c>
      <c r="F11" s="48" t="n">
        <f aca="false">L11</f>
        <v>22650.0684</v>
      </c>
      <c r="G11" s="48" t="n">
        <f aca="false">O11</f>
        <v>45.9908</v>
      </c>
      <c r="H11" s="48" t="n">
        <f aca="false">T11</f>
        <v>23845.502</v>
      </c>
      <c r="I11" s="48" t="n">
        <f aca="false">V11</f>
        <v>44.5728</v>
      </c>
      <c r="J11" s="48" t="n">
        <f aca="false">T11</f>
        <v>23845.502</v>
      </c>
      <c r="K11" s="48" t="n">
        <f aca="false">W11</f>
        <v>45.9859</v>
      </c>
      <c r="L11" s="49" t="n">
        <v>22650.0684</v>
      </c>
      <c r="M11" s="49" t="n">
        <v>42.7745</v>
      </c>
      <c r="N11" s="49" t="n">
        <v>44.5435</v>
      </c>
      <c r="O11" s="49" t="n">
        <v>45.9908</v>
      </c>
      <c r="P11" s="49" t="n">
        <v>124615.984</v>
      </c>
      <c r="Q11" s="50" t="n">
        <v>426.093</v>
      </c>
      <c r="R11" s="51" t="n">
        <f aca="false">P11/3600</f>
        <v>34.6155511111111</v>
      </c>
      <c r="S11" s="52"/>
      <c r="T11" s="36" t="n">
        <v>23845.502</v>
      </c>
      <c r="U11" s="36" t="n">
        <v>42.7846</v>
      </c>
      <c r="V11" s="36" t="n">
        <v>44.5728</v>
      </c>
      <c r="W11" s="36" t="n">
        <v>45.9859</v>
      </c>
      <c r="X11" s="36" t="n">
        <v>111951.875</v>
      </c>
      <c r="Y11" s="36" t="n">
        <v>418.359</v>
      </c>
      <c r="Z11" s="51" t="n">
        <f aca="false">X11/3600</f>
        <v>31.0977430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2628.0732</v>
      </c>
      <c r="E12" s="48" t="n">
        <f aca="false">N12</f>
        <v>42.7795</v>
      </c>
      <c r="F12" s="48" t="n">
        <f aca="false">L12</f>
        <v>12628.0732</v>
      </c>
      <c r="G12" s="48" t="n">
        <f aca="false">O12</f>
        <v>43.7384</v>
      </c>
      <c r="H12" s="48" t="n">
        <f aca="false">T12</f>
        <v>13314.2627</v>
      </c>
      <c r="I12" s="48" t="n">
        <f aca="false">V12</f>
        <v>42.7551</v>
      </c>
      <c r="J12" s="48" t="n">
        <f aca="false">T12</f>
        <v>13314.2627</v>
      </c>
      <c r="K12" s="48" t="n">
        <f aca="false">W12</f>
        <v>43.727</v>
      </c>
      <c r="L12" s="49" t="n">
        <v>12628.0732</v>
      </c>
      <c r="M12" s="49" t="n">
        <v>41.1058</v>
      </c>
      <c r="N12" s="49" t="n">
        <v>42.7795</v>
      </c>
      <c r="O12" s="49" t="n">
        <v>43.7384</v>
      </c>
      <c r="P12" s="49" t="n">
        <v>107071.016</v>
      </c>
      <c r="Q12" s="50" t="n">
        <v>380.078</v>
      </c>
      <c r="R12" s="51" t="n">
        <f aca="false">P12/3600</f>
        <v>29.7419488888889</v>
      </c>
      <c r="S12" s="52"/>
      <c r="T12" s="36" t="n">
        <v>13314.2627</v>
      </c>
      <c r="U12" s="36" t="n">
        <v>41.1037</v>
      </c>
      <c r="V12" s="36" t="n">
        <v>42.7551</v>
      </c>
      <c r="W12" s="36" t="n">
        <v>43.727</v>
      </c>
      <c r="X12" s="36" t="n">
        <v>94945.984</v>
      </c>
      <c r="Y12" s="36" t="n">
        <v>382.906</v>
      </c>
      <c r="Z12" s="51" t="n">
        <f aca="false">X12/3600</f>
        <v>26.3738844444444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078.6719</v>
      </c>
      <c r="E13" s="48" t="n">
        <f aca="false">N13</f>
        <v>41.1507</v>
      </c>
      <c r="F13" s="48" t="n">
        <f aca="false">L13</f>
        <v>7078.6719</v>
      </c>
      <c r="G13" s="48" t="n">
        <f aca="false">O13</f>
        <v>41.971</v>
      </c>
      <c r="H13" s="48" t="n">
        <f aca="false">T13</f>
        <v>7498.3022</v>
      </c>
      <c r="I13" s="48" t="n">
        <f aca="false">V13</f>
        <v>41.0558</v>
      </c>
      <c r="J13" s="48" t="n">
        <f aca="false">T13</f>
        <v>7498.3022</v>
      </c>
      <c r="K13" s="48" t="n">
        <f aca="false">W13</f>
        <v>41.9664</v>
      </c>
      <c r="L13" s="49" t="n">
        <v>7078.6719</v>
      </c>
      <c r="M13" s="49" t="n">
        <v>39.1068</v>
      </c>
      <c r="N13" s="49" t="n">
        <v>41.1507</v>
      </c>
      <c r="O13" s="49" t="n">
        <v>41.971</v>
      </c>
      <c r="P13" s="49" t="n">
        <v>102404.453</v>
      </c>
      <c r="Q13" s="50" t="n">
        <v>365.265</v>
      </c>
      <c r="R13" s="51" t="n">
        <f aca="false">P13/3600</f>
        <v>28.4456813888889</v>
      </c>
      <c r="S13" s="52"/>
      <c r="T13" s="36" t="n">
        <v>7498.3022</v>
      </c>
      <c r="U13" s="36" t="n">
        <v>39.0917</v>
      </c>
      <c r="V13" s="36" t="n">
        <v>41.0558</v>
      </c>
      <c r="W13" s="36" t="n">
        <v>41.9664</v>
      </c>
      <c r="X13" s="36" t="n">
        <v>94116.422</v>
      </c>
      <c r="Y13" s="36" t="n">
        <v>375.984</v>
      </c>
      <c r="Z13" s="51" t="n">
        <f aca="false">X13/3600</f>
        <v>26.1434505555556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3919.9937</v>
      </c>
      <c r="E14" s="56" t="n">
        <f aca="false">N14</f>
        <v>39.5837</v>
      </c>
      <c r="F14" s="56" t="n">
        <f aca="false">L14</f>
        <v>3919.9937</v>
      </c>
      <c r="G14" s="56" t="n">
        <f aca="false">O14</f>
        <v>40.6938</v>
      </c>
      <c r="H14" s="56" t="n">
        <f aca="false">T14</f>
        <v>4183.4937</v>
      </c>
      <c r="I14" s="56" t="n">
        <f aca="false">V14</f>
        <v>39.5735</v>
      </c>
      <c r="J14" s="56" t="n">
        <f aca="false">T14</f>
        <v>4183.4937</v>
      </c>
      <c r="K14" s="56" t="n">
        <f aca="false">W14</f>
        <v>40.6348</v>
      </c>
      <c r="L14" s="57" t="n">
        <v>3919.9937</v>
      </c>
      <c r="M14" s="57" t="n">
        <v>36.7523</v>
      </c>
      <c r="N14" s="57" t="n">
        <v>39.5837</v>
      </c>
      <c r="O14" s="57" t="n">
        <v>40.6938</v>
      </c>
      <c r="P14" s="57" t="n">
        <v>100010.891</v>
      </c>
      <c r="Q14" s="57" t="n">
        <v>377.812</v>
      </c>
      <c r="R14" s="58" t="n">
        <f aca="false">P14/3600</f>
        <v>27.7808030555556</v>
      </c>
      <c r="S14" s="55"/>
      <c r="T14" s="36" t="n">
        <v>4183.4937</v>
      </c>
      <c r="U14" s="36" t="n">
        <v>36.7234</v>
      </c>
      <c r="V14" s="36" t="n">
        <v>39.5735</v>
      </c>
      <c r="W14" s="36" t="n">
        <v>40.6348</v>
      </c>
      <c r="X14" s="36" t="n">
        <v>88300.344</v>
      </c>
      <c r="Y14" s="36" t="n">
        <v>379.171</v>
      </c>
      <c r="Z14" s="58" t="n">
        <f aca="false">X14/3600</f>
        <v>24.5278733333333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4370.1602</v>
      </c>
      <c r="E15" s="60" t="n">
        <f aca="false">N15</f>
        <v>43.3687</v>
      </c>
      <c r="F15" s="60" t="n">
        <f aca="false">L15</f>
        <v>54370.1602</v>
      </c>
      <c r="G15" s="60" t="n">
        <f aca="false">O15</f>
        <v>44.1146</v>
      </c>
      <c r="H15" s="60" t="n">
        <f aca="false">T15</f>
        <v>54677.4375</v>
      </c>
      <c r="I15" s="60" t="n">
        <f aca="false">V15</f>
        <v>43.3592</v>
      </c>
      <c r="J15" s="60" t="n">
        <f aca="false">T15</f>
        <v>54677.4375</v>
      </c>
      <c r="K15" s="60" t="n">
        <f aca="false">W15</f>
        <v>44.0792</v>
      </c>
      <c r="L15" s="59" t="n">
        <v>54370.1602</v>
      </c>
      <c r="M15" s="59" t="n">
        <v>41.8178</v>
      </c>
      <c r="N15" s="59" t="n">
        <v>43.3687</v>
      </c>
      <c r="O15" s="59" t="n">
        <v>44.1146</v>
      </c>
      <c r="P15" s="59" t="n">
        <v>145222.688</v>
      </c>
      <c r="Q15" s="50" t="n">
        <v>532.859</v>
      </c>
      <c r="R15" s="61" t="n">
        <f aca="false">P15/3600</f>
        <v>40.3396355555556</v>
      </c>
      <c r="S15" s="62"/>
      <c r="T15" s="36" t="n">
        <v>54677.4375</v>
      </c>
      <c r="U15" s="36" t="n">
        <v>41.8459</v>
      </c>
      <c r="V15" s="36" t="n">
        <v>43.3592</v>
      </c>
      <c r="W15" s="36" t="n">
        <v>44.0792</v>
      </c>
      <c r="X15" s="36" t="n">
        <v>129834.516</v>
      </c>
      <c r="Y15" s="36" t="n">
        <v>494.859</v>
      </c>
      <c r="Z15" s="61" t="n">
        <f aca="false">X15/3600</f>
        <v>36.06514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29723.1172</v>
      </c>
      <c r="E16" s="48" t="n">
        <f aca="false">N16</f>
        <v>40.8025</v>
      </c>
      <c r="F16" s="48" t="n">
        <f aca="false">L16</f>
        <v>29723.1172</v>
      </c>
      <c r="G16" s="48" t="n">
        <f aca="false">O16</f>
        <v>41.4138</v>
      </c>
      <c r="H16" s="48" t="n">
        <f aca="false">T16</f>
        <v>29851.4238</v>
      </c>
      <c r="I16" s="48" t="n">
        <f aca="false">V16</f>
        <v>40.7843</v>
      </c>
      <c r="J16" s="48" t="n">
        <f aca="false">T16</f>
        <v>29851.4238</v>
      </c>
      <c r="K16" s="48" t="n">
        <f aca="false">W16</f>
        <v>41.3821</v>
      </c>
      <c r="L16" s="49" t="n">
        <v>29723.1172</v>
      </c>
      <c r="M16" s="49" t="n">
        <v>38.6658</v>
      </c>
      <c r="N16" s="49" t="n">
        <v>40.8025</v>
      </c>
      <c r="O16" s="49" t="n">
        <v>41.4138</v>
      </c>
      <c r="P16" s="49" t="n">
        <v>123359.703</v>
      </c>
      <c r="Q16" s="50" t="n">
        <v>449.156</v>
      </c>
      <c r="R16" s="51" t="n">
        <f aca="false">P16/3600</f>
        <v>34.2665841666667</v>
      </c>
      <c r="S16" s="52"/>
      <c r="T16" s="36" t="n">
        <v>29851.4238</v>
      </c>
      <c r="U16" s="36" t="n">
        <v>38.6683</v>
      </c>
      <c r="V16" s="36" t="n">
        <v>40.7843</v>
      </c>
      <c r="W16" s="36" t="n">
        <v>41.3821</v>
      </c>
      <c r="X16" s="36" t="n">
        <v>101927.594</v>
      </c>
      <c r="Y16" s="36" t="n">
        <v>446</v>
      </c>
      <c r="Z16" s="51" t="n">
        <f aca="false">X16/3600</f>
        <v>28.3132205555556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5504.7725</v>
      </c>
      <c r="E17" s="48" t="n">
        <f aca="false">N17</f>
        <v>38.6657</v>
      </c>
      <c r="F17" s="48" t="n">
        <f aca="false">L17</f>
        <v>15504.7725</v>
      </c>
      <c r="G17" s="48" t="n">
        <f aca="false">O17</f>
        <v>39.6626</v>
      </c>
      <c r="H17" s="48" t="n">
        <f aca="false">T17</f>
        <v>15640.748</v>
      </c>
      <c r="I17" s="48" t="n">
        <f aca="false">V17</f>
        <v>38.6266</v>
      </c>
      <c r="J17" s="48" t="n">
        <f aca="false">T17</f>
        <v>15640.748</v>
      </c>
      <c r="K17" s="48" t="n">
        <f aca="false">W17</f>
        <v>39.6346</v>
      </c>
      <c r="L17" s="49" t="n">
        <v>15504.7725</v>
      </c>
      <c r="M17" s="49" t="n">
        <v>35.6856</v>
      </c>
      <c r="N17" s="49" t="n">
        <v>38.6657</v>
      </c>
      <c r="O17" s="49" t="n">
        <v>39.6626</v>
      </c>
      <c r="P17" s="49" t="n">
        <v>109934.234</v>
      </c>
      <c r="Q17" s="50" t="n">
        <v>402</v>
      </c>
      <c r="R17" s="51" t="n">
        <f aca="false">P17/3600</f>
        <v>30.5372872222222</v>
      </c>
      <c r="S17" s="52"/>
      <c r="T17" s="36" t="n">
        <v>15640.748</v>
      </c>
      <c r="U17" s="36" t="n">
        <v>35.6904</v>
      </c>
      <c r="V17" s="36" t="n">
        <v>38.6266</v>
      </c>
      <c r="W17" s="36" t="n">
        <v>39.6346</v>
      </c>
      <c r="X17" s="36" t="n">
        <v>100810.797</v>
      </c>
      <c r="Y17" s="36" t="n">
        <v>397.812</v>
      </c>
      <c r="Z17" s="51" t="n">
        <f aca="false">X17/3600</f>
        <v>28.0029991666667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19.6338</v>
      </c>
      <c r="E18" s="56" t="n">
        <f aca="false">N18</f>
        <v>36.8501</v>
      </c>
      <c r="F18" s="56" t="n">
        <f aca="false">L18</f>
        <v>7619.6338</v>
      </c>
      <c r="G18" s="56" t="n">
        <f aca="false">O18</f>
        <v>38.5586</v>
      </c>
      <c r="H18" s="56" t="n">
        <f aca="false">T18</f>
        <v>7745.333</v>
      </c>
      <c r="I18" s="56" t="n">
        <f aca="false">V18</f>
        <v>36.8295</v>
      </c>
      <c r="J18" s="56" t="n">
        <f aca="false">T18</f>
        <v>7745.333</v>
      </c>
      <c r="K18" s="56" t="n">
        <f aca="false">W18</f>
        <v>38.507</v>
      </c>
      <c r="L18" s="57" t="n">
        <v>7619.6338</v>
      </c>
      <c r="M18" s="57" t="n">
        <v>32.914</v>
      </c>
      <c r="N18" s="57" t="n">
        <v>36.8501</v>
      </c>
      <c r="O18" s="57" t="n">
        <v>38.5586</v>
      </c>
      <c r="P18" s="57" t="n">
        <v>103695.594</v>
      </c>
      <c r="Q18" s="57" t="n">
        <v>373.937</v>
      </c>
      <c r="R18" s="58" t="n">
        <f aca="false">P18/3600</f>
        <v>28.8043316666667</v>
      </c>
      <c r="S18" s="55"/>
      <c r="T18" s="36" t="n">
        <v>7745.333</v>
      </c>
      <c r="U18" s="36" t="n">
        <v>32.9129</v>
      </c>
      <c r="V18" s="36" t="n">
        <v>36.8295</v>
      </c>
      <c r="W18" s="36" t="n">
        <v>38.507</v>
      </c>
      <c r="X18" s="36" t="n">
        <v>91246.656</v>
      </c>
      <c r="Y18" s="36" t="n">
        <v>374.765</v>
      </c>
      <c r="Z18" s="58" t="n">
        <f aca="false">X18/3600</f>
        <v>25.3462933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0414.2109</v>
      </c>
      <c r="E19" s="60" t="n">
        <f aca="false">N19</f>
        <v>41.7927</v>
      </c>
      <c r="F19" s="60" t="n">
        <f aca="false">L19</f>
        <v>110414.2109</v>
      </c>
      <c r="G19" s="60" t="n">
        <f aca="false">O19</f>
        <v>44.1145</v>
      </c>
      <c r="H19" s="60" t="n">
        <f aca="false">T19</f>
        <v>111697.1016</v>
      </c>
      <c r="I19" s="60" t="n">
        <f aca="false">V19</f>
        <v>41.7844</v>
      </c>
      <c r="J19" s="60" t="n">
        <f aca="false">T19</f>
        <v>111697.1016</v>
      </c>
      <c r="K19" s="60" t="n">
        <f aca="false">W19</f>
        <v>44.094</v>
      </c>
      <c r="L19" s="59" t="n">
        <v>110414.2109</v>
      </c>
      <c r="M19" s="59" t="n">
        <v>40.7271</v>
      </c>
      <c r="N19" s="59" t="n">
        <v>41.7927</v>
      </c>
      <c r="O19" s="59" t="n">
        <v>44.1145</v>
      </c>
      <c r="P19" s="59" t="n">
        <v>310655.438</v>
      </c>
      <c r="Q19" s="50" t="n">
        <v>1095.171</v>
      </c>
      <c r="R19" s="61" t="n">
        <f aca="false">P19/3600</f>
        <v>86.2931772222222</v>
      </c>
      <c r="S19" s="62"/>
      <c r="T19" s="36" t="n">
        <v>111697.1016</v>
      </c>
      <c r="U19" s="36" t="n">
        <v>40.7601</v>
      </c>
      <c r="V19" s="36" t="n">
        <v>41.7844</v>
      </c>
      <c r="W19" s="36" t="n">
        <v>44.094</v>
      </c>
      <c r="X19" s="36" t="n">
        <v>303733.031</v>
      </c>
      <c r="Y19" s="36" t="n">
        <v>1091.953</v>
      </c>
      <c r="Z19" s="61" t="n">
        <f aca="false">X19/3600</f>
        <v>84.3702863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0857.4805</v>
      </c>
      <c r="E20" s="48" t="n">
        <f aca="false">N20</f>
        <v>39.4854</v>
      </c>
      <c r="F20" s="48" t="n">
        <f aca="false">L20</f>
        <v>50857.4805</v>
      </c>
      <c r="G20" s="48" t="n">
        <f aca="false">O20</f>
        <v>42.0787</v>
      </c>
      <c r="H20" s="48" t="n">
        <f aca="false">T20</f>
        <v>51375.0391</v>
      </c>
      <c r="I20" s="48" t="n">
        <f aca="false">V20</f>
        <v>39.4723</v>
      </c>
      <c r="J20" s="48" t="n">
        <f aca="false">T20</f>
        <v>51375.0391</v>
      </c>
      <c r="K20" s="48" t="n">
        <f aca="false">W20</f>
        <v>42.0394</v>
      </c>
      <c r="L20" s="49" t="n">
        <v>50857.4805</v>
      </c>
      <c r="M20" s="49" t="n">
        <v>37.9842</v>
      </c>
      <c r="N20" s="49" t="n">
        <v>39.4854</v>
      </c>
      <c r="O20" s="49" t="n">
        <v>42.0787</v>
      </c>
      <c r="P20" s="49" t="n">
        <v>236626.953</v>
      </c>
      <c r="Q20" s="50" t="n">
        <v>905.985</v>
      </c>
      <c r="R20" s="51" t="n">
        <f aca="false">P20/3600</f>
        <v>65.7297091666667</v>
      </c>
      <c r="S20" s="52"/>
      <c r="T20" s="36" t="n">
        <v>51375.0391</v>
      </c>
      <c r="U20" s="36" t="n">
        <v>37.9827</v>
      </c>
      <c r="V20" s="36" t="n">
        <v>39.4723</v>
      </c>
      <c r="W20" s="36" t="n">
        <v>42.0394</v>
      </c>
      <c r="X20" s="36" t="n">
        <v>246224.969</v>
      </c>
      <c r="Y20" s="36" t="n">
        <v>933.14</v>
      </c>
      <c r="Z20" s="51" t="n">
        <f aca="false">X20/3600</f>
        <v>68.3958247222222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7464.8633</v>
      </c>
      <c r="E21" s="48" t="n">
        <f aca="false">N21</f>
        <v>38.28</v>
      </c>
      <c r="F21" s="48" t="n">
        <f aca="false">L21</f>
        <v>27464.8633</v>
      </c>
      <c r="G21" s="48" t="n">
        <f aca="false">O21</f>
        <v>40.265</v>
      </c>
      <c r="H21" s="48" t="n">
        <f aca="false">T21</f>
        <v>27780.9238</v>
      </c>
      <c r="I21" s="48" t="n">
        <f aca="false">V21</f>
        <v>38.2508</v>
      </c>
      <c r="J21" s="48" t="n">
        <f aca="false">T21</f>
        <v>27780.9238</v>
      </c>
      <c r="K21" s="48" t="n">
        <f aca="false">W21</f>
        <v>40.1979</v>
      </c>
      <c r="L21" s="49" t="n">
        <v>27464.8633</v>
      </c>
      <c r="M21" s="49" t="n">
        <v>35.7611</v>
      </c>
      <c r="N21" s="49" t="n">
        <v>38.28</v>
      </c>
      <c r="O21" s="49" t="n">
        <v>40.265</v>
      </c>
      <c r="P21" s="49" t="n">
        <v>222706.375</v>
      </c>
      <c r="Q21" s="50" t="n">
        <v>834.281</v>
      </c>
      <c r="R21" s="51" t="n">
        <f aca="false">P21/3600</f>
        <v>61.8628819444444</v>
      </c>
      <c r="S21" s="52"/>
      <c r="T21" s="36" t="n">
        <v>27780.9238</v>
      </c>
      <c r="U21" s="36" t="n">
        <v>35.7545</v>
      </c>
      <c r="V21" s="36" t="n">
        <v>38.2508</v>
      </c>
      <c r="W21" s="36" t="n">
        <v>40.1979</v>
      </c>
      <c r="X21" s="36" t="n">
        <v>225480.391</v>
      </c>
      <c r="Y21" s="36" t="n">
        <v>853.859</v>
      </c>
      <c r="Z21" s="51" t="n">
        <f aca="false">X21/3600</f>
        <v>62.6334419444444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64.3223</v>
      </c>
      <c r="E22" s="56" t="n">
        <f aca="false">N22</f>
        <v>37.0288</v>
      </c>
      <c r="F22" s="56" t="n">
        <f aca="false">L22</f>
        <v>14664.3223</v>
      </c>
      <c r="G22" s="56" t="n">
        <f aca="false">O22</f>
        <v>38.3489</v>
      </c>
      <c r="H22" s="56" t="n">
        <f aca="false">T22</f>
        <v>14883.21</v>
      </c>
      <c r="I22" s="56" t="n">
        <f aca="false">V22</f>
        <v>36.9779</v>
      </c>
      <c r="J22" s="56" t="n">
        <f aca="false">T22</f>
        <v>14883.21</v>
      </c>
      <c r="K22" s="56" t="n">
        <f aca="false">W22</f>
        <v>38.2484</v>
      </c>
      <c r="L22" s="57" t="n">
        <v>14664.3223</v>
      </c>
      <c r="M22" s="57" t="n">
        <v>33.3808</v>
      </c>
      <c r="N22" s="57" t="n">
        <v>37.0288</v>
      </c>
      <c r="O22" s="57" t="n">
        <v>38.3489</v>
      </c>
      <c r="P22" s="57" t="n">
        <v>193969.5</v>
      </c>
      <c r="Q22" s="57" t="n">
        <v>796.5</v>
      </c>
      <c r="R22" s="58" t="n">
        <f aca="false">P22/3600</f>
        <v>53.8804166666667</v>
      </c>
      <c r="S22" s="55"/>
      <c r="T22" s="36" t="n">
        <v>14883.21</v>
      </c>
      <c r="U22" s="36" t="n">
        <v>33.3703</v>
      </c>
      <c r="V22" s="36" t="n">
        <v>36.9779</v>
      </c>
      <c r="W22" s="36" t="n">
        <v>38.2484</v>
      </c>
      <c r="X22" s="36" t="n">
        <v>211164.063</v>
      </c>
      <c r="Y22" s="36" t="n">
        <v>809.765</v>
      </c>
      <c r="Z22" s="58" t="n">
        <f aca="false">X22/3600</f>
        <v>58.6566841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1999.3203</v>
      </c>
      <c r="E23" s="63" t="n">
        <f aca="false">N23</f>
        <v>44.3863</v>
      </c>
      <c r="F23" s="63" t="n">
        <f aca="false">L23</f>
        <v>71999.3203</v>
      </c>
      <c r="G23" s="63" t="n">
        <f aca="false">O23</f>
        <v>45.952</v>
      </c>
      <c r="H23" s="63" t="n">
        <f aca="false">T23</f>
        <v>72668.6875</v>
      </c>
      <c r="I23" s="63" t="n">
        <f aca="false">V23</f>
        <v>44.3437</v>
      </c>
      <c r="J23" s="63" t="n">
        <f aca="false">T23</f>
        <v>72668.6875</v>
      </c>
      <c r="K23" s="63" t="n">
        <f aca="false">W23</f>
        <v>45.8717</v>
      </c>
      <c r="L23" s="64" t="n">
        <v>71999.3203</v>
      </c>
      <c r="M23" s="59" t="n">
        <v>41.2588</v>
      </c>
      <c r="N23" s="59" t="n">
        <v>44.3863</v>
      </c>
      <c r="O23" s="59" t="n">
        <v>45.952</v>
      </c>
      <c r="P23" s="59" t="n">
        <v>296333.344</v>
      </c>
      <c r="Q23" s="50" t="n">
        <v>1087.36</v>
      </c>
      <c r="R23" s="61" t="n">
        <f aca="false">P23/3600</f>
        <v>82.3148177777778</v>
      </c>
      <c r="S23" s="62"/>
      <c r="T23" s="36" t="n">
        <v>72668.6875</v>
      </c>
      <c r="U23" s="36" t="n">
        <v>41.2732</v>
      </c>
      <c r="V23" s="36" t="n">
        <v>44.3437</v>
      </c>
      <c r="W23" s="36" t="n">
        <v>45.8717</v>
      </c>
      <c r="X23" s="36" t="n">
        <v>238783.484</v>
      </c>
      <c r="Y23" s="36" t="n">
        <v>1034.985</v>
      </c>
      <c r="Z23" s="61" t="n">
        <f aca="false">X23/3600</f>
        <v>66.32874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0177.3027</v>
      </c>
      <c r="E24" s="65" t="n">
        <f aca="false">N24</f>
        <v>42.9105</v>
      </c>
      <c r="F24" s="65" t="n">
        <f aca="false">L24</f>
        <v>30177.3027</v>
      </c>
      <c r="G24" s="65" t="n">
        <f aca="false">O24</f>
        <v>43.8247</v>
      </c>
      <c r="H24" s="65" t="n">
        <f aca="false">T24</f>
        <v>30358.6367</v>
      </c>
      <c r="I24" s="65" t="n">
        <f aca="false">V24</f>
        <v>42.8095</v>
      </c>
      <c r="J24" s="65" t="n">
        <f aca="false">T24</f>
        <v>30358.6367</v>
      </c>
      <c r="K24" s="65" t="n">
        <f aca="false">W24</f>
        <v>43.6637</v>
      </c>
      <c r="L24" s="49" t="n">
        <v>30177.3027</v>
      </c>
      <c r="M24" s="49" t="n">
        <v>38.7634</v>
      </c>
      <c r="N24" s="49" t="n">
        <v>42.9105</v>
      </c>
      <c r="O24" s="49" t="n">
        <v>43.8247</v>
      </c>
      <c r="P24" s="49" t="n">
        <v>238702.281</v>
      </c>
      <c r="Q24" s="50" t="n">
        <v>899.062</v>
      </c>
      <c r="R24" s="51" t="n">
        <f aca="false">P24/3600</f>
        <v>66.3061891666667</v>
      </c>
      <c r="S24" s="52"/>
      <c r="T24" s="36" t="n">
        <v>30358.6367</v>
      </c>
      <c r="U24" s="36" t="n">
        <v>38.7385</v>
      </c>
      <c r="V24" s="36" t="n">
        <v>42.8095</v>
      </c>
      <c r="W24" s="36" t="n">
        <v>43.6637</v>
      </c>
      <c r="X24" s="36" t="n">
        <v>193831.859</v>
      </c>
      <c r="Y24" s="36" t="n">
        <v>875.546</v>
      </c>
      <c r="Z24" s="51" t="n">
        <f aca="false">X24/3600</f>
        <v>53.8421830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5602.9395</v>
      </c>
      <c r="E25" s="65" t="n">
        <f aca="false">N25</f>
        <v>41.4125</v>
      </c>
      <c r="F25" s="65" t="n">
        <f aca="false">L25</f>
        <v>15602.9395</v>
      </c>
      <c r="G25" s="65" t="n">
        <f aca="false">O25</f>
        <v>41.7528</v>
      </c>
      <c r="H25" s="65" t="n">
        <f aca="false">T25</f>
        <v>15685.2227</v>
      </c>
      <c r="I25" s="65" t="n">
        <f aca="false">V25</f>
        <v>41.2303</v>
      </c>
      <c r="J25" s="65" t="n">
        <f aca="false">T25</f>
        <v>15685.2227</v>
      </c>
      <c r="K25" s="65" t="n">
        <f aca="false">W25</f>
        <v>41.5376</v>
      </c>
      <c r="L25" s="49" t="n">
        <v>15602.9395</v>
      </c>
      <c r="M25" s="49" t="n">
        <v>37.0316</v>
      </c>
      <c r="N25" s="49" t="n">
        <v>41.4125</v>
      </c>
      <c r="O25" s="49" t="n">
        <v>41.7528</v>
      </c>
      <c r="P25" s="49" t="n">
        <v>222859.219</v>
      </c>
      <c r="Q25" s="50" t="n">
        <v>823.828</v>
      </c>
      <c r="R25" s="51" t="n">
        <f aca="false">P25/3600</f>
        <v>61.9053386111111</v>
      </c>
      <c r="S25" s="52"/>
      <c r="T25" s="36" t="n">
        <v>15685.2227</v>
      </c>
      <c r="U25" s="36" t="n">
        <v>36.9665</v>
      </c>
      <c r="V25" s="36" t="n">
        <v>41.2303</v>
      </c>
      <c r="W25" s="36" t="n">
        <v>41.5376</v>
      </c>
      <c r="X25" s="36" t="n">
        <v>184331.203</v>
      </c>
      <c r="Y25" s="36" t="n">
        <v>845.578</v>
      </c>
      <c r="Z25" s="51" t="n">
        <f aca="false">X25/3600</f>
        <v>51.2031119444444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8644.4697</v>
      </c>
      <c r="E26" s="66" t="n">
        <f aca="false">N26</f>
        <v>39.8264</v>
      </c>
      <c r="F26" s="66" t="n">
        <f aca="false">L26</f>
        <v>8644.4697</v>
      </c>
      <c r="G26" s="66" t="n">
        <f aca="false">O26</f>
        <v>39.6311</v>
      </c>
      <c r="H26" s="66" t="n">
        <f aca="false">T26</f>
        <v>8707.6699</v>
      </c>
      <c r="I26" s="66" t="n">
        <f aca="false">V26</f>
        <v>39.5983</v>
      </c>
      <c r="J26" s="66" t="n">
        <f aca="false">T26</f>
        <v>8707.6699</v>
      </c>
      <c r="K26" s="66" t="n">
        <f aca="false">W26</f>
        <v>39.3892</v>
      </c>
      <c r="L26" s="67" t="n">
        <v>8644.4697</v>
      </c>
      <c r="M26" s="57" t="n">
        <v>35.1343</v>
      </c>
      <c r="N26" s="57" t="n">
        <v>39.8264</v>
      </c>
      <c r="O26" s="57" t="n">
        <v>39.6311</v>
      </c>
      <c r="P26" s="57" t="n">
        <v>202014.469</v>
      </c>
      <c r="Q26" s="57" t="n">
        <v>769.86</v>
      </c>
      <c r="R26" s="58" t="n">
        <f aca="false">P26/3600</f>
        <v>56.1151302777778</v>
      </c>
      <c r="S26" s="55"/>
      <c r="T26" s="36" t="n">
        <v>8707.6699</v>
      </c>
      <c r="U26" s="36" t="n">
        <v>35.0147</v>
      </c>
      <c r="V26" s="36" t="n">
        <v>39.5983</v>
      </c>
      <c r="W26" s="36" t="n">
        <v>39.3892</v>
      </c>
      <c r="X26" s="36" t="n">
        <v>171321.297</v>
      </c>
      <c r="Y26" s="36" t="n">
        <v>782.765</v>
      </c>
      <c r="Z26" s="58" t="n">
        <f aca="false">X26/3600</f>
        <v>47.5892491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5890.875</v>
      </c>
      <c r="E27" s="63" t="n">
        <f aca="false">N27</f>
        <v>42.7991</v>
      </c>
      <c r="F27" s="63" t="n">
        <f aca="false">L27</f>
        <v>185890.875</v>
      </c>
      <c r="G27" s="63" t="n">
        <f aca="false">O27</f>
        <v>44.4016</v>
      </c>
      <c r="H27" s="63" t="n">
        <f aca="false">T27</f>
        <v>186179.5</v>
      </c>
      <c r="I27" s="63" t="n">
        <f aca="false">V27</f>
        <v>42.788</v>
      </c>
      <c r="J27" s="63" t="n">
        <f aca="false">T27</f>
        <v>186179.5</v>
      </c>
      <c r="K27" s="63" t="n">
        <f aca="false">W27</f>
        <v>44.3983</v>
      </c>
      <c r="L27" s="59" t="n">
        <v>185890.875</v>
      </c>
      <c r="M27" s="59" t="n">
        <v>42.3087</v>
      </c>
      <c r="N27" s="59" t="n">
        <v>42.7991</v>
      </c>
      <c r="O27" s="59" t="n">
        <v>44.4016</v>
      </c>
      <c r="P27" s="59" t="n">
        <v>379680.281</v>
      </c>
      <c r="Q27" s="50" t="n">
        <v>1687.343</v>
      </c>
      <c r="R27" s="61" t="n">
        <f aca="false">P27/3600</f>
        <v>105.466744722222</v>
      </c>
      <c r="S27" s="62"/>
      <c r="T27" s="36" t="n">
        <v>186179.5</v>
      </c>
      <c r="U27" s="36" t="n">
        <v>42.3138</v>
      </c>
      <c r="V27" s="36" t="n">
        <v>42.788</v>
      </c>
      <c r="W27" s="36" t="n">
        <v>44.3983</v>
      </c>
      <c r="X27" s="36" t="n">
        <v>404318.188</v>
      </c>
      <c r="Y27" s="36" t="n">
        <v>1467.437</v>
      </c>
      <c r="Z27" s="61" t="n">
        <f aca="false">X27/3600</f>
        <v>112.31060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2516.6406</v>
      </c>
      <c r="E28" s="65" t="n">
        <f aca="false">N28</f>
        <v>40.8867</v>
      </c>
      <c r="F28" s="65" t="n">
        <f aca="false">L28</f>
        <v>82516.6406</v>
      </c>
      <c r="G28" s="65" t="n">
        <f aca="false">O28</f>
        <v>42.971</v>
      </c>
      <c r="H28" s="65" t="n">
        <f aca="false">T28</f>
        <v>82860.5703</v>
      </c>
      <c r="I28" s="65" t="n">
        <f aca="false">V28</f>
        <v>40.8414</v>
      </c>
      <c r="J28" s="65" t="n">
        <f aca="false">T28</f>
        <v>82860.5703</v>
      </c>
      <c r="K28" s="65" t="n">
        <f aca="false">W28</f>
        <v>42.9288</v>
      </c>
      <c r="L28" s="49" t="n">
        <v>82516.6406</v>
      </c>
      <c r="M28" s="49" t="n">
        <v>37.1395</v>
      </c>
      <c r="N28" s="49" t="n">
        <v>40.8867</v>
      </c>
      <c r="O28" s="49" t="n">
        <v>42.971</v>
      </c>
      <c r="P28" s="49" t="n">
        <v>284684.5</v>
      </c>
      <c r="Q28" s="50" t="n">
        <v>1383.985</v>
      </c>
      <c r="R28" s="51" t="n">
        <f aca="false">P28/3600</f>
        <v>79.0790277777778</v>
      </c>
      <c r="S28" s="52"/>
      <c r="T28" s="36" t="n">
        <v>82860.5703</v>
      </c>
      <c r="U28" s="36" t="n">
        <v>37.1319</v>
      </c>
      <c r="V28" s="36" t="n">
        <v>40.8414</v>
      </c>
      <c r="W28" s="36" t="n">
        <v>42.9288</v>
      </c>
      <c r="X28" s="36" t="n">
        <v>311954.656</v>
      </c>
      <c r="Y28" s="36" t="n">
        <v>1172.093</v>
      </c>
      <c r="Z28" s="51" t="n">
        <f aca="false">X28/3600</f>
        <v>86.654071111111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1722.5547</v>
      </c>
      <c r="E29" s="65" t="n">
        <f aca="false">N29</f>
        <v>39.2673</v>
      </c>
      <c r="F29" s="65" t="n">
        <f aca="false">L29</f>
        <v>41722.5547</v>
      </c>
      <c r="G29" s="65" t="n">
        <f aca="false">O29</f>
        <v>41.7512</v>
      </c>
      <c r="H29" s="65" t="n">
        <f aca="false">T29</f>
        <v>41940.1133</v>
      </c>
      <c r="I29" s="65" t="n">
        <f aca="false">V29</f>
        <v>39.2153</v>
      </c>
      <c r="J29" s="65" t="n">
        <f aca="false">T29</f>
        <v>41940.1133</v>
      </c>
      <c r="K29" s="65" t="n">
        <f aca="false">W29</f>
        <v>41.6742</v>
      </c>
      <c r="L29" s="49" t="n">
        <v>41722.5547</v>
      </c>
      <c r="M29" s="49" t="n">
        <v>34.584</v>
      </c>
      <c r="N29" s="49" t="n">
        <v>39.2673</v>
      </c>
      <c r="O29" s="49" t="n">
        <v>41.7512</v>
      </c>
      <c r="P29" s="49" t="n">
        <v>297290.75</v>
      </c>
      <c r="Q29" s="50" t="n">
        <v>1063.296</v>
      </c>
      <c r="R29" s="51" t="n">
        <f aca="false">P29/3600</f>
        <v>82.5807638888889</v>
      </c>
      <c r="S29" s="52"/>
      <c r="T29" s="36" t="n">
        <v>41940.1133</v>
      </c>
      <c r="U29" s="36" t="n">
        <v>34.5649</v>
      </c>
      <c r="V29" s="36" t="n">
        <v>39.2153</v>
      </c>
      <c r="W29" s="36" t="n">
        <v>41.6742</v>
      </c>
      <c r="X29" s="36" t="n">
        <v>289555.063</v>
      </c>
      <c r="Y29" s="36" t="n">
        <v>1053.328</v>
      </c>
      <c r="Z29" s="51" t="n">
        <f aca="false">X29/3600</f>
        <v>80.4319619444445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2227.0273</v>
      </c>
      <c r="E30" s="66" t="n">
        <f aca="false">N30</f>
        <v>37.9588</v>
      </c>
      <c r="F30" s="66" t="n">
        <f aca="false">L30</f>
        <v>22227.0273</v>
      </c>
      <c r="G30" s="66" t="n">
        <f aca="false">O30</f>
        <v>40.6583</v>
      </c>
      <c r="H30" s="66" t="n">
        <f aca="false">T30</f>
        <v>22432.3848</v>
      </c>
      <c r="I30" s="66" t="n">
        <f aca="false">V30</f>
        <v>37.9181</v>
      </c>
      <c r="J30" s="66" t="n">
        <f aca="false">T30</f>
        <v>22432.3848</v>
      </c>
      <c r="K30" s="66" t="n">
        <f aca="false">W30</f>
        <v>40.5249</v>
      </c>
      <c r="L30" s="57" t="n">
        <v>22227.0273</v>
      </c>
      <c r="M30" s="57" t="n">
        <v>32.2074</v>
      </c>
      <c r="N30" s="57" t="n">
        <v>37.9588</v>
      </c>
      <c r="O30" s="57" t="n">
        <v>40.6583</v>
      </c>
      <c r="P30" s="57" t="n">
        <v>254654.297</v>
      </c>
      <c r="Q30" s="57" t="n">
        <v>971</v>
      </c>
      <c r="R30" s="58" t="n">
        <f aca="false">P30/3600</f>
        <v>70.7373047222222</v>
      </c>
      <c r="S30" s="55"/>
      <c r="T30" s="36" t="n">
        <v>22432.3848</v>
      </c>
      <c r="U30" s="36" t="n">
        <v>32.1776</v>
      </c>
      <c r="V30" s="36" t="n">
        <v>37.9181</v>
      </c>
      <c r="W30" s="36" t="n">
        <v>40.5249</v>
      </c>
      <c r="X30" s="36" t="n">
        <v>256138.609</v>
      </c>
      <c r="Y30" s="36" t="n">
        <v>974.359</v>
      </c>
      <c r="Z30" s="58" t="n">
        <f aca="false">X30/3600</f>
        <v>71.1496136111111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1504.8164</v>
      </c>
      <c r="E31" s="63" t="n">
        <f aca="false">N31</f>
        <v>43.823</v>
      </c>
      <c r="F31" s="63" t="n">
        <f aca="false">L31</f>
        <v>21504.8164</v>
      </c>
      <c r="G31" s="63" t="n">
        <f aca="false">O31</f>
        <v>44.4215</v>
      </c>
      <c r="H31" s="63" t="n">
        <f aca="false">T31</f>
        <v>21496.9434</v>
      </c>
      <c r="I31" s="63" t="n">
        <f aca="false">V31</f>
        <v>43.8215</v>
      </c>
      <c r="J31" s="63" t="n">
        <f aca="false">T31</f>
        <v>21496.9434</v>
      </c>
      <c r="K31" s="63" t="n">
        <f aca="false">W31</f>
        <v>44.4201</v>
      </c>
      <c r="L31" s="59" t="n">
        <v>21504.8164</v>
      </c>
      <c r="M31" s="59" t="n">
        <v>41.8845</v>
      </c>
      <c r="N31" s="59" t="n">
        <v>43.823</v>
      </c>
      <c r="O31" s="59" t="n">
        <v>44.4215</v>
      </c>
      <c r="P31" s="59" t="n">
        <v>59000.094</v>
      </c>
      <c r="Q31" s="50" t="n">
        <v>220.218</v>
      </c>
      <c r="R31" s="61" t="n">
        <f aca="false">P31/3600</f>
        <v>16.388915</v>
      </c>
      <c r="S31" s="62"/>
      <c r="T31" s="36" t="n">
        <v>21496.9434</v>
      </c>
      <c r="U31" s="36" t="n">
        <v>41.8789</v>
      </c>
      <c r="V31" s="36" t="n">
        <v>43.8215</v>
      </c>
      <c r="W31" s="36" t="n">
        <v>44.4201</v>
      </c>
      <c r="X31" s="36" t="n">
        <v>53195.281</v>
      </c>
      <c r="Y31" s="36" t="n">
        <v>214.703</v>
      </c>
      <c r="Z31" s="61" t="n">
        <f aca="false">X31/3600</f>
        <v>14.776466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1793.2705</v>
      </c>
      <c r="E32" s="65" t="n">
        <f aca="false">N32</f>
        <v>41.0419</v>
      </c>
      <c r="F32" s="65" t="n">
        <f aca="false">L32</f>
        <v>11793.2705</v>
      </c>
      <c r="G32" s="65" t="n">
        <f aca="false">O32</f>
        <v>41.2516</v>
      </c>
      <c r="H32" s="65" t="n">
        <f aca="false">T32</f>
        <v>11759.6836</v>
      </c>
      <c r="I32" s="65" t="n">
        <f aca="false">V32</f>
        <v>41.0306</v>
      </c>
      <c r="J32" s="65" t="n">
        <f aca="false">T32</f>
        <v>11759.6836</v>
      </c>
      <c r="K32" s="65" t="n">
        <f aca="false">W32</f>
        <v>41.2443</v>
      </c>
      <c r="L32" s="49" t="n">
        <v>11793.2705</v>
      </c>
      <c r="M32" s="49" t="n">
        <v>38.4622</v>
      </c>
      <c r="N32" s="49" t="n">
        <v>41.0419</v>
      </c>
      <c r="O32" s="49" t="n">
        <v>41.2516</v>
      </c>
      <c r="P32" s="49" t="n">
        <v>50242.203</v>
      </c>
      <c r="Q32" s="50" t="n">
        <v>206.125</v>
      </c>
      <c r="R32" s="51" t="n">
        <f aca="false">P32/3600</f>
        <v>13.9561675</v>
      </c>
      <c r="S32" s="52"/>
      <c r="T32" s="36" t="n">
        <v>11759.6836</v>
      </c>
      <c r="U32" s="36" t="n">
        <v>38.4305</v>
      </c>
      <c r="V32" s="36" t="n">
        <v>41.0306</v>
      </c>
      <c r="W32" s="36" t="n">
        <v>41.2443</v>
      </c>
      <c r="X32" s="36" t="n">
        <v>45518.094</v>
      </c>
      <c r="Y32" s="36" t="n">
        <v>188.546</v>
      </c>
      <c r="Z32" s="51" t="n">
        <f aca="false">X32/3600</f>
        <v>12.643915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281.2002</v>
      </c>
      <c r="I33" s="65" t="n">
        <f aca="false">V33</f>
        <v>38.5303</v>
      </c>
      <c r="J33" s="65" t="n">
        <f aca="false">T33</f>
        <v>6281.2002</v>
      </c>
      <c r="K33" s="65" t="n">
        <f aca="false">W33</f>
        <v>38.5104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9" t="n">
        <v>42473.281</v>
      </c>
      <c r="Q33" s="50" t="n">
        <v>203.734</v>
      </c>
      <c r="R33" s="51" t="n">
        <f aca="false">P33/3600</f>
        <v>11.7981336111111</v>
      </c>
      <c r="S33" s="52"/>
      <c r="T33" s="36" t="n">
        <v>6281.2002</v>
      </c>
      <c r="U33" s="36" t="n">
        <v>35.4955</v>
      </c>
      <c r="V33" s="36" t="n">
        <v>38.5303</v>
      </c>
      <c r="W33" s="36" t="n">
        <v>38.5104</v>
      </c>
      <c r="X33" s="36" t="n">
        <v>40749.469</v>
      </c>
      <c r="Y33" s="36" t="n">
        <v>180.687</v>
      </c>
      <c r="Z33" s="51" t="n">
        <f aca="false">X33/3600</f>
        <v>11.3192969444444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375.4353</v>
      </c>
      <c r="E34" s="66" t="n">
        <f aca="false">N34</f>
        <v>36.2274</v>
      </c>
      <c r="F34" s="66" t="n">
        <f aca="false">L34</f>
        <v>3375.4353</v>
      </c>
      <c r="G34" s="66" t="n">
        <f aca="false">O34</f>
        <v>35.9555</v>
      </c>
      <c r="H34" s="66" t="n">
        <f aca="false">T34</f>
        <v>3378.4473</v>
      </c>
      <c r="I34" s="66" t="n">
        <f aca="false">V34</f>
        <v>36.1996</v>
      </c>
      <c r="J34" s="66" t="n">
        <f aca="false">T34</f>
        <v>3378.4473</v>
      </c>
      <c r="K34" s="66" t="n">
        <f aca="false">W34</f>
        <v>35.8951</v>
      </c>
      <c r="L34" s="57" t="n">
        <v>3375.4353</v>
      </c>
      <c r="M34" s="57" t="n">
        <v>32.8931</v>
      </c>
      <c r="N34" s="57" t="n">
        <v>36.2274</v>
      </c>
      <c r="O34" s="57" t="n">
        <v>35.9555</v>
      </c>
      <c r="P34" s="57" t="n">
        <v>37479.609</v>
      </c>
      <c r="Q34" s="57" t="n">
        <v>193.968</v>
      </c>
      <c r="R34" s="58" t="n">
        <f aca="false">P34/3600</f>
        <v>10.4110025</v>
      </c>
      <c r="S34" s="55"/>
      <c r="T34" s="36" t="n">
        <v>3378.4473</v>
      </c>
      <c r="U34" s="36" t="n">
        <v>32.853</v>
      </c>
      <c r="V34" s="36" t="n">
        <v>36.1996</v>
      </c>
      <c r="W34" s="36" t="n">
        <v>35.8951</v>
      </c>
      <c r="X34" s="36" t="n">
        <v>38088.078</v>
      </c>
      <c r="Y34" s="36" t="n">
        <v>164.921</v>
      </c>
      <c r="Z34" s="58" t="n">
        <f aca="false">X34/3600</f>
        <v>10.5800216666667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4353.0195</v>
      </c>
      <c r="E35" s="63" t="n">
        <f aca="false">N35</f>
        <v>44.0191</v>
      </c>
      <c r="F35" s="63" t="n">
        <f aca="false">L35</f>
        <v>24353.0195</v>
      </c>
      <c r="G35" s="63" t="n">
        <f aca="false">O35</f>
        <v>45.3597</v>
      </c>
      <c r="H35" s="63" t="n">
        <f aca="false">T35</f>
        <v>24440.1309</v>
      </c>
      <c r="I35" s="63" t="n">
        <f aca="false">V35</f>
        <v>43.9978</v>
      </c>
      <c r="J35" s="63" t="n">
        <f aca="false">T35</f>
        <v>24440.1309</v>
      </c>
      <c r="K35" s="63" t="n">
        <f aca="false">W35</f>
        <v>45.33</v>
      </c>
      <c r="L35" s="59" t="n">
        <v>24353.0195</v>
      </c>
      <c r="M35" s="59" t="n">
        <v>42.0115</v>
      </c>
      <c r="N35" s="59" t="n">
        <v>44.0191</v>
      </c>
      <c r="O35" s="59" t="n">
        <v>45.3597</v>
      </c>
      <c r="P35" s="59" t="n">
        <v>68392.766</v>
      </c>
      <c r="Q35" s="50" t="n">
        <v>249.984</v>
      </c>
      <c r="R35" s="61" t="n">
        <f aca="false">P35/3600</f>
        <v>18.9979905555556</v>
      </c>
      <c r="S35" s="62"/>
      <c r="T35" s="36" t="n">
        <v>24440.1309</v>
      </c>
      <c r="U35" s="36" t="n">
        <v>42.0156</v>
      </c>
      <c r="V35" s="36" t="n">
        <v>43.9978</v>
      </c>
      <c r="W35" s="36" t="n">
        <v>45.33</v>
      </c>
      <c r="X35" s="36" t="n">
        <v>59013.563</v>
      </c>
      <c r="Y35" s="36" t="n">
        <v>229.734</v>
      </c>
      <c r="Z35" s="61" t="n">
        <f aca="false">X35/3600</f>
        <v>16.3926563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4539.0996</v>
      </c>
      <c r="E36" s="65" t="n">
        <f aca="false">N36</f>
        <v>41.7114</v>
      </c>
      <c r="F36" s="65" t="n">
        <f aca="false">L36</f>
        <v>14539.0996</v>
      </c>
      <c r="G36" s="65" t="n">
        <f aca="false">O36</f>
        <v>42.8628</v>
      </c>
      <c r="H36" s="65" t="n">
        <f aca="false">T36</f>
        <v>14593.7451</v>
      </c>
      <c r="I36" s="65" t="n">
        <f aca="false">V36</f>
        <v>41.6671</v>
      </c>
      <c r="J36" s="65" t="n">
        <f aca="false">T36</f>
        <v>14593.7451</v>
      </c>
      <c r="K36" s="65" t="n">
        <f aca="false">W36</f>
        <v>42.813</v>
      </c>
      <c r="L36" s="49" t="n">
        <v>14539.0996</v>
      </c>
      <c r="M36" s="49" t="n">
        <v>39.0555</v>
      </c>
      <c r="N36" s="49" t="n">
        <v>41.7114</v>
      </c>
      <c r="O36" s="49" t="n">
        <v>42.8628</v>
      </c>
      <c r="P36" s="49" t="n">
        <v>54676.25</v>
      </c>
      <c r="Q36" s="50" t="n">
        <v>241.781</v>
      </c>
      <c r="R36" s="51" t="n">
        <f aca="false">P36/3600</f>
        <v>15.1878472222222</v>
      </c>
      <c r="S36" s="52"/>
      <c r="T36" s="36" t="n">
        <v>14593.7451</v>
      </c>
      <c r="U36" s="36" t="n">
        <v>39.0488</v>
      </c>
      <c r="V36" s="36" t="n">
        <v>41.6671</v>
      </c>
      <c r="W36" s="36" t="n">
        <v>42.813</v>
      </c>
      <c r="X36" s="36" t="n">
        <v>46426.672</v>
      </c>
      <c r="Y36" s="36" t="n">
        <v>216.593</v>
      </c>
      <c r="Z36" s="51" t="n">
        <f aca="false">X36/3600</f>
        <v>12.8962977777778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8524.9287</v>
      </c>
      <c r="E37" s="65" t="n">
        <f aca="false">N37</f>
        <v>39.6975</v>
      </c>
      <c r="F37" s="65" t="n">
        <f aca="false">L37</f>
        <v>8524.9287</v>
      </c>
      <c r="G37" s="65" t="n">
        <f aca="false">O37</f>
        <v>40.6924</v>
      </c>
      <c r="H37" s="65" t="n">
        <f aca="false">T37</f>
        <v>8570.3027</v>
      </c>
      <c r="I37" s="65" t="n">
        <f aca="false">V37</f>
        <v>39.642</v>
      </c>
      <c r="J37" s="65" t="n">
        <f aca="false">T37</f>
        <v>8570.3027</v>
      </c>
      <c r="K37" s="65" t="n">
        <f aca="false">W37</f>
        <v>40.6137</v>
      </c>
      <c r="L37" s="49" t="n">
        <v>8524.9287</v>
      </c>
      <c r="M37" s="49" t="n">
        <v>36.0323</v>
      </c>
      <c r="N37" s="49" t="n">
        <v>39.6975</v>
      </c>
      <c r="O37" s="49" t="n">
        <v>40.6924</v>
      </c>
      <c r="P37" s="49" t="n">
        <v>53998.938</v>
      </c>
      <c r="Q37" s="50" t="n">
        <v>247.593</v>
      </c>
      <c r="R37" s="51" t="n">
        <f aca="false">P37/3600</f>
        <v>14.999705</v>
      </c>
      <c r="S37" s="52"/>
      <c r="T37" s="36" t="n">
        <v>8570.3027</v>
      </c>
      <c r="U37" s="36" t="n">
        <v>36.0218</v>
      </c>
      <c r="V37" s="36" t="n">
        <v>39.642</v>
      </c>
      <c r="W37" s="36" t="n">
        <v>40.6137</v>
      </c>
      <c r="X37" s="36" t="n">
        <v>47221.391</v>
      </c>
      <c r="Y37" s="36" t="n">
        <v>209.781</v>
      </c>
      <c r="Z37" s="51" t="n">
        <f aca="false">X37/3600</f>
        <v>13.1170530555556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796.0098</v>
      </c>
      <c r="E38" s="66" t="n">
        <f aca="false">N38</f>
        <v>37.7536</v>
      </c>
      <c r="F38" s="66" t="n">
        <f aca="false">L38</f>
        <v>4796.0098</v>
      </c>
      <c r="G38" s="66" t="n">
        <f aca="false">O38</f>
        <v>38.6039</v>
      </c>
      <c r="H38" s="66" t="n">
        <f aca="false">T38</f>
        <v>4832.5215</v>
      </c>
      <c r="I38" s="66" t="n">
        <f aca="false">V38</f>
        <v>37.6924</v>
      </c>
      <c r="J38" s="66" t="n">
        <f aca="false">T38</f>
        <v>4832.5215</v>
      </c>
      <c r="K38" s="66" t="n">
        <f aca="false">W38</f>
        <v>38.5356</v>
      </c>
      <c r="L38" s="57" t="n">
        <v>4796.0098</v>
      </c>
      <c r="M38" s="57" t="n">
        <v>32.9818</v>
      </c>
      <c r="N38" s="57" t="n">
        <v>37.7536</v>
      </c>
      <c r="O38" s="57" t="n">
        <v>38.6039</v>
      </c>
      <c r="P38" s="57" t="n">
        <v>49846.953</v>
      </c>
      <c r="Q38" s="57" t="n">
        <v>226.578</v>
      </c>
      <c r="R38" s="58" t="n">
        <f aca="false">P38/3600</f>
        <v>13.8463758333333</v>
      </c>
      <c r="S38" s="55"/>
      <c r="T38" s="36" t="n">
        <v>4832.5215</v>
      </c>
      <c r="U38" s="36" t="n">
        <v>32.9585</v>
      </c>
      <c r="V38" s="36" t="n">
        <v>37.6924</v>
      </c>
      <c r="W38" s="36" t="n">
        <v>38.5356</v>
      </c>
      <c r="X38" s="36" t="n">
        <v>40355.063</v>
      </c>
      <c r="Y38" s="36" t="n">
        <v>205.187</v>
      </c>
      <c r="Z38" s="58" t="n">
        <f aca="false">X38/3600</f>
        <v>11.2097397222222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5706.9375</v>
      </c>
      <c r="E39" s="63" t="n">
        <f aca="false">N39</f>
        <v>42.4799</v>
      </c>
      <c r="F39" s="63" t="n">
        <f aca="false">L39</f>
        <v>45706.9375</v>
      </c>
      <c r="G39" s="63" t="n">
        <f aca="false">O39</f>
        <v>43.3161</v>
      </c>
      <c r="H39" s="63" t="n">
        <f aca="false">T39</f>
        <v>45710.0781</v>
      </c>
      <c r="I39" s="63" t="n">
        <f aca="false">V39</f>
        <v>42.4756</v>
      </c>
      <c r="J39" s="63" t="n">
        <f aca="false">T39</f>
        <v>45710.0781</v>
      </c>
      <c r="K39" s="63" t="n">
        <f aca="false">W39</f>
        <v>43.3108</v>
      </c>
      <c r="L39" s="59" t="n">
        <v>45706.9375</v>
      </c>
      <c r="M39" s="59" t="n">
        <v>41.2102</v>
      </c>
      <c r="N39" s="59" t="n">
        <v>42.4799</v>
      </c>
      <c r="O39" s="59" t="n">
        <v>43.3161</v>
      </c>
      <c r="P39" s="59" t="n">
        <v>70199.797</v>
      </c>
      <c r="Q39" s="50" t="n">
        <v>275.734</v>
      </c>
      <c r="R39" s="61" t="n">
        <f aca="false">P39/3600</f>
        <v>19.4999436111111</v>
      </c>
      <c r="S39" s="62"/>
      <c r="T39" s="36" t="n">
        <v>45710.0781</v>
      </c>
      <c r="U39" s="36" t="n">
        <v>41.2102</v>
      </c>
      <c r="V39" s="36" t="n">
        <v>42.4756</v>
      </c>
      <c r="W39" s="36" t="n">
        <v>43.3108</v>
      </c>
      <c r="X39" s="36" t="n">
        <v>62637.719</v>
      </c>
      <c r="Y39" s="36" t="n">
        <v>231.468</v>
      </c>
      <c r="Z39" s="61" t="n">
        <f aca="false">X39/3600</f>
        <v>17.3993663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8195.8984</v>
      </c>
      <c r="E40" s="65" t="n">
        <f aca="false">N40</f>
        <v>39.2294</v>
      </c>
      <c r="F40" s="65" t="n">
        <f aca="false">L40</f>
        <v>28195.8984</v>
      </c>
      <c r="G40" s="65" t="n">
        <f aca="false">O40</f>
        <v>40.0117</v>
      </c>
      <c r="H40" s="65" t="n">
        <f aca="false">T40</f>
        <v>28200.0391</v>
      </c>
      <c r="I40" s="65" t="n">
        <f aca="false">V40</f>
        <v>39.2255</v>
      </c>
      <c r="J40" s="65" t="n">
        <f aca="false">T40</f>
        <v>28200.0391</v>
      </c>
      <c r="K40" s="65" t="n">
        <f aca="false">W40</f>
        <v>40.0073</v>
      </c>
      <c r="L40" s="49" t="n">
        <v>28195.8984</v>
      </c>
      <c r="M40" s="49" t="n">
        <v>36.9112</v>
      </c>
      <c r="N40" s="49" t="n">
        <v>39.2294</v>
      </c>
      <c r="O40" s="49" t="n">
        <v>40.0117</v>
      </c>
      <c r="P40" s="49" t="n">
        <v>56388.547</v>
      </c>
      <c r="Q40" s="50" t="n">
        <v>211.812</v>
      </c>
      <c r="R40" s="51" t="n">
        <f aca="false">P40/3600</f>
        <v>15.6634852777778</v>
      </c>
      <c r="S40" s="52"/>
      <c r="T40" s="36" t="n">
        <v>28200.0391</v>
      </c>
      <c r="U40" s="36" t="n">
        <v>36.9108</v>
      </c>
      <c r="V40" s="36" t="n">
        <v>39.2255</v>
      </c>
      <c r="W40" s="36" t="n">
        <v>40.0073</v>
      </c>
      <c r="X40" s="36" t="n">
        <v>45879.484</v>
      </c>
      <c r="Y40" s="36" t="n">
        <v>190</v>
      </c>
      <c r="Z40" s="51" t="n">
        <f aca="false">X40/3600</f>
        <v>12.7443011111111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773.6426</v>
      </c>
      <c r="E41" s="65" t="n">
        <f aca="false">N41</f>
        <v>36.8304</v>
      </c>
      <c r="F41" s="65" t="n">
        <f aca="false">L41</f>
        <v>16773.6426</v>
      </c>
      <c r="G41" s="65" t="n">
        <f aca="false">O41</f>
        <v>37.5512</v>
      </c>
      <c r="H41" s="65" t="n">
        <f aca="false">T41</f>
        <v>16781.3848</v>
      </c>
      <c r="I41" s="65" t="n">
        <f aca="false">V41</f>
        <v>36.8178</v>
      </c>
      <c r="J41" s="65" t="n">
        <f aca="false">T41</f>
        <v>16781.3848</v>
      </c>
      <c r="K41" s="65" t="n">
        <f aca="false">W41</f>
        <v>37.5446</v>
      </c>
      <c r="L41" s="49" t="n">
        <v>16773.6426</v>
      </c>
      <c r="M41" s="49" t="n">
        <v>33.149</v>
      </c>
      <c r="N41" s="49" t="n">
        <v>36.8304</v>
      </c>
      <c r="O41" s="49" t="n">
        <v>37.5512</v>
      </c>
      <c r="P41" s="49" t="n">
        <v>43515.797</v>
      </c>
      <c r="Q41" s="50" t="n">
        <v>216.421</v>
      </c>
      <c r="R41" s="51" t="n">
        <f aca="false">P41/3600</f>
        <v>12.0877213888889</v>
      </c>
      <c r="S41" s="52"/>
      <c r="T41" s="36" t="n">
        <v>16781.3848</v>
      </c>
      <c r="U41" s="36" t="n">
        <v>33.1488</v>
      </c>
      <c r="V41" s="36" t="n">
        <v>36.8178</v>
      </c>
      <c r="W41" s="36" t="n">
        <v>37.5446</v>
      </c>
      <c r="X41" s="36" t="n">
        <v>48537.719</v>
      </c>
      <c r="Y41" s="36" t="n">
        <v>184.312</v>
      </c>
      <c r="Z41" s="51" t="n">
        <f aca="false">X41/3600</f>
        <v>13.4826997222222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924.3477</v>
      </c>
      <c r="E42" s="66" t="n">
        <f aca="false">N42</f>
        <v>34.7866</v>
      </c>
      <c r="F42" s="66" t="n">
        <f aca="false">L42</f>
        <v>8924.3477</v>
      </c>
      <c r="G42" s="66" t="n">
        <f aca="false">O42</f>
        <v>35.4544</v>
      </c>
      <c r="H42" s="66" t="n">
        <f aca="false">T42</f>
        <v>8930.9844</v>
      </c>
      <c r="I42" s="66" t="n">
        <f aca="false">V42</f>
        <v>34.7828</v>
      </c>
      <c r="J42" s="66" t="n">
        <f aca="false">T42</f>
        <v>8930.9844</v>
      </c>
      <c r="K42" s="66" t="n">
        <f aca="false">W42</f>
        <v>35.4454</v>
      </c>
      <c r="L42" s="57" t="n">
        <v>8924.3477</v>
      </c>
      <c r="M42" s="57" t="n">
        <v>29.4274</v>
      </c>
      <c r="N42" s="57" t="n">
        <v>34.7866</v>
      </c>
      <c r="O42" s="57" t="n">
        <v>35.4544</v>
      </c>
      <c r="P42" s="57" t="n">
        <v>45932.609</v>
      </c>
      <c r="Q42" s="57" t="n">
        <v>182.562</v>
      </c>
      <c r="R42" s="58" t="n">
        <f aca="false">P42/3600</f>
        <v>12.7590580555556</v>
      </c>
      <c r="S42" s="55"/>
      <c r="T42" s="36" t="n">
        <v>8930.9844</v>
      </c>
      <c r="U42" s="36" t="n">
        <v>29.4235</v>
      </c>
      <c r="V42" s="36" t="n">
        <v>34.7828</v>
      </c>
      <c r="W42" s="36" t="n">
        <v>35.4454</v>
      </c>
      <c r="X42" s="36" t="n">
        <v>37276.953</v>
      </c>
      <c r="Y42" s="36" t="n">
        <v>168.64</v>
      </c>
      <c r="Z42" s="58" t="n">
        <f aca="false">X42/3600</f>
        <v>10.3547091666667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5480.7813</v>
      </c>
      <c r="E43" s="63" t="n">
        <f aca="false">N43</f>
        <v>43.7069</v>
      </c>
      <c r="F43" s="63" t="n">
        <f aca="false">L43</f>
        <v>15480.7813</v>
      </c>
      <c r="G43" s="63" t="n">
        <f aca="false">O43</f>
        <v>44.4502</v>
      </c>
      <c r="H43" s="63" t="n">
        <f aca="false">T43</f>
        <v>15773.7412</v>
      </c>
      <c r="I43" s="63" t="n">
        <f aca="false">V43</f>
        <v>43.6906</v>
      </c>
      <c r="J43" s="63" t="n">
        <f aca="false">T43</f>
        <v>15773.7412</v>
      </c>
      <c r="K43" s="63" t="n">
        <f aca="false">W43</f>
        <v>44.4354</v>
      </c>
      <c r="L43" s="59" t="n">
        <v>15480.7813</v>
      </c>
      <c r="M43" s="59" t="n">
        <v>42.4402</v>
      </c>
      <c r="N43" s="59" t="n">
        <v>43.7069</v>
      </c>
      <c r="O43" s="59" t="n">
        <v>44.4502</v>
      </c>
      <c r="P43" s="59" t="n">
        <v>35800.672</v>
      </c>
      <c r="Q43" s="50" t="n">
        <v>122.375</v>
      </c>
      <c r="R43" s="61" t="n">
        <f aca="false">P43/3600</f>
        <v>9.94463111111111</v>
      </c>
      <c r="S43" s="62"/>
      <c r="T43" s="36" t="n">
        <v>15773.7412</v>
      </c>
      <c r="U43" s="36" t="n">
        <v>42.5382</v>
      </c>
      <c r="V43" s="36" t="n">
        <v>43.6906</v>
      </c>
      <c r="W43" s="36" t="n">
        <v>44.4354</v>
      </c>
      <c r="X43" s="36" t="n">
        <v>32379.391</v>
      </c>
      <c r="Y43" s="36" t="n">
        <v>112.406</v>
      </c>
      <c r="Z43" s="61" t="n">
        <f aca="false">X43/3600</f>
        <v>8.9942752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358.1553</v>
      </c>
      <c r="E44" s="65" t="n">
        <f aca="false">N44</f>
        <v>40.4244</v>
      </c>
      <c r="F44" s="65" t="n">
        <f aca="false">L44</f>
        <v>9358.1553</v>
      </c>
      <c r="G44" s="65" t="n">
        <f aca="false">O44</f>
        <v>41.7626</v>
      </c>
      <c r="H44" s="65" t="n">
        <f aca="false">T44</f>
        <v>9467.5068</v>
      </c>
      <c r="I44" s="65" t="n">
        <f aca="false">V44</f>
        <v>40.3698</v>
      </c>
      <c r="J44" s="65" t="n">
        <f aca="false">T44</f>
        <v>9467.5068</v>
      </c>
      <c r="K44" s="65" t="n">
        <f aca="false">W44</f>
        <v>41.7756</v>
      </c>
      <c r="L44" s="49" t="n">
        <v>9358.1553</v>
      </c>
      <c r="M44" s="49" t="n">
        <v>39.0425</v>
      </c>
      <c r="N44" s="49" t="n">
        <v>40.4244</v>
      </c>
      <c r="O44" s="49" t="n">
        <v>41.7626</v>
      </c>
      <c r="P44" s="49" t="n">
        <v>31161.844</v>
      </c>
      <c r="Q44" s="50" t="n">
        <v>115.781</v>
      </c>
      <c r="R44" s="51" t="n">
        <f aca="false">P44/3600</f>
        <v>8.65606777777778</v>
      </c>
      <c r="S44" s="52"/>
      <c r="T44" s="36" t="n">
        <v>9467.5068</v>
      </c>
      <c r="U44" s="36" t="n">
        <v>39.0908</v>
      </c>
      <c r="V44" s="36" t="n">
        <v>40.3698</v>
      </c>
      <c r="W44" s="36" t="n">
        <v>41.7756</v>
      </c>
      <c r="X44" s="36" t="n">
        <v>27014.938</v>
      </c>
      <c r="Y44" s="36" t="n">
        <v>108.734</v>
      </c>
      <c r="Z44" s="51" t="n">
        <f aca="false">X44/3600</f>
        <v>7.5041494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376.7593</v>
      </c>
      <c r="E45" s="65" t="n">
        <f aca="false">N45</f>
        <v>37.8346</v>
      </c>
      <c r="F45" s="65" t="n">
        <f aca="false">L45</f>
        <v>5376.7593</v>
      </c>
      <c r="G45" s="65" t="n">
        <f aca="false">O45</f>
        <v>39.6649</v>
      </c>
      <c r="H45" s="65" t="n">
        <f aca="false">T45</f>
        <v>5413.1392</v>
      </c>
      <c r="I45" s="65" t="n">
        <f aca="false">V45</f>
        <v>37.8009</v>
      </c>
      <c r="J45" s="65" t="n">
        <f aca="false">T45</f>
        <v>5413.1392</v>
      </c>
      <c r="K45" s="65" t="n">
        <f aca="false">W45</f>
        <v>39.671</v>
      </c>
      <c r="L45" s="49" t="n">
        <v>5376.7593</v>
      </c>
      <c r="M45" s="49" t="n">
        <v>35.7003</v>
      </c>
      <c r="N45" s="49" t="n">
        <v>37.8346</v>
      </c>
      <c r="O45" s="49" t="n">
        <v>39.6649</v>
      </c>
      <c r="P45" s="49" t="n">
        <v>27949.969</v>
      </c>
      <c r="Q45" s="50" t="n">
        <v>109.718</v>
      </c>
      <c r="R45" s="51" t="n">
        <f aca="false">P45/3600</f>
        <v>7.76388027777778</v>
      </c>
      <c r="S45" s="52"/>
      <c r="T45" s="36" t="n">
        <v>5413.1392</v>
      </c>
      <c r="U45" s="36" t="n">
        <v>35.706</v>
      </c>
      <c r="V45" s="36" t="n">
        <v>37.8009</v>
      </c>
      <c r="W45" s="36" t="n">
        <v>39.671</v>
      </c>
      <c r="X45" s="36" t="n">
        <v>24989.891</v>
      </c>
      <c r="Y45" s="36" t="n">
        <v>106.171</v>
      </c>
      <c r="Z45" s="51" t="n">
        <f aca="false">X45/3600</f>
        <v>6.94163638888889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723.0457</v>
      </c>
      <c r="I46" s="66" t="n">
        <f aca="false">V46</f>
        <v>35.7888</v>
      </c>
      <c r="J46" s="66" t="n">
        <f aca="false">T46</f>
        <v>2723.0457</v>
      </c>
      <c r="K46" s="66" t="n">
        <f aca="false">W46</f>
        <v>37.5514</v>
      </c>
      <c r="L46" s="57" t="n">
        <v>2698.2</v>
      </c>
      <c r="M46" s="57" t="n">
        <v>32.2851</v>
      </c>
      <c r="N46" s="57" t="n">
        <v>35.7869</v>
      </c>
      <c r="O46" s="57" t="n">
        <v>37.5645</v>
      </c>
      <c r="P46" s="57" t="n">
        <v>25094.094</v>
      </c>
      <c r="Q46" s="57" t="n">
        <v>102.89</v>
      </c>
      <c r="R46" s="58" t="n">
        <f aca="false">P46/3600</f>
        <v>6.97058166666667</v>
      </c>
      <c r="S46" s="55"/>
      <c r="T46" s="36" t="n">
        <v>2723.0457</v>
      </c>
      <c r="U46" s="36" t="n">
        <v>32.2758</v>
      </c>
      <c r="V46" s="36" t="n">
        <v>35.7888</v>
      </c>
      <c r="W46" s="36" t="n">
        <v>37.5514</v>
      </c>
      <c r="X46" s="36" t="n">
        <v>23316.313</v>
      </c>
      <c r="Y46" s="36" t="n">
        <v>96.453</v>
      </c>
      <c r="Z46" s="58" t="n">
        <f aca="false">X46/3600</f>
        <v>6.47675361111111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553.8247</v>
      </c>
      <c r="E47" s="63" t="n">
        <f aca="false">N47</f>
        <v>45.0123</v>
      </c>
      <c r="F47" s="63" t="n">
        <f aca="false">L47</f>
        <v>5553.8247</v>
      </c>
      <c r="G47" s="63" t="n">
        <f aca="false">O47</f>
        <v>44.7839</v>
      </c>
      <c r="H47" s="63" t="n">
        <f aca="false">T47</f>
        <v>5570.5215</v>
      </c>
      <c r="I47" s="63" t="n">
        <f aca="false">V47</f>
        <v>44.9718</v>
      </c>
      <c r="J47" s="63" t="n">
        <f aca="false">T47</f>
        <v>5570.5215</v>
      </c>
      <c r="K47" s="63" t="n">
        <f aca="false">W47</f>
        <v>44.7361</v>
      </c>
      <c r="L47" s="59" t="n">
        <v>5553.8247</v>
      </c>
      <c r="M47" s="59" t="n">
        <v>43.088</v>
      </c>
      <c r="N47" s="59" t="n">
        <v>45.0123</v>
      </c>
      <c r="O47" s="59" t="n">
        <v>44.7839</v>
      </c>
      <c r="P47" s="59" t="n">
        <v>13279.047</v>
      </c>
      <c r="Q47" s="50" t="n">
        <v>58.39</v>
      </c>
      <c r="R47" s="61" t="n">
        <f aca="false">P47/3600</f>
        <v>3.68862416666667</v>
      </c>
      <c r="S47" s="62"/>
      <c r="T47" s="36" t="n">
        <v>5570.5215</v>
      </c>
      <c r="U47" s="36" t="n">
        <v>43.0644</v>
      </c>
      <c r="V47" s="36" t="n">
        <v>44.9718</v>
      </c>
      <c r="W47" s="36" t="n">
        <v>44.7361</v>
      </c>
      <c r="X47" s="36" t="n">
        <v>12643.219</v>
      </c>
      <c r="Y47" s="36" t="n">
        <v>56.984</v>
      </c>
      <c r="Z47" s="61" t="n">
        <f aca="false">X47/3600</f>
        <v>3.51200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324.4473</v>
      </c>
      <c r="E48" s="65" t="n">
        <f aca="false">N48</f>
        <v>41.9932</v>
      </c>
      <c r="F48" s="65" t="n">
        <f aca="false">L48</f>
        <v>3324.4473</v>
      </c>
      <c r="G48" s="65" t="n">
        <f aca="false">O48</f>
        <v>41.4958</v>
      </c>
      <c r="H48" s="65" t="n">
        <f aca="false">T48</f>
        <v>3331.2112</v>
      </c>
      <c r="I48" s="65" t="n">
        <f aca="false">V48</f>
        <v>41.9353</v>
      </c>
      <c r="J48" s="65" t="n">
        <f aca="false">T48</f>
        <v>3331.2112</v>
      </c>
      <c r="K48" s="65" t="n">
        <f aca="false">W48</f>
        <v>41.4536</v>
      </c>
      <c r="L48" s="49" t="n">
        <v>3324.4473</v>
      </c>
      <c r="M48" s="49" t="n">
        <v>39.442</v>
      </c>
      <c r="N48" s="49" t="n">
        <v>41.9932</v>
      </c>
      <c r="O48" s="49" t="n">
        <v>41.4958</v>
      </c>
      <c r="P48" s="49" t="n">
        <v>11167.063</v>
      </c>
      <c r="Q48" s="50" t="n">
        <v>58.14</v>
      </c>
      <c r="R48" s="51" t="n">
        <f aca="false">P48/3600</f>
        <v>3.10196194444444</v>
      </c>
      <c r="S48" s="52"/>
      <c r="T48" s="36" t="n">
        <v>3331.2112</v>
      </c>
      <c r="U48" s="36" t="n">
        <v>39.3966</v>
      </c>
      <c r="V48" s="36" t="n">
        <v>41.9353</v>
      </c>
      <c r="W48" s="36" t="n">
        <v>41.4536</v>
      </c>
      <c r="X48" s="36" t="n">
        <v>11025.14</v>
      </c>
      <c r="Y48" s="36" t="n">
        <v>57.375</v>
      </c>
      <c r="Z48" s="51" t="n">
        <f aca="false">X48/3600</f>
        <v>3.06253888888889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02.6479</v>
      </c>
      <c r="I49" s="65" t="n">
        <f aca="false">V49</f>
        <v>39.3764</v>
      </c>
      <c r="J49" s="65" t="n">
        <f aca="false">T49</f>
        <v>1902.6479</v>
      </c>
      <c r="K49" s="65" t="n">
        <f aca="false">W49</f>
        <v>38.7412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9" t="n">
        <v>9918.047</v>
      </c>
      <c r="Q49" s="50" t="n">
        <v>58.75</v>
      </c>
      <c r="R49" s="51" t="n">
        <f aca="false">P49/3600</f>
        <v>2.75501305555556</v>
      </c>
      <c r="S49" s="52"/>
      <c r="T49" s="36" t="n">
        <v>1902.6479</v>
      </c>
      <c r="U49" s="36" t="n">
        <v>36.0204</v>
      </c>
      <c r="V49" s="36" t="n">
        <v>39.3764</v>
      </c>
      <c r="W49" s="36" t="n">
        <v>38.7412</v>
      </c>
      <c r="X49" s="36" t="n">
        <v>9395.312</v>
      </c>
      <c r="Y49" s="36" t="n">
        <v>51.046</v>
      </c>
      <c r="Z49" s="51" t="n">
        <f aca="false">X49/3600</f>
        <v>2.609808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35.8424</v>
      </c>
      <c r="I50" s="66" t="n">
        <f aca="false">V50</f>
        <v>37.0664</v>
      </c>
      <c r="J50" s="66" t="n">
        <f aca="false">T50</f>
        <v>1035.8424</v>
      </c>
      <c r="K50" s="66" t="n">
        <f aca="false">W50</f>
        <v>36.1639</v>
      </c>
      <c r="L50" s="57" t="n">
        <v>1035.2256</v>
      </c>
      <c r="M50" s="57" t="n">
        <v>32.9108</v>
      </c>
      <c r="N50" s="57" t="n">
        <v>37.1733</v>
      </c>
      <c r="O50" s="57" t="n">
        <v>36.2379</v>
      </c>
      <c r="P50" s="57" t="n">
        <v>9231.172</v>
      </c>
      <c r="Q50" s="57" t="n">
        <v>64.921</v>
      </c>
      <c r="R50" s="58" t="n">
        <f aca="false">P50/3600</f>
        <v>2.56421444444444</v>
      </c>
      <c r="S50" s="55"/>
      <c r="T50" s="36" t="n">
        <v>1035.8424</v>
      </c>
      <c r="U50" s="36" t="n">
        <v>32.85</v>
      </c>
      <c r="V50" s="36" t="n">
        <v>37.0664</v>
      </c>
      <c r="W50" s="36" t="n">
        <v>36.1639</v>
      </c>
      <c r="X50" s="36" t="n">
        <v>8838.39</v>
      </c>
      <c r="Y50" s="36" t="n">
        <v>51.906</v>
      </c>
      <c r="Z50" s="58" t="n">
        <f aca="false">X50/3600</f>
        <v>2.4551083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3737.6729</v>
      </c>
      <c r="E51" s="60" t="n">
        <f aca="false">N51</f>
        <v>43.2793</v>
      </c>
      <c r="F51" s="60" t="n">
        <f aca="false">L51</f>
        <v>13737.6729</v>
      </c>
      <c r="G51" s="60" t="n">
        <f aca="false">O51</f>
        <v>44.1673</v>
      </c>
      <c r="H51" s="60" t="n">
        <f aca="false">T51</f>
        <v>13750.7197</v>
      </c>
      <c r="I51" s="60" t="n">
        <f aca="false">V51</f>
        <v>43.2735</v>
      </c>
      <c r="J51" s="60" t="n">
        <f aca="false">T51</f>
        <v>13750.7197</v>
      </c>
      <c r="K51" s="60" t="n">
        <f aca="false">W51</f>
        <v>44.1626</v>
      </c>
      <c r="L51" s="59" t="n">
        <v>13737.6729</v>
      </c>
      <c r="M51" s="59" t="n">
        <v>41.3386</v>
      </c>
      <c r="N51" s="59" t="n">
        <v>43.2793</v>
      </c>
      <c r="O51" s="59" t="n">
        <v>44.1673</v>
      </c>
      <c r="P51" s="59" t="n">
        <v>19019.359</v>
      </c>
      <c r="Q51" s="50" t="n">
        <v>84.109</v>
      </c>
      <c r="R51" s="61" t="n">
        <f aca="false">P51/3600</f>
        <v>5.28315527777778</v>
      </c>
      <c r="S51" s="62"/>
      <c r="T51" s="36" t="n">
        <v>13750.7197</v>
      </c>
      <c r="U51" s="36" t="n">
        <v>41.3445</v>
      </c>
      <c r="V51" s="36" t="n">
        <v>43.2735</v>
      </c>
      <c r="W51" s="36" t="n">
        <v>44.1626</v>
      </c>
      <c r="X51" s="36" t="n">
        <v>17201.844</v>
      </c>
      <c r="Y51" s="36" t="n">
        <v>75.359</v>
      </c>
      <c r="Z51" s="61" t="n">
        <f aca="false">X51/3600</f>
        <v>4.7782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697.9941</v>
      </c>
      <c r="E52" s="48" t="n">
        <f aca="false">N52</f>
        <v>40.7029</v>
      </c>
      <c r="F52" s="48" t="n">
        <f aca="false">L52</f>
        <v>8697.9941</v>
      </c>
      <c r="G52" s="48" t="n">
        <f aca="false">O52</f>
        <v>41.7071</v>
      </c>
      <c r="H52" s="48" t="n">
        <f aca="false">T52</f>
        <v>8708.4043</v>
      </c>
      <c r="I52" s="48" t="n">
        <f aca="false">V52</f>
        <v>40.6866</v>
      </c>
      <c r="J52" s="48" t="n">
        <f aca="false">T52</f>
        <v>8708.4043</v>
      </c>
      <c r="K52" s="48" t="n">
        <f aca="false">W52</f>
        <v>41.6971</v>
      </c>
      <c r="L52" s="49" t="n">
        <v>8697.9941</v>
      </c>
      <c r="M52" s="49" t="n">
        <v>36.8558</v>
      </c>
      <c r="N52" s="49" t="n">
        <v>40.7029</v>
      </c>
      <c r="O52" s="49" t="n">
        <v>41.7071</v>
      </c>
      <c r="P52" s="49" t="n">
        <v>16302.89</v>
      </c>
      <c r="Q52" s="50" t="n">
        <v>71.843</v>
      </c>
      <c r="R52" s="51" t="n">
        <f aca="false">P52/3600</f>
        <v>4.52858055555556</v>
      </c>
      <c r="S52" s="52"/>
      <c r="T52" s="36" t="n">
        <v>8708.4043</v>
      </c>
      <c r="U52" s="36" t="n">
        <v>36.855</v>
      </c>
      <c r="V52" s="36" t="n">
        <v>40.6866</v>
      </c>
      <c r="W52" s="36" t="n">
        <v>41.6971</v>
      </c>
      <c r="X52" s="36" t="n">
        <v>14506.671</v>
      </c>
      <c r="Y52" s="36" t="n">
        <v>65.593</v>
      </c>
      <c r="Z52" s="51" t="n">
        <f aca="false">X52/3600</f>
        <v>4.0296308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363.624</v>
      </c>
      <c r="E53" s="48" t="n">
        <f aca="false">N53</f>
        <v>39.0586</v>
      </c>
      <c r="F53" s="48" t="n">
        <f aca="false">L53</f>
        <v>5363.624</v>
      </c>
      <c r="G53" s="48" t="n">
        <f aca="false">O53</f>
        <v>39.9302</v>
      </c>
      <c r="H53" s="48" t="n">
        <f aca="false">T53</f>
        <v>5371.5186</v>
      </c>
      <c r="I53" s="48" t="n">
        <f aca="false">V53</f>
        <v>39.0255</v>
      </c>
      <c r="J53" s="48" t="n">
        <f aca="false">T53</f>
        <v>5371.5186</v>
      </c>
      <c r="K53" s="48" t="n">
        <f aca="false">W53</f>
        <v>39.89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9" t="n">
        <v>14382.156</v>
      </c>
      <c r="Q53" s="50" t="n">
        <v>71.968</v>
      </c>
      <c r="R53" s="51" t="n">
        <f aca="false">P53/3600</f>
        <v>3.99504333333333</v>
      </c>
      <c r="S53" s="52"/>
      <c r="T53" s="36" t="n">
        <v>5371.5186</v>
      </c>
      <c r="U53" s="36" t="n">
        <v>33.0821</v>
      </c>
      <c r="V53" s="36" t="n">
        <v>39.0255</v>
      </c>
      <c r="W53" s="36" t="n">
        <v>39.89</v>
      </c>
      <c r="X53" s="36" t="n">
        <v>13091.125</v>
      </c>
      <c r="Y53" s="36" t="n">
        <v>64.015</v>
      </c>
      <c r="Z53" s="51" t="n">
        <f aca="false">X53/3600</f>
        <v>3.63642361111111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153.3992</v>
      </c>
      <c r="I54" s="56" t="n">
        <f aca="false">V54</f>
        <v>37.7815</v>
      </c>
      <c r="J54" s="56" t="n">
        <f aca="false">T54</f>
        <v>3153.3992</v>
      </c>
      <c r="K54" s="56" t="n">
        <f aca="false">W54</f>
        <v>38.1316</v>
      </c>
      <c r="L54" s="57" t="n">
        <v>3153.3848</v>
      </c>
      <c r="M54" s="57" t="n">
        <v>29.5319</v>
      </c>
      <c r="N54" s="57" t="n">
        <v>37.8295</v>
      </c>
      <c r="O54" s="57" t="n">
        <v>38.23</v>
      </c>
      <c r="P54" s="57" t="n">
        <v>12869.796</v>
      </c>
      <c r="Q54" s="57" t="n">
        <v>69.875</v>
      </c>
      <c r="R54" s="58" t="n">
        <f aca="false">P54/3600</f>
        <v>3.57494333333333</v>
      </c>
      <c r="S54" s="55"/>
      <c r="T54" s="36" t="n">
        <v>3153.3992</v>
      </c>
      <c r="U54" s="36" t="n">
        <v>29.5216</v>
      </c>
      <c r="V54" s="36" t="n">
        <v>37.7815</v>
      </c>
      <c r="W54" s="36" t="n">
        <v>38.1316</v>
      </c>
      <c r="X54" s="36" t="n">
        <v>11934.468</v>
      </c>
      <c r="Y54" s="36" t="n">
        <v>61.203</v>
      </c>
      <c r="Z54" s="58" t="n">
        <f aca="false">X54/3600</f>
        <v>3.31513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1975.7461</v>
      </c>
      <c r="E55" s="63" t="n">
        <f aca="false">N55</f>
        <v>42.1774</v>
      </c>
      <c r="F55" s="63" t="n">
        <f aca="false">L55</f>
        <v>11975.7461</v>
      </c>
      <c r="G55" s="63" t="n">
        <f aca="false">O55</f>
        <v>42.8701</v>
      </c>
      <c r="H55" s="63" t="n">
        <f aca="false">T55</f>
        <v>11976.9717</v>
      </c>
      <c r="I55" s="63" t="n">
        <f aca="false">V55</f>
        <v>42.178</v>
      </c>
      <c r="J55" s="63" t="n">
        <f aca="false">T55</f>
        <v>11976.9717</v>
      </c>
      <c r="K55" s="63" t="n">
        <f aca="false">W55</f>
        <v>42.8672</v>
      </c>
      <c r="L55" s="59" t="n">
        <v>11975.7461</v>
      </c>
      <c r="M55" s="59" t="n">
        <v>41.1781</v>
      </c>
      <c r="N55" s="59" t="n">
        <v>42.1774</v>
      </c>
      <c r="O55" s="59" t="n">
        <v>42.8701</v>
      </c>
      <c r="P55" s="59" t="n">
        <v>15436.515</v>
      </c>
      <c r="Q55" s="50" t="n">
        <v>63.375</v>
      </c>
      <c r="R55" s="61" t="n">
        <f aca="false">P55/3600</f>
        <v>4.28792083333333</v>
      </c>
      <c r="S55" s="62"/>
      <c r="T55" s="36" t="n">
        <v>11976.9717</v>
      </c>
      <c r="U55" s="36" t="n">
        <v>41.1794</v>
      </c>
      <c r="V55" s="36" t="n">
        <v>42.178</v>
      </c>
      <c r="W55" s="36" t="n">
        <v>42.8672</v>
      </c>
      <c r="X55" s="36" t="n">
        <v>14696.5</v>
      </c>
      <c r="Y55" s="36" t="n">
        <v>65.25</v>
      </c>
      <c r="Z55" s="61" t="n">
        <f aca="false">X55/3600</f>
        <v>4.0823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372.7246</v>
      </c>
      <c r="E56" s="65" t="n">
        <f aca="false">N56</f>
        <v>39.0216</v>
      </c>
      <c r="F56" s="65" t="n">
        <f aca="false">L56</f>
        <v>7372.7246</v>
      </c>
      <c r="G56" s="65" t="n">
        <f aca="false">O56</f>
        <v>39.5312</v>
      </c>
      <c r="H56" s="65" t="n">
        <f aca="false">T56</f>
        <v>7373.9937</v>
      </c>
      <c r="I56" s="65" t="n">
        <f aca="false">V56</f>
        <v>39.0194</v>
      </c>
      <c r="J56" s="65" t="n">
        <f aca="false">T56</f>
        <v>7373.9937</v>
      </c>
      <c r="K56" s="65" t="n">
        <f aca="false">W56</f>
        <v>39.5292</v>
      </c>
      <c r="L56" s="49" t="n">
        <v>7372.7246</v>
      </c>
      <c r="M56" s="49" t="n">
        <v>36.7594</v>
      </c>
      <c r="N56" s="49" t="n">
        <v>39.0216</v>
      </c>
      <c r="O56" s="49" t="n">
        <v>39.5312</v>
      </c>
      <c r="P56" s="49" t="n">
        <v>13631.375</v>
      </c>
      <c r="Q56" s="50" t="n">
        <v>67.109</v>
      </c>
      <c r="R56" s="51" t="n">
        <f aca="false">P56/3600</f>
        <v>3.78649305555556</v>
      </c>
      <c r="S56" s="52"/>
      <c r="T56" s="36" t="n">
        <v>7373.9937</v>
      </c>
      <c r="U56" s="36" t="n">
        <v>36.7604</v>
      </c>
      <c r="V56" s="36" t="n">
        <v>39.0194</v>
      </c>
      <c r="W56" s="36" t="n">
        <v>39.5292</v>
      </c>
      <c r="X56" s="36" t="n">
        <v>12157.687</v>
      </c>
      <c r="Y56" s="36" t="n">
        <v>60.25</v>
      </c>
      <c r="Z56" s="51" t="n">
        <f aca="false">X56/3600</f>
        <v>3.37713527777778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188.9409</v>
      </c>
      <c r="I57" s="65" t="n">
        <f aca="false">V57</f>
        <v>36.5574</v>
      </c>
      <c r="J57" s="65" t="n">
        <f aca="false">T57</f>
        <v>4188.9409</v>
      </c>
      <c r="K57" s="65" t="n">
        <f aca="false">W57</f>
        <v>37.0064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9" t="n">
        <v>11540.516</v>
      </c>
      <c r="Q57" s="50" t="n">
        <v>66.625</v>
      </c>
      <c r="R57" s="51" t="n">
        <f aca="false">P57/3600</f>
        <v>3.20569888888889</v>
      </c>
      <c r="S57" s="52"/>
      <c r="T57" s="36" t="n">
        <v>4188.9409</v>
      </c>
      <c r="U57" s="36" t="n">
        <v>32.8232</v>
      </c>
      <c r="V57" s="36" t="n">
        <v>36.5574</v>
      </c>
      <c r="W57" s="36" t="n">
        <v>37.0064</v>
      </c>
      <c r="X57" s="36" t="n">
        <v>10404.453</v>
      </c>
      <c r="Y57" s="36" t="n">
        <v>55.843</v>
      </c>
      <c r="Z57" s="51" t="n">
        <f aca="false">X57/3600</f>
        <v>2.8901258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115.0305</v>
      </c>
      <c r="E58" s="66" t="n">
        <f aca="false">N58</f>
        <v>34.3905</v>
      </c>
      <c r="F58" s="66" t="n">
        <f aca="false">L58</f>
        <v>2115.0305</v>
      </c>
      <c r="G58" s="66" t="n">
        <f aca="false">O58</f>
        <v>34.8623</v>
      </c>
      <c r="H58" s="66" t="n">
        <f aca="false">T58</f>
        <v>2116.2295</v>
      </c>
      <c r="I58" s="66" t="n">
        <f aca="false">V58</f>
        <v>34.3895</v>
      </c>
      <c r="J58" s="66" t="n">
        <f aca="false">T58</f>
        <v>2116.2295</v>
      </c>
      <c r="K58" s="66" t="n">
        <f aca="false">W58</f>
        <v>34.8513</v>
      </c>
      <c r="L58" s="57" t="n">
        <v>2115.0305</v>
      </c>
      <c r="M58" s="57" t="n">
        <v>29.2662</v>
      </c>
      <c r="N58" s="57" t="n">
        <v>34.3905</v>
      </c>
      <c r="O58" s="57" t="n">
        <v>34.8623</v>
      </c>
      <c r="P58" s="57" t="n">
        <v>9954</v>
      </c>
      <c r="Q58" s="57" t="n">
        <v>60.812</v>
      </c>
      <c r="R58" s="58" t="n">
        <f aca="false">P58/3600</f>
        <v>2.765</v>
      </c>
      <c r="S58" s="55"/>
      <c r="T58" s="36" t="n">
        <v>2116.2295</v>
      </c>
      <c r="U58" s="36" t="n">
        <v>29.2686</v>
      </c>
      <c r="V58" s="36" t="n">
        <v>34.3895</v>
      </c>
      <c r="W58" s="36" t="n">
        <v>34.8513</v>
      </c>
      <c r="X58" s="36" t="n">
        <v>9560.063</v>
      </c>
      <c r="Y58" s="36" t="n">
        <v>53.562</v>
      </c>
      <c r="Z58" s="58" t="n">
        <f aca="false">X58/3600</f>
        <v>2.65557305555556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94.4585</v>
      </c>
      <c r="I59" s="60" t="n">
        <f aca="false">V59</f>
        <v>43.2511</v>
      </c>
      <c r="J59" s="60" t="n">
        <f aca="false">T59</f>
        <v>4694.4585</v>
      </c>
      <c r="K59" s="60" t="n">
        <f aca="false">W59</f>
        <v>44.0258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8338.266</v>
      </c>
      <c r="Q59" s="50" t="n">
        <v>41.437</v>
      </c>
      <c r="R59" s="61" t="n">
        <f aca="false">P59/3600</f>
        <v>2.316185</v>
      </c>
      <c r="S59" s="62"/>
      <c r="T59" s="36" t="n">
        <v>4694.4585</v>
      </c>
      <c r="U59" s="36" t="n">
        <v>42.7265</v>
      </c>
      <c r="V59" s="36" t="n">
        <v>43.2511</v>
      </c>
      <c r="W59" s="36" t="n">
        <v>44.0258</v>
      </c>
      <c r="X59" s="36" t="n">
        <v>7361.485</v>
      </c>
      <c r="Y59" s="36" t="n">
        <v>32.672</v>
      </c>
      <c r="Z59" s="61" t="n">
        <f aca="false">X59/3600</f>
        <v>2.0448569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822.5576</v>
      </c>
      <c r="E60" s="48" t="n">
        <f aca="false">N60</f>
        <v>39.8895</v>
      </c>
      <c r="F60" s="48" t="n">
        <f aca="false">L60</f>
        <v>2822.5576</v>
      </c>
      <c r="G60" s="48" t="n">
        <f aca="false">O60</f>
        <v>41.0878</v>
      </c>
      <c r="H60" s="48" t="n">
        <f aca="false">T60</f>
        <v>2840.7849</v>
      </c>
      <c r="I60" s="48" t="n">
        <f aca="false">V60</f>
        <v>39.8669</v>
      </c>
      <c r="J60" s="48" t="n">
        <f aca="false">T60</f>
        <v>2840.7849</v>
      </c>
      <c r="K60" s="48" t="n">
        <f aca="false">W60</f>
        <v>41.1002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9" t="n">
        <v>7267.875</v>
      </c>
      <c r="Q60" s="50" t="n">
        <v>36.984</v>
      </c>
      <c r="R60" s="51" t="n">
        <f aca="false">P60/3600</f>
        <v>2.01885416666667</v>
      </c>
      <c r="S60" s="52"/>
      <c r="T60" s="36" t="n">
        <v>2840.7849</v>
      </c>
      <c r="U60" s="36" t="n">
        <v>38.6025</v>
      </c>
      <c r="V60" s="36" t="n">
        <v>39.8669</v>
      </c>
      <c r="W60" s="36" t="n">
        <v>41.1002</v>
      </c>
      <c r="X60" s="36" t="n">
        <v>6379.593</v>
      </c>
      <c r="Y60" s="36" t="n">
        <v>31.453</v>
      </c>
      <c r="Z60" s="51" t="n">
        <f aca="false">X60/3600</f>
        <v>1.7721091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560.1968</v>
      </c>
      <c r="E61" s="48" t="n">
        <f aca="false">N61</f>
        <v>37.4068</v>
      </c>
      <c r="F61" s="48" t="n">
        <f aca="false">L61</f>
        <v>1560.1968</v>
      </c>
      <c r="G61" s="48" t="n">
        <f aca="false">O61</f>
        <v>38.621</v>
      </c>
      <c r="H61" s="48" t="n">
        <f aca="false">T61</f>
        <v>1568.7944</v>
      </c>
      <c r="I61" s="48" t="n">
        <f aca="false">V61</f>
        <v>37.4032</v>
      </c>
      <c r="J61" s="48" t="n">
        <f aca="false">T61</f>
        <v>1568.7944</v>
      </c>
      <c r="K61" s="48" t="n">
        <f aca="false">W61</f>
        <v>38.6078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9" t="n">
        <v>6360.828</v>
      </c>
      <c r="Q61" s="50" t="n">
        <v>39.125</v>
      </c>
      <c r="R61" s="51" t="n">
        <f aca="false">P61/3600</f>
        <v>1.76689666666667</v>
      </c>
      <c r="S61" s="52"/>
      <c r="T61" s="36" t="n">
        <v>1568.7944</v>
      </c>
      <c r="U61" s="36" t="n">
        <v>34.7397</v>
      </c>
      <c r="V61" s="36" t="n">
        <v>37.4032</v>
      </c>
      <c r="W61" s="36" t="n">
        <v>38.6078</v>
      </c>
      <c r="X61" s="36" t="n">
        <v>6060.703</v>
      </c>
      <c r="Y61" s="36" t="n">
        <v>30.765</v>
      </c>
      <c r="Z61" s="51" t="n">
        <f aca="false">X61/3600</f>
        <v>1.68352861111111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72.52</v>
      </c>
      <c r="I62" s="68" t="n">
        <f aca="false">V62</f>
        <v>35.0235</v>
      </c>
      <c r="J62" s="68" t="n">
        <f aca="false">T62</f>
        <v>772.52</v>
      </c>
      <c r="K62" s="68" t="n">
        <f aca="false">W62</f>
        <v>36.18</v>
      </c>
      <c r="L62" s="57" t="n">
        <v>768.268</v>
      </c>
      <c r="M62" s="57" t="n">
        <v>31.409</v>
      </c>
      <c r="N62" s="57" t="n">
        <v>35.0303</v>
      </c>
      <c r="O62" s="57" t="n">
        <v>36.1823</v>
      </c>
      <c r="P62" s="57" t="n">
        <v>5776.203</v>
      </c>
      <c r="Q62" s="57" t="n">
        <v>41.484</v>
      </c>
      <c r="R62" s="58" t="n">
        <f aca="false">P62/3600</f>
        <v>1.60450083333333</v>
      </c>
      <c r="S62" s="55"/>
      <c r="T62" s="36" t="n">
        <v>772.52</v>
      </c>
      <c r="U62" s="36" t="n">
        <v>31.4092</v>
      </c>
      <c r="V62" s="36" t="n">
        <v>35.0235</v>
      </c>
      <c r="W62" s="36" t="n">
        <v>36.18</v>
      </c>
      <c r="X62" s="36" t="n">
        <v>5300.469</v>
      </c>
      <c r="Y62" s="36" t="n">
        <v>33.39</v>
      </c>
      <c r="Z62" s="58" t="n">
        <f aca="false">X62/3600</f>
        <v>1.4723525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1820.1563</v>
      </c>
      <c r="E63" s="63" t="n">
        <f aca="false">N63</f>
        <v>47.3106</v>
      </c>
      <c r="F63" s="63" t="n">
        <f aca="false">L63</f>
        <v>21820.1563</v>
      </c>
      <c r="G63" s="63" t="n">
        <f aca="false">O63</f>
        <v>48.2054</v>
      </c>
      <c r="H63" s="63" t="n">
        <f aca="false">T63</f>
        <v>21945.334</v>
      </c>
      <c r="I63" s="63" t="n">
        <f aca="false">V63</f>
        <v>47.3068</v>
      </c>
      <c r="J63" s="63" t="n">
        <f aca="false">T63</f>
        <v>21945.334</v>
      </c>
      <c r="K63" s="63" t="n">
        <f aca="false">W63</f>
        <v>48.1775</v>
      </c>
      <c r="L63" s="59" t="n">
        <v>21820.1563</v>
      </c>
      <c r="M63" s="59" t="n">
        <v>44.7454</v>
      </c>
      <c r="N63" s="59" t="n">
        <v>47.3106</v>
      </c>
      <c r="O63" s="59" t="n">
        <v>48.2054</v>
      </c>
      <c r="P63" s="59" t="n">
        <v>132982.234</v>
      </c>
      <c r="Q63" s="50" t="n">
        <v>432.968</v>
      </c>
      <c r="R63" s="61" t="n">
        <f aca="false">P63/3600</f>
        <v>36.9395094444445</v>
      </c>
      <c r="S63" s="62"/>
      <c r="T63" s="36" t="n">
        <v>21945.334</v>
      </c>
      <c r="U63" s="36" t="n">
        <v>44.7316</v>
      </c>
      <c r="V63" s="36" t="n">
        <v>47.3068</v>
      </c>
      <c r="W63" s="36" t="n">
        <v>48.1775</v>
      </c>
      <c r="X63" s="36" t="n">
        <v>106495.828</v>
      </c>
      <c r="Y63" s="36" t="n">
        <v>417.453</v>
      </c>
      <c r="Z63" s="61" t="n">
        <f aca="false">X63/3600</f>
        <v>29.58217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2954.9854</v>
      </c>
      <c r="E64" s="65" t="n">
        <f aca="false">N64</f>
        <v>45.8191</v>
      </c>
      <c r="F64" s="65" t="n">
        <f aca="false">L64</f>
        <v>12954.9854</v>
      </c>
      <c r="G64" s="65" t="n">
        <f aca="false">O64</f>
        <v>46.4942</v>
      </c>
      <c r="H64" s="65" t="n">
        <f aca="false">T64</f>
        <v>13055.125</v>
      </c>
      <c r="I64" s="65" t="n">
        <f aca="false">V64</f>
        <v>45.7486</v>
      </c>
      <c r="J64" s="65" t="n">
        <f aca="false">T64</f>
        <v>13055.125</v>
      </c>
      <c r="K64" s="65" t="n">
        <f aca="false">W64</f>
        <v>46.3886</v>
      </c>
      <c r="L64" s="49" t="n">
        <v>12954.9854</v>
      </c>
      <c r="M64" s="49" t="n">
        <v>42.339</v>
      </c>
      <c r="N64" s="49" t="n">
        <v>45.8191</v>
      </c>
      <c r="O64" s="49" t="n">
        <v>46.4942</v>
      </c>
      <c r="P64" s="49" t="n">
        <v>121025.906</v>
      </c>
      <c r="Q64" s="50" t="n">
        <v>404.906</v>
      </c>
      <c r="R64" s="51" t="n">
        <f aca="false">P64/3600</f>
        <v>33.6183072222222</v>
      </c>
      <c r="S64" s="52"/>
      <c r="T64" s="36" t="n">
        <v>13055.125</v>
      </c>
      <c r="U64" s="36" t="n">
        <v>42.3022</v>
      </c>
      <c r="V64" s="36" t="n">
        <v>45.7486</v>
      </c>
      <c r="W64" s="36" t="n">
        <v>46.3886</v>
      </c>
      <c r="X64" s="36" t="n">
        <v>93837.094</v>
      </c>
      <c r="Y64" s="36" t="n">
        <v>392.125</v>
      </c>
      <c r="Z64" s="51" t="n">
        <f aca="false">X64/3600</f>
        <v>26.0658594444444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7795.1289</v>
      </c>
      <c r="E65" s="65" t="n">
        <f aca="false">N65</f>
        <v>44.2707</v>
      </c>
      <c r="F65" s="65" t="n">
        <f aca="false">L65</f>
        <v>7795.1289</v>
      </c>
      <c r="G65" s="65" t="n">
        <f aca="false">O65</f>
        <v>44.7483</v>
      </c>
      <c r="H65" s="65" t="n">
        <f aca="false">T65</f>
        <v>7864.1831</v>
      </c>
      <c r="I65" s="65" t="n">
        <f aca="false">V65</f>
        <v>44.0189</v>
      </c>
      <c r="J65" s="65" t="n">
        <f aca="false">T65</f>
        <v>7864.1831</v>
      </c>
      <c r="K65" s="65" t="n">
        <f aca="false">W65</f>
        <v>44.4266</v>
      </c>
      <c r="L65" s="49" t="n">
        <v>7795.1289</v>
      </c>
      <c r="M65" s="49" t="n">
        <v>39.7254</v>
      </c>
      <c r="N65" s="49" t="n">
        <v>44.2707</v>
      </c>
      <c r="O65" s="49" t="n">
        <v>44.7483</v>
      </c>
      <c r="P65" s="49" t="n">
        <v>111325.422</v>
      </c>
      <c r="Q65" s="50" t="n">
        <v>401.156</v>
      </c>
      <c r="R65" s="51" t="n">
        <f aca="false">P65/3600</f>
        <v>30.9237283333333</v>
      </c>
      <c r="S65" s="52"/>
      <c r="T65" s="36" t="n">
        <v>7864.1831</v>
      </c>
      <c r="U65" s="36" t="n">
        <v>39.6294</v>
      </c>
      <c r="V65" s="36" t="n">
        <v>44.0189</v>
      </c>
      <c r="W65" s="36" t="n">
        <v>44.4266</v>
      </c>
      <c r="X65" s="36" t="n">
        <v>92267.297</v>
      </c>
      <c r="Y65" s="36" t="n">
        <v>377.75</v>
      </c>
      <c r="Z65" s="51" t="n">
        <f aca="false">X65/3600</f>
        <v>25.6298047222222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4680.3423</v>
      </c>
      <c r="E66" s="66" t="n">
        <f aca="false">N66</f>
        <v>42.6694</v>
      </c>
      <c r="F66" s="66" t="n">
        <f aca="false">L66</f>
        <v>4680.3423</v>
      </c>
      <c r="G66" s="66" t="n">
        <f aca="false">O66</f>
        <v>42.917</v>
      </c>
      <c r="H66" s="66" t="n">
        <f aca="false">T66</f>
        <v>4739.061</v>
      </c>
      <c r="I66" s="66" t="n">
        <f aca="false">V66</f>
        <v>42.2765</v>
      </c>
      <c r="J66" s="66" t="n">
        <f aca="false">T66</f>
        <v>4739.061</v>
      </c>
      <c r="K66" s="66" t="n">
        <f aca="false">W66</f>
        <v>42.4151</v>
      </c>
      <c r="L66" s="57" t="n">
        <v>4680.3423</v>
      </c>
      <c r="M66" s="57" t="n">
        <v>36.9131</v>
      </c>
      <c r="N66" s="57" t="n">
        <v>42.6694</v>
      </c>
      <c r="O66" s="57" t="n">
        <v>42.917</v>
      </c>
      <c r="P66" s="57" t="n">
        <v>108859.906</v>
      </c>
      <c r="Q66" s="57" t="n">
        <v>391.64</v>
      </c>
      <c r="R66" s="58" t="n">
        <f aca="false">P66/3600</f>
        <v>30.2388627777778</v>
      </c>
      <c r="S66" s="55"/>
      <c r="T66" s="36" t="n">
        <v>4739.061</v>
      </c>
      <c r="U66" s="36" t="n">
        <v>36.7666</v>
      </c>
      <c r="V66" s="36" t="n">
        <v>42.2765</v>
      </c>
      <c r="W66" s="36" t="n">
        <v>42.4151</v>
      </c>
      <c r="X66" s="36" t="n">
        <v>85592.422</v>
      </c>
      <c r="Y66" s="36" t="n">
        <v>365.031</v>
      </c>
      <c r="Z66" s="58" t="n">
        <f aca="false">X66/3600</f>
        <v>23.7756727777778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2362.1211</v>
      </c>
      <c r="E67" s="60" t="n">
        <f aca="false">N67</f>
        <v>48.4739</v>
      </c>
      <c r="F67" s="60" t="n">
        <f aca="false">L67</f>
        <v>22362.1211</v>
      </c>
      <c r="G67" s="60" t="n">
        <f aca="false">O67</f>
        <v>48.294</v>
      </c>
      <c r="H67" s="60" t="n">
        <f aca="false">T67</f>
        <v>22655.918</v>
      </c>
      <c r="I67" s="60" t="n">
        <f aca="false">V67</f>
        <v>48.3388</v>
      </c>
      <c r="J67" s="60" t="n">
        <f aca="false">T67</f>
        <v>22655.918</v>
      </c>
      <c r="K67" s="60" t="n">
        <f aca="false">W67</f>
        <v>48.2184</v>
      </c>
      <c r="L67" s="59" t="n">
        <v>22362.1211</v>
      </c>
      <c r="M67" s="59" t="n">
        <v>44.7077</v>
      </c>
      <c r="N67" s="59" t="n">
        <v>48.4739</v>
      </c>
      <c r="O67" s="59" t="n">
        <v>48.294</v>
      </c>
      <c r="P67" s="59" t="n">
        <v>134997.047</v>
      </c>
      <c r="Q67" s="50" t="n">
        <v>406.421</v>
      </c>
      <c r="R67" s="61" t="n">
        <f aca="false">P67/3600</f>
        <v>37.4991797222222</v>
      </c>
      <c r="S67" s="62"/>
      <c r="T67" s="36" t="n">
        <v>22655.918</v>
      </c>
      <c r="U67" s="36" t="n">
        <v>44.7273</v>
      </c>
      <c r="V67" s="36" t="n">
        <v>48.3388</v>
      </c>
      <c r="W67" s="36" t="n">
        <v>48.2184</v>
      </c>
      <c r="X67" s="36" t="n">
        <v>119551.641</v>
      </c>
      <c r="Y67" s="36" t="n">
        <v>401.421</v>
      </c>
      <c r="Z67" s="61" t="n">
        <f aca="false">X67/3600</f>
        <v>33.2087891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753.8652</v>
      </c>
      <c r="E68" s="48" t="n">
        <f aca="false">N68</f>
        <v>46.9818</v>
      </c>
      <c r="F68" s="48" t="n">
        <f aca="false">L68</f>
        <v>13753.8652</v>
      </c>
      <c r="G68" s="48" t="n">
        <f aca="false">O68</f>
        <v>46.1379</v>
      </c>
      <c r="H68" s="48" t="n">
        <f aca="false">T68</f>
        <v>13856.3623</v>
      </c>
      <c r="I68" s="48" t="n">
        <f aca="false">V68</f>
        <v>46.7881</v>
      </c>
      <c r="J68" s="48" t="n">
        <f aca="false">T68</f>
        <v>13856.3623</v>
      </c>
      <c r="K68" s="48" t="n">
        <f aca="false">W68</f>
        <v>45.9775</v>
      </c>
      <c r="L68" s="49" t="n">
        <v>13753.8652</v>
      </c>
      <c r="M68" s="49" t="n">
        <v>42.3112</v>
      </c>
      <c r="N68" s="49" t="n">
        <v>46.9818</v>
      </c>
      <c r="O68" s="49" t="n">
        <v>46.1379</v>
      </c>
      <c r="P68" s="49" t="n">
        <v>120703.734</v>
      </c>
      <c r="Q68" s="50" t="n">
        <v>391.218</v>
      </c>
      <c r="R68" s="51" t="n">
        <f aca="false">P68/3600</f>
        <v>33.528815</v>
      </c>
      <c r="S68" s="52"/>
      <c r="T68" s="36" t="n">
        <v>13856.3623</v>
      </c>
      <c r="U68" s="36" t="n">
        <v>42.2757</v>
      </c>
      <c r="V68" s="36" t="n">
        <v>46.7881</v>
      </c>
      <c r="W68" s="36" t="n">
        <v>45.9775</v>
      </c>
      <c r="X68" s="36" t="n">
        <v>107932.547</v>
      </c>
      <c r="Y68" s="36" t="n">
        <v>387.421</v>
      </c>
      <c r="Z68" s="51" t="n">
        <f aca="false">X68/3600</f>
        <v>29.9812630555556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8487.2021</v>
      </c>
      <c r="E69" s="48" t="n">
        <f aca="false">N69</f>
        <v>45.7409</v>
      </c>
      <c r="F69" s="48" t="n">
        <f aca="false">L69</f>
        <v>8487.2021</v>
      </c>
      <c r="G69" s="48" t="n">
        <f aca="false">O69</f>
        <v>43.9856</v>
      </c>
      <c r="H69" s="48" t="n">
        <f aca="false">T69</f>
        <v>8563.1699</v>
      </c>
      <c r="I69" s="48" t="n">
        <f aca="false">V69</f>
        <v>45.379</v>
      </c>
      <c r="J69" s="48" t="n">
        <f aca="false">T69</f>
        <v>8563.1699</v>
      </c>
      <c r="K69" s="48" t="n">
        <f aca="false">W69</f>
        <v>43.7158</v>
      </c>
      <c r="L69" s="49" t="n">
        <v>8487.2021</v>
      </c>
      <c r="M69" s="49" t="n">
        <v>39.5684</v>
      </c>
      <c r="N69" s="49" t="n">
        <v>45.7409</v>
      </c>
      <c r="O69" s="49" t="n">
        <v>43.9856</v>
      </c>
      <c r="P69" s="49" t="n">
        <v>116275.547</v>
      </c>
      <c r="Q69" s="50" t="n">
        <v>371.39</v>
      </c>
      <c r="R69" s="51" t="n">
        <f aca="false">P69/3600</f>
        <v>32.2987630555556</v>
      </c>
      <c r="S69" s="52"/>
      <c r="T69" s="36" t="n">
        <v>8563.1699</v>
      </c>
      <c r="U69" s="36" t="n">
        <v>39.5213</v>
      </c>
      <c r="V69" s="36" t="n">
        <v>45.379</v>
      </c>
      <c r="W69" s="36" t="n">
        <v>43.7158</v>
      </c>
      <c r="X69" s="36" t="n">
        <v>104239.234</v>
      </c>
      <c r="Y69" s="36" t="n">
        <v>378.921</v>
      </c>
      <c r="Z69" s="51" t="n">
        <f aca="false">X69/3600</f>
        <v>28.9553427777778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097.7754</v>
      </c>
      <c r="E70" s="56" t="n">
        <f aca="false">N70</f>
        <v>44.2221</v>
      </c>
      <c r="F70" s="56" t="n">
        <f aca="false">L70</f>
        <v>5097.7754</v>
      </c>
      <c r="G70" s="56" t="n">
        <f aca="false">O70</f>
        <v>42.212</v>
      </c>
      <c r="H70" s="56" t="n">
        <f aca="false">T70</f>
        <v>5133.6758</v>
      </c>
      <c r="I70" s="56" t="n">
        <f aca="false">V70</f>
        <v>43.5894</v>
      </c>
      <c r="J70" s="56" t="n">
        <f aca="false">T70</f>
        <v>5133.6758</v>
      </c>
      <c r="K70" s="56" t="n">
        <f aca="false">W70</f>
        <v>41.8946</v>
      </c>
      <c r="L70" s="57" t="n">
        <v>5097.7754</v>
      </c>
      <c r="M70" s="57" t="n">
        <v>36.5212</v>
      </c>
      <c r="N70" s="57" t="n">
        <v>44.2221</v>
      </c>
      <c r="O70" s="57" t="n">
        <v>42.212</v>
      </c>
      <c r="P70" s="57" t="n">
        <v>109639.688</v>
      </c>
      <c r="Q70" s="57" t="n">
        <v>370.5</v>
      </c>
      <c r="R70" s="58" t="n">
        <f aca="false">P70/3600</f>
        <v>30.4554688888889</v>
      </c>
      <c r="S70" s="55"/>
      <c r="T70" s="36" t="n">
        <v>5133.6758</v>
      </c>
      <c r="U70" s="36" t="n">
        <v>36.4076</v>
      </c>
      <c r="V70" s="36" t="n">
        <v>43.5894</v>
      </c>
      <c r="W70" s="36" t="n">
        <v>41.8946</v>
      </c>
      <c r="X70" s="36" t="n">
        <v>100012.344</v>
      </c>
      <c r="Y70" s="36" t="n">
        <v>372.531</v>
      </c>
      <c r="Z70" s="58" t="n">
        <f aca="false">X70/3600</f>
        <v>27.7812066666667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4067.9277</v>
      </c>
      <c r="E71" s="60" t="n">
        <f aca="false">N71</f>
        <v>48.5118</v>
      </c>
      <c r="F71" s="60" t="n">
        <f aca="false">L71</f>
        <v>24067.9277</v>
      </c>
      <c r="G71" s="60" t="n">
        <f aca="false">O71</f>
        <v>48.6732</v>
      </c>
      <c r="H71" s="60" t="n">
        <f aca="false">T71</f>
        <v>24394.4863</v>
      </c>
      <c r="I71" s="60" t="n">
        <f aca="false">V71</f>
        <v>48.4379</v>
      </c>
      <c r="J71" s="60" t="n">
        <f aca="false">T71</f>
        <v>24394.4863</v>
      </c>
      <c r="K71" s="60" t="n">
        <f aca="false">W71</f>
        <v>48.5649</v>
      </c>
      <c r="L71" s="59" t="n">
        <v>24067.9277</v>
      </c>
      <c r="M71" s="59" t="n">
        <v>44.7202</v>
      </c>
      <c r="N71" s="59" t="n">
        <v>48.5118</v>
      </c>
      <c r="O71" s="59" t="n">
        <v>48.6732</v>
      </c>
      <c r="P71" s="59" t="n">
        <v>128838.063</v>
      </c>
      <c r="Q71" s="50" t="n">
        <v>398.25</v>
      </c>
      <c r="R71" s="61" t="n">
        <f aca="false">P71/3600</f>
        <v>35.7883508333333</v>
      </c>
      <c r="S71" s="62"/>
      <c r="T71" s="36" t="n">
        <v>24394.4863</v>
      </c>
      <c r="U71" s="36" t="n">
        <v>44.7407</v>
      </c>
      <c r="V71" s="36" t="n">
        <v>48.4379</v>
      </c>
      <c r="W71" s="36" t="n">
        <v>48.5649</v>
      </c>
      <c r="X71" s="36" t="n">
        <v>120757.641</v>
      </c>
      <c r="Y71" s="36" t="n">
        <v>400.5</v>
      </c>
      <c r="Z71" s="61" t="n">
        <f aca="false">X71/3600</f>
        <v>33.5437891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4017.9932</v>
      </c>
      <c r="E72" s="48" t="n">
        <f aca="false">N72</f>
        <v>46.7652</v>
      </c>
      <c r="F72" s="48" t="n">
        <f aca="false">L72</f>
        <v>14017.9932</v>
      </c>
      <c r="G72" s="48" t="n">
        <f aca="false">O72</f>
        <v>46.8707</v>
      </c>
      <c r="H72" s="48" t="n">
        <f aca="false">T72</f>
        <v>14177.3916</v>
      </c>
      <c r="I72" s="48" t="n">
        <f aca="false">V72</f>
        <v>46.6358</v>
      </c>
      <c r="J72" s="48" t="n">
        <f aca="false">T72</f>
        <v>14177.3916</v>
      </c>
      <c r="K72" s="48" t="n">
        <f aca="false">W72</f>
        <v>46.7415</v>
      </c>
      <c r="L72" s="49" t="n">
        <v>14017.9932</v>
      </c>
      <c r="M72" s="49" t="n">
        <v>41.9743</v>
      </c>
      <c r="N72" s="49" t="n">
        <v>46.7652</v>
      </c>
      <c r="O72" s="49" t="n">
        <v>46.8707</v>
      </c>
      <c r="P72" s="49" t="n">
        <v>122638.734</v>
      </c>
      <c r="Q72" s="50" t="n">
        <v>388.64</v>
      </c>
      <c r="R72" s="51" t="n">
        <f aca="false">P72/3600</f>
        <v>34.066315</v>
      </c>
      <c r="S72" s="52"/>
      <c r="T72" s="36" t="n">
        <v>14177.3916</v>
      </c>
      <c r="U72" s="36" t="n">
        <v>41.9541</v>
      </c>
      <c r="V72" s="36" t="n">
        <v>46.6358</v>
      </c>
      <c r="W72" s="36" t="n">
        <v>46.7415</v>
      </c>
      <c r="X72" s="36" t="n">
        <v>107294.125</v>
      </c>
      <c r="Y72" s="36" t="n">
        <v>389.125</v>
      </c>
      <c r="Z72" s="51" t="n">
        <f aca="false">X72/3600</f>
        <v>29.8039236111111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052.8408</v>
      </c>
      <c r="E73" s="48" t="n">
        <f aca="false">N73</f>
        <v>45.0572</v>
      </c>
      <c r="F73" s="48" t="n">
        <f aca="false">L73</f>
        <v>8052.8408</v>
      </c>
      <c r="G73" s="48" t="n">
        <f aca="false">O73</f>
        <v>44.9755</v>
      </c>
      <c r="H73" s="48" t="n">
        <f aca="false">T73</f>
        <v>8141.4609</v>
      </c>
      <c r="I73" s="48" t="n">
        <f aca="false">V73</f>
        <v>44.8402</v>
      </c>
      <c r="J73" s="48" t="n">
        <f aca="false">T73</f>
        <v>8141.4609</v>
      </c>
      <c r="K73" s="48" t="n">
        <f aca="false">W73</f>
        <v>44.7136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9" t="n">
        <v>114585.469</v>
      </c>
      <c r="Q73" s="50" t="n">
        <v>378.265</v>
      </c>
      <c r="R73" s="51" t="n">
        <f aca="false">P73/3600</f>
        <v>31.8292969444444</v>
      </c>
      <c r="S73" s="52"/>
      <c r="T73" s="36" t="n">
        <v>8141.4609</v>
      </c>
      <c r="U73" s="36" t="n">
        <v>39.1763</v>
      </c>
      <c r="V73" s="36" t="n">
        <v>44.8402</v>
      </c>
      <c r="W73" s="36" t="n">
        <v>44.7136</v>
      </c>
      <c r="X73" s="36" t="n">
        <v>103729.781</v>
      </c>
      <c r="Y73" s="36" t="n">
        <v>376.89</v>
      </c>
      <c r="Z73" s="51" t="n">
        <f aca="false">X73/3600</f>
        <v>28.8138280555556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4570.9063</v>
      </c>
      <c r="E74" s="68" t="n">
        <f aca="false">N74</f>
        <v>43.288</v>
      </c>
      <c r="F74" s="68" t="n">
        <f aca="false">L74</f>
        <v>4570.9063</v>
      </c>
      <c r="G74" s="68" t="n">
        <f aca="false">O74</f>
        <v>42.9833</v>
      </c>
      <c r="H74" s="68" t="n">
        <f aca="false">T74</f>
        <v>4626.3184</v>
      </c>
      <c r="I74" s="68" t="n">
        <f aca="false">V74</f>
        <v>42.9832</v>
      </c>
      <c r="J74" s="68" t="n">
        <f aca="false">T74</f>
        <v>4626.3184</v>
      </c>
      <c r="K74" s="68" t="n">
        <f aca="false">W74</f>
        <v>42.5555</v>
      </c>
      <c r="L74" s="57" t="n">
        <v>4570.9063</v>
      </c>
      <c r="M74" s="57" t="n">
        <v>36.4464</v>
      </c>
      <c r="N74" s="57" t="n">
        <v>43.288</v>
      </c>
      <c r="O74" s="57" t="n">
        <v>42.9833</v>
      </c>
      <c r="P74" s="57" t="n">
        <v>107127.703</v>
      </c>
      <c r="Q74" s="57" t="n">
        <v>368.015</v>
      </c>
      <c r="R74" s="58" t="n">
        <f aca="false">P74/3600</f>
        <v>29.7576952777778</v>
      </c>
      <c r="S74" s="55"/>
      <c r="T74" s="36" t="n">
        <v>4626.3184</v>
      </c>
      <c r="U74" s="36" t="n">
        <v>36.3863</v>
      </c>
      <c r="V74" s="36" t="n">
        <v>42.9832</v>
      </c>
      <c r="W74" s="36" t="n">
        <v>42.5555</v>
      </c>
      <c r="X74" s="36" t="n">
        <v>99993.609</v>
      </c>
      <c r="Y74" s="36" t="n">
        <v>368.39</v>
      </c>
      <c r="Z74" s="58" t="n">
        <f aca="false">X74/3600</f>
        <v>27.7760025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61.912995987444</v>
      </c>
      <c r="R81" s="73" t="n">
        <f aca="false">GEOMEAN(R3:R74)</f>
        <v>18.144496653779</v>
      </c>
      <c r="S81" s="73"/>
      <c r="T81" s="73"/>
      <c r="U81" s="73"/>
      <c r="V81" s="73"/>
      <c r="W81" s="73"/>
      <c r="X81" s="73"/>
      <c r="Y81" s="73" t="n">
        <f aca="false">GEOMEAN(Y3:Y74)</f>
        <v>250.913015425749</v>
      </c>
      <c r="Z81" s="73" t="n">
        <f aca="false">GEOMEAN(Z3:Z74)</f>
        <v>16.512749126082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58001394622578</v>
      </c>
      <c r="Z82" s="83" t="n">
        <f aca="false">Z81/R81</f>
        <v>0.910069286636489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7.87176388888889</v>
      </c>
      <c r="R83" s="72" t="n">
        <f aca="false">SUM(R3:R74)</f>
        <v>2111.9476525</v>
      </c>
      <c r="X83" s="72"/>
      <c r="Y83" s="72" t="n">
        <f aca="false">SUM(Y3:Y74)/3600</f>
        <v>7.776715</v>
      </c>
      <c r="Z83" s="72" t="n">
        <f aca="false">SUM(Z3:Z74)</f>
        <v>1952.02056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3082.0781</v>
      </c>
      <c r="E3" s="48" t="n">
        <f aca="false">N3</f>
        <v>42.8311</v>
      </c>
      <c r="F3" s="48" t="n">
        <f aca="false">L3</f>
        <v>113082.0781</v>
      </c>
      <c r="G3" s="48" t="n">
        <f aca="false">O3</f>
        <v>44.6923</v>
      </c>
      <c r="H3" s="48" t="n">
        <f aca="false">T3</f>
        <v>113344.2031</v>
      </c>
      <c r="I3" s="48" t="n">
        <f aca="false">V3</f>
        <v>42.8343</v>
      </c>
      <c r="J3" s="48" t="n">
        <f aca="false">T3</f>
        <v>113344.2031</v>
      </c>
      <c r="K3" s="48" t="n">
        <f aca="false">W3</f>
        <v>44.6952</v>
      </c>
      <c r="L3" s="59" t="n">
        <v>113082.0781</v>
      </c>
      <c r="M3" s="59" t="n">
        <v>43.0067</v>
      </c>
      <c r="N3" s="59" t="n">
        <v>42.8311</v>
      </c>
      <c r="O3" s="59" t="n">
        <v>44.6923</v>
      </c>
      <c r="P3" s="49" t="n">
        <v>102403.766</v>
      </c>
      <c r="Q3" s="50" t="n">
        <v>435.625</v>
      </c>
      <c r="R3" s="51" t="n">
        <f aca="false">P3/3600</f>
        <v>28.4454905555556</v>
      </c>
      <c r="S3" s="52"/>
      <c r="T3" s="36" t="n">
        <v>113344.2031</v>
      </c>
      <c r="U3" s="36" t="n">
        <v>43.0149</v>
      </c>
      <c r="V3" s="36" t="n">
        <v>42.8343</v>
      </c>
      <c r="W3" s="36" t="n">
        <v>44.6952</v>
      </c>
      <c r="X3" s="36" t="n">
        <v>72292.125</v>
      </c>
      <c r="Y3" s="36" t="n">
        <v>509.734</v>
      </c>
      <c r="Z3" s="51" t="n">
        <f aca="false">X3/3600</f>
        <v>20.0811458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4007.2852</v>
      </c>
      <c r="E4" s="48" t="n">
        <f aca="false">N4</f>
        <v>40.2243</v>
      </c>
      <c r="F4" s="48" t="n">
        <f aca="false">L4</f>
        <v>64007.2852</v>
      </c>
      <c r="G4" s="48" t="n">
        <f aca="false">O4</f>
        <v>42.2798</v>
      </c>
      <c r="H4" s="48" t="n">
        <f aca="false">T4</f>
        <v>64356.4609</v>
      </c>
      <c r="I4" s="48" t="n">
        <f aca="false">V4</f>
        <v>40.2215</v>
      </c>
      <c r="J4" s="48" t="n">
        <f aca="false">T4</f>
        <v>64356.4609</v>
      </c>
      <c r="K4" s="48" t="n">
        <f aca="false">W4</f>
        <v>42.2682</v>
      </c>
      <c r="L4" s="49" t="n">
        <v>64007.2852</v>
      </c>
      <c r="M4" s="49" t="n">
        <v>39.726</v>
      </c>
      <c r="N4" s="49" t="n">
        <v>40.2243</v>
      </c>
      <c r="O4" s="49" t="n">
        <v>42.2798</v>
      </c>
      <c r="P4" s="49" t="n">
        <v>97847.781</v>
      </c>
      <c r="Q4" s="50" t="n">
        <v>386.265</v>
      </c>
      <c r="R4" s="51" t="n">
        <f aca="false">P4/3600</f>
        <v>27.1799391666667</v>
      </c>
      <c r="S4" s="52"/>
      <c r="T4" s="36" t="n">
        <v>64356.4609</v>
      </c>
      <c r="U4" s="36" t="n">
        <v>39.7347</v>
      </c>
      <c r="V4" s="36" t="n">
        <v>40.2215</v>
      </c>
      <c r="W4" s="36" t="n">
        <v>42.2682</v>
      </c>
      <c r="X4" s="36" t="n">
        <v>66076.156</v>
      </c>
      <c r="Y4" s="36" t="n">
        <v>498.359</v>
      </c>
      <c r="Z4" s="51" t="n">
        <f aca="false">X4/3600</f>
        <v>18.3544877777778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6362.8281</v>
      </c>
      <c r="E5" s="48" t="n">
        <f aca="false">N5</f>
        <v>38.2285</v>
      </c>
      <c r="F5" s="48" t="n">
        <f aca="false">L5</f>
        <v>36362.8281</v>
      </c>
      <c r="G5" s="48" t="n">
        <f aca="false">O5</f>
        <v>40.4242</v>
      </c>
      <c r="H5" s="48" t="n">
        <f aca="false">T5</f>
        <v>36821.0391</v>
      </c>
      <c r="I5" s="48" t="n">
        <f aca="false">V5</f>
        <v>38.2205</v>
      </c>
      <c r="J5" s="48" t="n">
        <f aca="false">T5</f>
        <v>36821.0391</v>
      </c>
      <c r="K5" s="48" t="n">
        <f aca="false">W5</f>
        <v>40.3886</v>
      </c>
      <c r="L5" s="49" t="n">
        <v>36362.8281</v>
      </c>
      <c r="M5" s="49" t="n">
        <v>36.6968</v>
      </c>
      <c r="N5" s="49" t="n">
        <v>38.2285</v>
      </c>
      <c r="O5" s="49" t="n">
        <v>40.4242</v>
      </c>
      <c r="P5" s="49" t="n">
        <v>78341.344</v>
      </c>
      <c r="Q5" s="50" t="n">
        <v>367.187</v>
      </c>
      <c r="R5" s="51" t="n">
        <f aca="false">P5/3600</f>
        <v>21.7614844444444</v>
      </c>
      <c r="S5" s="52"/>
      <c r="T5" s="36" t="n">
        <v>36821.0391</v>
      </c>
      <c r="U5" s="36" t="n">
        <v>36.7138</v>
      </c>
      <c r="V5" s="36" t="n">
        <v>38.2205</v>
      </c>
      <c r="W5" s="36" t="n">
        <v>40.3886</v>
      </c>
      <c r="X5" s="36" t="n">
        <v>64431.984</v>
      </c>
      <c r="Y5" s="36" t="n">
        <v>417.687</v>
      </c>
      <c r="Z5" s="51" t="n">
        <f aca="false">X5/3600</f>
        <v>17.8977733333333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20384.5977</v>
      </c>
      <c r="E6" s="56" t="n">
        <f aca="false">N6</f>
        <v>36.4484</v>
      </c>
      <c r="F6" s="56" t="n">
        <f aca="false">L6</f>
        <v>20384.5977</v>
      </c>
      <c r="G6" s="56" t="n">
        <f aca="false">O6</f>
        <v>38.8254</v>
      </c>
      <c r="H6" s="56" t="n">
        <f aca="false">T6</f>
        <v>21059.6699</v>
      </c>
      <c r="I6" s="56" t="n">
        <f aca="false">V6</f>
        <v>36.4571</v>
      </c>
      <c r="J6" s="56" t="n">
        <f aca="false">T6</f>
        <v>21059.6699</v>
      </c>
      <c r="K6" s="56" t="n">
        <f aca="false">W6</f>
        <v>38.741</v>
      </c>
      <c r="L6" s="57" t="n">
        <v>20384.5977</v>
      </c>
      <c r="M6" s="57" t="n">
        <v>33.7736</v>
      </c>
      <c r="N6" s="57" t="n">
        <v>36.4484</v>
      </c>
      <c r="O6" s="57" t="n">
        <v>38.8254</v>
      </c>
      <c r="P6" s="57" t="n">
        <v>70329.688</v>
      </c>
      <c r="Q6" s="57" t="n">
        <v>353.843</v>
      </c>
      <c r="R6" s="58" t="n">
        <f aca="false">P6/3600</f>
        <v>19.5360244444444</v>
      </c>
      <c r="S6" s="55"/>
      <c r="T6" s="36" t="n">
        <v>21059.6699</v>
      </c>
      <c r="U6" s="36" t="n">
        <v>33.8069</v>
      </c>
      <c r="V6" s="36" t="n">
        <v>36.4571</v>
      </c>
      <c r="W6" s="36" t="n">
        <v>38.741</v>
      </c>
      <c r="X6" s="36" t="n">
        <v>62923.156</v>
      </c>
      <c r="Y6" s="36" t="n">
        <v>393.453</v>
      </c>
      <c r="Z6" s="58" t="n">
        <f aca="false">X6/3600</f>
        <v>17.4786544444444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14525.1406</v>
      </c>
      <c r="E7" s="48" t="n">
        <f aca="false">N7</f>
        <v>45.5568</v>
      </c>
      <c r="F7" s="48" t="n">
        <f aca="false">L7</f>
        <v>114525.1406</v>
      </c>
      <c r="G7" s="48" t="n">
        <f aca="false">O7</f>
        <v>45.3269</v>
      </c>
      <c r="H7" s="48" t="n">
        <f aca="false">T7</f>
        <v>114509.7656</v>
      </c>
      <c r="I7" s="48" t="n">
        <f aca="false">V7</f>
        <v>45.557</v>
      </c>
      <c r="J7" s="48" t="n">
        <f aca="false">T7</f>
        <v>114509.7656</v>
      </c>
      <c r="K7" s="48" t="n">
        <f aca="false">W7</f>
        <v>45.3267</v>
      </c>
      <c r="L7" s="49" t="n">
        <v>114525.1406</v>
      </c>
      <c r="M7" s="49" t="n">
        <v>42.8079</v>
      </c>
      <c r="N7" s="49" t="n">
        <v>45.5568</v>
      </c>
      <c r="O7" s="49" t="n">
        <v>45.3269</v>
      </c>
      <c r="P7" s="49" t="n">
        <v>102745.344</v>
      </c>
      <c r="Q7" s="50" t="n">
        <v>358.75</v>
      </c>
      <c r="R7" s="51" t="n">
        <f aca="false">P7/3600</f>
        <v>28.5403733333333</v>
      </c>
      <c r="S7" s="52"/>
      <c r="T7" s="36" t="n">
        <v>114509.7656</v>
      </c>
      <c r="U7" s="36" t="n">
        <v>42.8076</v>
      </c>
      <c r="V7" s="36" t="n">
        <v>45.557</v>
      </c>
      <c r="W7" s="36" t="n">
        <v>45.3267</v>
      </c>
      <c r="X7" s="36" t="n">
        <v>67881.813</v>
      </c>
      <c r="Y7" s="36" t="n">
        <v>392.406</v>
      </c>
      <c r="Z7" s="51" t="n">
        <f aca="false">X7/3600</f>
        <v>18.8560591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7404.1641</v>
      </c>
      <c r="E8" s="48" t="n">
        <f aca="false">N8</f>
        <v>43.2827</v>
      </c>
      <c r="F8" s="48" t="n">
        <f aca="false">L8</f>
        <v>67404.1641</v>
      </c>
      <c r="G8" s="48" t="n">
        <f aca="false">O8</f>
        <v>43.5644</v>
      </c>
      <c r="H8" s="48" t="n">
        <f aca="false">T8</f>
        <v>67610.8047</v>
      </c>
      <c r="I8" s="48" t="n">
        <f aca="false">V8</f>
        <v>43.2758</v>
      </c>
      <c r="J8" s="48" t="n">
        <f aca="false">T8</f>
        <v>67610.8047</v>
      </c>
      <c r="K8" s="48" t="n">
        <f aca="false">W8</f>
        <v>43.5584</v>
      </c>
      <c r="L8" s="49" t="n">
        <v>67404.1641</v>
      </c>
      <c r="M8" s="49" t="n">
        <v>39.3536</v>
      </c>
      <c r="N8" s="49" t="n">
        <v>43.2827</v>
      </c>
      <c r="O8" s="49" t="n">
        <v>43.5644</v>
      </c>
      <c r="P8" s="49" t="n">
        <v>97621.609</v>
      </c>
      <c r="Q8" s="50" t="n">
        <v>371.078</v>
      </c>
      <c r="R8" s="51" t="n">
        <f aca="false">P8/3600</f>
        <v>27.1171136111111</v>
      </c>
      <c r="S8" s="52"/>
      <c r="T8" s="36" t="n">
        <v>67610.8047</v>
      </c>
      <c r="U8" s="36" t="n">
        <v>39.3622</v>
      </c>
      <c r="V8" s="36" t="n">
        <v>43.2758</v>
      </c>
      <c r="W8" s="36" t="n">
        <v>43.5584</v>
      </c>
      <c r="X8" s="36" t="n">
        <v>66378.672</v>
      </c>
      <c r="Y8" s="36" t="n">
        <v>417.421</v>
      </c>
      <c r="Z8" s="51" t="n">
        <f aca="false">X8/3600</f>
        <v>18.43852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9638.6211</v>
      </c>
      <c r="E9" s="48" t="n">
        <f aca="false">N9</f>
        <v>41.2634</v>
      </c>
      <c r="F9" s="48" t="n">
        <f aca="false">L9</f>
        <v>39638.6211</v>
      </c>
      <c r="G9" s="48" t="n">
        <f aca="false">O9</f>
        <v>41.913</v>
      </c>
      <c r="H9" s="48" t="n">
        <f aca="false">T9</f>
        <v>39932.9219</v>
      </c>
      <c r="I9" s="48" t="n">
        <f aca="false">V9</f>
        <v>41.2378</v>
      </c>
      <c r="J9" s="48" t="n">
        <f aca="false">T9</f>
        <v>39932.9219</v>
      </c>
      <c r="K9" s="48" t="n">
        <f aca="false">W9</f>
        <v>41.8794</v>
      </c>
      <c r="L9" s="49" t="n">
        <v>39638.6211</v>
      </c>
      <c r="M9" s="49" t="n">
        <v>36.3052</v>
      </c>
      <c r="N9" s="49" t="n">
        <v>41.2634</v>
      </c>
      <c r="O9" s="49" t="n">
        <v>41.913</v>
      </c>
      <c r="P9" s="49" t="n">
        <v>77675.125</v>
      </c>
      <c r="Q9" s="50" t="n">
        <v>356.421</v>
      </c>
      <c r="R9" s="51" t="n">
        <f aca="false">P9/3600</f>
        <v>21.5764236111111</v>
      </c>
      <c r="S9" s="52"/>
      <c r="T9" s="36" t="n">
        <v>39932.9219</v>
      </c>
      <c r="U9" s="36" t="n">
        <v>36.3196</v>
      </c>
      <c r="V9" s="36" t="n">
        <v>41.2378</v>
      </c>
      <c r="W9" s="36" t="n">
        <v>41.8794</v>
      </c>
      <c r="X9" s="36" t="n">
        <v>51871.297</v>
      </c>
      <c r="Y9" s="36" t="n">
        <v>407.359</v>
      </c>
      <c r="Z9" s="51" t="n">
        <f aca="false">X9/3600</f>
        <v>14.4086936111111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3735.0879</v>
      </c>
      <c r="E10" s="56" t="n">
        <f aca="false">N10</f>
        <v>39.2885</v>
      </c>
      <c r="F10" s="56" t="n">
        <f aca="false">L10</f>
        <v>23735.0879</v>
      </c>
      <c r="G10" s="56" t="n">
        <f aca="false">O10</f>
        <v>40.2962</v>
      </c>
      <c r="H10" s="56" t="n">
        <f aca="false">T10</f>
        <v>24071.1699</v>
      </c>
      <c r="I10" s="56" t="n">
        <f aca="false">V10</f>
        <v>39.2528</v>
      </c>
      <c r="J10" s="56" t="n">
        <f aca="false">T10</f>
        <v>24071.1699</v>
      </c>
      <c r="K10" s="56" t="n">
        <f aca="false">W10</f>
        <v>40.2287</v>
      </c>
      <c r="L10" s="57" t="n">
        <v>23735.0879</v>
      </c>
      <c r="M10" s="57" t="n">
        <v>33.4674</v>
      </c>
      <c r="N10" s="57" t="n">
        <v>39.2885</v>
      </c>
      <c r="O10" s="57" t="n">
        <v>40.2962</v>
      </c>
      <c r="P10" s="57" t="n">
        <v>70767.094</v>
      </c>
      <c r="Q10" s="57" t="n">
        <v>350.265</v>
      </c>
      <c r="R10" s="58" t="n">
        <f aca="false">P10/3600</f>
        <v>19.6575261111111</v>
      </c>
      <c r="S10" s="55"/>
      <c r="T10" s="36" t="n">
        <v>24071.1699</v>
      </c>
      <c r="U10" s="36" t="n">
        <v>33.4813</v>
      </c>
      <c r="V10" s="36" t="n">
        <v>39.2528</v>
      </c>
      <c r="W10" s="36" t="n">
        <v>40.2287</v>
      </c>
      <c r="X10" s="36" t="n">
        <v>48519.766</v>
      </c>
      <c r="Y10" s="36" t="n">
        <v>373.5</v>
      </c>
      <c r="Z10" s="58" t="n">
        <f aca="false">X10/3600</f>
        <v>13.4777127777778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587.8594</v>
      </c>
      <c r="E11" s="48" t="n">
        <f aca="false">N11</f>
        <v>44.2997</v>
      </c>
      <c r="F11" s="48" t="n">
        <f aca="false">L11</f>
        <v>24587.8594</v>
      </c>
      <c r="G11" s="48" t="n">
        <f aca="false">O11</f>
        <v>45.7109</v>
      </c>
      <c r="H11" s="48" t="n">
        <f aca="false">T11</f>
        <v>25822.0742</v>
      </c>
      <c r="I11" s="48" t="n">
        <f aca="false">V11</f>
        <v>44.3244</v>
      </c>
      <c r="J11" s="48" t="n">
        <f aca="false">T11</f>
        <v>25822.0742</v>
      </c>
      <c r="K11" s="48" t="n">
        <f aca="false">W11</f>
        <v>45.7493</v>
      </c>
      <c r="L11" s="49" t="n">
        <v>24587.8594</v>
      </c>
      <c r="M11" s="49" t="n">
        <v>42.5143</v>
      </c>
      <c r="N11" s="49" t="n">
        <v>44.2997</v>
      </c>
      <c r="O11" s="49" t="n">
        <v>45.7109</v>
      </c>
      <c r="P11" s="49" t="n">
        <v>80142.031</v>
      </c>
      <c r="Q11" s="50" t="n">
        <v>368.5</v>
      </c>
      <c r="R11" s="51" t="n">
        <f aca="false">P11/3600</f>
        <v>22.2616752777778</v>
      </c>
      <c r="S11" s="52"/>
      <c r="T11" s="36" t="n">
        <v>25822.0742</v>
      </c>
      <c r="U11" s="36" t="n">
        <v>42.5997</v>
      </c>
      <c r="V11" s="36" t="n">
        <v>44.3244</v>
      </c>
      <c r="W11" s="36" t="n">
        <v>45.7493</v>
      </c>
      <c r="X11" s="36" t="n">
        <v>54630.406</v>
      </c>
      <c r="Y11" s="36" t="n">
        <v>339.64</v>
      </c>
      <c r="Z11" s="51" t="n">
        <f aca="false">X11/3600</f>
        <v>15.17511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3394.1094</v>
      </c>
      <c r="E12" s="48" t="n">
        <f aca="false">N12</f>
        <v>42.5313</v>
      </c>
      <c r="F12" s="48" t="n">
        <f aca="false">L12</f>
        <v>13394.1094</v>
      </c>
      <c r="G12" s="48" t="n">
        <f aca="false">O12</f>
        <v>43.576</v>
      </c>
      <c r="H12" s="48" t="n">
        <f aca="false">T12</f>
        <v>14478.6738</v>
      </c>
      <c r="I12" s="48" t="n">
        <f aca="false">V12</f>
        <v>42.5946</v>
      </c>
      <c r="J12" s="48" t="n">
        <f aca="false">T12</f>
        <v>14478.6738</v>
      </c>
      <c r="K12" s="48" t="n">
        <f aca="false">W12</f>
        <v>43.6651</v>
      </c>
      <c r="L12" s="49" t="n">
        <v>13394.1094</v>
      </c>
      <c r="M12" s="49" t="n">
        <v>40.7308</v>
      </c>
      <c r="N12" s="49" t="n">
        <v>42.5313</v>
      </c>
      <c r="O12" s="49" t="n">
        <v>43.576</v>
      </c>
      <c r="P12" s="49" t="n">
        <v>78382.813</v>
      </c>
      <c r="Q12" s="50" t="n">
        <v>311.156</v>
      </c>
      <c r="R12" s="51" t="n">
        <f aca="false">P12/3600</f>
        <v>21.7730036111111</v>
      </c>
      <c r="S12" s="52"/>
      <c r="T12" s="36" t="n">
        <v>14478.6738</v>
      </c>
      <c r="U12" s="36" t="n">
        <v>40.7724</v>
      </c>
      <c r="V12" s="36" t="n">
        <v>42.5946</v>
      </c>
      <c r="W12" s="36" t="n">
        <v>43.6651</v>
      </c>
      <c r="X12" s="36" t="n">
        <v>52124.359</v>
      </c>
      <c r="Y12" s="36" t="n">
        <v>318.453</v>
      </c>
      <c r="Z12" s="51" t="n">
        <f aca="false">X12/3600</f>
        <v>14.4789886111111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548.2598</v>
      </c>
      <c r="E13" s="48" t="n">
        <f aca="false">N13</f>
        <v>40.9473</v>
      </c>
      <c r="F13" s="48" t="n">
        <f aca="false">L13</f>
        <v>7548.2598</v>
      </c>
      <c r="G13" s="48" t="n">
        <f aca="false">O13</f>
        <v>41.9762</v>
      </c>
      <c r="H13" s="48" t="n">
        <f aca="false">T13</f>
        <v>8334.2344</v>
      </c>
      <c r="I13" s="48" t="n">
        <f aca="false">V13</f>
        <v>41.0587</v>
      </c>
      <c r="J13" s="48" t="n">
        <f aca="false">T13</f>
        <v>8334.2344</v>
      </c>
      <c r="K13" s="48" t="n">
        <f aca="false">W13</f>
        <v>42.0588</v>
      </c>
      <c r="L13" s="49" t="n">
        <v>7548.2598</v>
      </c>
      <c r="M13" s="49" t="n">
        <v>38.6587</v>
      </c>
      <c r="N13" s="49" t="n">
        <v>40.9473</v>
      </c>
      <c r="O13" s="49" t="n">
        <v>41.9762</v>
      </c>
      <c r="P13" s="49" t="n">
        <v>67832.781</v>
      </c>
      <c r="Q13" s="50" t="n">
        <v>296.296</v>
      </c>
      <c r="R13" s="51" t="n">
        <f aca="false">P13/3600</f>
        <v>18.8424391666667</v>
      </c>
      <c r="S13" s="52"/>
      <c r="T13" s="36" t="n">
        <v>8334.2344</v>
      </c>
      <c r="U13" s="36" t="n">
        <v>38.6411</v>
      </c>
      <c r="V13" s="36" t="n">
        <v>41.0587</v>
      </c>
      <c r="W13" s="36" t="n">
        <v>42.0588</v>
      </c>
      <c r="X13" s="36" t="n">
        <v>49873.828</v>
      </c>
      <c r="Y13" s="36" t="n">
        <v>296.937</v>
      </c>
      <c r="Z13" s="51" t="n">
        <f aca="false">X13/3600</f>
        <v>13.8538411111111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4207.1074</v>
      </c>
      <c r="E14" s="56" t="n">
        <f aca="false">N14</f>
        <v>39.47</v>
      </c>
      <c r="F14" s="56" t="n">
        <f aca="false">L14</f>
        <v>4207.1074</v>
      </c>
      <c r="G14" s="56" t="n">
        <f aca="false">O14</f>
        <v>40.7613</v>
      </c>
      <c r="H14" s="56" t="n">
        <f aca="false">T14</f>
        <v>4860.4775</v>
      </c>
      <c r="I14" s="56" t="n">
        <f aca="false">V14</f>
        <v>39.6135</v>
      </c>
      <c r="J14" s="56" t="n">
        <f aca="false">T14</f>
        <v>4860.4775</v>
      </c>
      <c r="K14" s="56" t="n">
        <f aca="false">W14</f>
        <v>40.7364</v>
      </c>
      <c r="L14" s="57" t="n">
        <v>4207.1074</v>
      </c>
      <c r="M14" s="57" t="n">
        <v>36.2573</v>
      </c>
      <c r="N14" s="57" t="n">
        <v>39.47</v>
      </c>
      <c r="O14" s="57" t="n">
        <v>40.7613</v>
      </c>
      <c r="P14" s="57" t="n">
        <v>58007.453</v>
      </c>
      <c r="Q14" s="57" t="n">
        <v>287.515</v>
      </c>
      <c r="R14" s="58" t="n">
        <f aca="false">P14/3600</f>
        <v>16.1131813888889</v>
      </c>
      <c r="S14" s="55"/>
      <c r="T14" s="36" t="n">
        <v>4860.4775</v>
      </c>
      <c r="U14" s="36" t="n">
        <v>36.2334</v>
      </c>
      <c r="V14" s="36" t="n">
        <v>39.6135</v>
      </c>
      <c r="W14" s="36" t="n">
        <v>40.7364</v>
      </c>
      <c r="X14" s="36" t="n">
        <v>48975.109</v>
      </c>
      <c r="Y14" s="36" t="n">
        <v>293.781</v>
      </c>
      <c r="Z14" s="58" t="n">
        <f aca="false">X14/3600</f>
        <v>13.6041969444444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7754.0742</v>
      </c>
      <c r="E15" s="60" t="n">
        <f aca="false">N15</f>
        <v>43.087</v>
      </c>
      <c r="F15" s="60" t="n">
        <f aca="false">L15</f>
        <v>57754.0742</v>
      </c>
      <c r="G15" s="60" t="n">
        <f aca="false">O15</f>
        <v>43.9479</v>
      </c>
      <c r="H15" s="60" t="n">
        <f aca="false">T15</f>
        <v>57905.2305</v>
      </c>
      <c r="I15" s="60" t="n">
        <f aca="false">V15</f>
        <v>43.0941</v>
      </c>
      <c r="J15" s="60" t="n">
        <f aca="false">T15</f>
        <v>57905.2305</v>
      </c>
      <c r="K15" s="60" t="n">
        <f aca="false">W15</f>
        <v>43.9506</v>
      </c>
      <c r="L15" s="59" t="n">
        <v>57754.0742</v>
      </c>
      <c r="M15" s="59" t="n">
        <v>41.4492</v>
      </c>
      <c r="N15" s="59" t="n">
        <v>43.087</v>
      </c>
      <c r="O15" s="59" t="n">
        <v>43.9479</v>
      </c>
      <c r="P15" s="59" t="n">
        <v>61909.953</v>
      </c>
      <c r="Q15" s="50" t="n">
        <v>429.828</v>
      </c>
      <c r="R15" s="61" t="n">
        <f aca="false">P15/3600</f>
        <v>17.1972091666667</v>
      </c>
      <c r="S15" s="62"/>
      <c r="T15" s="36" t="n">
        <v>57905.2305</v>
      </c>
      <c r="U15" s="36" t="n">
        <v>41.4572</v>
      </c>
      <c r="V15" s="36" t="n">
        <v>43.0941</v>
      </c>
      <c r="W15" s="36" t="n">
        <v>43.9506</v>
      </c>
      <c r="X15" s="36" t="n">
        <v>54458.25</v>
      </c>
      <c r="Y15" s="36" t="n">
        <v>384.125</v>
      </c>
      <c r="Z15" s="61" t="n">
        <f aca="false">X15/3600</f>
        <v>15.12729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1562.5195</v>
      </c>
      <c r="E16" s="48" t="n">
        <f aca="false">N16</f>
        <v>40.5526</v>
      </c>
      <c r="F16" s="48" t="n">
        <f aca="false">L16</f>
        <v>31562.5195</v>
      </c>
      <c r="G16" s="48" t="n">
        <f aca="false">O16</f>
        <v>41.3988</v>
      </c>
      <c r="H16" s="48" t="n">
        <f aca="false">T16</f>
        <v>31680.9102</v>
      </c>
      <c r="I16" s="48" t="n">
        <f aca="false">V16</f>
        <v>40.5493</v>
      </c>
      <c r="J16" s="48" t="n">
        <f aca="false">T16</f>
        <v>31680.9102</v>
      </c>
      <c r="K16" s="48" t="n">
        <f aca="false">W16</f>
        <v>41.3922</v>
      </c>
      <c r="L16" s="49" t="n">
        <v>31562.5195</v>
      </c>
      <c r="M16" s="49" t="n">
        <v>38.2377</v>
      </c>
      <c r="N16" s="49" t="n">
        <v>40.5526</v>
      </c>
      <c r="O16" s="49" t="n">
        <v>41.3988</v>
      </c>
      <c r="P16" s="49" t="n">
        <v>47486.266</v>
      </c>
      <c r="Q16" s="50" t="n">
        <v>372.281</v>
      </c>
      <c r="R16" s="51" t="n">
        <f aca="false">P16/3600</f>
        <v>13.1906294444444</v>
      </c>
      <c r="S16" s="52"/>
      <c r="T16" s="36" t="n">
        <v>31680.9102</v>
      </c>
      <c r="U16" s="36" t="n">
        <v>38.2416</v>
      </c>
      <c r="V16" s="36" t="n">
        <v>40.5493</v>
      </c>
      <c r="W16" s="36" t="n">
        <v>41.3922</v>
      </c>
      <c r="X16" s="36" t="n">
        <v>47651</v>
      </c>
      <c r="Y16" s="36" t="n">
        <v>356.937</v>
      </c>
      <c r="Z16" s="51" t="n">
        <f aca="false">X16/3600</f>
        <v>13.2363888888889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453.4512</v>
      </c>
      <c r="E17" s="48" t="n">
        <f aca="false">N17</f>
        <v>38.5344</v>
      </c>
      <c r="F17" s="48" t="n">
        <f aca="false">L17</f>
        <v>16453.4512</v>
      </c>
      <c r="G17" s="48" t="n">
        <f aca="false">O17</f>
        <v>39.7027</v>
      </c>
      <c r="H17" s="48" t="n">
        <f aca="false">T17</f>
        <v>16633.7344</v>
      </c>
      <c r="I17" s="48" t="n">
        <f aca="false">V17</f>
        <v>38.514</v>
      </c>
      <c r="J17" s="48" t="n">
        <f aca="false">T17</f>
        <v>16633.7344</v>
      </c>
      <c r="K17" s="48" t="n">
        <f aca="false">W17</f>
        <v>39.6747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9" t="n">
        <v>44152.125</v>
      </c>
      <c r="Q17" s="50" t="n">
        <v>326.578</v>
      </c>
      <c r="R17" s="51" t="n">
        <f aca="false">P17/3600</f>
        <v>12.2644791666667</v>
      </c>
      <c r="S17" s="52"/>
      <c r="T17" s="36" t="n">
        <v>16633.7344</v>
      </c>
      <c r="U17" s="36" t="n">
        <v>35.2682</v>
      </c>
      <c r="V17" s="36" t="n">
        <v>38.514</v>
      </c>
      <c r="W17" s="36" t="n">
        <v>39.6747</v>
      </c>
      <c r="X17" s="36" t="n">
        <v>48694.188</v>
      </c>
      <c r="Y17" s="36" t="n">
        <v>319.062</v>
      </c>
      <c r="Z17" s="51" t="n">
        <f aca="false">X17/3600</f>
        <v>13.5261633333333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018.3726</v>
      </c>
      <c r="E18" s="56" t="n">
        <f aca="false">N18</f>
        <v>36.8002</v>
      </c>
      <c r="F18" s="56" t="n">
        <f aca="false">L18</f>
        <v>8018.3726</v>
      </c>
      <c r="G18" s="56" t="n">
        <f aca="false">O18</f>
        <v>38.5643</v>
      </c>
      <c r="H18" s="56" t="n">
        <f aca="false">T18</f>
        <v>8342.8682</v>
      </c>
      <c r="I18" s="56" t="n">
        <f aca="false">V18</f>
        <v>36.7802</v>
      </c>
      <c r="J18" s="56" t="n">
        <f aca="false">T18</f>
        <v>8342.8682</v>
      </c>
      <c r="K18" s="56" t="n">
        <f aca="false">W18</f>
        <v>38.5021</v>
      </c>
      <c r="L18" s="57" t="n">
        <v>8018.3726</v>
      </c>
      <c r="M18" s="57" t="n">
        <v>32.515</v>
      </c>
      <c r="N18" s="57" t="n">
        <v>36.8002</v>
      </c>
      <c r="O18" s="57" t="n">
        <v>38.5643</v>
      </c>
      <c r="P18" s="57" t="n">
        <v>43322.938</v>
      </c>
      <c r="Q18" s="57" t="n">
        <v>306</v>
      </c>
      <c r="R18" s="58" t="n">
        <f aca="false">P18/3600</f>
        <v>12.0341494444444</v>
      </c>
      <c r="S18" s="55"/>
      <c r="T18" s="36" t="n">
        <v>8342.8682</v>
      </c>
      <c r="U18" s="36" t="n">
        <v>32.5525</v>
      </c>
      <c r="V18" s="36" t="n">
        <v>36.7802</v>
      </c>
      <c r="W18" s="36" t="n">
        <v>38.5021</v>
      </c>
      <c r="X18" s="36" t="n">
        <v>46971.172</v>
      </c>
      <c r="Y18" s="36" t="n">
        <v>307.718</v>
      </c>
      <c r="Z18" s="58" t="n">
        <f aca="false">X18/3600</f>
        <v>13.0475477777778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4683.7344</v>
      </c>
      <c r="E19" s="60" t="n">
        <f aca="false">N19</f>
        <v>41.6219</v>
      </c>
      <c r="F19" s="60" t="n">
        <f aca="false">L19</f>
        <v>114683.7344</v>
      </c>
      <c r="G19" s="60" t="n">
        <f aca="false">O19</f>
        <v>44.0181</v>
      </c>
      <c r="H19" s="60" t="n">
        <f aca="false">T19</f>
        <v>115696.0469</v>
      </c>
      <c r="I19" s="60" t="n">
        <f aca="false">V19</f>
        <v>41.6346</v>
      </c>
      <c r="J19" s="60" t="n">
        <f aca="false">T19</f>
        <v>115696.0469</v>
      </c>
      <c r="K19" s="60" t="n">
        <f aca="false">W19</f>
        <v>44.0241</v>
      </c>
      <c r="L19" s="59" t="n">
        <v>114683.7344</v>
      </c>
      <c r="M19" s="59" t="n">
        <v>40.4018</v>
      </c>
      <c r="N19" s="59" t="n">
        <v>41.6219</v>
      </c>
      <c r="O19" s="59" t="n">
        <v>44.0181</v>
      </c>
      <c r="P19" s="59" t="n">
        <v>117313.641</v>
      </c>
      <c r="Q19" s="50" t="n">
        <v>989.281</v>
      </c>
      <c r="R19" s="61" t="n">
        <f aca="false">P19/3600</f>
        <v>32.5871225</v>
      </c>
      <c r="S19" s="62"/>
      <c r="T19" s="36" t="n">
        <v>115696.0469</v>
      </c>
      <c r="U19" s="36" t="n">
        <v>40.4297</v>
      </c>
      <c r="V19" s="36" t="n">
        <v>41.6346</v>
      </c>
      <c r="W19" s="36" t="n">
        <v>44.0241</v>
      </c>
      <c r="X19" s="36" t="n">
        <v>115661.453</v>
      </c>
      <c r="Y19" s="36" t="n">
        <v>842.64</v>
      </c>
      <c r="Z19" s="61" t="n">
        <f aca="false">X19/3600</f>
        <v>32.1281813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4562.1641</v>
      </c>
      <c r="E20" s="48" t="n">
        <f aca="false">N20</f>
        <v>39.4645</v>
      </c>
      <c r="F20" s="48" t="n">
        <f aca="false">L20</f>
        <v>54562.1641</v>
      </c>
      <c r="G20" s="48" t="n">
        <f aca="false">O20</f>
        <v>41.9194</v>
      </c>
      <c r="H20" s="48" t="n">
        <f aca="false">T20</f>
        <v>55204.1914</v>
      </c>
      <c r="I20" s="48" t="n">
        <f aca="false">V20</f>
        <v>39.4725</v>
      </c>
      <c r="J20" s="48" t="n">
        <f aca="false">T20</f>
        <v>55204.1914</v>
      </c>
      <c r="K20" s="48" t="n">
        <f aca="false">W20</f>
        <v>41.9142</v>
      </c>
      <c r="L20" s="49" t="n">
        <v>54562.1641</v>
      </c>
      <c r="M20" s="49" t="n">
        <v>37.7143</v>
      </c>
      <c r="N20" s="49" t="n">
        <v>39.4645</v>
      </c>
      <c r="O20" s="49" t="n">
        <v>41.9194</v>
      </c>
      <c r="P20" s="49" t="n">
        <v>110450.938</v>
      </c>
      <c r="Q20" s="50" t="n">
        <v>809.984</v>
      </c>
      <c r="R20" s="51" t="n">
        <f aca="false">P20/3600</f>
        <v>30.6808161111111</v>
      </c>
      <c r="S20" s="52"/>
      <c r="T20" s="36" t="n">
        <v>55204.1914</v>
      </c>
      <c r="U20" s="36" t="n">
        <v>37.7204</v>
      </c>
      <c r="V20" s="36" t="n">
        <v>39.4725</v>
      </c>
      <c r="W20" s="36" t="n">
        <v>41.9142</v>
      </c>
      <c r="X20" s="36" t="n">
        <v>107600.594</v>
      </c>
      <c r="Y20" s="36" t="n">
        <v>745.593</v>
      </c>
      <c r="Z20" s="51" t="n">
        <f aca="false">X20/3600</f>
        <v>29.8890538888889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9623.3887</v>
      </c>
      <c r="E21" s="48" t="n">
        <f aca="false">N21</f>
        <v>38.2243</v>
      </c>
      <c r="F21" s="48" t="n">
        <f aca="false">L21</f>
        <v>29623.3887</v>
      </c>
      <c r="G21" s="48" t="n">
        <f aca="false">O21</f>
        <v>40.0602</v>
      </c>
      <c r="H21" s="48" t="n">
        <f aca="false">T21</f>
        <v>30237.9023</v>
      </c>
      <c r="I21" s="48" t="n">
        <f aca="false">V21</f>
        <v>38.2167</v>
      </c>
      <c r="J21" s="48" t="n">
        <f aca="false">T21</f>
        <v>30237.9023</v>
      </c>
      <c r="K21" s="48" t="n">
        <f aca="false">W21</f>
        <v>40.0401</v>
      </c>
      <c r="L21" s="49" t="n">
        <v>29623.3887</v>
      </c>
      <c r="M21" s="49" t="n">
        <v>35.432</v>
      </c>
      <c r="N21" s="49" t="n">
        <v>38.2243</v>
      </c>
      <c r="O21" s="49" t="n">
        <v>40.0602</v>
      </c>
      <c r="P21" s="49" t="n">
        <v>96967.813</v>
      </c>
      <c r="Q21" s="50" t="n">
        <v>678</v>
      </c>
      <c r="R21" s="51" t="n">
        <f aca="false">P21/3600</f>
        <v>26.9355036111111</v>
      </c>
      <c r="S21" s="52"/>
      <c r="T21" s="36" t="n">
        <v>30237.9023</v>
      </c>
      <c r="U21" s="36" t="n">
        <v>35.4443</v>
      </c>
      <c r="V21" s="36" t="n">
        <v>38.2167</v>
      </c>
      <c r="W21" s="36" t="n">
        <v>40.0401</v>
      </c>
      <c r="X21" s="36" t="n">
        <v>101262.406</v>
      </c>
      <c r="Y21" s="36" t="n">
        <v>665.875</v>
      </c>
      <c r="Z21" s="51" t="n">
        <f aca="false">X21/3600</f>
        <v>28.1284461111111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891.1436</v>
      </c>
      <c r="E22" s="56" t="n">
        <f aca="false">N22</f>
        <v>36.9463</v>
      </c>
      <c r="F22" s="56" t="n">
        <f aca="false">L22</f>
        <v>15891.1436</v>
      </c>
      <c r="G22" s="56" t="n">
        <f aca="false">O22</f>
        <v>38.1033</v>
      </c>
      <c r="H22" s="56" t="n">
        <f aca="false">T22</f>
        <v>16706.5996</v>
      </c>
      <c r="I22" s="56" t="n">
        <f aca="false">V22</f>
        <v>36.9258</v>
      </c>
      <c r="J22" s="56" t="n">
        <f aca="false">T22</f>
        <v>16706.5996</v>
      </c>
      <c r="K22" s="56" t="n">
        <f aca="false">W22</f>
        <v>38.0821</v>
      </c>
      <c r="L22" s="57" t="n">
        <v>15891.1436</v>
      </c>
      <c r="M22" s="57" t="n">
        <v>33.0147</v>
      </c>
      <c r="N22" s="57" t="n">
        <v>36.9463</v>
      </c>
      <c r="O22" s="57" t="n">
        <v>38.1033</v>
      </c>
      <c r="P22" s="57" t="n">
        <v>106550.188</v>
      </c>
      <c r="Q22" s="57" t="n">
        <v>641</v>
      </c>
      <c r="R22" s="58" t="n">
        <f aca="false">P22/3600</f>
        <v>29.5972744444444</v>
      </c>
      <c r="S22" s="55"/>
      <c r="T22" s="36" t="n">
        <v>16706.5996</v>
      </c>
      <c r="U22" s="36" t="n">
        <v>33.0578</v>
      </c>
      <c r="V22" s="36" t="n">
        <v>36.9258</v>
      </c>
      <c r="W22" s="36" t="n">
        <v>38.0821</v>
      </c>
      <c r="X22" s="36" t="n">
        <v>97567.281</v>
      </c>
      <c r="Y22" s="36" t="n">
        <v>637.593</v>
      </c>
      <c r="Z22" s="58" t="n">
        <f aca="false">X22/3600</f>
        <v>27.1020225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4169.0938</v>
      </c>
      <c r="E23" s="63" t="n">
        <f aca="false">N23</f>
        <v>44.4059</v>
      </c>
      <c r="F23" s="63" t="n">
        <f aca="false">L23</f>
        <v>74169.0938</v>
      </c>
      <c r="G23" s="63" t="n">
        <f aca="false">O23</f>
        <v>45.8992</v>
      </c>
      <c r="H23" s="63" t="n">
        <f aca="false">T23</f>
        <v>74761.0234</v>
      </c>
      <c r="I23" s="63" t="n">
        <f aca="false">V23</f>
        <v>44.4082</v>
      </c>
      <c r="J23" s="63" t="n">
        <f aca="false">T23</f>
        <v>74761.0234</v>
      </c>
      <c r="K23" s="63" t="n">
        <f aca="false">W23</f>
        <v>45.8984</v>
      </c>
      <c r="L23" s="59" t="n">
        <v>74169.0938</v>
      </c>
      <c r="M23" s="59" t="n">
        <v>40.9155</v>
      </c>
      <c r="N23" s="59" t="n">
        <v>44.4059</v>
      </c>
      <c r="O23" s="59" t="n">
        <v>45.8992</v>
      </c>
      <c r="P23" s="59" t="n">
        <v>118141.094</v>
      </c>
      <c r="Q23" s="50" t="n">
        <v>772.421</v>
      </c>
      <c r="R23" s="61" t="n">
        <f aca="false">P23/3600</f>
        <v>32.8169705555556</v>
      </c>
      <c r="S23" s="62"/>
      <c r="T23" s="36" t="n">
        <v>74761.0234</v>
      </c>
      <c r="U23" s="36" t="n">
        <v>40.93</v>
      </c>
      <c r="V23" s="36" t="n">
        <v>44.4082</v>
      </c>
      <c r="W23" s="36" t="n">
        <v>45.8984</v>
      </c>
      <c r="X23" s="36" t="n">
        <v>111078.813</v>
      </c>
      <c r="Y23" s="36" t="n">
        <v>991.031</v>
      </c>
      <c r="Z23" s="61" t="n">
        <f aca="false">X23/3600</f>
        <v>30.8552258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2233.0527</v>
      </c>
      <c r="E24" s="65" t="n">
        <f aca="false">N24</f>
        <v>42.8402</v>
      </c>
      <c r="F24" s="65" t="n">
        <f aca="false">L24</f>
        <v>32233.0527</v>
      </c>
      <c r="G24" s="65" t="n">
        <f aca="false">O24</f>
        <v>43.7044</v>
      </c>
      <c r="H24" s="65" t="n">
        <f aca="false">T24</f>
        <v>32961.3906</v>
      </c>
      <c r="I24" s="65" t="n">
        <f aca="false">V24</f>
        <v>42.8161</v>
      </c>
      <c r="J24" s="65" t="n">
        <f aca="false">T24</f>
        <v>32961.3906</v>
      </c>
      <c r="K24" s="65" t="n">
        <f aca="false">W24</f>
        <v>43.6631</v>
      </c>
      <c r="L24" s="49" t="n">
        <v>32233.0527</v>
      </c>
      <c r="M24" s="49" t="n">
        <v>38.532</v>
      </c>
      <c r="N24" s="49" t="n">
        <v>42.8402</v>
      </c>
      <c r="O24" s="49" t="n">
        <v>43.7044</v>
      </c>
      <c r="P24" s="49" t="n">
        <v>99833.359</v>
      </c>
      <c r="Q24" s="50" t="n">
        <v>708.89</v>
      </c>
      <c r="R24" s="51" t="n">
        <f aca="false">P24/3600</f>
        <v>27.7314886111111</v>
      </c>
      <c r="S24" s="52"/>
      <c r="T24" s="36" t="n">
        <v>32961.3906</v>
      </c>
      <c r="U24" s="36" t="n">
        <v>38.545</v>
      </c>
      <c r="V24" s="36" t="n">
        <v>42.8161</v>
      </c>
      <c r="W24" s="36" t="n">
        <v>43.6631</v>
      </c>
      <c r="X24" s="36" t="n">
        <v>90447.219</v>
      </c>
      <c r="Y24" s="36" t="n">
        <v>913.484</v>
      </c>
      <c r="Z24" s="51" t="n">
        <f aca="false">X24/3600</f>
        <v>25.1242275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7263.1348</v>
      </c>
      <c r="E25" s="65" t="n">
        <f aca="false">N25</f>
        <v>41.3599</v>
      </c>
      <c r="F25" s="65" t="n">
        <f aca="false">L25</f>
        <v>17263.1348</v>
      </c>
      <c r="G25" s="65" t="n">
        <f aca="false">O25</f>
        <v>41.6764</v>
      </c>
      <c r="H25" s="65" t="n">
        <f aca="false">T25</f>
        <v>17969.332</v>
      </c>
      <c r="I25" s="65" t="n">
        <f aca="false">V25</f>
        <v>41.2832</v>
      </c>
      <c r="J25" s="65" t="n">
        <f aca="false">T25</f>
        <v>17969.332</v>
      </c>
      <c r="K25" s="65" t="n">
        <f aca="false">W25</f>
        <v>41.598</v>
      </c>
      <c r="L25" s="49" t="n">
        <v>17263.1348</v>
      </c>
      <c r="M25" s="49" t="n">
        <v>36.7728</v>
      </c>
      <c r="N25" s="49" t="n">
        <v>41.3599</v>
      </c>
      <c r="O25" s="49" t="n">
        <v>41.6764</v>
      </c>
      <c r="P25" s="49" t="n">
        <v>105316.5</v>
      </c>
      <c r="Q25" s="50" t="n">
        <v>649.265</v>
      </c>
      <c r="R25" s="51" t="n">
        <f aca="false">P25/3600</f>
        <v>29.2545833333333</v>
      </c>
      <c r="S25" s="52"/>
      <c r="T25" s="36" t="n">
        <v>17969.332</v>
      </c>
      <c r="U25" s="36" t="n">
        <v>36.7648</v>
      </c>
      <c r="V25" s="36" t="n">
        <v>41.2832</v>
      </c>
      <c r="W25" s="36" t="n">
        <v>41.598</v>
      </c>
      <c r="X25" s="36" t="n">
        <v>80993.563</v>
      </c>
      <c r="Y25" s="36" t="n">
        <v>671.328</v>
      </c>
      <c r="Z25" s="51" t="n">
        <f aca="false">X25/3600</f>
        <v>22.4982119444444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9803.6367</v>
      </c>
      <c r="E26" s="66" t="n">
        <f aca="false">N26</f>
        <v>39.742</v>
      </c>
      <c r="F26" s="66" t="n">
        <f aca="false">L26</f>
        <v>9803.6367</v>
      </c>
      <c r="G26" s="66" t="n">
        <f aca="false">O26</f>
        <v>39.5332</v>
      </c>
      <c r="H26" s="66" t="n">
        <f aca="false">T26</f>
        <v>10435.9492</v>
      </c>
      <c r="I26" s="66" t="n">
        <f aca="false">V26</f>
        <v>39.6173</v>
      </c>
      <c r="J26" s="66" t="n">
        <f aca="false">T26</f>
        <v>10435.9492</v>
      </c>
      <c r="K26" s="66" t="n">
        <f aca="false">W26</f>
        <v>39.4675</v>
      </c>
      <c r="L26" s="57" t="n">
        <v>9803.6367</v>
      </c>
      <c r="M26" s="57" t="n">
        <v>34.8007</v>
      </c>
      <c r="N26" s="57" t="n">
        <v>39.742</v>
      </c>
      <c r="O26" s="57" t="n">
        <v>39.5332</v>
      </c>
      <c r="P26" s="57" t="n">
        <v>102950.922</v>
      </c>
      <c r="Q26" s="57" t="n">
        <v>654.031</v>
      </c>
      <c r="R26" s="58" t="n">
        <f aca="false">P26/3600</f>
        <v>28.5974783333333</v>
      </c>
      <c r="S26" s="55"/>
      <c r="T26" s="36" t="n">
        <v>10435.9492</v>
      </c>
      <c r="U26" s="36" t="n">
        <v>34.7344</v>
      </c>
      <c r="V26" s="36" t="n">
        <v>39.6173</v>
      </c>
      <c r="W26" s="36" t="n">
        <v>39.4675</v>
      </c>
      <c r="X26" s="36" t="n">
        <v>78765.922</v>
      </c>
      <c r="Y26" s="36" t="n">
        <v>617.5</v>
      </c>
      <c r="Z26" s="58" t="n">
        <f aca="false">X26/3600</f>
        <v>21.8794227777778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9331.1563</v>
      </c>
      <c r="E27" s="63" t="n">
        <f aca="false">N27</f>
        <v>42.7678</v>
      </c>
      <c r="F27" s="63" t="n">
        <f aca="false">L27</f>
        <v>189331.1563</v>
      </c>
      <c r="G27" s="63" t="n">
        <f aca="false">O27</f>
        <v>44.4748</v>
      </c>
      <c r="H27" s="63" t="n">
        <f aca="false">T27</f>
        <v>189648.9063</v>
      </c>
      <c r="I27" s="63" t="n">
        <f aca="false">V27</f>
        <v>42.7778</v>
      </c>
      <c r="J27" s="63" t="n">
        <f aca="false">T27</f>
        <v>189648.9063</v>
      </c>
      <c r="K27" s="63" t="n">
        <f aca="false">W27</f>
        <v>44.4784</v>
      </c>
      <c r="L27" s="59" t="n">
        <v>189331.1563</v>
      </c>
      <c r="M27" s="59" t="n">
        <v>41.4094</v>
      </c>
      <c r="N27" s="59" t="n">
        <v>42.7678</v>
      </c>
      <c r="O27" s="59" t="n">
        <v>44.4748</v>
      </c>
      <c r="P27" s="59" t="n">
        <v>207845.422</v>
      </c>
      <c r="Q27" s="50" t="n">
        <v>1192.328</v>
      </c>
      <c r="R27" s="61" t="n">
        <f aca="false">P27/3600</f>
        <v>57.7348394444444</v>
      </c>
      <c r="S27" s="62"/>
      <c r="T27" s="36" t="n">
        <v>189648.9063</v>
      </c>
      <c r="U27" s="36" t="n">
        <v>41.4171</v>
      </c>
      <c r="V27" s="36" t="n">
        <v>42.7778</v>
      </c>
      <c r="W27" s="36" t="n">
        <v>44.4784</v>
      </c>
      <c r="X27" s="36" t="n">
        <v>144904.469</v>
      </c>
      <c r="Y27" s="36" t="n">
        <v>1090.171</v>
      </c>
      <c r="Z27" s="61" t="n">
        <f aca="false">X27/3600</f>
        <v>40.251241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6706.0859</v>
      </c>
      <c r="E28" s="65" t="n">
        <f aca="false">N28</f>
        <v>40.8542</v>
      </c>
      <c r="F28" s="65" t="n">
        <f aca="false">L28</f>
        <v>86706.0859</v>
      </c>
      <c r="G28" s="65" t="n">
        <f aca="false">O28</f>
        <v>42.9882</v>
      </c>
      <c r="H28" s="65" t="n">
        <f aca="false">T28</f>
        <v>87128.1797</v>
      </c>
      <c r="I28" s="65" t="n">
        <f aca="false">V28</f>
        <v>40.8431</v>
      </c>
      <c r="J28" s="65" t="n">
        <f aca="false">T28</f>
        <v>87128.1797</v>
      </c>
      <c r="K28" s="65" t="n">
        <f aca="false">W28</f>
        <v>42.9591</v>
      </c>
      <c r="L28" s="49" t="n">
        <v>86706.0859</v>
      </c>
      <c r="M28" s="49" t="n">
        <v>36.7785</v>
      </c>
      <c r="N28" s="49" t="n">
        <v>40.8542</v>
      </c>
      <c r="O28" s="49" t="n">
        <v>42.9882</v>
      </c>
      <c r="P28" s="49" t="n">
        <v>132278.844</v>
      </c>
      <c r="Q28" s="50" t="n">
        <v>1007.547</v>
      </c>
      <c r="R28" s="51" t="n">
        <f aca="false">P28/3600</f>
        <v>36.7441233333333</v>
      </c>
      <c r="S28" s="52"/>
      <c r="T28" s="36" t="n">
        <v>87128.1797</v>
      </c>
      <c r="U28" s="36" t="n">
        <v>36.7836</v>
      </c>
      <c r="V28" s="36" t="n">
        <v>40.8431</v>
      </c>
      <c r="W28" s="36" t="n">
        <v>42.9591</v>
      </c>
      <c r="X28" s="36" t="n">
        <v>130756.141</v>
      </c>
      <c r="Y28" s="36" t="n">
        <v>1006.296</v>
      </c>
      <c r="Z28" s="51" t="n">
        <f aca="false">X28/3600</f>
        <v>36.3211502777778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5886.8125</v>
      </c>
      <c r="E29" s="65" t="n">
        <f aca="false">N29</f>
        <v>39.3234</v>
      </c>
      <c r="F29" s="65" t="n">
        <f aca="false">L29</f>
        <v>45886.8125</v>
      </c>
      <c r="G29" s="65" t="n">
        <f aca="false">O29</f>
        <v>41.7162</v>
      </c>
      <c r="H29" s="65" t="n">
        <f aca="false">T29</f>
        <v>46273.5352</v>
      </c>
      <c r="I29" s="65" t="n">
        <f aca="false">V29</f>
        <v>39.287</v>
      </c>
      <c r="J29" s="65" t="n">
        <f aca="false">T29</f>
        <v>46273.5352</v>
      </c>
      <c r="K29" s="65" t="n">
        <f aca="false">W29</f>
        <v>41.6425</v>
      </c>
      <c r="L29" s="49" t="n">
        <v>45886.8125</v>
      </c>
      <c r="M29" s="49" t="n">
        <v>34.2164</v>
      </c>
      <c r="N29" s="49" t="n">
        <v>39.3234</v>
      </c>
      <c r="O29" s="49" t="n">
        <v>41.7162</v>
      </c>
      <c r="P29" s="49" t="n">
        <v>112226.875</v>
      </c>
      <c r="Q29" s="50" t="n">
        <v>944.671</v>
      </c>
      <c r="R29" s="51" t="n">
        <f aca="false">P29/3600</f>
        <v>31.1741319444444</v>
      </c>
      <c r="S29" s="52"/>
      <c r="T29" s="36" t="n">
        <v>46273.5352</v>
      </c>
      <c r="U29" s="36" t="n">
        <v>34.2146</v>
      </c>
      <c r="V29" s="36" t="n">
        <v>39.287</v>
      </c>
      <c r="W29" s="36" t="n">
        <v>41.6425</v>
      </c>
      <c r="X29" s="36" t="n">
        <v>119076.719</v>
      </c>
      <c r="Y29" s="36" t="n">
        <v>887.875</v>
      </c>
      <c r="Z29" s="51" t="n">
        <f aca="false">X29/3600</f>
        <v>33.0768663888889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4843.8613</v>
      </c>
      <c r="E30" s="66" t="n">
        <f aca="false">N30</f>
        <v>37.9708</v>
      </c>
      <c r="F30" s="66" t="n">
        <f aca="false">L30</f>
        <v>24843.8613</v>
      </c>
      <c r="G30" s="66" t="n">
        <f aca="false">O30</f>
        <v>40.5294</v>
      </c>
      <c r="H30" s="66" t="n">
        <f aca="false">T30</f>
        <v>25316.6523</v>
      </c>
      <c r="I30" s="66" t="n">
        <f aca="false">V30</f>
        <v>37.9152</v>
      </c>
      <c r="J30" s="66" t="n">
        <f aca="false">T30</f>
        <v>25316.6523</v>
      </c>
      <c r="K30" s="66" t="n">
        <f aca="false">W30</f>
        <v>40.3951</v>
      </c>
      <c r="L30" s="57" t="n">
        <v>24843.8613</v>
      </c>
      <c r="M30" s="57" t="n">
        <v>31.7268</v>
      </c>
      <c r="N30" s="57" t="n">
        <v>37.9708</v>
      </c>
      <c r="O30" s="57" t="n">
        <v>40.5294</v>
      </c>
      <c r="P30" s="57" t="n">
        <v>143402.859</v>
      </c>
      <c r="Q30" s="57" t="n">
        <v>837.562</v>
      </c>
      <c r="R30" s="58" t="n">
        <f aca="false">P30/3600</f>
        <v>39.8341275</v>
      </c>
      <c r="S30" s="55"/>
      <c r="T30" s="36" t="n">
        <v>25316.6523</v>
      </c>
      <c r="U30" s="36" t="n">
        <v>31.7264</v>
      </c>
      <c r="V30" s="36" t="n">
        <v>37.9152</v>
      </c>
      <c r="W30" s="36" t="n">
        <v>40.3951</v>
      </c>
      <c r="X30" s="36" t="n">
        <v>104740.578</v>
      </c>
      <c r="Y30" s="36" t="n">
        <v>785.75</v>
      </c>
      <c r="Z30" s="58" t="n">
        <f aca="false">X30/3600</f>
        <v>29.094605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2818.8496</v>
      </c>
      <c r="E31" s="63" t="n">
        <f aca="false">N31</f>
        <v>43.7321</v>
      </c>
      <c r="F31" s="63" t="n">
        <f aca="false">L31</f>
        <v>22818.8496</v>
      </c>
      <c r="G31" s="63" t="n">
        <f aca="false">O31</f>
        <v>44.2144</v>
      </c>
      <c r="H31" s="63" t="n">
        <f aca="false">T31</f>
        <v>22818.6621</v>
      </c>
      <c r="I31" s="63" t="n">
        <f aca="false">V31</f>
        <v>43.7325</v>
      </c>
      <c r="J31" s="63" t="n">
        <f aca="false">T31</f>
        <v>22818.6621</v>
      </c>
      <c r="K31" s="63" t="n">
        <f aca="false">W31</f>
        <v>44.2159</v>
      </c>
      <c r="L31" s="59" t="n">
        <v>22818.8496</v>
      </c>
      <c r="M31" s="59" t="n">
        <v>41.4672</v>
      </c>
      <c r="N31" s="59" t="n">
        <v>43.7321</v>
      </c>
      <c r="O31" s="59" t="n">
        <v>44.2144</v>
      </c>
      <c r="P31" s="59" t="n">
        <v>32810.984</v>
      </c>
      <c r="Q31" s="50" t="n">
        <v>185.234</v>
      </c>
      <c r="R31" s="61" t="n">
        <f aca="false">P31/3600</f>
        <v>9.11416222222222</v>
      </c>
      <c r="S31" s="62"/>
      <c r="T31" s="36" t="n">
        <v>22818.6621</v>
      </c>
      <c r="U31" s="36" t="n">
        <v>41.4671</v>
      </c>
      <c r="V31" s="36" t="n">
        <v>43.7325</v>
      </c>
      <c r="W31" s="36" t="n">
        <v>44.2159</v>
      </c>
      <c r="X31" s="36" t="n">
        <v>20508.406</v>
      </c>
      <c r="Y31" s="36" t="n">
        <v>198.156</v>
      </c>
      <c r="Z31" s="61" t="n">
        <f aca="false">X31/3600</f>
        <v>5.69677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2518.2471</v>
      </c>
      <c r="E32" s="65" t="n">
        <f aca="false">N32</f>
        <v>40.8882</v>
      </c>
      <c r="F32" s="65" t="n">
        <f aca="false">L32</f>
        <v>12518.2471</v>
      </c>
      <c r="G32" s="65" t="n">
        <f aca="false">O32</f>
        <v>40.9749</v>
      </c>
      <c r="H32" s="65" t="n">
        <f aca="false">T32</f>
        <v>12526.9893</v>
      </c>
      <c r="I32" s="65" t="n">
        <f aca="false">V32</f>
        <v>40.8887</v>
      </c>
      <c r="J32" s="65" t="n">
        <f aca="false">T32</f>
        <v>12526.9893</v>
      </c>
      <c r="K32" s="65" t="n">
        <f aca="false">W32</f>
        <v>40.973</v>
      </c>
      <c r="L32" s="49" t="n">
        <v>12518.2471</v>
      </c>
      <c r="M32" s="49" t="n">
        <v>38.0043</v>
      </c>
      <c r="N32" s="49" t="n">
        <v>40.8882</v>
      </c>
      <c r="O32" s="49" t="n">
        <v>40.9749</v>
      </c>
      <c r="P32" s="49" t="n">
        <v>30974.75</v>
      </c>
      <c r="Q32" s="50" t="n">
        <v>172.671</v>
      </c>
      <c r="R32" s="51" t="n">
        <f aca="false">P32/3600</f>
        <v>8.60409722222222</v>
      </c>
      <c r="S32" s="52"/>
      <c r="T32" s="36" t="n">
        <v>12526.9893</v>
      </c>
      <c r="U32" s="36" t="n">
        <v>38.0067</v>
      </c>
      <c r="V32" s="36" t="n">
        <v>40.8887</v>
      </c>
      <c r="W32" s="36" t="n">
        <v>40.973</v>
      </c>
      <c r="X32" s="36" t="n">
        <v>18797.844</v>
      </c>
      <c r="Y32" s="36" t="n">
        <v>165.125</v>
      </c>
      <c r="Z32" s="51" t="n">
        <f aca="false">X32/3600</f>
        <v>5.22162333333333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758.0024</v>
      </c>
      <c r="E33" s="65" t="n">
        <f aca="false">N33</f>
        <v>38.4961</v>
      </c>
      <c r="F33" s="65" t="n">
        <f aca="false">L33</f>
        <v>6758.0024</v>
      </c>
      <c r="G33" s="65" t="n">
        <f aca="false">O33</f>
        <v>38.3244</v>
      </c>
      <c r="H33" s="65" t="n">
        <f aca="false">T33</f>
        <v>6822.228</v>
      </c>
      <c r="I33" s="65" t="n">
        <f aca="false">V33</f>
        <v>38.4862</v>
      </c>
      <c r="J33" s="65" t="n">
        <f aca="false">T33</f>
        <v>6822.228</v>
      </c>
      <c r="K33" s="65" t="n">
        <f aca="false">W33</f>
        <v>38.3144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9" t="n">
        <v>24870.047</v>
      </c>
      <c r="Q33" s="50" t="n">
        <v>165.062</v>
      </c>
      <c r="R33" s="51" t="n">
        <f aca="false">P33/3600</f>
        <v>6.90834638888889</v>
      </c>
      <c r="S33" s="52"/>
      <c r="T33" s="36" t="n">
        <v>6822.228</v>
      </c>
      <c r="U33" s="36" t="n">
        <v>35.1394</v>
      </c>
      <c r="V33" s="36" t="n">
        <v>38.4862</v>
      </c>
      <c r="W33" s="36" t="n">
        <v>38.3144</v>
      </c>
      <c r="X33" s="36" t="n">
        <v>18122.813</v>
      </c>
      <c r="Y33" s="36" t="n">
        <v>160.64</v>
      </c>
      <c r="Z33" s="51" t="n">
        <f aca="false">X33/3600</f>
        <v>5.03411472222222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643.656</v>
      </c>
      <c r="E34" s="66" t="n">
        <f aca="false">N34</f>
        <v>36.0752</v>
      </c>
      <c r="F34" s="66" t="n">
        <f aca="false">L34</f>
        <v>3643.656</v>
      </c>
      <c r="G34" s="66" t="n">
        <f aca="false">O34</f>
        <v>35.6719</v>
      </c>
      <c r="H34" s="66" t="n">
        <f aca="false">T34</f>
        <v>3742.4304</v>
      </c>
      <c r="I34" s="66" t="n">
        <f aca="false">V34</f>
        <v>36.0659</v>
      </c>
      <c r="J34" s="66" t="n">
        <f aca="false">T34</f>
        <v>3742.4304</v>
      </c>
      <c r="K34" s="66" t="n">
        <f aca="false">W34</f>
        <v>35.6585</v>
      </c>
      <c r="L34" s="57" t="n">
        <v>3643.656</v>
      </c>
      <c r="M34" s="57" t="n">
        <v>32.5212</v>
      </c>
      <c r="N34" s="57" t="n">
        <v>36.0752</v>
      </c>
      <c r="O34" s="57" t="n">
        <v>35.6719</v>
      </c>
      <c r="P34" s="57" t="n">
        <v>22829.188</v>
      </c>
      <c r="Q34" s="57" t="n">
        <v>154.39</v>
      </c>
      <c r="R34" s="58" t="n">
        <f aca="false">P34/3600</f>
        <v>6.34144111111111</v>
      </c>
      <c r="S34" s="55"/>
      <c r="T34" s="36" t="n">
        <v>3742.4304</v>
      </c>
      <c r="U34" s="36" t="n">
        <v>32.5423</v>
      </c>
      <c r="V34" s="36" t="n">
        <v>36.0659</v>
      </c>
      <c r="W34" s="36" t="n">
        <v>35.6585</v>
      </c>
      <c r="X34" s="36" t="n">
        <v>19367.891</v>
      </c>
      <c r="Y34" s="36" t="n">
        <v>158.703</v>
      </c>
      <c r="Z34" s="58" t="n">
        <f aca="false">X34/3600</f>
        <v>5.37996972222222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6160.1387</v>
      </c>
      <c r="E35" s="63" t="n">
        <f aca="false">N35</f>
        <v>43.9884</v>
      </c>
      <c r="F35" s="63" t="n">
        <f aca="false">L35</f>
        <v>26160.1387</v>
      </c>
      <c r="G35" s="63" t="n">
        <f aca="false">O35</f>
        <v>45.2985</v>
      </c>
      <c r="H35" s="63" t="n">
        <f aca="false">T35</f>
        <v>26188.2988</v>
      </c>
      <c r="I35" s="63" t="n">
        <f aca="false">V35</f>
        <v>43.9892</v>
      </c>
      <c r="J35" s="63" t="n">
        <f aca="false">T35</f>
        <v>26188.2988</v>
      </c>
      <c r="K35" s="63" t="n">
        <f aca="false">W35</f>
        <v>45.2979</v>
      </c>
      <c r="L35" s="59" t="n">
        <v>26160.1387</v>
      </c>
      <c r="M35" s="59" t="n">
        <v>41.7653</v>
      </c>
      <c r="N35" s="59" t="n">
        <v>43.9884</v>
      </c>
      <c r="O35" s="59" t="n">
        <v>45.2985</v>
      </c>
      <c r="P35" s="59" t="n">
        <v>23791.531</v>
      </c>
      <c r="Q35" s="50" t="n">
        <v>213.593</v>
      </c>
      <c r="R35" s="61" t="n">
        <f aca="false">P35/3600</f>
        <v>6.60875861111111</v>
      </c>
      <c r="S35" s="62"/>
      <c r="T35" s="36" t="n">
        <v>26188.2988</v>
      </c>
      <c r="U35" s="36" t="n">
        <v>41.7657</v>
      </c>
      <c r="V35" s="36" t="n">
        <v>43.9892</v>
      </c>
      <c r="W35" s="36" t="n">
        <v>45.2979</v>
      </c>
      <c r="X35" s="36" t="n">
        <v>27364.563</v>
      </c>
      <c r="Y35" s="36" t="n">
        <v>211.281</v>
      </c>
      <c r="Z35" s="61" t="n">
        <f aca="false">X35/3600</f>
        <v>7.60126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5671.2363</v>
      </c>
      <c r="E36" s="65" t="n">
        <f aca="false">N36</f>
        <v>41.618</v>
      </c>
      <c r="F36" s="65" t="n">
        <f aca="false">L36</f>
        <v>15671.2363</v>
      </c>
      <c r="G36" s="65" t="n">
        <f aca="false">O36</f>
        <v>42.719</v>
      </c>
      <c r="H36" s="65" t="n">
        <f aca="false">T36</f>
        <v>15715.0938</v>
      </c>
      <c r="I36" s="65" t="n">
        <f aca="false">V36</f>
        <v>41.6074</v>
      </c>
      <c r="J36" s="65" t="n">
        <f aca="false">T36</f>
        <v>15715.0938</v>
      </c>
      <c r="K36" s="65" t="n">
        <f aca="false">W36</f>
        <v>42.7018</v>
      </c>
      <c r="L36" s="49" t="n">
        <v>15671.2363</v>
      </c>
      <c r="M36" s="49" t="n">
        <v>38.7343</v>
      </c>
      <c r="N36" s="49" t="n">
        <v>41.618</v>
      </c>
      <c r="O36" s="49" t="n">
        <v>42.719</v>
      </c>
      <c r="P36" s="49" t="n">
        <v>37643.172</v>
      </c>
      <c r="Q36" s="50" t="n">
        <v>194.281</v>
      </c>
      <c r="R36" s="51" t="n">
        <f aca="false">P36/3600</f>
        <v>10.4564366666667</v>
      </c>
      <c r="S36" s="52"/>
      <c r="T36" s="36" t="n">
        <v>15715.0938</v>
      </c>
      <c r="U36" s="36" t="n">
        <v>38.7372</v>
      </c>
      <c r="V36" s="36" t="n">
        <v>41.6074</v>
      </c>
      <c r="W36" s="36" t="n">
        <v>42.7018</v>
      </c>
      <c r="X36" s="36" t="n">
        <v>26058.219</v>
      </c>
      <c r="Y36" s="36" t="n">
        <v>203.343</v>
      </c>
      <c r="Z36" s="51" t="n">
        <f aca="false">X36/3600</f>
        <v>7.23839416666667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297.6807</v>
      </c>
      <c r="E37" s="65" t="n">
        <f aca="false">N37</f>
        <v>39.5873</v>
      </c>
      <c r="F37" s="65" t="n">
        <f aca="false">L37</f>
        <v>9297.6807</v>
      </c>
      <c r="G37" s="65" t="n">
        <f aca="false">O37</f>
        <v>40.512</v>
      </c>
      <c r="H37" s="65" t="n">
        <f aca="false">T37</f>
        <v>9354.8584</v>
      </c>
      <c r="I37" s="65" t="n">
        <f aca="false">V37</f>
        <v>39.5678</v>
      </c>
      <c r="J37" s="65" t="n">
        <f aca="false">T37</f>
        <v>9354.8584</v>
      </c>
      <c r="K37" s="65" t="n">
        <f aca="false">W37</f>
        <v>40.4858</v>
      </c>
      <c r="L37" s="49" t="n">
        <v>9297.6807</v>
      </c>
      <c r="M37" s="49" t="n">
        <v>35.6993</v>
      </c>
      <c r="N37" s="49" t="n">
        <v>39.5873</v>
      </c>
      <c r="O37" s="49" t="n">
        <v>40.512</v>
      </c>
      <c r="P37" s="49" t="n">
        <v>36904.656</v>
      </c>
      <c r="Q37" s="50" t="n">
        <v>185.156</v>
      </c>
      <c r="R37" s="51" t="n">
        <f aca="false">P37/3600</f>
        <v>10.2512933333333</v>
      </c>
      <c r="S37" s="52"/>
      <c r="T37" s="36" t="n">
        <v>9354.8584</v>
      </c>
      <c r="U37" s="36" t="n">
        <v>35.7002</v>
      </c>
      <c r="V37" s="36" t="n">
        <v>39.5678</v>
      </c>
      <c r="W37" s="36" t="n">
        <v>40.4858</v>
      </c>
      <c r="X37" s="36" t="n">
        <v>24466.578</v>
      </c>
      <c r="Y37" s="36" t="n">
        <v>191.437</v>
      </c>
      <c r="Z37" s="51" t="n">
        <f aca="false">X37/3600</f>
        <v>6.79627166666667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297.3696</v>
      </c>
      <c r="E38" s="66" t="n">
        <f aca="false">N38</f>
        <v>37.5543</v>
      </c>
      <c r="F38" s="66" t="n">
        <f aca="false">L38</f>
        <v>5297.3696</v>
      </c>
      <c r="G38" s="66" t="n">
        <f aca="false">O38</f>
        <v>38.3878</v>
      </c>
      <c r="H38" s="66" t="n">
        <f aca="false">T38</f>
        <v>5370.7754</v>
      </c>
      <c r="I38" s="66" t="n">
        <f aca="false">V38</f>
        <v>37.525</v>
      </c>
      <c r="J38" s="66" t="n">
        <f aca="false">T38</f>
        <v>5370.7754</v>
      </c>
      <c r="K38" s="66" t="n">
        <f aca="false">W38</f>
        <v>38.3408</v>
      </c>
      <c r="L38" s="57" t="n">
        <v>5297.3696</v>
      </c>
      <c r="M38" s="57" t="n">
        <v>32.6354</v>
      </c>
      <c r="N38" s="57" t="n">
        <v>37.5543</v>
      </c>
      <c r="O38" s="57" t="n">
        <v>38.3878</v>
      </c>
      <c r="P38" s="57" t="n">
        <v>36102.359</v>
      </c>
      <c r="Q38" s="57" t="n">
        <v>185.531</v>
      </c>
      <c r="R38" s="58" t="n">
        <f aca="false">P38/3600</f>
        <v>10.0284330555556</v>
      </c>
      <c r="S38" s="55"/>
      <c r="T38" s="36" t="n">
        <v>5370.7754</v>
      </c>
      <c r="U38" s="36" t="n">
        <v>32.639</v>
      </c>
      <c r="V38" s="36" t="n">
        <v>37.525</v>
      </c>
      <c r="W38" s="36" t="n">
        <v>38.3408</v>
      </c>
      <c r="X38" s="36" t="n">
        <v>21992.641</v>
      </c>
      <c r="Y38" s="36" t="n">
        <v>182.656</v>
      </c>
      <c r="Z38" s="58" t="n">
        <f aca="false">X38/3600</f>
        <v>6.10906694444445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8252.3633</v>
      </c>
      <c r="E39" s="63" t="n">
        <f aca="false">N39</f>
        <v>42.3429</v>
      </c>
      <c r="F39" s="63" t="n">
        <f aca="false">L39</f>
        <v>48252.3633</v>
      </c>
      <c r="G39" s="63" t="n">
        <f aca="false">O39</f>
        <v>43.1062</v>
      </c>
      <c r="H39" s="63" t="n">
        <f aca="false">T39</f>
        <v>48255.5195</v>
      </c>
      <c r="I39" s="63" t="n">
        <f aca="false">V39</f>
        <v>42.3434</v>
      </c>
      <c r="J39" s="63" t="n">
        <f aca="false">T39</f>
        <v>48255.5195</v>
      </c>
      <c r="K39" s="63" t="n">
        <f aca="false">W39</f>
        <v>43.1065</v>
      </c>
      <c r="L39" s="59" t="n">
        <v>48252.3633</v>
      </c>
      <c r="M39" s="59" t="n">
        <v>40.7852</v>
      </c>
      <c r="N39" s="59" t="n">
        <v>42.3429</v>
      </c>
      <c r="O39" s="59" t="n">
        <v>43.1062</v>
      </c>
      <c r="P39" s="59" t="n">
        <v>23810.563</v>
      </c>
      <c r="Q39" s="50" t="n">
        <v>214.703</v>
      </c>
      <c r="R39" s="61" t="n">
        <f aca="false">P39/3600</f>
        <v>6.61404527777778</v>
      </c>
      <c r="S39" s="62"/>
      <c r="T39" s="36" t="n">
        <v>48255.5195</v>
      </c>
      <c r="U39" s="36" t="n">
        <v>40.7852</v>
      </c>
      <c r="V39" s="36" t="n">
        <v>42.3434</v>
      </c>
      <c r="W39" s="36" t="n">
        <v>43.1065</v>
      </c>
      <c r="X39" s="36" t="n">
        <v>23013.266</v>
      </c>
      <c r="Y39" s="36" t="n">
        <v>207.859</v>
      </c>
      <c r="Z39" s="61" t="n">
        <f aca="false">X39/3600</f>
        <v>6.39257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9997.5391</v>
      </c>
      <c r="E40" s="65" t="n">
        <f aca="false">N40</f>
        <v>39.1314</v>
      </c>
      <c r="F40" s="65" t="n">
        <f aca="false">L40</f>
        <v>29997.5391</v>
      </c>
      <c r="G40" s="65" t="n">
        <f aca="false">O40</f>
        <v>39.8616</v>
      </c>
      <c r="H40" s="65" t="n">
        <f aca="false">T40</f>
        <v>30003.6035</v>
      </c>
      <c r="I40" s="65" t="n">
        <f aca="false">V40</f>
        <v>39.1307</v>
      </c>
      <c r="J40" s="65" t="n">
        <f aca="false">T40</f>
        <v>30003.6035</v>
      </c>
      <c r="K40" s="65" t="n">
        <f aca="false">W40</f>
        <v>39.8607</v>
      </c>
      <c r="L40" s="49" t="n">
        <v>29997.5391</v>
      </c>
      <c r="M40" s="49" t="n">
        <v>36.5548</v>
      </c>
      <c r="N40" s="49" t="n">
        <v>39.1314</v>
      </c>
      <c r="O40" s="49" t="n">
        <v>39.8616</v>
      </c>
      <c r="P40" s="49" t="n">
        <v>32799.953</v>
      </c>
      <c r="Q40" s="50" t="n">
        <v>210.875</v>
      </c>
      <c r="R40" s="51" t="n">
        <f aca="false">P40/3600</f>
        <v>9.11109805555556</v>
      </c>
      <c r="S40" s="52"/>
      <c r="T40" s="36" t="n">
        <v>30003.6035</v>
      </c>
      <c r="U40" s="36" t="n">
        <v>36.5558</v>
      </c>
      <c r="V40" s="36" t="n">
        <v>39.1307</v>
      </c>
      <c r="W40" s="36" t="n">
        <v>39.8607</v>
      </c>
      <c r="X40" s="36" t="n">
        <v>23077.688</v>
      </c>
      <c r="Y40" s="36" t="n">
        <v>207.625</v>
      </c>
      <c r="Z40" s="51" t="n">
        <f aca="false">X40/3600</f>
        <v>6.41046888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7886.9434</v>
      </c>
      <c r="E41" s="65" t="n">
        <f aca="false">N41</f>
        <v>36.798</v>
      </c>
      <c r="F41" s="65" t="n">
        <f aca="false">L41</f>
        <v>17886.9434</v>
      </c>
      <c r="G41" s="65" t="n">
        <f aca="false">O41</f>
        <v>37.463</v>
      </c>
      <c r="H41" s="65" t="n">
        <f aca="false">T41</f>
        <v>17892.5098</v>
      </c>
      <c r="I41" s="65" t="n">
        <f aca="false">V41</f>
        <v>36.7991</v>
      </c>
      <c r="J41" s="65" t="n">
        <f aca="false">T41</f>
        <v>17892.5098</v>
      </c>
      <c r="K41" s="65" t="n">
        <f aca="false">W41</f>
        <v>37.4631</v>
      </c>
      <c r="L41" s="49" t="n">
        <v>17886.9434</v>
      </c>
      <c r="M41" s="49" t="n">
        <v>32.79</v>
      </c>
      <c r="N41" s="49" t="n">
        <v>36.798</v>
      </c>
      <c r="O41" s="49" t="n">
        <v>37.463</v>
      </c>
      <c r="P41" s="49" t="n">
        <v>31324.563</v>
      </c>
      <c r="Q41" s="50" t="n">
        <v>184.484</v>
      </c>
      <c r="R41" s="51" t="n">
        <f aca="false">P41/3600</f>
        <v>8.7012675</v>
      </c>
      <c r="S41" s="52"/>
      <c r="T41" s="36" t="n">
        <v>17892.5098</v>
      </c>
      <c r="U41" s="36" t="n">
        <v>32.7905</v>
      </c>
      <c r="V41" s="36" t="n">
        <v>36.7991</v>
      </c>
      <c r="W41" s="36" t="n">
        <v>37.4631</v>
      </c>
      <c r="X41" s="36" t="n">
        <v>20099.703</v>
      </c>
      <c r="Y41" s="36" t="n">
        <v>168.453</v>
      </c>
      <c r="Z41" s="51" t="n">
        <f aca="false">X41/3600</f>
        <v>5.58325083333333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580.9902</v>
      </c>
      <c r="E42" s="66" t="n">
        <f aca="false">N42</f>
        <v>34.6671</v>
      </c>
      <c r="F42" s="66" t="n">
        <f aca="false">L42</f>
        <v>9580.9902</v>
      </c>
      <c r="G42" s="66" t="n">
        <f aca="false">O42</f>
        <v>35.2596</v>
      </c>
      <c r="H42" s="66" t="n">
        <f aca="false">T42</f>
        <v>9597.959</v>
      </c>
      <c r="I42" s="66" t="n">
        <f aca="false">V42</f>
        <v>34.6689</v>
      </c>
      <c r="J42" s="66" t="n">
        <f aca="false">T42</f>
        <v>9597.959</v>
      </c>
      <c r="K42" s="66" t="n">
        <f aca="false">W42</f>
        <v>35.2578</v>
      </c>
      <c r="L42" s="57" t="n">
        <v>9580.9902</v>
      </c>
      <c r="M42" s="57" t="n">
        <v>29.1476</v>
      </c>
      <c r="N42" s="57" t="n">
        <v>34.6671</v>
      </c>
      <c r="O42" s="57" t="n">
        <v>35.2596</v>
      </c>
      <c r="P42" s="57" t="n">
        <v>30609.5</v>
      </c>
      <c r="Q42" s="57" t="n">
        <v>179.093</v>
      </c>
      <c r="R42" s="58" t="n">
        <f aca="false">P42/3600</f>
        <v>8.50263888888889</v>
      </c>
      <c r="S42" s="55"/>
      <c r="T42" s="36" t="n">
        <v>9597.959</v>
      </c>
      <c r="U42" s="36" t="n">
        <v>29.1506</v>
      </c>
      <c r="V42" s="36" t="n">
        <v>34.6689</v>
      </c>
      <c r="W42" s="36" t="n">
        <v>35.2578</v>
      </c>
      <c r="X42" s="36" t="n">
        <v>18900.016</v>
      </c>
      <c r="Y42" s="36" t="n">
        <v>166.343</v>
      </c>
      <c r="Z42" s="58" t="n">
        <f aca="false">X42/3600</f>
        <v>5.25000444444444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6571.9238</v>
      </c>
      <c r="E43" s="63" t="n">
        <f aca="false">N43</f>
        <v>43.1581</v>
      </c>
      <c r="F43" s="63" t="n">
        <f aca="false">L43</f>
        <v>16571.9238</v>
      </c>
      <c r="G43" s="63" t="n">
        <f aca="false">O43</f>
        <v>44.115</v>
      </c>
      <c r="H43" s="63" t="n">
        <f aca="false">T43</f>
        <v>16612.6719</v>
      </c>
      <c r="I43" s="63" t="n">
        <f aca="false">V43</f>
        <v>43.1637</v>
      </c>
      <c r="J43" s="63" t="n">
        <f aca="false">T43</f>
        <v>16612.6719</v>
      </c>
      <c r="K43" s="63" t="n">
        <f aca="false">W43</f>
        <v>44.1226</v>
      </c>
      <c r="L43" s="59" t="n">
        <v>16571.9238</v>
      </c>
      <c r="M43" s="59" t="n">
        <v>42.0831</v>
      </c>
      <c r="N43" s="59" t="n">
        <v>43.1581</v>
      </c>
      <c r="O43" s="59" t="n">
        <v>44.115</v>
      </c>
      <c r="P43" s="59" t="n">
        <v>19549.969</v>
      </c>
      <c r="Q43" s="50" t="n">
        <v>101.078</v>
      </c>
      <c r="R43" s="61" t="n">
        <f aca="false">P43/3600</f>
        <v>5.43054694444445</v>
      </c>
      <c r="S43" s="62"/>
      <c r="T43" s="36" t="n">
        <v>16612.6719</v>
      </c>
      <c r="U43" s="36" t="n">
        <v>42.0918</v>
      </c>
      <c r="V43" s="36" t="n">
        <v>43.1637</v>
      </c>
      <c r="W43" s="36" t="n">
        <v>44.1226</v>
      </c>
      <c r="X43" s="36" t="n">
        <v>12229.891</v>
      </c>
      <c r="Y43" s="36" t="n">
        <v>107.234</v>
      </c>
      <c r="Z43" s="61" t="n">
        <f aca="false">X43/3600</f>
        <v>3.397191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962.585</v>
      </c>
      <c r="E44" s="65" t="n">
        <f aca="false">N44</f>
        <v>40.0019</v>
      </c>
      <c r="F44" s="65" t="n">
        <f aca="false">L44</f>
        <v>9962.585</v>
      </c>
      <c r="G44" s="65" t="n">
        <f aca="false">O44</f>
        <v>41.4546</v>
      </c>
      <c r="H44" s="65" t="n">
        <f aca="false">T44</f>
        <v>10013.915</v>
      </c>
      <c r="I44" s="65" t="n">
        <f aca="false">V44</f>
        <v>40.0064</v>
      </c>
      <c r="J44" s="65" t="n">
        <f aca="false">T44</f>
        <v>10013.915</v>
      </c>
      <c r="K44" s="65" t="n">
        <f aca="false">W44</f>
        <v>41.4687</v>
      </c>
      <c r="L44" s="49" t="n">
        <v>9962.585</v>
      </c>
      <c r="M44" s="49" t="n">
        <v>38.5565</v>
      </c>
      <c r="N44" s="49" t="n">
        <v>40.0019</v>
      </c>
      <c r="O44" s="49" t="n">
        <v>41.4546</v>
      </c>
      <c r="P44" s="49" t="n">
        <v>19238.578</v>
      </c>
      <c r="Q44" s="50" t="n">
        <v>102.187</v>
      </c>
      <c r="R44" s="51" t="n">
        <f aca="false">P44/3600</f>
        <v>5.34404944444445</v>
      </c>
      <c r="S44" s="52"/>
      <c r="T44" s="36" t="n">
        <v>10013.915</v>
      </c>
      <c r="U44" s="36" t="n">
        <v>38.5686</v>
      </c>
      <c r="V44" s="36" t="n">
        <v>40.0064</v>
      </c>
      <c r="W44" s="36" t="n">
        <v>41.4687</v>
      </c>
      <c r="X44" s="36" t="n">
        <v>11231.812</v>
      </c>
      <c r="Y44" s="36" t="n">
        <v>104</v>
      </c>
      <c r="Z44" s="51" t="n">
        <f aca="false">X44/3600</f>
        <v>3.11994777777778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676.5234</v>
      </c>
      <c r="E45" s="65" t="n">
        <f aca="false">N45</f>
        <v>37.6084</v>
      </c>
      <c r="F45" s="65" t="n">
        <f aca="false">L45</f>
        <v>5676.5234</v>
      </c>
      <c r="G45" s="65" t="n">
        <f aca="false">O45</f>
        <v>39.3017</v>
      </c>
      <c r="H45" s="65" t="n">
        <f aca="false">T45</f>
        <v>5727.9121</v>
      </c>
      <c r="I45" s="65" t="n">
        <f aca="false">V45</f>
        <v>37.6276</v>
      </c>
      <c r="J45" s="65" t="n">
        <f aca="false">T45</f>
        <v>5727.9121</v>
      </c>
      <c r="K45" s="65" t="n">
        <f aca="false">W45</f>
        <v>39.3163</v>
      </c>
      <c r="L45" s="49" t="n">
        <v>5676.5234</v>
      </c>
      <c r="M45" s="49" t="n">
        <v>35.1784</v>
      </c>
      <c r="N45" s="49" t="n">
        <v>37.6084</v>
      </c>
      <c r="O45" s="49" t="n">
        <v>39.3017</v>
      </c>
      <c r="P45" s="49" t="n">
        <v>18575.047</v>
      </c>
      <c r="Q45" s="50" t="n">
        <v>96.546</v>
      </c>
      <c r="R45" s="51" t="n">
        <f aca="false">P45/3600</f>
        <v>5.15973527777778</v>
      </c>
      <c r="S45" s="52"/>
      <c r="T45" s="36" t="n">
        <v>5727.9121</v>
      </c>
      <c r="U45" s="36" t="n">
        <v>35.1871</v>
      </c>
      <c r="V45" s="36" t="n">
        <v>37.6276</v>
      </c>
      <c r="W45" s="36" t="n">
        <v>39.3163</v>
      </c>
      <c r="X45" s="36" t="n">
        <v>11201.953</v>
      </c>
      <c r="Y45" s="36" t="n">
        <v>98.531</v>
      </c>
      <c r="Z45" s="51" t="n">
        <f aca="false">X45/3600</f>
        <v>3.11165361111111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802.0544</v>
      </c>
      <c r="E46" s="66" t="n">
        <f aca="false">N46</f>
        <v>35.4982</v>
      </c>
      <c r="F46" s="66" t="n">
        <f aca="false">L46</f>
        <v>2802.0544</v>
      </c>
      <c r="G46" s="66" t="n">
        <f aca="false">O46</f>
        <v>37.1412</v>
      </c>
      <c r="H46" s="66" t="n">
        <f aca="false">T46</f>
        <v>2861.2993</v>
      </c>
      <c r="I46" s="66" t="n">
        <f aca="false">V46</f>
        <v>35.5178</v>
      </c>
      <c r="J46" s="66" t="n">
        <f aca="false">T46</f>
        <v>2861.2993</v>
      </c>
      <c r="K46" s="66" t="n">
        <f aca="false">W46</f>
        <v>37.1506</v>
      </c>
      <c r="L46" s="57" t="n">
        <v>2802.0544</v>
      </c>
      <c r="M46" s="57" t="n">
        <v>31.8961</v>
      </c>
      <c r="N46" s="57" t="n">
        <v>35.4982</v>
      </c>
      <c r="O46" s="57" t="n">
        <v>37.1412</v>
      </c>
      <c r="P46" s="57" t="n">
        <v>17945.219</v>
      </c>
      <c r="Q46" s="57" t="n">
        <v>95.39</v>
      </c>
      <c r="R46" s="58" t="n">
        <f aca="false">P46/3600</f>
        <v>4.98478305555556</v>
      </c>
      <c r="S46" s="55"/>
      <c r="T46" s="36" t="n">
        <v>2861.2993</v>
      </c>
      <c r="U46" s="36" t="n">
        <v>31.9072</v>
      </c>
      <c r="V46" s="36" t="n">
        <v>35.5178</v>
      </c>
      <c r="W46" s="36" t="n">
        <v>37.1506</v>
      </c>
      <c r="X46" s="36" t="n">
        <v>10995.296</v>
      </c>
      <c r="Y46" s="36" t="n">
        <v>98.14</v>
      </c>
      <c r="Z46" s="58" t="n">
        <f aca="false">X46/3600</f>
        <v>3.05424888888889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918.5239</v>
      </c>
      <c r="E47" s="63" t="n">
        <f aca="false">N47</f>
        <v>44.8825</v>
      </c>
      <c r="F47" s="63" t="n">
        <f aca="false">L47</f>
        <v>5918.5239</v>
      </c>
      <c r="G47" s="63" t="n">
        <f aca="false">O47</f>
        <v>44.6276</v>
      </c>
      <c r="H47" s="63" t="n">
        <f aca="false">T47</f>
        <v>5919.1714</v>
      </c>
      <c r="I47" s="63" t="n">
        <f aca="false">V47</f>
        <v>44.8826</v>
      </c>
      <c r="J47" s="63" t="n">
        <f aca="false">T47</f>
        <v>5919.1714</v>
      </c>
      <c r="K47" s="63" t="n">
        <f aca="false">W47</f>
        <v>44.6273</v>
      </c>
      <c r="L47" s="59" t="n">
        <v>5918.5239</v>
      </c>
      <c r="M47" s="59" t="n">
        <v>42.6477</v>
      </c>
      <c r="N47" s="59" t="n">
        <v>44.8825</v>
      </c>
      <c r="O47" s="59" t="n">
        <v>44.6276</v>
      </c>
      <c r="P47" s="59" t="n">
        <v>7346.281</v>
      </c>
      <c r="Q47" s="50" t="n">
        <v>61.468</v>
      </c>
      <c r="R47" s="61" t="n">
        <f aca="false">P47/3600</f>
        <v>2.04063361111111</v>
      </c>
      <c r="S47" s="62"/>
      <c r="T47" s="36" t="n">
        <v>5919.1714</v>
      </c>
      <c r="U47" s="36" t="n">
        <v>42.6488</v>
      </c>
      <c r="V47" s="36" t="n">
        <v>44.8826</v>
      </c>
      <c r="W47" s="36" t="n">
        <v>44.6273</v>
      </c>
      <c r="X47" s="36" t="n">
        <v>5134.406</v>
      </c>
      <c r="Y47" s="36" t="n">
        <v>58.609</v>
      </c>
      <c r="Z47" s="61" t="n">
        <f aca="false">X47/3600</f>
        <v>1.42622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520.1912</v>
      </c>
      <c r="E48" s="65" t="n">
        <f aca="false">N48</f>
        <v>41.8642</v>
      </c>
      <c r="F48" s="65" t="n">
        <f aca="false">L48</f>
        <v>3520.1912</v>
      </c>
      <c r="G48" s="65" t="n">
        <f aca="false">O48</f>
        <v>41.302</v>
      </c>
      <c r="H48" s="65" t="n">
        <f aca="false">T48</f>
        <v>3527.2312</v>
      </c>
      <c r="I48" s="65" t="n">
        <f aca="false">V48</f>
        <v>41.8597</v>
      </c>
      <c r="J48" s="65" t="n">
        <f aca="false">T48</f>
        <v>3527.2312</v>
      </c>
      <c r="K48" s="65" t="n">
        <f aca="false">W48</f>
        <v>41.3005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9" t="n">
        <v>7138.468</v>
      </c>
      <c r="Q48" s="50" t="n">
        <v>51.843</v>
      </c>
      <c r="R48" s="51" t="n">
        <f aca="false">P48/3600</f>
        <v>1.98290777777778</v>
      </c>
      <c r="S48" s="52"/>
      <c r="T48" s="36" t="n">
        <v>3527.2312</v>
      </c>
      <c r="U48" s="36" t="n">
        <v>39.0251</v>
      </c>
      <c r="V48" s="36" t="n">
        <v>41.8597</v>
      </c>
      <c r="W48" s="36" t="n">
        <v>41.3005</v>
      </c>
      <c r="X48" s="36" t="n">
        <v>4899.812</v>
      </c>
      <c r="Y48" s="36" t="n">
        <v>54.265</v>
      </c>
      <c r="Z48" s="51" t="n">
        <f aca="false">X48/3600</f>
        <v>1.36105888888889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2011.408</v>
      </c>
      <c r="E49" s="65" t="n">
        <f aca="false">N49</f>
        <v>39.3611</v>
      </c>
      <c r="F49" s="65" t="n">
        <f aca="false">L49</f>
        <v>2011.408</v>
      </c>
      <c r="G49" s="65" t="n">
        <f aca="false">O49</f>
        <v>38.6023</v>
      </c>
      <c r="H49" s="65" t="n">
        <f aca="false">T49</f>
        <v>2028.8336</v>
      </c>
      <c r="I49" s="65" t="n">
        <f aca="false">V49</f>
        <v>39.3444</v>
      </c>
      <c r="J49" s="65" t="n">
        <f aca="false">T49</f>
        <v>2028.8336</v>
      </c>
      <c r="K49" s="65" t="n">
        <f aca="false">W49</f>
        <v>38.5762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9" t="n">
        <v>6927.031</v>
      </c>
      <c r="Q49" s="50" t="n">
        <v>58.968</v>
      </c>
      <c r="R49" s="51" t="n">
        <f aca="false">P49/3600</f>
        <v>1.92417527777778</v>
      </c>
      <c r="S49" s="52"/>
      <c r="T49" s="36" t="n">
        <v>2028.8336</v>
      </c>
      <c r="U49" s="36" t="n">
        <v>35.708</v>
      </c>
      <c r="V49" s="36" t="n">
        <v>39.3444</v>
      </c>
      <c r="W49" s="36" t="n">
        <v>38.5762</v>
      </c>
      <c r="X49" s="36" t="n">
        <v>4781.078</v>
      </c>
      <c r="Y49" s="36" t="n">
        <v>52.437</v>
      </c>
      <c r="Z49" s="51" t="n">
        <f aca="false">X49/3600</f>
        <v>1.32807722222222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103.7648</v>
      </c>
      <c r="E50" s="66" t="n">
        <f aca="false">N50</f>
        <v>36.9554</v>
      </c>
      <c r="F50" s="66" t="n">
        <f aca="false">L50</f>
        <v>1103.7648</v>
      </c>
      <c r="G50" s="66" t="n">
        <f aca="false">O50</f>
        <v>35.9846</v>
      </c>
      <c r="H50" s="66" t="n">
        <f aca="false">T50</f>
        <v>1123.524</v>
      </c>
      <c r="I50" s="66" t="n">
        <f aca="false">V50</f>
        <v>36.905</v>
      </c>
      <c r="J50" s="66" t="n">
        <f aca="false">T50</f>
        <v>1123.524</v>
      </c>
      <c r="K50" s="66" t="n">
        <f aca="false">W50</f>
        <v>35.9578</v>
      </c>
      <c r="L50" s="57" t="n">
        <v>1103.7648</v>
      </c>
      <c r="M50" s="57" t="n">
        <v>32.603</v>
      </c>
      <c r="N50" s="57" t="n">
        <v>36.9554</v>
      </c>
      <c r="O50" s="57" t="n">
        <v>35.9846</v>
      </c>
      <c r="P50" s="57" t="n">
        <v>6652.813</v>
      </c>
      <c r="Q50" s="57" t="n">
        <v>58.187</v>
      </c>
      <c r="R50" s="58" t="n">
        <f aca="false">P50/3600</f>
        <v>1.84800361111111</v>
      </c>
      <c r="S50" s="55"/>
      <c r="T50" s="36" t="n">
        <v>1123.524</v>
      </c>
      <c r="U50" s="36" t="n">
        <v>32.6063</v>
      </c>
      <c r="V50" s="36" t="n">
        <v>36.905</v>
      </c>
      <c r="W50" s="36" t="n">
        <v>35.9578</v>
      </c>
      <c r="X50" s="36" t="n">
        <v>4500.421</v>
      </c>
      <c r="Y50" s="36" t="n">
        <v>55.343</v>
      </c>
      <c r="Z50" s="58" t="n">
        <f aca="false">X50/3600</f>
        <v>1.25011694444444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4576.8281</v>
      </c>
      <c r="E51" s="60" t="n">
        <f aca="false">N51</f>
        <v>43.2216</v>
      </c>
      <c r="F51" s="60" t="n">
        <f aca="false">L51</f>
        <v>14576.8281</v>
      </c>
      <c r="G51" s="60" t="n">
        <f aca="false">O51</f>
        <v>44.1538</v>
      </c>
      <c r="H51" s="60" t="n">
        <f aca="false">T51</f>
        <v>14576.5469</v>
      </c>
      <c r="I51" s="60" t="n">
        <f aca="false">V51</f>
        <v>43.2209</v>
      </c>
      <c r="J51" s="60" t="n">
        <f aca="false">T51</f>
        <v>14576.5469</v>
      </c>
      <c r="K51" s="60" t="n">
        <f aca="false">W51</f>
        <v>44.1545</v>
      </c>
      <c r="L51" s="59" t="n">
        <v>14576.8281</v>
      </c>
      <c r="M51" s="59" t="n">
        <v>41.0075</v>
      </c>
      <c r="N51" s="59" t="n">
        <v>43.2216</v>
      </c>
      <c r="O51" s="59" t="n">
        <v>44.1538</v>
      </c>
      <c r="P51" s="59" t="n">
        <v>9131.828</v>
      </c>
      <c r="Q51" s="50" t="n">
        <v>77.953</v>
      </c>
      <c r="R51" s="61" t="n">
        <f aca="false">P51/3600</f>
        <v>2.53661888888889</v>
      </c>
      <c r="S51" s="62"/>
      <c r="T51" s="36" t="n">
        <v>14576.5469</v>
      </c>
      <c r="U51" s="36" t="n">
        <v>41.0076</v>
      </c>
      <c r="V51" s="36" t="n">
        <v>43.2209</v>
      </c>
      <c r="W51" s="36" t="n">
        <v>44.1545</v>
      </c>
      <c r="X51" s="36" t="n">
        <v>6467.125</v>
      </c>
      <c r="Y51" s="36" t="n">
        <v>78.218</v>
      </c>
      <c r="Z51" s="61" t="n">
        <f aca="false">X51/3600</f>
        <v>1.7964236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9286.8145</v>
      </c>
      <c r="E52" s="48" t="n">
        <f aca="false">N52</f>
        <v>40.7034</v>
      </c>
      <c r="F52" s="48" t="n">
        <f aca="false">L52</f>
        <v>9286.8145</v>
      </c>
      <c r="G52" s="48" t="n">
        <f aca="false">O52</f>
        <v>41.6076</v>
      </c>
      <c r="H52" s="48" t="n">
        <f aca="false">T52</f>
        <v>9287.9766</v>
      </c>
      <c r="I52" s="48" t="n">
        <f aca="false">V52</f>
        <v>40.7049</v>
      </c>
      <c r="J52" s="48" t="n">
        <f aca="false">T52</f>
        <v>9287.9766</v>
      </c>
      <c r="K52" s="48" t="n">
        <f aca="false">W52</f>
        <v>41.6028</v>
      </c>
      <c r="L52" s="49" t="n">
        <v>9286.8145</v>
      </c>
      <c r="M52" s="49" t="n">
        <v>36.5135</v>
      </c>
      <c r="N52" s="49" t="n">
        <v>40.7034</v>
      </c>
      <c r="O52" s="49" t="n">
        <v>41.6076</v>
      </c>
      <c r="P52" s="49" t="n">
        <v>8648.656</v>
      </c>
      <c r="Q52" s="50" t="n">
        <v>77.078</v>
      </c>
      <c r="R52" s="51" t="n">
        <f aca="false">P52/3600</f>
        <v>2.40240444444444</v>
      </c>
      <c r="S52" s="52"/>
      <c r="T52" s="36" t="n">
        <v>9287.9766</v>
      </c>
      <c r="U52" s="36" t="n">
        <v>36.5148</v>
      </c>
      <c r="V52" s="36" t="n">
        <v>40.7049</v>
      </c>
      <c r="W52" s="36" t="n">
        <v>41.6028</v>
      </c>
      <c r="X52" s="36" t="n">
        <v>6177.296</v>
      </c>
      <c r="Y52" s="36" t="n">
        <v>75.14</v>
      </c>
      <c r="Z52" s="51" t="n">
        <f aca="false">X52/3600</f>
        <v>1.715915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741.3071</v>
      </c>
      <c r="E53" s="48" t="n">
        <f aca="false">N53</f>
        <v>38.9468</v>
      </c>
      <c r="F53" s="48" t="n">
        <f aca="false">L53</f>
        <v>5741.3071</v>
      </c>
      <c r="G53" s="48" t="n">
        <f aca="false">O53</f>
        <v>39.7185</v>
      </c>
      <c r="H53" s="48" t="n">
        <f aca="false">T53</f>
        <v>5749.3081</v>
      </c>
      <c r="I53" s="48" t="n">
        <f aca="false">V53</f>
        <v>38.9306</v>
      </c>
      <c r="J53" s="48" t="n">
        <f aca="false">T53</f>
        <v>5749.3081</v>
      </c>
      <c r="K53" s="48" t="n">
        <f aca="false">W53</f>
        <v>39.6945</v>
      </c>
      <c r="L53" s="49" t="n">
        <v>5741.3071</v>
      </c>
      <c r="M53" s="49" t="n">
        <v>32.7151</v>
      </c>
      <c r="N53" s="49" t="n">
        <v>38.9468</v>
      </c>
      <c r="O53" s="49" t="n">
        <v>39.7185</v>
      </c>
      <c r="P53" s="49" t="n">
        <v>8398.953</v>
      </c>
      <c r="Q53" s="50" t="n">
        <v>66.187</v>
      </c>
      <c r="R53" s="51" t="n">
        <f aca="false">P53/3600</f>
        <v>2.3330425</v>
      </c>
      <c r="S53" s="52"/>
      <c r="T53" s="36" t="n">
        <v>5749.3081</v>
      </c>
      <c r="U53" s="36" t="n">
        <v>32.7182</v>
      </c>
      <c r="V53" s="36" t="n">
        <v>38.9306</v>
      </c>
      <c r="W53" s="36" t="n">
        <v>39.6945</v>
      </c>
      <c r="X53" s="36" t="n">
        <v>5935.219</v>
      </c>
      <c r="Y53" s="36" t="n">
        <v>70.015</v>
      </c>
      <c r="Z53" s="51" t="n">
        <f aca="false">X53/3600</f>
        <v>1.64867194444444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380.4463</v>
      </c>
      <c r="E54" s="56" t="n">
        <f aca="false">N54</f>
        <v>37.4101</v>
      </c>
      <c r="F54" s="56" t="n">
        <f aca="false">L54</f>
        <v>3380.4463</v>
      </c>
      <c r="G54" s="56" t="n">
        <f aca="false">O54</f>
        <v>37.9142</v>
      </c>
      <c r="H54" s="56" t="n">
        <f aca="false">T54</f>
        <v>3392.0425</v>
      </c>
      <c r="I54" s="56" t="n">
        <f aca="false">V54</f>
        <v>37.3646</v>
      </c>
      <c r="J54" s="56" t="n">
        <f aca="false">T54</f>
        <v>3392.0425</v>
      </c>
      <c r="K54" s="56" t="n">
        <f aca="false">W54</f>
        <v>37.8531</v>
      </c>
      <c r="L54" s="57" t="n">
        <v>3380.4463</v>
      </c>
      <c r="M54" s="57" t="n">
        <v>29.1428</v>
      </c>
      <c r="N54" s="57" t="n">
        <v>37.4101</v>
      </c>
      <c r="O54" s="57" t="n">
        <v>37.9142</v>
      </c>
      <c r="P54" s="57" t="n">
        <v>8228.562</v>
      </c>
      <c r="Q54" s="57" t="n">
        <v>69.515</v>
      </c>
      <c r="R54" s="58" t="n">
        <f aca="false">P54/3600</f>
        <v>2.28571166666667</v>
      </c>
      <c r="S54" s="55"/>
      <c r="T54" s="36" t="n">
        <v>3392.0425</v>
      </c>
      <c r="U54" s="36" t="n">
        <v>29.1459</v>
      </c>
      <c r="V54" s="36" t="n">
        <v>37.3646</v>
      </c>
      <c r="W54" s="36" t="n">
        <v>37.8531</v>
      </c>
      <c r="X54" s="36" t="n">
        <v>5409.297</v>
      </c>
      <c r="Y54" s="36" t="n">
        <v>69.39</v>
      </c>
      <c r="Z54" s="58" t="n">
        <f aca="false">X54/3600</f>
        <v>1.5025825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2656.917</v>
      </c>
      <c r="E55" s="63" t="n">
        <f aca="false">N55</f>
        <v>41.9635</v>
      </c>
      <c r="F55" s="63" t="n">
        <f aca="false">L55</f>
        <v>12656.917</v>
      </c>
      <c r="G55" s="63" t="n">
        <f aca="false">O55</f>
        <v>42.5824</v>
      </c>
      <c r="H55" s="63" t="n">
        <f aca="false">T55</f>
        <v>12657.0332</v>
      </c>
      <c r="I55" s="63" t="n">
        <f aca="false">V55</f>
        <v>41.9634</v>
      </c>
      <c r="J55" s="63" t="n">
        <f aca="false">T55</f>
        <v>12657.0332</v>
      </c>
      <c r="K55" s="63" t="n">
        <f aca="false">W55</f>
        <v>42.5823</v>
      </c>
      <c r="L55" s="59" t="n">
        <v>12656.917</v>
      </c>
      <c r="M55" s="59" t="n">
        <v>40.736</v>
      </c>
      <c r="N55" s="59" t="n">
        <v>41.9635</v>
      </c>
      <c r="O55" s="59" t="n">
        <v>42.5824</v>
      </c>
      <c r="P55" s="59" t="n">
        <v>7586.61</v>
      </c>
      <c r="Q55" s="50" t="n">
        <v>63.5</v>
      </c>
      <c r="R55" s="61" t="n">
        <f aca="false">P55/3600</f>
        <v>2.10739166666667</v>
      </c>
      <c r="S55" s="62"/>
      <c r="T55" s="36" t="n">
        <v>12657.0332</v>
      </c>
      <c r="U55" s="36" t="n">
        <v>40.7361</v>
      </c>
      <c r="V55" s="36" t="n">
        <v>41.9634</v>
      </c>
      <c r="W55" s="36" t="n">
        <v>42.5823</v>
      </c>
      <c r="X55" s="36" t="n">
        <v>5391.11</v>
      </c>
      <c r="Y55" s="36" t="n">
        <v>62.031</v>
      </c>
      <c r="Z55" s="61" t="n">
        <f aca="false">X55/3600</f>
        <v>1.49753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741.832</v>
      </c>
      <c r="E56" s="65" t="n">
        <f aca="false">N56</f>
        <v>38.7988</v>
      </c>
      <c r="F56" s="65" t="n">
        <f aca="false">L56</f>
        <v>7741.832</v>
      </c>
      <c r="G56" s="65" t="n">
        <f aca="false">O56</f>
        <v>39.2845</v>
      </c>
      <c r="H56" s="65" t="n">
        <f aca="false">T56</f>
        <v>7742.1958</v>
      </c>
      <c r="I56" s="65" t="n">
        <f aca="false">V56</f>
        <v>38.7988</v>
      </c>
      <c r="J56" s="65" t="n">
        <f aca="false">T56</f>
        <v>7742.1958</v>
      </c>
      <c r="K56" s="65" t="n">
        <f aca="false">W56</f>
        <v>39.2841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9" t="n">
        <v>7368.062</v>
      </c>
      <c r="Q56" s="50" t="n">
        <v>65.031</v>
      </c>
      <c r="R56" s="51" t="n">
        <f aca="false">P56/3600</f>
        <v>2.04668388888889</v>
      </c>
      <c r="S56" s="52"/>
      <c r="T56" s="36" t="n">
        <v>7742.1958</v>
      </c>
      <c r="U56" s="36" t="n">
        <v>36.3469</v>
      </c>
      <c r="V56" s="36" t="n">
        <v>38.7988</v>
      </c>
      <c r="W56" s="36" t="n">
        <v>39.2841</v>
      </c>
      <c r="X56" s="36" t="n">
        <v>5254.969</v>
      </c>
      <c r="Y56" s="36" t="n">
        <v>58.75</v>
      </c>
      <c r="Z56" s="51" t="n">
        <f aca="false">X56/3600</f>
        <v>1.45971361111111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389.8442</v>
      </c>
      <c r="E57" s="65" t="n">
        <f aca="false">N57</f>
        <v>36.3684</v>
      </c>
      <c r="F57" s="65" t="n">
        <f aca="false">L57</f>
        <v>4389.8442</v>
      </c>
      <c r="G57" s="65" t="n">
        <f aca="false">O57</f>
        <v>36.7973</v>
      </c>
      <c r="H57" s="65" t="n">
        <f aca="false">T57</f>
        <v>4391.5176</v>
      </c>
      <c r="I57" s="65" t="n">
        <f aca="false">V57</f>
        <v>36.3668</v>
      </c>
      <c r="J57" s="65" t="n">
        <f aca="false">T57</f>
        <v>4391.5176</v>
      </c>
      <c r="K57" s="65" t="n">
        <f aca="false">W57</f>
        <v>36.798</v>
      </c>
      <c r="L57" s="49" t="n">
        <v>4389.8442</v>
      </c>
      <c r="M57" s="49" t="n">
        <v>32.4848</v>
      </c>
      <c r="N57" s="49" t="n">
        <v>36.3684</v>
      </c>
      <c r="O57" s="49" t="n">
        <v>36.7973</v>
      </c>
      <c r="P57" s="49" t="n">
        <v>6890.546</v>
      </c>
      <c r="Q57" s="50" t="n">
        <v>54.203</v>
      </c>
      <c r="R57" s="51" t="n">
        <f aca="false">P57/3600</f>
        <v>1.91404055555556</v>
      </c>
      <c r="S57" s="52"/>
      <c r="T57" s="36" t="n">
        <v>4391.5176</v>
      </c>
      <c r="U57" s="36" t="n">
        <v>32.4869</v>
      </c>
      <c r="V57" s="36" t="n">
        <v>36.3668</v>
      </c>
      <c r="W57" s="36" t="n">
        <v>36.798</v>
      </c>
      <c r="X57" s="36" t="n">
        <v>4819.75</v>
      </c>
      <c r="Y57" s="36" t="n">
        <v>59.921</v>
      </c>
      <c r="Z57" s="51" t="n">
        <f aca="false">X57/3600</f>
        <v>1.3388194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227.1609</v>
      </c>
      <c r="E58" s="66" t="n">
        <f aca="false">N58</f>
        <v>34.1329</v>
      </c>
      <c r="F58" s="66" t="n">
        <f aca="false">L58</f>
        <v>2227.1609</v>
      </c>
      <c r="G58" s="66" t="n">
        <f aca="false">O58</f>
        <v>34.5329</v>
      </c>
      <c r="H58" s="66" t="n">
        <f aca="false">T58</f>
        <v>2233.156</v>
      </c>
      <c r="I58" s="66" t="n">
        <f aca="false">V58</f>
        <v>34.1312</v>
      </c>
      <c r="J58" s="66" t="n">
        <f aca="false">T58</f>
        <v>2233.156</v>
      </c>
      <c r="K58" s="66" t="n">
        <f aca="false">W58</f>
        <v>34.5325</v>
      </c>
      <c r="L58" s="57" t="n">
        <v>2227.1609</v>
      </c>
      <c r="M58" s="57" t="n">
        <v>29.0316</v>
      </c>
      <c r="N58" s="57" t="n">
        <v>34.1329</v>
      </c>
      <c r="O58" s="57" t="n">
        <v>34.5329</v>
      </c>
      <c r="P58" s="57" t="n">
        <v>6808.187</v>
      </c>
      <c r="Q58" s="57" t="n">
        <v>56.968</v>
      </c>
      <c r="R58" s="58" t="n">
        <f aca="false">P58/3600</f>
        <v>1.89116305555556</v>
      </c>
      <c r="S58" s="55"/>
      <c r="T58" s="36" t="n">
        <v>2233.156</v>
      </c>
      <c r="U58" s="36" t="n">
        <v>29.0385</v>
      </c>
      <c r="V58" s="36" t="n">
        <v>34.1312</v>
      </c>
      <c r="W58" s="36" t="n">
        <v>34.5325</v>
      </c>
      <c r="X58" s="36" t="n">
        <v>4652.718</v>
      </c>
      <c r="Y58" s="36" t="n">
        <v>53.781</v>
      </c>
      <c r="Z58" s="58" t="n">
        <f aca="false">X58/3600</f>
        <v>1.292421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967.2896</v>
      </c>
      <c r="E59" s="60" t="n">
        <f aca="false">N59</f>
        <v>42.8194</v>
      </c>
      <c r="F59" s="60" t="n">
        <f aca="false">L59</f>
        <v>4967.2896</v>
      </c>
      <c r="G59" s="60" t="n">
        <f aca="false">O59</f>
        <v>43.754</v>
      </c>
      <c r="H59" s="60" t="n">
        <f aca="false">T59</f>
        <v>4968.9087</v>
      </c>
      <c r="I59" s="60" t="n">
        <f aca="false">V59</f>
        <v>42.8176</v>
      </c>
      <c r="J59" s="60" t="n">
        <f aca="false">T59</f>
        <v>4968.9087</v>
      </c>
      <c r="K59" s="60" t="n">
        <f aca="false">W59</f>
        <v>43.7521</v>
      </c>
      <c r="L59" s="59" t="n">
        <v>4967.2896</v>
      </c>
      <c r="M59" s="59" t="n">
        <v>42.0655</v>
      </c>
      <c r="N59" s="59" t="n">
        <v>42.8194</v>
      </c>
      <c r="O59" s="59" t="n">
        <v>43.754</v>
      </c>
      <c r="P59" s="59" t="n">
        <v>4020.031</v>
      </c>
      <c r="Q59" s="50" t="n">
        <v>41.109</v>
      </c>
      <c r="R59" s="61" t="n">
        <f aca="false">P59/3600</f>
        <v>1.11667527777778</v>
      </c>
      <c r="S59" s="62"/>
      <c r="T59" s="36" t="n">
        <v>4968.9087</v>
      </c>
      <c r="U59" s="36" t="n">
        <v>42.0675</v>
      </c>
      <c r="V59" s="36" t="n">
        <v>42.8176</v>
      </c>
      <c r="W59" s="36" t="n">
        <v>43.7521</v>
      </c>
      <c r="X59" s="36" t="n">
        <v>3307.89</v>
      </c>
      <c r="Y59" s="36" t="n">
        <v>40.203</v>
      </c>
      <c r="Z59" s="61" t="n">
        <f aca="false">X59/3600</f>
        <v>0.9188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981.2017</v>
      </c>
      <c r="E60" s="48" t="n">
        <f aca="false">N60</f>
        <v>39.5586</v>
      </c>
      <c r="F60" s="48" t="n">
        <f aca="false">L60</f>
        <v>2981.2017</v>
      </c>
      <c r="G60" s="48" t="n">
        <f aca="false">O60</f>
        <v>40.7333</v>
      </c>
      <c r="H60" s="48" t="n">
        <f aca="false">T60</f>
        <v>2983.2207</v>
      </c>
      <c r="I60" s="48" t="n">
        <f aca="false">V60</f>
        <v>39.5574</v>
      </c>
      <c r="J60" s="48" t="n">
        <f aca="false">T60</f>
        <v>2983.2207</v>
      </c>
      <c r="K60" s="48" t="n">
        <f aca="false">W60</f>
        <v>40.7364</v>
      </c>
      <c r="L60" s="49" t="n">
        <v>2981.2017</v>
      </c>
      <c r="M60" s="49" t="n">
        <v>37.9443</v>
      </c>
      <c r="N60" s="49" t="n">
        <v>39.5586</v>
      </c>
      <c r="O60" s="49" t="n">
        <v>40.7333</v>
      </c>
      <c r="P60" s="49" t="n">
        <v>4196.125</v>
      </c>
      <c r="Q60" s="50" t="n">
        <v>38.171</v>
      </c>
      <c r="R60" s="51" t="n">
        <f aca="false">P60/3600</f>
        <v>1.16559027777778</v>
      </c>
      <c r="S60" s="52"/>
      <c r="T60" s="36" t="n">
        <v>2983.2207</v>
      </c>
      <c r="U60" s="36" t="n">
        <v>37.9464</v>
      </c>
      <c r="V60" s="36" t="n">
        <v>39.5574</v>
      </c>
      <c r="W60" s="36" t="n">
        <v>40.7364</v>
      </c>
      <c r="X60" s="36" t="n">
        <v>2913.594</v>
      </c>
      <c r="Y60" s="36" t="n">
        <v>39.281</v>
      </c>
      <c r="Z60" s="51" t="n">
        <f aca="false">X60/3600</f>
        <v>0.8093316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627.1096</v>
      </c>
      <c r="E61" s="48" t="n">
        <f aca="false">N61</f>
        <v>37.0734</v>
      </c>
      <c r="F61" s="48" t="n">
        <f aca="false">L61</f>
        <v>1627.1096</v>
      </c>
      <c r="G61" s="48" t="n">
        <f aca="false">O61</f>
        <v>38.205</v>
      </c>
      <c r="H61" s="48" t="n">
        <f aca="false">T61</f>
        <v>1632.8232</v>
      </c>
      <c r="I61" s="48" t="n">
        <f aca="false">V61</f>
        <v>37.0723</v>
      </c>
      <c r="J61" s="48" t="n">
        <f aca="false">T61</f>
        <v>1632.8232</v>
      </c>
      <c r="K61" s="48" t="n">
        <f aca="false">W61</f>
        <v>38.2063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9" t="n">
        <v>4178.828</v>
      </c>
      <c r="Q61" s="50" t="n">
        <v>34.375</v>
      </c>
      <c r="R61" s="51" t="n">
        <f aca="false">P61/3600</f>
        <v>1.16078555555556</v>
      </c>
      <c r="S61" s="52"/>
      <c r="T61" s="36" t="n">
        <v>1632.8232</v>
      </c>
      <c r="U61" s="36" t="n">
        <v>34.2596</v>
      </c>
      <c r="V61" s="36" t="n">
        <v>37.0723</v>
      </c>
      <c r="W61" s="36" t="n">
        <v>38.2063</v>
      </c>
      <c r="X61" s="36" t="n">
        <v>2890.453</v>
      </c>
      <c r="Y61" s="36" t="n">
        <v>35.187</v>
      </c>
      <c r="Z61" s="51" t="n">
        <f aca="false">X61/3600</f>
        <v>0.802903611111111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29.2224</v>
      </c>
      <c r="I62" s="68" t="n">
        <f aca="false">V62</f>
        <v>34.7316</v>
      </c>
      <c r="J62" s="68" t="n">
        <f aca="false">T62</f>
        <v>829.2224</v>
      </c>
      <c r="K62" s="68" t="n">
        <f aca="false">W62</f>
        <v>35.7263</v>
      </c>
      <c r="L62" s="57" t="n">
        <v>815.996</v>
      </c>
      <c r="M62" s="57" t="n">
        <v>31.1238</v>
      </c>
      <c r="N62" s="57" t="n">
        <v>34.7225</v>
      </c>
      <c r="O62" s="57" t="n">
        <v>35.7242</v>
      </c>
      <c r="P62" s="57" t="n">
        <v>4056.14</v>
      </c>
      <c r="Q62" s="57" t="n">
        <v>37.687</v>
      </c>
      <c r="R62" s="58" t="n">
        <f aca="false">P62/3600</f>
        <v>1.12670555555556</v>
      </c>
      <c r="S62" s="55"/>
      <c r="T62" s="36" t="n">
        <v>829.2224</v>
      </c>
      <c r="U62" s="36" t="n">
        <v>31.149</v>
      </c>
      <c r="V62" s="36" t="n">
        <v>34.7316</v>
      </c>
      <c r="W62" s="36" t="n">
        <v>35.7263</v>
      </c>
      <c r="X62" s="36" t="n">
        <v>2956.921</v>
      </c>
      <c r="Y62" s="36" t="n">
        <v>33.14</v>
      </c>
      <c r="Z62" s="58" t="n">
        <f aca="false">X62/3600</f>
        <v>0.821366944444444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3917.4902</v>
      </c>
      <c r="E63" s="63" t="n">
        <f aca="false">N63</f>
        <v>47.2853</v>
      </c>
      <c r="F63" s="63" t="n">
        <f aca="false">L63</f>
        <v>23917.4902</v>
      </c>
      <c r="G63" s="63" t="n">
        <f aca="false">O63</f>
        <v>48.1183</v>
      </c>
      <c r="H63" s="63" t="n">
        <f aca="false">T63</f>
        <v>24223.6016</v>
      </c>
      <c r="I63" s="63" t="n">
        <f aca="false">V63</f>
        <v>47.3067</v>
      </c>
      <c r="J63" s="63" t="n">
        <f aca="false">T63</f>
        <v>24223.6016</v>
      </c>
      <c r="K63" s="63" t="n">
        <f aca="false">W63</f>
        <v>48.1351</v>
      </c>
      <c r="L63" s="59" t="n">
        <v>23917.4902</v>
      </c>
      <c r="M63" s="59" t="n">
        <v>44.3981</v>
      </c>
      <c r="N63" s="59" t="n">
        <v>47.2853</v>
      </c>
      <c r="O63" s="59" t="n">
        <v>48.1183</v>
      </c>
      <c r="P63" s="59" t="n">
        <v>85574.203</v>
      </c>
      <c r="Q63" s="50" t="n">
        <v>393.734</v>
      </c>
      <c r="R63" s="61" t="n">
        <f aca="false">P63/3600</f>
        <v>23.7706119444444</v>
      </c>
      <c r="S63" s="62"/>
      <c r="T63" s="36" t="n">
        <v>24223.6016</v>
      </c>
      <c r="U63" s="36" t="n">
        <v>44.4151</v>
      </c>
      <c r="V63" s="36" t="n">
        <v>47.3067</v>
      </c>
      <c r="W63" s="36" t="n">
        <v>48.1351</v>
      </c>
      <c r="X63" s="36" t="n">
        <v>58835.281</v>
      </c>
      <c r="Y63" s="36" t="n">
        <v>390.078</v>
      </c>
      <c r="Z63" s="61" t="n">
        <f aca="false">X63/3600</f>
        <v>16.3431336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4175.0039</v>
      </c>
      <c r="E64" s="65" t="n">
        <f aca="false">N64</f>
        <v>45.7033</v>
      </c>
      <c r="F64" s="65" t="n">
        <f aca="false">L64</f>
        <v>14175.0039</v>
      </c>
      <c r="G64" s="65" t="n">
        <f aca="false">O64</f>
        <v>46.3623</v>
      </c>
      <c r="H64" s="65" t="n">
        <f aca="false">T64</f>
        <v>14553.9258</v>
      </c>
      <c r="I64" s="65" t="n">
        <f aca="false">V64</f>
        <v>45.6546</v>
      </c>
      <c r="J64" s="65" t="n">
        <f aca="false">T64</f>
        <v>14553.9258</v>
      </c>
      <c r="K64" s="65" t="n">
        <f aca="false">W64</f>
        <v>46.2612</v>
      </c>
      <c r="L64" s="49" t="n">
        <v>14175.0039</v>
      </c>
      <c r="M64" s="49" t="n">
        <v>41.862</v>
      </c>
      <c r="N64" s="49" t="n">
        <v>45.7033</v>
      </c>
      <c r="O64" s="49" t="n">
        <v>46.3623</v>
      </c>
      <c r="P64" s="49" t="n">
        <v>86066.281</v>
      </c>
      <c r="Q64" s="50" t="n">
        <v>384.609</v>
      </c>
      <c r="R64" s="51" t="n">
        <f aca="false">P64/3600</f>
        <v>23.9073002777778</v>
      </c>
      <c r="S64" s="52"/>
      <c r="T64" s="36" t="n">
        <v>14553.9258</v>
      </c>
      <c r="U64" s="36" t="n">
        <v>41.8773</v>
      </c>
      <c r="V64" s="36" t="n">
        <v>45.6546</v>
      </c>
      <c r="W64" s="36" t="n">
        <v>46.2612</v>
      </c>
      <c r="X64" s="36" t="n">
        <v>57423.859</v>
      </c>
      <c r="Y64" s="36" t="n">
        <v>355.078</v>
      </c>
      <c r="Z64" s="51" t="n">
        <f aca="false">X64/3600</f>
        <v>15.9510719444444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8576.4307</v>
      </c>
      <c r="E65" s="65" t="n">
        <f aca="false">N65</f>
        <v>44.0793</v>
      </c>
      <c r="F65" s="65" t="n">
        <f aca="false">L65</f>
        <v>8576.4307</v>
      </c>
      <c r="G65" s="65" t="n">
        <f aca="false">O65</f>
        <v>44.55</v>
      </c>
      <c r="H65" s="65" t="n">
        <f aca="false">T65</f>
        <v>8963.3545</v>
      </c>
      <c r="I65" s="65" t="n">
        <f aca="false">V65</f>
        <v>43.9217</v>
      </c>
      <c r="J65" s="65" t="n">
        <f aca="false">T65</f>
        <v>8963.3545</v>
      </c>
      <c r="K65" s="65" t="n">
        <f aca="false">W65</f>
        <v>44.3033</v>
      </c>
      <c r="L65" s="49" t="n">
        <v>8576.4307</v>
      </c>
      <c r="M65" s="49" t="n">
        <v>39.1897</v>
      </c>
      <c r="N65" s="49" t="n">
        <v>44.0793</v>
      </c>
      <c r="O65" s="49" t="n">
        <v>44.55</v>
      </c>
      <c r="P65" s="49" t="n">
        <v>84416.844</v>
      </c>
      <c r="Q65" s="50" t="n">
        <v>380.453</v>
      </c>
      <c r="R65" s="51" t="n">
        <f aca="false">P65/3600</f>
        <v>23.4491233333333</v>
      </c>
      <c r="S65" s="52"/>
      <c r="T65" s="36" t="n">
        <v>8963.3545</v>
      </c>
      <c r="U65" s="36" t="n">
        <v>39.179</v>
      </c>
      <c r="V65" s="36" t="n">
        <v>43.9217</v>
      </c>
      <c r="W65" s="36" t="n">
        <v>44.3033</v>
      </c>
      <c r="X65" s="36" t="n">
        <v>55227.266</v>
      </c>
      <c r="Y65" s="36" t="n">
        <v>363.203</v>
      </c>
      <c r="Z65" s="51" t="n">
        <f aca="false">X65/3600</f>
        <v>15.3409072222222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5205.8223</v>
      </c>
      <c r="E66" s="66" t="n">
        <f aca="false">N66</f>
        <v>42.4618</v>
      </c>
      <c r="F66" s="66" t="n">
        <f aca="false">L66</f>
        <v>5205.8223</v>
      </c>
      <c r="G66" s="66" t="n">
        <f aca="false">O66</f>
        <v>42.6947</v>
      </c>
      <c r="H66" s="66" t="n">
        <f aca="false">T66</f>
        <v>5569.8096</v>
      </c>
      <c r="I66" s="66" t="n">
        <f aca="false">V66</f>
        <v>42.1671</v>
      </c>
      <c r="J66" s="66" t="n">
        <f aca="false">T66</f>
        <v>5569.8096</v>
      </c>
      <c r="K66" s="66" t="n">
        <f aca="false">W66</f>
        <v>42.3494</v>
      </c>
      <c r="L66" s="57" t="n">
        <v>5205.8223</v>
      </c>
      <c r="M66" s="57" t="n">
        <v>36.3782</v>
      </c>
      <c r="N66" s="57" t="n">
        <v>42.4618</v>
      </c>
      <c r="O66" s="57" t="n">
        <v>42.6947</v>
      </c>
      <c r="P66" s="57" t="n">
        <v>52497.641</v>
      </c>
      <c r="Q66" s="57" t="n">
        <v>360.968</v>
      </c>
      <c r="R66" s="58" t="n">
        <f aca="false">P66/3600</f>
        <v>14.5826780555556</v>
      </c>
      <c r="S66" s="55"/>
      <c r="T66" s="36" t="n">
        <v>5569.8096</v>
      </c>
      <c r="U66" s="36" t="n">
        <v>36.2923</v>
      </c>
      <c r="V66" s="36" t="n">
        <v>42.1671</v>
      </c>
      <c r="W66" s="36" t="n">
        <v>42.3494</v>
      </c>
      <c r="X66" s="36" t="n">
        <v>54272.688</v>
      </c>
      <c r="Y66" s="36" t="n">
        <v>345.015</v>
      </c>
      <c r="Z66" s="58" t="n">
        <f aca="false">X66/3600</f>
        <v>15.0757466666667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4711.4746</v>
      </c>
      <c r="E67" s="60" t="n">
        <f aca="false">N67</f>
        <v>48.5165</v>
      </c>
      <c r="F67" s="60" t="n">
        <f aca="false">L67</f>
        <v>24711.4746</v>
      </c>
      <c r="G67" s="60" t="n">
        <f aca="false">O67</f>
        <v>48.2291</v>
      </c>
      <c r="H67" s="60" t="n">
        <f aca="false">T67</f>
        <v>25003.9883</v>
      </c>
      <c r="I67" s="60" t="n">
        <f aca="false">V67</f>
        <v>48.5186</v>
      </c>
      <c r="J67" s="60" t="n">
        <f aca="false">T67</f>
        <v>25003.9883</v>
      </c>
      <c r="K67" s="60" t="n">
        <f aca="false">W67</f>
        <v>48.249</v>
      </c>
      <c r="L67" s="59" t="n">
        <v>24711.4746</v>
      </c>
      <c r="M67" s="59" t="n">
        <v>44.3835</v>
      </c>
      <c r="N67" s="59" t="n">
        <v>48.5165</v>
      </c>
      <c r="O67" s="59" t="n">
        <v>48.2291</v>
      </c>
      <c r="P67" s="59" t="n">
        <v>55284.828</v>
      </c>
      <c r="Q67" s="50" t="n">
        <v>397.75</v>
      </c>
      <c r="R67" s="61" t="n">
        <f aca="false">P67/3600</f>
        <v>15.3568966666667</v>
      </c>
      <c r="S67" s="62"/>
      <c r="T67" s="36" t="n">
        <v>25003.9883</v>
      </c>
      <c r="U67" s="36" t="n">
        <v>44.3944</v>
      </c>
      <c r="V67" s="36" t="n">
        <v>48.5186</v>
      </c>
      <c r="W67" s="36" t="n">
        <v>48.249</v>
      </c>
      <c r="X67" s="36" t="n">
        <v>58513.813</v>
      </c>
      <c r="Y67" s="36" t="n">
        <v>352.046</v>
      </c>
      <c r="Z67" s="61" t="n">
        <f aca="false">X67/3600</f>
        <v>16.2538369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5182.4746</v>
      </c>
      <c r="E68" s="48" t="n">
        <f aca="false">N68</f>
        <v>47.008</v>
      </c>
      <c r="F68" s="48" t="n">
        <f aca="false">L68</f>
        <v>15182.4746</v>
      </c>
      <c r="G68" s="48" t="n">
        <f aca="false">O68</f>
        <v>46.0879</v>
      </c>
      <c r="H68" s="48" t="n">
        <f aca="false">T68</f>
        <v>15423.2363</v>
      </c>
      <c r="I68" s="48" t="n">
        <f aca="false">V68</f>
        <v>46.9003</v>
      </c>
      <c r="J68" s="48" t="n">
        <f aca="false">T68</f>
        <v>15423.2363</v>
      </c>
      <c r="K68" s="48" t="n">
        <f aca="false">W68</f>
        <v>46.0153</v>
      </c>
      <c r="L68" s="49" t="n">
        <v>15182.4746</v>
      </c>
      <c r="M68" s="49" t="n">
        <v>41.8084</v>
      </c>
      <c r="N68" s="49" t="n">
        <v>47.008</v>
      </c>
      <c r="O68" s="49" t="n">
        <v>46.0879</v>
      </c>
      <c r="P68" s="49" t="n">
        <v>53361.563</v>
      </c>
      <c r="Q68" s="50" t="n">
        <v>371.156</v>
      </c>
      <c r="R68" s="51" t="n">
        <f aca="false">P68/3600</f>
        <v>14.8226563888889</v>
      </c>
      <c r="S68" s="52"/>
      <c r="T68" s="36" t="n">
        <v>15423.2363</v>
      </c>
      <c r="U68" s="36" t="n">
        <v>41.8005</v>
      </c>
      <c r="V68" s="36" t="n">
        <v>46.9003</v>
      </c>
      <c r="W68" s="36" t="n">
        <v>46.0153</v>
      </c>
      <c r="X68" s="36" t="n">
        <v>56758.047</v>
      </c>
      <c r="Y68" s="36" t="n">
        <v>352.531</v>
      </c>
      <c r="Z68" s="51" t="n">
        <f aca="false">X68/3600</f>
        <v>15.7661241666667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9553.1914</v>
      </c>
      <c r="E69" s="48" t="n">
        <f aca="false">N69</f>
        <v>45.7686</v>
      </c>
      <c r="F69" s="48" t="n">
        <f aca="false">L69</f>
        <v>9553.1914</v>
      </c>
      <c r="G69" s="48" t="n">
        <f aca="false">O69</f>
        <v>44.0648</v>
      </c>
      <c r="H69" s="48" t="n">
        <f aca="false">T69</f>
        <v>9799.8564</v>
      </c>
      <c r="I69" s="48" t="n">
        <f aca="false">V69</f>
        <v>45.527</v>
      </c>
      <c r="J69" s="48" t="n">
        <f aca="false">T69</f>
        <v>9799.8564</v>
      </c>
      <c r="K69" s="48" t="n">
        <f aca="false">W69</f>
        <v>43.9186</v>
      </c>
      <c r="L69" s="49" t="n">
        <v>9553.1914</v>
      </c>
      <c r="M69" s="49" t="n">
        <v>39.0288</v>
      </c>
      <c r="N69" s="49" t="n">
        <v>45.7686</v>
      </c>
      <c r="O69" s="49" t="n">
        <v>44.0648</v>
      </c>
      <c r="P69" s="49" t="n">
        <v>54370.5</v>
      </c>
      <c r="Q69" s="50" t="n">
        <v>358.703</v>
      </c>
      <c r="R69" s="51" t="n">
        <f aca="false">P69/3600</f>
        <v>15.1029166666667</v>
      </c>
      <c r="S69" s="52"/>
      <c r="T69" s="36" t="n">
        <v>9799.8564</v>
      </c>
      <c r="U69" s="36" t="n">
        <v>39.0054</v>
      </c>
      <c r="V69" s="36" t="n">
        <v>45.527</v>
      </c>
      <c r="W69" s="36" t="n">
        <v>43.9186</v>
      </c>
      <c r="X69" s="36" t="n">
        <v>55555.344</v>
      </c>
      <c r="Y69" s="36" t="n">
        <v>341.218</v>
      </c>
      <c r="Z69" s="51" t="n">
        <f aca="false">X69/3600</f>
        <v>15.43204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827.4146</v>
      </c>
      <c r="E70" s="56" t="n">
        <f aca="false">N70</f>
        <v>44.3725</v>
      </c>
      <c r="F70" s="56" t="n">
        <f aca="false">L70</f>
        <v>5827.4146</v>
      </c>
      <c r="G70" s="56" t="n">
        <f aca="false">O70</f>
        <v>42.1441</v>
      </c>
      <c r="H70" s="56" t="n">
        <f aca="false">T70</f>
        <v>6110.7993</v>
      </c>
      <c r="I70" s="56" t="n">
        <f aca="false">V70</f>
        <v>43.9332</v>
      </c>
      <c r="J70" s="56" t="n">
        <f aca="false">T70</f>
        <v>6110.7993</v>
      </c>
      <c r="K70" s="56" t="n">
        <f aca="false">W70</f>
        <v>41.9963</v>
      </c>
      <c r="L70" s="57" t="n">
        <v>5827.4146</v>
      </c>
      <c r="M70" s="57" t="n">
        <v>35.9386</v>
      </c>
      <c r="N70" s="57" t="n">
        <v>44.3725</v>
      </c>
      <c r="O70" s="57" t="n">
        <v>42.1441</v>
      </c>
      <c r="P70" s="57" t="n">
        <v>51378.578</v>
      </c>
      <c r="Q70" s="57" t="n">
        <v>352.578</v>
      </c>
      <c r="R70" s="58" t="n">
        <f aca="false">P70/3600</f>
        <v>14.2718272222222</v>
      </c>
      <c r="S70" s="55"/>
      <c r="T70" s="36" t="n">
        <v>6110.7993</v>
      </c>
      <c r="U70" s="36" t="n">
        <v>35.9026</v>
      </c>
      <c r="V70" s="36" t="n">
        <v>43.9332</v>
      </c>
      <c r="W70" s="36" t="n">
        <v>41.9963</v>
      </c>
      <c r="X70" s="36" t="n">
        <v>54011.797</v>
      </c>
      <c r="Y70" s="36" t="n">
        <v>313.703</v>
      </c>
      <c r="Z70" s="58" t="n">
        <f aca="false">X70/3600</f>
        <v>15.0032769444444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6338.1172</v>
      </c>
      <c r="E71" s="60" t="n">
        <f aca="false">N71</f>
        <v>48.4875</v>
      </c>
      <c r="F71" s="60" t="n">
        <f aca="false">L71</f>
        <v>26338.1172</v>
      </c>
      <c r="G71" s="60" t="n">
        <f aca="false">O71</f>
        <v>48.6828</v>
      </c>
      <c r="H71" s="60" t="n">
        <f aca="false">T71</f>
        <v>26564.7617</v>
      </c>
      <c r="I71" s="60" t="n">
        <f aca="false">V71</f>
        <v>48.4925</v>
      </c>
      <c r="J71" s="60" t="n">
        <f aca="false">T71</f>
        <v>26564.7617</v>
      </c>
      <c r="K71" s="60" t="n">
        <f aca="false">W71</f>
        <v>48.6854</v>
      </c>
      <c r="L71" s="59" t="n">
        <v>26338.1172</v>
      </c>
      <c r="M71" s="59" t="n">
        <v>44.3725</v>
      </c>
      <c r="N71" s="59" t="n">
        <v>48.4875</v>
      </c>
      <c r="O71" s="59" t="n">
        <v>48.6828</v>
      </c>
      <c r="P71" s="59" t="n">
        <v>54815.469</v>
      </c>
      <c r="Q71" s="50" t="n">
        <v>364.203</v>
      </c>
      <c r="R71" s="61" t="n">
        <f aca="false">P71/3600</f>
        <v>15.2265191666667</v>
      </c>
      <c r="S71" s="62"/>
      <c r="T71" s="36" t="n">
        <v>26564.7617</v>
      </c>
      <c r="U71" s="36" t="n">
        <v>44.3774</v>
      </c>
      <c r="V71" s="36" t="n">
        <v>48.4925</v>
      </c>
      <c r="W71" s="36" t="n">
        <v>48.6854</v>
      </c>
      <c r="X71" s="36" t="n">
        <v>59165.656</v>
      </c>
      <c r="Y71" s="36" t="n">
        <v>345.984</v>
      </c>
      <c r="Z71" s="61" t="n">
        <f aca="false">X71/3600</f>
        <v>16.43490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5299.8652</v>
      </c>
      <c r="E72" s="48" t="n">
        <f aca="false">N72</f>
        <v>46.6115</v>
      </c>
      <c r="F72" s="48" t="n">
        <f aca="false">L72</f>
        <v>15299.8652</v>
      </c>
      <c r="G72" s="48" t="n">
        <f aca="false">O72</f>
        <v>46.751</v>
      </c>
      <c r="H72" s="48" t="n">
        <f aca="false">T72</f>
        <v>15542.5332</v>
      </c>
      <c r="I72" s="48" t="n">
        <f aca="false">V72</f>
        <v>46.5302</v>
      </c>
      <c r="J72" s="48" t="n">
        <f aca="false">T72</f>
        <v>15542.5332</v>
      </c>
      <c r="K72" s="48" t="n">
        <f aca="false">W72</f>
        <v>46.6796</v>
      </c>
      <c r="L72" s="49" t="n">
        <v>15299.8652</v>
      </c>
      <c r="M72" s="49" t="n">
        <v>41.5368</v>
      </c>
      <c r="N72" s="49" t="n">
        <v>46.6115</v>
      </c>
      <c r="O72" s="49" t="n">
        <v>46.751</v>
      </c>
      <c r="P72" s="49" t="n">
        <v>56880.141</v>
      </c>
      <c r="Q72" s="50" t="n">
        <v>348.921</v>
      </c>
      <c r="R72" s="51" t="n">
        <f aca="false">P72/3600</f>
        <v>15.8000391666667</v>
      </c>
      <c r="S72" s="52"/>
      <c r="T72" s="36" t="n">
        <v>15542.5332</v>
      </c>
      <c r="U72" s="36" t="n">
        <v>41.5392</v>
      </c>
      <c r="V72" s="36" t="n">
        <v>46.5302</v>
      </c>
      <c r="W72" s="36" t="n">
        <v>46.6796</v>
      </c>
      <c r="X72" s="36" t="n">
        <v>57590.625</v>
      </c>
      <c r="Y72" s="36" t="n">
        <v>329.671</v>
      </c>
      <c r="Z72" s="51" t="n">
        <f aca="false">X72/3600</f>
        <v>15.9973958333333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836.8047</v>
      </c>
      <c r="E73" s="48" t="n">
        <f aca="false">N73</f>
        <v>44.8074</v>
      </c>
      <c r="F73" s="48" t="n">
        <f aca="false">L73</f>
        <v>8836.8047</v>
      </c>
      <c r="G73" s="48" t="n">
        <f aca="false">O73</f>
        <v>44.7613</v>
      </c>
      <c r="H73" s="48" t="n">
        <f aca="false">T73</f>
        <v>9160.6143</v>
      </c>
      <c r="I73" s="48" t="n">
        <f aca="false">V73</f>
        <v>44.6477</v>
      </c>
      <c r="J73" s="48" t="n">
        <f aca="false">T73</f>
        <v>9160.6143</v>
      </c>
      <c r="K73" s="48" t="n">
        <f aca="false">W73</f>
        <v>44.599</v>
      </c>
      <c r="L73" s="49" t="n">
        <v>8836.8047</v>
      </c>
      <c r="M73" s="49" t="n">
        <v>38.7335</v>
      </c>
      <c r="N73" s="49" t="n">
        <v>44.8074</v>
      </c>
      <c r="O73" s="49" t="n">
        <v>44.7613</v>
      </c>
      <c r="P73" s="49" t="n">
        <v>52684.375</v>
      </c>
      <c r="Q73" s="50" t="n">
        <v>337.187</v>
      </c>
      <c r="R73" s="51" t="n">
        <f aca="false">P73/3600</f>
        <v>14.6345486111111</v>
      </c>
      <c r="S73" s="52"/>
      <c r="T73" s="36" t="n">
        <v>9160.6143</v>
      </c>
      <c r="U73" s="36" t="n">
        <v>38.7519</v>
      </c>
      <c r="V73" s="36" t="n">
        <v>44.6477</v>
      </c>
      <c r="W73" s="36" t="n">
        <v>44.599</v>
      </c>
      <c r="X73" s="36" t="n">
        <v>55945.969</v>
      </c>
      <c r="Y73" s="36" t="n">
        <v>320.906</v>
      </c>
      <c r="Z73" s="51" t="n">
        <f aca="false">X73/3600</f>
        <v>15.5405469444444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5130.353</v>
      </c>
      <c r="E74" s="68" t="n">
        <f aca="false">N74</f>
        <v>43.0418</v>
      </c>
      <c r="F74" s="68" t="n">
        <f aca="false">L74</f>
        <v>5130.353</v>
      </c>
      <c r="G74" s="68" t="n">
        <f aca="false">O74</f>
        <v>42.8513</v>
      </c>
      <c r="H74" s="68" t="n">
        <f aca="false">T74</f>
        <v>5439.3394</v>
      </c>
      <c r="I74" s="68" t="n">
        <f aca="false">V74</f>
        <v>42.7346</v>
      </c>
      <c r="J74" s="68" t="n">
        <f aca="false">T74</f>
        <v>5439.3394</v>
      </c>
      <c r="K74" s="68" t="n">
        <f aca="false">W74</f>
        <v>42.5444</v>
      </c>
      <c r="L74" s="57" t="n">
        <v>5130.353</v>
      </c>
      <c r="M74" s="57" t="n">
        <v>36.0187</v>
      </c>
      <c r="N74" s="57" t="n">
        <v>43.0418</v>
      </c>
      <c r="O74" s="57" t="n">
        <v>42.8513</v>
      </c>
      <c r="P74" s="57" t="n">
        <v>51381.672</v>
      </c>
      <c r="Q74" s="57" t="n">
        <v>333.578</v>
      </c>
      <c r="R74" s="58" t="n">
        <f aca="false">P74/3600</f>
        <v>14.2726866666667</v>
      </c>
      <c r="S74" s="55"/>
      <c r="T74" s="36" t="n">
        <v>5439.3394</v>
      </c>
      <c r="U74" s="36" t="n">
        <v>35.9939</v>
      </c>
      <c r="V74" s="36" t="n">
        <v>42.7346</v>
      </c>
      <c r="W74" s="36" t="n">
        <v>42.5444</v>
      </c>
      <c r="X74" s="36" t="n">
        <v>44114.422</v>
      </c>
      <c r="Y74" s="36" t="n">
        <v>307.031</v>
      </c>
      <c r="Z74" s="58" t="n">
        <f aca="false">X74/3600</f>
        <v>12.2540061111111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26.008544445377</v>
      </c>
      <c r="R81" s="73" t="n">
        <f aca="false">GEOMEAN(R3:R74)</f>
        <v>9.87725810438228</v>
      </c>
      <c r="S81" s="73"/>
      <c r="T81" s="73"/>
      <c r="U81" s="73"/>
      <c r="V81" s="73"/>
      <c r="W81" s="73"/>
      <c r="X81" s="73"/>
      <c r="Y81" s="73" t="n">
        <f aca="false">GEOMEAN(Y3:Y74)</f>
        <v>225.222379882717</v>
      </c>
      <c r="Z81" s="73" t="n">
        <f aca="false">GEOMEAN(Z3:Z74)</f>
        <v>7.7207008913385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96521527252035</v>
      </c>
      <c r="Z82" s="83" t="n">
        <f aca="false">Z81/R81</f>
        <v>0.781664385981077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6.52747916666667</v>
      </c>
      <c r="R83" s="72" t="n">
        <f aca="false">SUM(R3:R74)</f>
        <v>1088.4210725</v>
      </c>
      <c r="X83" s="72"/>
      <c r="Y83" s="72" t="n">
        <f aca="false">SUM(Y3:Y74)/3600</f>
        <v>6.53428027777778</v>
      </c>
      <c r="Z83" s="72" t="n">
        <f aca="false">SUM(Z3:Z74)</f>
        <v>899.151068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573.4033</v>
      </c>
      <c r="E3" s="48" t="n">
        <f aca="false">N3</f>
        <v>41.4956</v>
      </c>
      <c r="F3" s="48" t="n">
        <f aca="false">L3</f>
        <v>13573.4033</v>
      </c>
      <c r="G3" s="48" t="n">
        <f aca="false">O3</f>
        <v>44.0619</v>
      </c>
      <c r="H3" s="48" t="n">
        <f aca="false">T3</f>
        <v>13609.8701</v>
      </c>
      <c r="I3" s="48" t="n">
        <f aca="false">V3</f>
        <v>41.4732</v>
      </c>
      <c r="J3" s="48" t="n">
        <f aca="false">T3</f>
        <v>13609.8701</v>
      </c>
      <c r="K3" s="48" t="n">
        <f aca="false">W3</f>
        <v>44.0101</v>
      </c>
      <c r="L3" s="49" t="n">
        <v>13573.4033</v>
      </c>
      <c r="M3" s="49" t="n">
        <v>41.7828</v>
      </c>
      <c r="N3" s="49" t="n">
        <v>41.4956</v>
      </c>
      <c r="O3" s="49" t="n">
        <v>44.0619</v>
      </c>
      <c r="P3" s="49" t="n">
        <v>119963.438</v>
      </c>
      <c r="Q3" s="50" t="n">
        <v>425.562</v>
      </c>
      <c r="R3" s="51" t="n">
        <f aca="false">P3/3600</f>
        <v>33.3231772222222</v>
      </c>
      <c r="S3" s="52"/>
      <c r="T3" s="36" t="n">
        <v>13609.8701</v>
      </c>
      <c r="U3" s="36" t="n">
        <v>41.7821</v>
      </c>
      <c r="V3" s="36" t="n">
        <v>41.4732</v>
      </c>
      <c r="W3" s="36" t="n">
        <v>44.0101</v>
      </c>
      <c r="X3" s="36" t="n">
        <v>165055.734</v>
      </c>
      <c r="Y3" s="36" t="n">
        <v>409.437</v>
      </c>
      <c r="Z3" s="51" t="n">
        <f aca="false">X3/3600</f>
        <v>45.84881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572.4126</v>
      </c>
      <c r="E4" s="48" t="n">
        <f aca="false">N4</f>
        <v>39.8745</v>
      </c>
      <c r="F4" s="48" t="n">
        <f aca="false">L4</f>
        <v>5572.4126</v>
      </c>
      <c r="G4" s="48" t="n">
        <f aca="false">O4</f>
        <v>42.2932</v>
      </c>
      <c r="H4" s="48" t="n">
        <f aca="false">T4</f>
        <v>5635.4834</v>
      </c>
      <c r="I4" s="48" t="n">
        <f aca="false">V4</f>
        <v>39.8425</v>
      </c>
      <c r="J4" s="48" t="n">
        <f aca="false">T4</f>
        <v>5635.4834</v>
      </c>
      <c r="K4" s="48" t="n">
        <f aca="false">W4</f>
        <v>42.2298</v>
      </c>
      <c r="L4" s="49" t="n">
        <v>5572.4126</v>
      </c>
      <c r="M4" s="49" t="n">
        <v>39.3403</v>
      </c>
      <c r="N4" s="49" t="n">
        <v>39.8745</v>
      </c>
      <c r="O4" s="49" t="n">
        <v>42.2932</v>
      </c>
      <c r="P4" s="49" t="n">
        <v>107765.031</v>
      </c>
      <c r="Q4" s="50" t="n">
        <v>446.796</v>
      </c>
      <c r="R4" s="51" t="n">
        <f aca="false">P4/3600</f>
        <v>29.9347308333333</v>
      </c>
      <c r="S4" s="52"/>
      <c r="T4" s="36" t="n">
        <v>5635.4834</v>
      </c>
      <c r="U4" s="36" t="n">
        <v>39.3388</v>
      </c>
      <c r="V4" s="36" t="n">
        <v>39.8425</v>
      </c>
      <c r="W4" s="36" t="n">
        <v>42.2298</v>
      </c>
      <c r="X4" s="36" t="n">
        <v>163956.375</v>
      </c>
      <c r="Y4" s="36" t="n">
        <v>395.718</v>
      </c>
      <c r="Z4" s="51" t="n">
        <f aca="false">X4/3600</f>
        <v>45.5434375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709.7983</v>
      </c>
      <c r="E5" s="48" t="n">
        <f aca="false">N5</f>
        <v>38.4668</v>
      </c>
      <c r="F5" s="48" t="n">
        <f aca="false">L5</f>
        <v>2709.7983</v>
      </c>
      <c r="G5" s="48" t="n">
        <f aca="false">O5</f>
        <v>40.7482</v>
      </c>
      <c r="H5" s="48" t="n">
        <f aca="false">T5</f>
        <v>2770.1504</v>
      </c>
      <c r="I5" s="48" t="n">
        <f aca="false">V5</f>
        <v>38.3994</v>
      </c>
      <c r="J5" s="48" t="n">
        <f aca="false">T5</f>
        <v>2770.1504</v>
      </c>
      <c r="K5" s="48" t="n">
        <f aca="false">W5</f>
        <v>40.6849</v>
      </c>
      <c r="L5" s="49" t="n">
        <v>2709.7983</v>
      </c>
      <c r="M5" s="49" t="n">
        <v>36.8516</v>
      </c>
      <c r="N5" s="49" t="n">
        <v>38.4668</v>
      </c>
      <c r="O5" s="49" t="n">
        <v>40.7482</v>
      </c>
      <c r="P5" s="49" t="n">
        <v>102735.844</v>
      </c>
      <c r="Q5" s="50" t="n">
        <v>392.89</v>
      </c>
      <c r="R5" s="51" t="n">
        <f aca="false">P5/3600</f>
        <v>28.5377344444444</v>
      </c>
      <c r="S5" s="52"/>
      <c r="T5" s="36" t="n">
        <v>2770.1504</v>
      </c>
      <c r="U5" s="36" t="n">
        <v>36.8557</v>
      </c>
      <c r="V5" s="36" t="n">
        <v>38.3994</v>
      </c>
      <c r="W5" s="36" t="n">
        <v>40.6849</v>
      </c>
      <c r="X5" s="36" t="n">
        <v>138800.375</v>
      </c>
      <c r="Y5" s="36" t="n">
        <v>366.125</v>
      </c>
      <c r="Z5" s="51" t="n">
        <f aca="false">X5/3600</f>
        <v>38.5556597222222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73.0081</v>
      </c>
      <c r="I6" s="56" t="n">
        <f aca="false">V6</f>
        <v>36.9184</v>
      </c>
      <c r="J6" s="56" t="n">
        <f aca="false">T6</f>
        <v>1473.0081</v>
      </c>
      <c r="K6" s="56" t="n">
        <f aca="false">W6</f>
        <v>39.2405</v>
      </c>
      <c r="L6" s="57" t="n">
        <v>1409.304</v>
      </c>
      <c r="M6" s="57" t="n">
        <v>34.2549</v>
      </c>
      <c r="N6" s="57" t="n">
        <v>36.9754</v>
      </c>
      <c r="O6" s="57" t="n">
        <v>39.3024</v>
      </c>
      <c r="P6" s="57" t="n">
        <v>101209.922</v>
      </c>
      <c r="Q6" s="57" t="n">
        <v>359.656</v>
      </c>
      <c r="R6" s="58" t="n">
        <f aca="false">P6/3600</f>
        <v>28.1138672222222</v>
      </c>
      <c r="S6" s="55"/>
      <c r="T6" s="36" t="n">
        <v>1473.0081</v>
      </c>
      <c r="U6" s="36" t="n">
        <v>34.2621</v>
      </c>
      <c r="V6" s="36" t="n">
        <v>36.9184</v>
      </c>
      <c r="W6" s="36" t="n">
        <v>39.2405</v>
      </c>
      <c r="X6" s="36" t="n">
        <v>146204.156</v>
      </c>
      <c r="Y6" s="36" t="n">
        <v>354.531</v>
      </c>
      <c r="Z6" s="58" t="n">
        <f aca="false">X6/3600</f>
        <v>40.6122655555556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4311.375</v>
      </c>
      <c r="E7" s="48" t="n">
        <f aca="false">N7</f>
        <v>44.8434</v>
      </c>
      <c r="F7" s="48" t="n">
        <f aca="false">L7</f>
        <v>34311.375</v>
      </c>
      <c r="G7" s="48" t="n">
        <f aca="false">O7</f>
        <v>44.6048</v>
      </c>
      <c r="H7" s="48" t="n">
        <f aca="false">T7</f>
        <v>34303.9805</v>
      </c>
      <c r="I7" s="48" t="n">
        <f aca="false">V7</f>
        <v>44.8262</v>
      </c>
      <c r="J7" s="48" t="n">
        <f aca="false">T7</f>
        <v>34303.9805</v>
      </c>
      <c r="K7" s="48" t="n">
        <f aca="false">W7</f>
        <v>44.5917</v>
      </c>
      <c r="L7" s="59" t="n">
        <v>34311.375</v>
      </c>
      <c r="M7" s="59" t="n">
        <v>40.3348</v>
      </c>
      <c r="N7" s="59" t="n">
        <v>44.8434</v>
      </c>
      <c r="O7" s="59" t="n">
        <v>44.6048</v>
      </c>
      <c r="P7" s="49" t="n">
        <v>171040.219</v>
      </c>
      <c r="Q7" s="50" t="n">
        <v>518.281</v>
      </c>
      <c r="R7" s="51" t="n">
        <f aca="false">P7/3600</f>
        <v>47.5111719444445</v>
      </c>
      <c r="S7" s="52"/>
      <c r="T7" s="36" t="n">
        <v>34303.9805</v>
      </c>
      <c r="U7" s="36" t="n">
        <v>40.325</v>
      </c>
      <c r="V7" s="36" t="n">
        <v>44.8262</v>
      </c>
      <c r="W7" s="36" t="n">
        <v>44.5917</v>
      </c>
      <c r="X7" s="36" t="n">
        <v>230908.484</v>
      </c>
      <c r="Y7" s="36" t="n">
        <v>436.172</v>
      </c>
      <c r="Z7" s="51" t="n">
        <f aca="false">X7/3600</f>
        <v>64.14124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6544.4629</v>
      </c>
      <c r="E8" s="48" t="n">
        <f aca="false">N8</f>
        <v>43.039</v>
      </c>
      <c r="F8" s="48" t="n">
        <f aca="false">L8</f>
        <v>16544.4629</v>
      </c>
      <c r="G8" s="48" t="n">
        <f aca="false">O8</f>
        <v>43.2991</v>
      </c>
      <c r="H8" s="48" t="n">
        <f aca="false">T8</f>
        <v>16575.4844</v>
      </c>
      <c r="I8" s="48" t="n">
        <f aca="false">V8</f>
        <v>43.0075</v>
      </c>
      <c r="J8" s="48" t="n">
        <f aca="false">T8</f>
        <v>16575.4844</v>
      </c>
      <c r="K8" s="48" t="n">
        <f aca="false">W8</f>
        <v>43.2845</v>
      </c>
      <c r="L8" s="49" t="n">
        <v>16544.4629</v>
      </c>
      <c r="M8" s="49" t="n">
        <v>37.3757</v>
      </c>
      <c r="N8" s="49" t="n">
        <v>43.039</v>
      </c>
      <c r="O8" s="49" t="n">
        <v>43.2991</v>
      </c>
      <c r="P8" s="49" t="n">
        <v>150874.219</v>
      </c>
      <c r="Q8" s="50" t="n">
        <v>470.125</v>
      </c>
      <c r="R8" s="51" t="n">
        <f aca="false">P8/3600</f>
        <v>41.9095052777778</v>
      </c>
      <c r="S8" s="52"/>
      <c r="T8" s="36" t="n">
        <v>16575.4844</v>
      </c>
      <c r="U8" s="36" t="n">
        <v>37.3705</v>
      </c>
      <c r="V8" s="36" t="n">
        <v>43.0075</v>
      </c>
      <c r="W8" s="36" t="n">
        <v>43.2845</v>
      </c>
      <c r="X8" s="36" t="n">
        <v>174744.656</v>
      </c>
      <c r="Y8" s="36" t="n">
        <v>425.531</v>
      </c>
      <c r="Z8" s="51" t="n">
        <f aca="false">X8/3600</f>
        <v>48.5401822222222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8753.7266</v>
      </c>
      <c r="E9" s="48" t="n">
        <f aca="false">N9</f>
        <v>41.3</v>
      </c>
      <c r="F9" s="48" t="n">
        <f aca="false">L9</f>
        <v>8753.7266</v>
      </c>
      <c r="G9" s="48" t="n">
        <f aca="false">O9</f>
        <v>41.9219</v>
      </c>
      <c r="H9" s="48" t="n">
        <f aca="false">T9</f>
        <v>8789.3438</v>
      </c>
      <c r="I9" s="48" t="n">
        <f aca="false">V9</f>
        <v>41.2405</v>
      </c>
      <c r="J9" s="48" t="n">
        <f aca="false">T9</f>
        <v>8789.3438</v>
      </c>
      <c r="K9" s="48" t="n">
        <f aca="false">W9</f>
        <v>41.8776</v>
      </c>
      <c r="L9" s="49" t="n">
        <v>8753.7266</v>
      </c>
      <c r="M9" s="49" t="n">
        <v>34.4503</v>
      </c>
      <c r="N9" s="49" t="n">
        <v>41.3</v>
      </c>
      <c r="O9" s="49" t="n">
        <v>41.9219</v>
      </c>
      <c r="P9" s="49" t="n">
        <v>138146.328</v>
      </c>
      <c r="Q9" s="50" t="n">
        <v>429.796</v>
      </c>
      <c r="R9" s="51" t="n">
        <f aca="false">P9/3600</f>
        <v>38.37398</v>
      </c>
      <c r="S9" s="52"/>
      <c r="T9" s="36" t="n">
        <v>8789.3438</v>
      </c>
      <c r="U9" s="36" t="n">
        <v>34.4516</v>
      </c>
      <c r="V9" s="36" t="n">
        <v>41.2405</v>
      </c>
      <c r="W9" s="36" t="n">
        <v>41.8776</v>
      </c>
      <c r="X9" s="36" t="n">
        <v>204117.359</v>
      </c>
      <c r="Y9" s="36" t="n">
        <v>406.906</v>
      </c>
      <c r="Z9" s="51" t="n">
        <f aca="false">X9/3600</f>
        <v>56.6992663888889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4934.5391</v>
      </c>
      <c r="E10" s="56" t="n">
        <f aca="false">N10</f>
        <v>39.6162</v>
      </c>
      <c r="F10" s="56" t="n">
        <f aca="false">L10</f>
        <v>4934.5391</v>
      </c>
      <c r="G10" s="56" t="n">
        <f aca="false">O10</f>
        <v>40.5063</v>
      </c>
      <c r="H10" s="56" t="n">
        <f aca="false">T10</f>
        <v>4975.9214</v>
      </c>
      <c r="I10" s="56" t="n">
        <f aca="false">V10</f>
        <v>39.5499</v>
      </c>
      <c r="J10" s="56" t="n">
        <f aca="false">T10</f>
        <v>4975.9214</v>
      </c>
      <c r="K10" s="56" t="n">
        <f aca="false">W10</f>
        <v>40.4426</v>
      </c>
      <c r="L10" s="57" t="n">
        <v>4934.5391</v>
      </c>
      <c r="M10" s="57" t="n">
        <v>31.689</v>
      </c>
      <c r="N10" s="57" t="n">
        <v>39.6162</v>
      </c>
      <c r="O10" s="57" t="n">
        <v>40.5063</v>
      </c>
      <c r="P10" s="57" t="n">
        <v>130836.477</v>
      </c>
      <c r="Q10" s="57" t="n">
        <v>451.234</v>
      </c>
      <c r="R10" s="58" t="n">
        <f aca="false">P10/3600</f>
        <v>36.3434658333333</v>
      </c>
      <c r="S10" s="55"/>
      <c r="T10" s="36" t="n">
        <v>4975.9214</v>
      </c>
      <c r="U10" s="36" t="n">
        <v>31.6994</v>
      </c>
      <c r="V10" s="36" t="n">
        <v>39.5499</v>
      </c>
      <c r="W10" s="36" t="n">
        <v>40.4426</v>
      </c>
      <c r="X10" s="36" t="n">
        <v>189546.438</v>
      </c>
      <c r="Y10" s="36" t="n">
        <v>394.875</v>
      </c>
      <c r="Z10" s="58" t="n">
        <f aca="false">X10/3600</f>
        <v>52.6517883333333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894.0698</v>
      </c>
      <c r="E11" s="48" t="n">
        <f aca="false">N11</f>
        <v>43.512</v>
      </c>
      <c r="F11" s="48" t="n">
        <f aca="false">L11</f>
        <v>4894.0698</v>
      </c>
      <c r="G11" s="48" t="n">
        <f aca="false">O11</f>
        <v>45.2029</v>
      </c>
      <c r="H11" s="48" t="n">
        <f aca="false">T11</f>
        <v>5057.7153</v>
      </c>
      <c r="I11" s="48" t="n">
        <f aca="false">V11</f>
        <v>43.4991</v>
      </c>
      <c r="J11" s="48" t="n">
        <f aca="false">T11</f>
        <v>5057.7153</v>
      </c>
      <c r="K11" s="48" t="n">
        <f aca="false">W11</f>
        <v>45.2072</v>
      </c>
      <c r="L11" s="49" t="n">
        <v>4894.0698</v>
      </c>
      <c r="M11" s="49" t="n">
        <v>41.7797</v>
      </c>
      <c r="N11" s="49" t="n">
        <v>43.512</v>
      </c>
      <c r="O11" s="49" t="n">
        <v>45.2029</v>
      </c>
      <c r="P11" s="49" t="n">
        <v>119105.43</v>
      </c>
      <c r="Q11" s="50" t="n">
        <v>369.015</v>
      </c>
      <c r="R11" s="51" t="n">
        <f aca="false">P11/3600</f>
        <v>33.0848416666667</v>
      </c>
      <c r="S11" s="52"/>
      <c r="T11" s="36" t="n">
        <v>5057.7153</v>
      </c>
      <c r="U11" s="36" t="n">
        <v>41.7654</v>
      </c>
      <c r="V11" s="36" t="n">
        <v>43.4991</v>
      </c>
      <c r="W11" s="36" t="n">
        <v>45.2072</v>
      </c>
      <c r="X11" s="36" t="n">
        <v>115167.969</v>
      </c>
      <c r="Y11" s="36" t="n">
        <v>347.218</v>
      </c>
      <c r="Z11" s="51" t="n">
        <f aca="false">X11/3600</f>
        <v>31.99110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379.9375</v>
      </c>
      <c r="I12" s="48" t="n">
        <f aca="false">V12</f>
        <v>42.1768</v>
      </c>
      <c r="J12" s="48" t="n">
        <f aca="false">T12</f>
        <v>2379.9375</v>
      </c>
      <c r="K12" s="48" t="n">
        <f aca="false">W12</f>
        <v>43.4272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149602.063</v>
      </c>
      <c r="Q12" s="50" t="n">
        <v>380.64</v>
      </c>
      <c r="R12" s="51" t="n">
        <f aca="false">P12/3600</f>
        <v>41.5561286111111</v>
      </c>
      <c r="S12" s="52"/>
      <c r="T12" s="36" t="n">
        <v>2379.9375</v>
      </c>
      <c r="U12" s="36" t="n">
        <v>39.9101</v>
      </c>
      <c r="V12" s="36" t="n">
        <v>42.1768</v>
      </c>
      <c r="W12" s="36" t="n">
        <v>43.4272</v>
      </c>
      <c r="X12" s="36" t="n">
        <v>105352.375</v>
      </c>
      <c r="Y12" s="36" t="n">
        <v>334.859</v>
      </c>
      <c r="Z12" s="51" t="n">
        <f aca="false">X12/3600</f>
        <v>29.2645486111111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84.7177</v>
      </c>
      <c r="I13" s="48" t="n">
        <f aca="false">V13</f>
        <v>40.8482</v>
      </c>
      <c r="J13" s="48" t="n">
        <f aca="false">T13</f>
        <v>1184.7177</v>
      </c>
      <c r="K13" s="48" t="n">
        <f aca="false">W13</f>
        <v>41.931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165198.188</v>
      </c>
      <c r="Q13" s="50" t="n">
        <v>314.437</v>
      </c>
      <c r="R13" s="51" t="n">
        <f aca="false">P13/3600</f>
        <v>45.8883855555556</v>
      </c>
      <c r="S13" s="52"/>
      <c r="T13" s="36" t="n">
        <v>1184.7177</v>
      </c>
      <c r="U13" s="36" t="n">
        <v>37.596</v>
      </c>
      <c r="V13" s="36" t="n">
        <v>40.8482</v>
      </c>
      <c r="W13" s="36" t="n">
        <v>41.931</v>
      </c>
      <c r="X13" s="36" t="n">
        <v>99994.633</v>
      </c>
      <c r="Y13" s="36" t="n">
        <v>320.625</v>
      </c>
      <c r="Z13" s="51" t="n">
        <f aca="false">X13/3600</f>
        <v>27.7762869444444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570.28</v>
      </c>
      <c r="E14" s="56" t="n">
        <f aca="false">N14</f>
        <v>39.6505</v>
      </c>
      <c r="F14" s="56" t="n">
        <f aca="false">L14</f>
        <v>570.28</v>
      </c>
      <c r="G14" s="56" t="n">
        <f aca="false">O14</f>
        <v>40.844</v>
      </c>
      <c r="H14" s="56" t="n">
        <f aca="false">T14</f>
        <v>610.6792</v>
      </c>
      <c r="I14" s="56" t="n">
        <f aca="false">V14</f>
        <v>39.5617</v>
      </c>
      <c r="J14" s="56" t="n">
        <f aca="false">T14</f>
        <v>610.6792</v>
      </c>
      <c r="K14" s="56" t="n">
        <f aca="false">W14</f>
        <v>40.7458</v>
      </c>
      <c r="L14" s="57" t="n">
        <v>570.28</v>
      </c>
      <c r="M14" s="57" t="n">
        <v>35.2252</v>
      </c>
      <c r="N14" s="57" t="n">
        <v>39.6505</v>
      </c>
      <c r="O14" s="57" t="n">
        <v>40.844</v>
      </c>
      <c r="P14" s="57" t="n">
        <v>149548.844</v>
      </c>
      <c r="Q14" s="57" t="n">
        <v>288.031</v>
      </c>
      <c r="R14" s="58" t="n">
        <f aca="false">P14/3600</f>
        <v>41.5413455555556</v>
      </c>
      <c r="S14" s="55"/>
      <c r="T14" s="36" t="n">
        <v>610.6792</v>
      </c>
      <c r="U14" s="36" t="n">
        <v>35.1948</v>
      </c>
      <c r="V14" s="36" t="n">
        <v>39.5617</v>
      </c>
      <c r="W14" s="36" t="n">
        <v>40.7458</v>
      </c>
      <c r="X14" s="36" t="n">
        <v>94290.5</v>
      </c>
      <c r="Y14" s="36" t="n">
        <v>303.062</v>
      </c>
      <c r="Z14" s="58" t="n">
        <f aca="false">X14/3600</f>
        <v>26.1918055555556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7898.8906</v>
      </c>
      <c r="E15" s="60" t="n">
        <f aca="false">N15</f>
        <v>42.2752</v>
      </c>
      <c r="F15" s="60" t="n">
        <f aca="false">L15</f>
        <v>7898.8906</v>
      </c>
      <c r="G15" s="60" t="n">
        <f aca="false">O15</f>
        <v>43.5859</v>
      </c>
      <c r="H15" s="60" t="n">
        <f aca="false">T15</f>
        <v>7903.5439</v>
      </c>
      <c r="I15" s="60" t="n">
        <f aca="false">V15</f>
        <v>42.2567</v>
      </c>
      <c r="J15" s="60" t="n">
        <f aca="false">T15</f>
        <v>7903.5439</v>
      </c>
      <c r="K15" s="60" t="n">
        <f aca="false">W15</f>
        <v>43.5586</v>
      </c>
      <c r="L15" s="59" t="n">
        <v>7898.8906</v>
      </c>
      <c r="M15" s="59" t="n">
        <v>40.1893</v>
      </c>
      <c r="N15" s="59" t="n">
        <v>42.2752</v>
      </c>
      <c r="O15" s="59" t="n">
        <v>43.5859</v>
      </c>
      <c r="P15" s="59" t="n">
        <v>159276.656</v>
      </c>
      <c r="Q15" s="50" t="n">
        <v>342.031</v>
      </c>
      <c r="R15" s="61" t="n">
        <f aca="false">P15/3600</f>
        <v>44.2435155555556</v>
      </c>
      <c r="S15" s="62"/>
      <c r="T15" s="36" t="n">
        <v>7903.5439</v>
      </c>
      <c r="U15" s="36" t="n">
        <v>40.1899</v>
      </c>
      <c r="V15" s="36" t="n">
        <v>42.2567</v>
      </c>
      <c r="W15" s="36" t="n">
        <v>43.5586</v>
      </c>
      <c r="X15" s="36" t="n">
        <v>104763.531</v>
      </c>
      <c r="Y15" s="36" t="n">
        <v>357.484</v>
      </c>
      <c r="Z15" s="61" t="n">
        <f aca="false">X15/3600</f>
        <v>29.1009808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497.0425</v>
      </c>
      <c r="E16" s="48" t="n">
        <f aca="false">N16</f>
        <v>40.5359</v>
      </c>
      <c r="F16" s="48" t="n">
        <f aca="false">L16</f>
        <v>3497.0425</v>
      </c>
      <c r="G16" s="48" t="n">
        <f aca="false">O16</f>
        <v>41.5165</v>
      </c>
      <c r="H16" s="48" t="n">
        <f aca="false">T16</f>
        <v>3515.5215</v>
      </c>
      <c r="I16" s="48" t="n">
        <f aca="false">V16</f>
        <v>40.5033</v>
      </c>
      <c r="J16" s="48" t="n">
        <f aca="false">T16</f>
        <v>3515.5215</v>
      </c>
      <c r="K16" s="48" t="n">
        <f aca="false">W16</f>
        <v>41.4786</v>
      </c>
      <c r="L16" s="49" t="n">
        <v>3497.0425</v>
      </c>
      <c r="M16" s="49" t="n">
        <v>37.6859</v>
      </c>
      <c r="N16" s="49" t="n">
        <v>40.5359</v>
      </c>
      <c r="O16" s="49" t="n">
        <v>41.5165</v>
      </c>
      <c r="P16" s="49" t="n">
        <v>151621.281</v>
      </c>
      <c r="Q16" s="50" t="n">
        <v>362.515</v>
      </c>
      <c r="R16" s="51" t="n">
        <f aca="false">P16/3600</f>
        <v>42.1170225</v>
      </c>
      <c r="S16" s="52"/>
      <c r="T16" s="36" t="n">
        <v>3515.5215</v>
      </c>
      <c r="U16" s="36" t="n">
        <v>37.6902</v>
      </c>
      <c r="V16" s="36" t="n">
        <v>40.5033</v>
      </c>
      <c r="W16" s="36" t="n">
        <v>41.4786</v>
      </c>
      <c r="X16" s="36" t="n">
        <v>94403.797</v>
      </c>
      <c r="Y16" s="36" t="n">
        <v>337.985</v>
      </c>
      <c r="Z16" s="51" t="n">
        <f aca="false">X16/3600</f>
        <v>26.2232769444444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54.1368</v>
      </c>
      <c r="I17" s="48" t="n">
        <f aca="false">V17</f>
        <v>38.8266</v>
      </c>
      <c r="J17" s="48" t="n">
        <f aca="false">T17</f>
        <v>1654.1368</v>
      </c>
      <c r="K17" s="48" t="n">
        <f aca="false">W17</f>
        <v>39.8909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138400.609</v>
      </c>
      <c r="Q17" s="50" t="n">
        <v>306.453</v>
      </c>
      <c r="R17" s="51" t="n">
        <f aca="false">P17/3600</f>
        <v>38.4446136111111</v>
      </c>
      <c r="S17" s="52"/>
      <c r="T17" s="36" t="n">
        <v>1654.1368</v>
      </c>
      <c r="U17" s="36" t="n">
        <v>35.1172</v>
      </c>
      <c r="V17" s="36" t="n">
        <v>38.8266</v>
      </c>
      <c r="W17" s="36" t="n">
        <v>39.8909</v>
      </c>
      <c r="X17" s="36" t="n">
        <v>90183.227</v>
      </c>
      <c r="Y17" s="36" t="n">
        <v>325.156</v>
      </c>
      <c r="Z17" s="51" t="n">
        <f aca="false">X17/3600</f>
        <v>25.0508963888889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85.5328</v>
      </c>
      <c r="I18" s="56" t="n">
        <f aca="false">V18</f>
        <v>37.2305</v>
      </c>
      <c r="J18" s="56" t="n">
        <f aca="false">T18</f>
        <v>785.5328</v>
      </c>
      <c r="K18" s="56" t="n">
        <f aca="false">W18</f>
        <v>38.7307</v>
      </c>
      <c r="L18" s="57" t="n">
        <v>758.8992</v>
      </c>
      <c r="M18" s="57" t="n">
        <v>32.6249</v>
      </c>
      <c r="N18" s="57" t="n">
        <v>37.2688</v>
      </c>
      <c r="O18" s="57" t="n">
        <v>38.7971</v>
      </c>
      <c r="P18" s="57" t="n">
        <v>142373.844</v>
      </c>
      <c r="Q18" s="57" t="n">
        <v>310.312</v>
      </c>
      <c r="R18" s="58" t="n">
        <f aca="false">P18/3600</f>
        <v>39.54829</v>
      </c>
      <c r="S18" s="55"/>
      <c r="T18" s="36" t="n">
        <v>785.5328</v>
      </c>
      <c r="U18" s="36" t="n">
        <v>32.6318</v>
      </c>
      <c r="V18" s="36" t="n">
        <v>37.2305</v>
      </c>
      <c r="W18" s="36" t="n">
        <v>38.7307</v>
      </c>
      <c r="X18" s="36" t="n">
        <v>87004.602</v>
      </c>
      <c r="Y18" s="36" t="n">
        <v>300.687</v>
      </c>
      <c r="Z18" s="58" t="n">
        <f aca="false">X18/3600</f>
        <v>24.167945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000.1777</v>
      </c>
      <c r="E19" s="60" t="n">
        <f aca="false">N19</f>
        <v>39.9715</v>
      </c>
      <c r="F19" s="60" t="n">
        <f aca="false">L19</f>
        <v>19000.1777</v>
      </c>
      <c r="G19" s="60" t="n">
        <f aca="false">O19</f>
        <v>43.426</v>
      </c>
      <c r="H19" s="60" t="n">
        <f aca="false">T19</f>
        <v>19190.6055</v>
      </c>
      <c r="I19" s="60" t="n">
        <f aca="false">V19</f>
        <v>39.9575</v>
      </c>
      <c r="J19" s="60" t="n">
        <f aca="false">T19</f>
        <v>19190.6055</v>
      </c>
      <c r="K19" s="60" t="n">
        <f aca="false">W19</f>
        <v>43.3808</v>
      </c>
      <c r="L19" s="59" t="n">
        <v>19000.1777</v>
      </c>
      <c r="M19" s="59" t="n">
        <v>38.524</v>
      </c>
      <c r="N19" s="59" t="n">
        <v>39.9715</v>
      </c>
      <c r="O19" s="59" t="n">
        <v>43.426</v>
      </c>
      <c r="P19" s="59" t="n">
        <v>253233.547</v>
      </c>
      <c r="Q19" s="50" t="n">
        <v>644.171</v>
      </c>
      <c r="R19" s="61" t="n">
        <f aca="false">P19/3600</f>
        <v>70.3426519444444</v>
      </c>
      <c r="S19" s="62"/>
      <c r="T19" s="36" t="n">
        <v>19190.6055</v>
      </c>
      <c r="U19" s="36" t="n">
        <v>38.5216</v>
      </c>
      <c r="V19" s="36" t="n">
        <v>39.9575</v>
      </c>
      <c r="W19" s="36" t="n">
        <v>43.3808</v>
      </c>
      <c r="X19" s="36" t="n">
        <v>244359.625</v>
      </c>
      <c r="Y19" s="36" t="n">
        <v>741.031</v>
      </c>
      <c r="Z19" s="61" t="n">
        <f aca="false">X19/3600</f>
        <v>67.877673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066.9375</v>
      </c>
      <c r="E20" s="48" t="n">
        <f aca="false">N20</f>
        <v>39.0671</v>
      </c>
      <c r="F20" s="48" t="n">
        <f aca="false">L20</f>
        <v>6066.9375</v>
      </c>
      <c r="G20" s="48" t="n">
        <f aca="false">O20</f>
        <v>41.7603</v>
      </c>
      <c r="H20" s="48" t="n">
        <f aca="false">T20</f>
        <v>6190.6025</v>
      </c>
      <c r="I20" s="48" t="n">
        <f aca="false">V20</f>
        <v>39.0421</v>
      </c>
      <c r="J20" s="48" t="n">
        <f aca="false">T20</f>
        <v>6190.6025</v>
      </c>
      <c r="K20" s="48" t="n">
        <f aca="false">W20</f>
        <v>41.6966</v>
      </c>
      <c r="L20" s="49" t="n">
        <v>6066.9375</v>
      </c>
      <c r="M20" s="49" t="n">
        <v>37.0079</v>
      </c>
      <c r="N20" s="49" t="n">
        <v>39.0671</v>
      </c>
      <c r="O20" s="49" t="n">
        <v>41.7603</v>
      </c>
      <c r="P20" s="49" t="n">
        <v>214624.531</v>
      </c>
      <c r="Q20" s="50" t="n">
        <v>1598.062</v>
      </c>
      <c r="R20" s="51" t="n">
        <f aca="false">P20/3600</f>
        <v>59.6179252777778</v>
      </c>
      <c r="S20" s="52"/>
      <c r="T20" s="36" t="n">
        <v>6190.6025</v>
      </c>
      <c r="U20" s="36" t="n">
        <v>36.9961</v>
      </c>
      <c r="V20" s="36" t="n">
        <v>39.0421</v>
      </c>
      <c r="W20" s="36" t="n">
        <v>41.6966</v>
      </c>
      <c r="X20" s="36" t="n">
        <v>205728.531</v>
      </c>
      <c r="Y20" s="36" t="n">
        <v>659.234</v>
      </c>
      <c r="Z20" s="51" t="n">
        <f aca="false">X20/3600</f>
        <v>57.1468141666667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886.3303</v>
      </c>
      <c r="E21" s="48" t="n">
        <f aca="false">N21</f>
        <v>38.1512</v>
      </c>
      <c r="F21" s="48" t="n">
        <f aca="false">L21</f>
        <v>2886.3303</v>
      </c>
      <c r="G21" s="48" t="n">
        <f aca="false">O21</f>
        <v>40.07</v>
      </c>
      <c r="H21" s="48" t="n">
        <f aca="false">T21</f>
        <v>2975.4993</v>
      </c>
      <c r="I21" s="48" t="n">
        <f aca="false">V21</f>
        <v>38.1086</v>
      </c>
      <c r="J21" s="48" t="n">
        <f aca="false">T21</f>
        <v>2975.4993</v>
      </c>
      <c r="K21" s="48" t="n">
        <f aca="false">W21</f>
        <v>40.0056</v>
      </c>
      <c r="L21" s="49" t="n">
        <v>2886.3303</v>
      </c>
      <c r="M21" s="49" t="n">
        <v>35.1438</v>
      </c>
      <c r="N21" s="49" t="n">
        <v>38.1512</v>
      </c>
      <c r="O21" s="49" t="n">
        <v>40.07</v>
      </c>
      <c r="P21" s="49" t="n">
        <v>199065.578</v>
      </c>
      <c r="Q21" s="50" t="n">
        <v>629.984</v>
      </c>
      <c r="R21" s="51" t="n">
        <f aca="false">P21/3600</f>
        <v>55.2959938888889</v>
      </c>
      <c r="S21" s="52"/>
      <c r="T21" s="36" t="n">
        <v>2975.4993</v>
      </c>
      <c r="U21" s="36" t="n">
        <v>35.1231</v>
      </c>
      <c r="V21" s="36" t="n">
        <v>38.1086</v>
      </c>
      <c r="W21" s="36" t="n">
        <v>40.0056</v>
      </c>
      <c r="X21" s="36" t="n">
        <v>197857.313</v>
      </c>
      <c r="Y21" s="36" t="n">
        <v>614.468</v>
      </c>
      <c r="Z21" s="51" t="n">
        <f aca="false">X21/3600</f>
        <v>54.9603647222222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2.448</v>
      </c>
      <c r="E22" s="56" t="n">
        <f aca="false">N22</f>
        <v>37.0922</v>
      </c>
      <c r="F22" s="56" t="n">
        <f aca="false">L22</f>
        <v>1462.448</v>
      </c>
      <c r="G22" s="56" t="n">
        <f aca="false">O22</f>
        <v>38.4046</v>
      </c>
      <c r="H22" s="56" t="n">
        <f aca="false">T22</f>
        <v>1531.2288</v>
      </c>
      <c r="I22" s="56" t="n">
        <f aca="false">V22</f>
        <v>37.0308</v>
      </c>
      <c r="J22" s="56" t="n">
        <f aca="false">T22</f>
        <v>1531.2288</v>
      </c>
      <c r="K22" s="56" t="n">
        <f aca="false">W22</f>
        <v>38.3026</v>
      </c>
      <c r="L22" s="57" t="n">
        <v>1462.448</v>
      </c>
      <c r="M22" s="57" t="n">
        <v>32.9659</v>
      </c>
      <c r="N22" s="57" t="n">
        <v>37.0922</v>
      </c>
      <c r="O22" s="57" t="n">
        <v>38.4046</v>
      </c>
      <c r="P22" s="57" t="n">
        <v>193132.109</v>
      </c>
      <c r="Q22" s="57" t="n">
        <v>606.609</v>
      </c>
      <c r="R22" s="58" t="n">
        <f aca="false">P22/3600</f>
        <v>53.6478080555556</v>
      </c>
      <c r="S22" s="55"/>
      <c r="T22" s="36" t="n">
        <v>1531.2288</v>
      </c>
      <c r="U22" s="36" t="n">
        <v>32.9407</v>
      </c>
      <c r="V22" s="36" t="n">
        <v>37.0308</v>
      </c>
      <c r="W22" s="36" t="n">
        <v>38.3026</v>
      </c>
      <c r="X22" s="36" t="n">
        <v>189388.141</v>
      </c>
      <c r="Y22" s="36" t="n">
        <v>586.296</v>
      </c>
      <c r="Z22" s="58" t="n">
        <f aca="false">X22/3600</f>
        <v>52.6078169444444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7770.6309</v>
      </c>
      <c r="E23" s="63" t="n">
        <f aca="false">N23</f>
        <v>43.7542</v>
      </c>
      <c r="F23" s="63" t="n">
        <f aca="false">L23</f>
        <v>17770.6309</v>
      </c>
      <c r="G23" s="63" t="n">
        <f aca="false">O23</f>
        <v>44.908</v>
      </c>
      <c r="H23" s="63" t="n">
        <f aca="false">T23</f>
        <v>18015.3828</v>
      </c>
      <c r="I23" s="63" t="n">
        <f aca="false">V23</f>
        <v>43.6725</v>
      </c>
      <c r="J23" s="63" t="n">
        <f aca="false">T23</f>
        <v>18015.3828</v>
      </c>
      <c r="K23" s="63" t="n">
        <f aca="false">W23</f>
        <v>44.7817</v>
      </c>
      <c r="L23" s="59" t="n">
        <v>17770.6309</v>
      </c>
      <c r="M23" s="59" t="n">
        <v>39.2335</v>
      </c>
      <c r="N23" s="59" t="n">
        <v>43.7542</v>
      </c>
      <c r="O23" s="59" t="n">
        <v>44.908</v>
      </c>
      <c r="P23" s="59" t="n">
        <v>389745.406</v>
      </c>
      <c r="Q23" s="50" t="n">
        <v>1794.406</v>
      </c>
      <c r="R23" s="61" t="n">
        <f aca="false">P23/3600</f>
        <v>108.262612777778</v>
      </c>
      <c r="S23" s="62"/>
      <c r="T23" s="36" t="n">
        <v>18015.3828</v>
      </c>
      <c r="U23" s="36" t="n">
        <v>39.2232</v>
      </c>
      <c r="V23" s="36" t="n">
        <v>43.6725</v>
      </c>
      <c r="W23" s="36" t="n">
        <v>44.7817</v>
      </c>
      <c r="X23" s="36" t="n">
        <v>293130.438</v>
      </c>
      <c r="Y23" s="36" t="n">
        <v>830.468</v>
      </c>
      <c r="Z23" s="61" t="n">
        <f aca="false">X23/3600</f>
        <v>81.42512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279.5703</v>
      </c>
      <c r="E24" s="65" t="n">
        <f aca="false">N24</f>
        <v>42.489</v>
      </c>
      <c r="F24" s="65" t="n">
        <f aca="false">L24</f>
        <v>6279.5703</v>
      </c>
      <c r="G24" s="65" t="n">
        <f aca="false">O24</f>
        <v>42.8917</v>
      </c>
      <c r="H24" s="65" t="n">
        <f aca="false">T24</f>
        <v>6383.4414</v>
      </c>
      <c r="I24" s="65" t="n">
        <f aca="false">V24</f>
        <v>42.341</v>
      </c>
      <c r="J24" s="65" t="n">
        <f aca="false">T24</f>
        <v>6383.4414</v>
      </c>
      <c r="K24" s="65" t="n">
        <f aca="false">W24</f>
        <v>42.6914</v>
      </c>
      <c r="L24" s="49" t="n">
        <v>6279.5703</v>
      </c>
      <c r="M24" s="49" t="n">
        <v>37.5736</v>
      </c>
      <c r="N24" s="49" t="n">
        <v>42.489</v>
      </c>
      <c r="O24" s="49" t="n">
        <v>42.8917</v>
      </c>
      <c r="P24" s="49" t="n">
        <v>374259.094</v>
      </c>
      <c r="Q24" s="50" t="n">
        <v>695.437</v>
      </c>
      <c r="R24" s="51" t="n">
        <f aca="false">P24/3600</f>
        <v>103.960859444444</v>
      </c>
      <c r="S24" s="52"/>
      <c r="T24" s="36" t="n">
        <v>6383.4414</v>
      </c>
      <c r="U24" s="36" t="n">
        <v>37.5446</v>
      </c>
      <c r="V24" s="36" t="n">
        <v>42.341</v>
      </c>
      <c r="W24" s="36" t="n">
        <v>42.6914</v>
      </c>
      <c r="X24" s="36" t="n">
        <v>250570.406</v>
      </c>
      <c r="Y24" s="36" t="n">
        <v>705.89</v>
      </c>
      <c r="Z24" s="51" t="n">
        <f aca="false">X24/3600</f>
        <v>69.6028905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2997.5337</v>
      </c>
      <c r="I25" s="65" t="n">
        <f aca="false">V25</f>
        <v>40.843</v>
      </c>
      <c r="J25" s="65" t="n">
        <f aca="false">T25</f>
        <v>2997.5337</v>
      </c>
      <c r="K25" s="65" t="n">
        <f aca="false">W25</f>
        <v>40.5292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341058.25</v>
      </c>
      <c r="Q25" s="50" t="n">
        <v>683.625</v>
      </c>
      <c r="R25" s="51" t="n">
        <f aca="false">P25/3600</f>
        <v>94.7384027777778</v>
      </c>
      <c r="S25" s="52"/>
      <c r="T25" s="36" t="n">
        <v>2997.5337</v>
      </c>
      <c r="U25" s="36" t="n">
        <v>35.7047</v>
      </c>
      <c r="V25" s="36" t="n">
        <v>40.843</v>
      </c>
      <c r="W25" s="36" t="n">
        <v>40.5292</v>
      </c>
      <c r="X25" s="36" t="n">
        <v>241685.688</v>
      </c>
      <c r="Y25" s="36" t="n">
        <v>725.578</v>
      </c>
      <c r="Z25" s="51" t="n">
        <f aca="false">X25/3600</f>
        <v>67.1349133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66.6704</v>
      </c>
      <c r="I26" s="66" t="n">
        <f aca="false">V26</f>
        <v>39.279</v>
      </c>
      <c r="J26" s="66" t="n">
        <f aca="false">T26</f>
        <v>1566.6704</v>
      </c>
      <c r="K26" s="66" t="n">
        <f aca="false">W26</f>
        <v>38.4484</v>
      </c>
      <c r="L26" s="57" t="n">
        <v>1513.1072</v>
      </c>
      <c r="M26" s="57" t="n">
        <v>33.7832</v>
      </c>
      <c r="N26" s="57" t="n">
        <v>39.5527</v>
      </c>
      <c r="O26" s="57" t="n">
        <v>38.7174</v>
      </c>
      <c r="P26" s="57" t="n">
        <v>322818.438</v>
      </c>
      <c r="Q26" s="57" t="n">
        <v>1599.453</v>
      </c>
      <c r="R26" s="58" t="n">
        <f aca="false">P26/3600</f>
        <v>89.6717883333333</v>
      </c>
      <c r="S26" s="55"/>
      <c r="T26" s="36" t="n">
        <v>1566.6704</v>
      </c>
      <c r="U26" s="36" t="n">
        <v>33.6996</v>
      </c>
      <c r="V26" s="36" t="n">
        <v>39.279</v>
      </c>
      <c r="W26" s="36" t="n">
        <v>38.4484</v>
      </c>
      <c r="X26" s="36" t="n">
        <v>225417.391</v>
      </c>
      <c r="Y26" s="36" t="n">
        <v>688.296</v>
      </c>
      <c r="Z26" s="58" t="n">
        <f aca="false">X26/3600</f>
        <v>62.6159419444444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41295.9922</v>
      </c>
      <c r="E27" s="63" t="n">
        <f aca="false">N27</f>
        <v>42.1013</v>
      </c>
      <c r="F27" s="63" t="n">
        <f aca="false">L27</f>
        <v>41295.9922</v>
      </c>
      <c r="G27" s="63" t="n">
        <f aca="false">O27</f>
        <v>44.2189</v>
      </c>
      <c r="H27" s="63" t="n">
        <f aca="false">T27</f>
        <v>41322.1836</v>
      </c>
      <c r="I27" s="63" t="n">
        <f aca="false">V27</f>
        <v>42.0801</v>
      </c>
      <c r="J27" s="63" t="n">
        <f aca="false">T27</f>
        <v>41322.1836</v>
      </c>
      <c r="K27" s="63" t="n">
        <f aca="false">W27</f>
        <v>44.1925</v>
      </c>
      <c r="L27" s="59" t="n">
        <v>41295.9922</v>
      </c>
      <c r="M27" s="59" t="n">
        <v>37.4894</v>
      </c>
      <c r="N27" s="59" t="n">
        <v>42.1013</v>
      </c>
      <c r="O27" s="59" t="n">
        <v>44.2189</v>
      </c>
      <c r="P27" s="59" t="n">
        <v>307209.063</v>
      </c>
      <c r="Q27" s="50" t="n">
        <v>1063.109</v>
      </c>
      <c r="R27" s="61" t="n">
        <f aca="false">P27/3600</f>
        <v>85.3358508333333</v>
      </c>
      <c r="S27" s="62"/>
      <c r="T27" s="36" t="n">
        <v>41322.1836</v>
      </c>
      <c r="U27" s="36" t="n">
        <v>37.4859</v>
      </c>
      <c r="V27" s="36" t="n">
        <v>42.0801</v>
      </c>
      <c r="W27" s="36" t="n">
        <v>44.1925</v>
      </c>
      <c r="X27" s="36" t="n">
        <v>294840.344</v>
      </c>
      <c r="Y27" s="36" t="n">
        <v>1011.312</v>
      </c>
      <c r="Z27" s="61" t="n">
        <f aca="false">X27/3600</f>
        <v>81.90009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620.6294</v>
      </c>
      <c r="I28" s="65" t="n">
        <f aca="false">V28</f>
        <v>40.9425</v>
      </c>
      <c r="J28" s="65" t="n">
        <f aca="false">T28</f>
        <v>7620.6294</v>
      </c>
      <c r="K28" s="65" t="n">
        <f aca="false">W28</f>
        <v>43.2004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237828.875</v>
      </c>
      <c r="Q28" s="50" t="n">
        <v>770.937</v>
      </c>
      <c r="R28" s="51" t="n">
        <f aca="false">P28/3600</f>
        <v>66.0635763888889</v>
      </c>
      <c r="S28" s="52"/>
      <c r="T28" s="36" t="n">
        <v>7620.6294</v>
      </c>
      <c r="U28" s="36" t="n">
        <v>35.3314</v>
      </c>
      <c r="V28" s="36" t="n">
        <v>40.9425</v>
      </c>
      <c r="W28" s="36" t="n">
        <v>43.2004</v>
      </c>
      <c r="X28" s="36" t="n">
        <v>226232.344</v>
      </c>
      <c r="Y28" s="36" t="n">
        <v>834.656</v>
      </c>
      <c r="Z28" s="51" t="n">
        <f aca="false">X28/3600</f>
        <v>62.8423177777778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86.2031</v>
      </c>
      <c r="I29" s="65" t="n">
        <f aca="false">V29</f>
        <v>39.6097</v>
      </c>
      <c r="J29" s="65" t="n">
        <f aca="false">T29</f>
        <v>2386.2031</v>
      </c>
      <c r="K29" s="65" t="n">
        <f aca="false">W29</f>
        <v>42.1117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217005.359</v>
      </c>
      <c r="Q29" s="50" t="n">
        <v>1997.25</v>
      </c>
      <c r="R29" s="51" t="n">
        <f aca="false">P29/3600</f>
        <v>60.2792663888889</v>
      </c>
      <c r="S29" s="52"/>
      <c r="T29" s="36" t="n">
        <v>2386.2031</v>
      </c>
      <c r="U29" s="36" t="n">
        <v>33.9894</v>
      </c>
      <c r="V29" s="36" t="n">
        <v>39.6097</v>
      </c>
      <c r="W29" s="36" t="n">
        <v>42.1117</v>
      </c>
      <c r="X29" s="36" t="n">
        <v>212542.297</v>
      </c>
      <c r="Y29" s="36" t="n">
        <v>804.046</v>
      </c>
      <c r="Z29" s="51" t="n">
        <f aca="false">X29/3600</f>
        <v>59.0395269444444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66.3152</v>
      </c>
      <c r="I30" s="66" t="n">
        <f aca="false">V30</f>
        <v>38.3483</v>
      </c>
      <c r="J30" s="66" t="n">
        <f aca="false">T30</f>
        <v>1066.3152</v>
      </c>
      <c r="K30" s="66" t="n">
        <f aca="false">W30</f>
        <v>41.0748</v>
      </c>
      <c r="L30" s="57" t="n">
        <v>1001.5456</v>
      </c>
      <c r="M30" s="57" t="n">
        <v>32.3006</v>
      </c>
      <c r="N30" s="57" t="n">
        <v>38.421</v>
      </c>
      <c r="O30" s="57" t="n">
        <v>41.1731</v>
      </c>
      <c r="P30" s="57" t="n">
        <v>211526.859</v>
      </c>
      <c r="Q30" s="57" t="n">
        <v>852</v>
      </c>
      <c r="R30" s="58" t="n">
        <f aca="false">P30/3600</f>
        <v>58.7574608333333</v>
      </c>
      <c r="S30" s="55"/>
      <c r="T30" s="36" t="n">
        <v>1066.3152</v>
      </c>
      <c r="U30" s="36" t="n">
        <v>32.2854</v>
      </c>
      <c r="V30" s="36" t="n">
        <v>38.3483</v>
      </c>
      <c r="W30" s="36" t="n">
        <v>41.0748</v>
      </c>
      <c r="X30" s="36" t="n">
        <v>210387.359</v>
      </c>
      <c r="Y30" s="36" t="n">
        <v>756.14</v>
      </c>
      <c r="Z30" s="58" t="n">
        <f aca="false">X30/3600</f>
        <v>58.4409330555556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691.052</v>
      </c>
      <c r="I31" s="63" t="n">
        <f aca="false">V31</f>
        <v>42.8418</v>
      </c>
      <c r="J31" s="63" t="n">
        <f aca="false">T31</f>
        <v>3691.052</v>
      </c>
      <c r="K31" s="63" t="n">
        <f aca="false">W31</f>
        <v>43.3012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5109.25</v>
      </c>
      <c r="Q31" s="50" t="n">
        <v>164.843</v>
      </c>
      <c r="R31" s="61" t="n">
        <f aca="false">P31/3600</f>
        <v>12.5303472222222</v>
      </c>
      <c r="S31" s="62"/>
      <c r="T31" s="36" t="n">
        <v>3691.052</v>
      </c>
      <c r="U31" s="36" t="n">
        <v>40.4863</v>
      </c>
      <c r="V31" s="36" t="n">
        <v>42.8418</v>
      </c>
      <c r="W31" s="36" t="n">
        <v>43.3012</v>
      </c>
      <c r="X31" s="36" t="n">
        <v>43346.047</v>
      </c>
      <c r="Y31" s="36" t="n">
        <v>147.375</v>
      </c>
      <c r="Z31" s="61" t="n">
        <f aca="false">X31/3600</f>
        <v>12.0405686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94.572</v>
      </c>
      <c r="I32" s="65" t="n">
        <f aca="false">V32</f>
        <v>40.3187</v>
      </c>
      <c r="J32" s="65" t="n">
        <f aca="false">T32</f>
        <v>1794.572</v>
      </c>
      <c r="K32" s="65" t="n">
        <f aca="false">W32</f>
        <v>40.4447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40077</v>
      </c>
      <c r="Q32" s="50" t="n">
        <v>167.75</v>
      </c>
      <c r="R32" s="51" t="n">
        <f aca="false">P32/3600</f>
        <v>11.1325</v>
      </c>
      <c r="S32" s="52"/>
      <c r="T32" s="36" t="n">
        <v>1794.572</v>
      </c>
      <c r="U32" s="36" t="n">
        <v>37.3373</v>
      </c>
      <c r="V32" s="36" t="n">
        <v>40.3187</v>
      </c>
      <c r="W32" s="36" t="n">
        <v>40.4447</v>
      </c>
      <c r="X32" s="36" t="n">
        <v>38761.391</v>
      </c>
      <c r="Y32" s="36" t="n">
        <v>140.531</v>
      </c>
      <c r="Z32" s="51" t="n">
        <f aca="false">X32/3600</f>
        <v>10.7670530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79.1136</v>
      </c>
      <c r="I33" s="65" t="n">
        <f aca="false">V33</f>
        <v>37.9584</v>
      </c>
      <c r="J33" s="65" t="n">
        <f aca="false">T33</f>
        <v>879.1136</v>
      </c>
      <c r="K33" s="65" t="n">
        <f aca="false">W33</f>
        <v>37.86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6639.844</v>
      </c>
      <c r="Q33" s="50" t="n">
        <v>137.468</v>
      </c>
      <c r="R33" s="51" t="n">
        <f aca="false">P33/3600</f>
        <v>10.1777344444444</v>
      </c>
      <c r="S33" s="52"/>
      <c r="T33" s="36" t="n">
        <v>879.1136</v>
      </c>
      <c r="U33" s="36" t="n">
        <v>34.4837</v>
      </c>
      <c r="V33" s="36" t="n">
        <v>37.9584</v>
      </c>
      <c r="W33" s="36" t="n">
        <v>37.86</v>
      </c>
      <c r="X33" s="36" t="n">
        <v>35818.641</v>
      </c>
      <c r="Y33" s="36" t="n">
        <v>128.562</v>
      </c>
      <c r="Z33" s="51" t="n">
        <f aca="false">X33/3600</f>
        <v>9.949622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57.4664</v>
      </c>
      <c r="I34" s="66" t="n">
        <f aca="false">V34</f>
        <v>35.9575</v>
      </c>
      <c r="J34" s="66" t="n">
        <f aca="false">T34</f>
        <v>457.4664</v>
      </c>
      <c r="K34" s="66" t="n">
        <f aca="false">W34</f>
        <v>35.6869</v>
      </c>
      <c r="L34" s="57" t="n">
        <v>446.3496</v>
      </c>
      <c r="M34" s="57" t="n">
        <v>32.0625</v>
      </c>
      <c r="N34" s="57" t="n">
        <v>36.0429</v>
      </c>
      <c r="O34" s="57" t="n">
        <v>35.7064</v>
      </c>
      <c r="P34" s="57" t="n">
        <v>34498.891</v>
      </c>
      <c r="Q34" s="57" t="n">
        <v>136.406</v>
      </c>
      <c r="R34" s="58" t="n">
        <f aca="false">P34/3600</f>
        <v>9.58302527777778</v>
      </c>
      <c r="S34" s="55"/>
      <c r="T34" s="36" t="n">
        <v>457.4664</v>
      </c>
      <c r="U34" s="36" t="n">
        <v>32.0127</v>
      </c>
      <c r="V34" s="36" t="n">
        <v>35.9575</v>
      </c>
      <c r="W34" s="36" t="n">
        <v>35.6869</v>
      </c>
      <c r="X34" s="36" t="n">
        <v>33942.188</v>
      </c>
      <c r="Y34" s="36" t="n">
        <v>127.796</v>
      </c>
      <c r="Z34" s="58" t="n">
        <f aca="false">X34/3600</f>
        <v>9.42838555555556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3796.3472</v>
      </c>
      <c r="I35" s="63" t="n">
        <f aca="false">V35</f>
        <v>43.3479</v>
      </c>
      <c r="J35" s="63" t="n">
        <f aca="false">T35</f>
        <v>3796.3472</v>
      </c>
      <c r="K35" s="63" t="n">
        <f aca="false">W35</f>
        <v>44.7546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4862.047</v>
      </c>
      <c r="Q35" s="50" t="n">
        <v>185.046</v>
      </c>
      <c r="R35" s="61" t="n">
        <f aca="false">P35/3600</f>
        <v>15.2394575</v>
      </c>
      <c r="S35" s="62"/>
      <c r="T35" s="36" t="n">
        <v>3796.3472</v>
      </c>
      <c r="U35" s="36" t="n">
        <v>40.2958</v>
      </c>
      <c r="V35" s="36" t="n">
        <v>43.3479</v>
      </c>
      <c r="W35" s="36" t="n">
        <v>44.7546</v>
      </c>
      <c r="X35" s="36" t="n">
        <v>52727.859</v>
      </c>
      <c r="Y35" s="36" t="n">
        <v>172.687</v>
      </c>
      <c r="Z35" s="61" t="n">
        <f aca="false">X35/3600</f>
        <v>14.64662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19.1945</v>
      </c>
      <c r="I36" s="65" t="n">
        <f aca="false">V36</f>
        <v>41.4457</v>
      </c>
      <c r="J36" s="65" t="n">
        <f aca="false">T36</f>
        <v>1819.1945</v>
      </c>
      <c r="K36" s="65" t="n">
        <f aca="false">W36</f>
        <v>42.5597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9572.672</v>
      </c>
      <c r="Q36" s="50" t="n">
        <v>184.75</v>
      </c>
      <c r="R36" s="51" t="n">
        <f aca="false">P36/3600</f>
        <v>13.7701866666667</v>
      </c>
      <c r="S36" s="52"/>
      <c r="T36" s="36" t="n">
        <v>1819.1945</v>
      </c>
      <c r="U36" s="36" t="n">
        <v>37.7839</v>
      </c>
      <c r="V36" s="36" t="n">
        <v>41.4457</v>
      </c>
      <c r="W36" s="36" t="n">
        <v>42.5597</v>
      </c>
      <c r="X36" s="36" t="n">
        <v>48236.719</v>
      </c>
      <c r="Y36" s="36" t="n">
        <v>164.359</v>
      </c>
      <c r="Z36" s="51" t="n">
        <f aca="false">X36/3600</f>
        <v>13.3990886111111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27.6144</v>
      </c>
      <c r="I37" s="65" t="n">
        <f aca="false">V37</f>
        <v>39.5783</v>
      </c>
      <c r="J37" s="65" t="n">
        <f aca="false">T37</f>
        <v>927.6144</v>
      </c>
      <c r="K37" s="65" t="n">
        <f aca="false">W37</f>
        <v>40.4946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46611.5</v>
      </c>
      <c r="Q37" s="50" t="n">
        <v>172.406</v>
      </c>
      <c r="R37" s="51" t="n">
        <f aca="false">P37/3600</f>
        <v>12.9476388888889</v>
      </c>
      <c r="S37" s="52"/>
      <c r="T37" s="36" t="n">
        <v>927.6144</v>
      </c>
      <c r="U37" s="36" t="n">
        <v>35.0266</v>
      </c>
      <c r="V37" s="36" t="n">
        <v>39.5783</v>
      </c>
      <c r="W37" s="36" t="n">
        <v>40.4946</v>
      </c>
      <c r="X37" s="36" t="n">
        <v>45598.281</v>
      </c>
      <c r="Y37" s="36" t="n">
        <v>158.421</v>
      </c>
      <c r="Z37" s="51" t="n">
        <f aca="false">X37/3600</f>
        <v>12.6661891666667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96.2008</v>
      </c>
      <c r="I38" s="66" t="n">
        <f aca="false">V38</f>
        <v>37.7329</v>
      </c>
      <c r="J38" s="66" t="n">
        <f aca="false">T38</f>
        <v>496.2008</v>
      </c>
      <c r="K38" s="66" t="n">
        <f aca="false">W38</f>
        <v>38.4698</v>
      </c>
      <c r="L38" s="57" t="n">
        <v>483.06</v>
      </c>
      <c r="M38" s="57" t="n">
        <v>32.2741</v>
      </c>
      <c r="N38" s="57" t="n">
        <v>37.8026</v>
      </c>
      <c r="O38" s="57" t="n">
        <v>38.6006</v>
      </c>
      <c r="P38" s="57" t="n">
        <v>44551.656</v>
      </c>
      <c r="Q38" s="57" t="n">
        <v>169.89</v>
      </c>
      <c r="R38" s="58" t="n">
        <f aca="false">P38/3600</f>
        <v>12.37546</v>
      </c>
      <c r="S38" s="55"/>
      <c r="T38" s="36" t="n">
        <v>496.2008</v>
      </c>
      <c r="U38" s="36" t="n">
        <v>32.2648</v>
      </c>
      <c r="V38" s="36" t="n">
        <v>37.7329</v>
      </c>
      <c r="W38" s="36" t="n">
        <v>38.4698</v>
      </c>
      <c r="X38" s="36" t="n">
        <v>43936.703</v>
      </c>
      <c r="Y38" s="36" t="n">
        <v>154.437</v>
      </c>
      <c r="Z38" s="58" t="n">
        <f aca="false">X38/3600</f>
        <v>12.2046397222222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7042.0542</v>
      </c>
      <c r="E39" s="63" t="n">
        <f aca="false">N39</f>
        <v>41.1914</v>
      </c>
      <c r="F39" s="63" t="n">
        <f aca="false">L39</f>
        <v>7042.0542</v>
      </c>
      <c r="G39" s="63" t="n">
        <f aca="false">O39</f>
        <v>42.1635</v>
      </c>
      <c r="H39" s="63" t="n">
        <f aca="false">T39</f>
        <v>7043.105</v>
      </c>
      <c r="I39" s="63" t="n">
        <f aca="false">V39</f>
        <v>41.1436</v>
      </c>
      <c r="J39" s="63" t="n">
        <f aca="false">T39</f>
        <v>7043.105</v>
      </c>
      <c r="K39" s="63" t="n">
        <f aca="false">W39</f>
        <v>42.1219</v>
      </c>
      <c r="L39" s="59" t="n">
        <v>7042.0542</v>
      </c>
      <c r="M39" s="59" t="n">
        <v>38.415</v>
      </c>
      <c r="N39" s="59" t="n">
        <v>41.1914</v>
      </c>
      <c r="O39" s="59" t="n">
        <v>42.1635</v>
      </c>
      <c r="P39" s="59" t="n">
        <v>45838.078</v>
      </c>
      <c r="Q39" s="50" t="n">
        <v>170.718</v>
      </c>
      <c r="R39" s="61" t="n">
        <f aca="false">P39/3600</f>
        <v>12.7327994444444</v>
      </c>
      <c r="S39" s="62"/>
      <c r="T39" s="36" t="n">
        <v>7043.105</v>
      </c>
      <c r="U39" s="36" t="n">
        <v>38.3986</v>
      </c>
      <c r="V39" s="36" t="n">
        <v>41.1436</v>
      </c>
      <c r="W39" s="36" t="n">
        <v>42.1219</v>
      </c>
      <c r="X39" s="36" t="n">
        <v>43597.922</v>
      </c>
      <c r="Y39" s="36" t="n">
        <v>160.437</v>
      </c>
      <c r="Z39" s="61" t="n">
        <f aca="false">X39/3600</f>
        <v>12.11053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224.3169</v>
      </c>
      <c r="E40" s="65" t="n">
        <f aca="false">N40</f>
        <v>38.6227</v>
      </c>
      <c r="F40" s="65" t="n">
        <f aca="false">L40</f>
        <v>3224.3169</v>
      </c>
      <c r="G40" s="65" t="n">
        <f aca="false">O40</f>
        <v>39.5189</v>
      </c>
      <c r="H40" s="65" t="n">
        <f aca="false">T40</f>
        <v>3230.3176</v>
      </c>
      <c r="I40" s="65" t="n">
        <f aca="false">V40</f>
        <v>38.5917</v>
      </c>
      <c r="J40" s="65" t="n">
        <f aca="false">T40</f>
        <v>3230.3176</v>
      </c>
      <c r="K40" s="65" t="n">
        <f aca="false">W40</f>
        <v>39.4706</v>
      </c>
      <c r="L40" s="49" t="n">
        <v>3224.3169</v>
      </c>
      <c r="M40" s="49" t="n">
        <v>34.9295</v>
      </c>
      <c r="N40" s="49" t="n">
        <v>38.6227</v>
      </c>
      <c r="O40" s="49" t="n">
        <v>39.5189</v>
      </c>
      <c r="P40" s="49" t="n">
        <v>39150.922</v>
      </c>
      <c r="Q40" s="50" t="n">
        <v>163.843</v>
      </c>
      <c r="R40" s="51" t="n">
        <f aca="false">P40/3600</f>
        <v>10.8752561111111</v>
      </c>
      <c r="S40" s="52"/>
      <c r="T40" s="36" t="n">
        <v>3230.3176</v>
      </c>
      <c r="U40" s="36" t="n">
        <v>34.9217</v>
      </c>
      <c r="V40" s="36" t="n">
        <v>38.5917</v>
      </c>
      <c r="W40" s="36" t="n">
        <v>39.4706</v>
      </c>
      <c r="X40" s="36" t="n">
        <v>37617.313</v>
      </c>
      <c r="Y40" s="36" t="n">
        <v>156.5</v>
      </c>
      <c r="Z40" s="51" t="n">
        <f aca="false">X40/3600</f>
        <v>10.4492536111111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35.2472</v>
      </c>
      <c r="I41" s="65" t="n">
        <f aca="false">V41</f>
        <v>36.5088</v>
      </c>
      <c r="J41" s="65" t="n">
        <f aca="false">T41</f>
        <v>1535.2472</v>
      </c>
      <c r="K41" s="65" t="n">
        <f aca="false">W41</f>
        <v>37.327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35157.203</v>
      </c>
      <c r="Q41" s="50" t="n">
        <v>153.265</v>
      </c>
      <c r="R41" s="51" t="n">
        <f aca="false">P41/3600</f>
        <v>9.76588972222222</v>
      </c>
      <c r="S41" s="52"/>
      <c r="T41" s="36" t="n">
        <v>1535.2472</v>
      </c>
      <c r="U41" s="36" t="n">
        <v>31.7832</v>
      </c>
      <c r="V41" s="36" t="n">
        <v>36.5088</v>
      </c>
      <c r="W41" s="36" t="n">
        <v>37.327</v>
      </c>
      <c r="X41" s="36" t="n">
        <v>34167.844</v>
      </c>
      <c r="Y41" s="36" t="n">
        <v>137.187</v>
      </c>
      <c r="Z41" s="51" t="n">
        <f aca="false">X41/3600</f>
        <v>9.49106777777778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25.0488</v>
      </c>
      <c r="I42" s="66" t="n">
        <f aca="false">V42</f>
        <v>34.7558</v>
      </c>
      <c r="J42" s="66" t="n">
        <f aca="false">T42</f>
        <v>725.0488</v>
      </c>
      <c r="K42" s="66" t="n">
        <f aca="false">W42</f>
        <v>35.5753</v>
      </c>
      <c r="L42" s="57" t="n">
        <v>715.8944</v>
      </c>
      <c r="M42" s="57" t="n">
        <v>28.8392</v>
      </c>
      <c r="N42" s="57" t="n">
        <v>34.8081</v>
      </c>
      <c r="O42" s="57" t="n">
        <v>35.5992</v>
      </c>
      <c r="P42" s="57" t="n">
        <v>32691.688</v>
      </c>
      <c r="Q42" s="57" t="n">
        <v>145.812</v>
      </c>
      <c r="R42" s="58" t="n">
        <f aca="false">P42/3600</f>
        <v>9.08102444444444</v>
      </c>
      <c r="S42" s="55"/>
      <c r="T42" s="36" t="n">
        <v>725.0488</v>
      </c>
      <c r="U42" s="36" t="n">
        <v>28.8399</v>
      </c>
      <c r="V42" s="36" t="n">
        <v>34.7558</v>
      </c>
      <c r="W42" s="36" t="n">
        <v>35.5753</v>
      </c>
      <c r="X42" s="36" t="n">
        <v>32057.422</v>
      </c>
      <c r="Y42" s="36" t="n">
        <v>126.625</v>
      </c>
      <c r="Z42" s="58" t="n">
        <f aca="false">X42/3600</f>
        <v>8.90483944444445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024.8296</v>
      </c>
      <c r="I43" s="63" t="n">
        <f aca="false">V43</f>
        <v>41.1587</v>
      </c>
      <c r="J43" s="63" t="n">
        <f aca="false">T43</f>
        <v>5024.8296</v>
      </c>
      <c r="K43" s="63" t="n">
        <f aca="false">W43</f>
        <v>42.6603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919.578</v>
      </c>
      <c r="Q43" s="50" t="n">
        <v>105.39</v>
      </c>
      <c r="R43" s="61" t="n">
        <f aca="false">P43/3600</f>
        <v>10.5332161111111</v>
      </c>
      <c r="S43" s="62"/>
      <c r="T43" s="36" t="n">
        <v>5024.8296</v>
      </c>
      <c r="U43" s="36" t="n">
        <v>39.1533</v>
      </c>
      <c r="V43" s="36" t="n">
        <v>41.1587</v>
      </c>
      <c r="W43" s="36" t="n">
        <v>42.6603</v>
      </c>
      <c r="X43" s="36" t="n">
        <v>36284.969</v>
      </c>
      <c r="Y43" s="36" t="n">
        <v>94.953</v>
      </c>
      <c r="Z43" s="61" t="n">
        <f aca="false">X43/3600</f>
        <v>10.0791580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123.4065</v>
      </c>
      <c r="E44" s="65" t="n">
        <f aca="false">N44</f>
        <v>38.8733</v>
      </c>
      <c r="F44" s="65" t="n">
        <f aca="false">L44</f>
        <v>2123.4065</v>
      </c>
      <c r="G44" s="65" t="n">
        <f aca="false">O44</f>
        <v>40.5198</v>
      </c>
      <c r="H44" s="65" t="n">
        <f aca="false">T44</f>
        <v>2133.4441</v>
      </c>
      <c r="I44" s="65" t="n">
        <f aca="false">V44</f>
        <v>38.8479</v>
      </c>
      <c r="J44" s="65" t="n">
        <f aca="false">T44</f>
        <v>2133.4441</v>
      </c>
      <c r="K44" s="65" t="n">
        <f aca="false">W44</f>
        <v>40.5172</v>
      </c>
      <c r="L44" s="49" t="n">
        <v>2123.4065</v>
      </c>
      <c r="M44" s="49" t="n">
        <v>35.9181</v>
      </c>
      <c r="N44" s="49" t="n">
        <v>38.8733</v>
      </c>
      <c r="O44" s="49" t="n">
        <v>40.5198</v>
      </c>
      <c r="P44" s="49" t="n">
        <v>33106.984</v>
      </c>
      <c r="Q44" s="50" t="n">
        <v>97.343</v>
      </c>
      <c r="R44" s="51" t="n">
        <f aca="false">P44/3600</f>
        <v>9.19638444444444</v>
      </c>
      <c r="S44" s="52"/>
      <c r="T44" s="36" t="n">
        <v>2133.4441</v>
      </c>
      <c r="U44" s="36" t="n">
        <v>35.9189</v>
      </c>
      <c r="V44" s="36" t="n">
        <v>38.8479</v>
      </c>
      <c r="W44" s="36" t="n">
        <v>40.5172</v>
      </c>
      <c r="X44" s="36" t="n">
        <v>32150.391</v>
      </c>
      <c r="Y44" s="36" t="n">
        <v>87.218</v>
      </c>
      <c r="Z44" s="51" t="n">
        <f aca="false">X44/3600</f>
        <v>8.93066416666667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1000.2896</v>
      </c>
      <c r="I45" s="65" t="n">
        <f aca="false">V45</f>
        <v>36.8004</v>
      </c>
      <c r="J45" s="65" t="n">
        <f aca="false">T45</f>
        <v>1000.2896</v>
      </c>
      <c r="K45" s="65" t="n">
        <f aca="false">W45</f>
        <v>38.569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9753.734</v>
      </c>
      <c r="Q45" s="50" t="n">
        <v>93.203</v>
      </c>
      <c r="R45" s="51" t="n">
        <f aca="false">P45/3600</f>
        <v>8.26492611111111</v>
      </c>
      <c r="S45" s="52"/>
      <c r="T45" s="36" t="n">
        <v>1000.2896</v>
      </c>
      <c r="U45" s="36" t="n">
        <v>33.076</v>
      </c>
      <c r="V45" s="36" t="n">
        <v>36.8004</v>
      </c>
      <c r="W45" s="36" t="n">
        <v>38.569</v>
      </c>
      <c r="X45" s="36" t="n">
        <v>29185.813</v>
      </c>
      <c r="Y45" s="36" t="n">
        <v>80.875</v>
      </c>
      <c r="Z45" s="51" t="n">
        <f aca="false">X45/3600</f>
        <v>8.10717027777778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6.9008</v>
      </c>
      <c r="I46" s="66" t="n">
        <f aca="false">V46</f>
        <v>35.0434</v>
      </c>
      <c r="J46" s="66" t="n">
        <f aca="false">T46</f>
        <v>486.9008</v>
      </c>
      <c r="K46" s="66" t="n">
        <f aca="false">W46</f>
        <v>36.6786</v>
      </c>
      <c r="L46" s="57" t="n">
        <v>480.2856</v>
      </c>
      <c r="M46" s="57" t="n">
        <v>30.4399</v>
      </c>
      <c r="N46" s="57" t="n">
        <v>35.0552</v>
      </c>
      <c r="O46" s="67" t="n">
        <v>36.6993</v>
      </c>
      <c r="P46" s="57" t="n">
        <v>27443.891</v>
      </c>
      <c r="Q46" s="57" t="n">
        <v>86.453</v>
      </c>
      <c r="R46" s="58" t="n">
        <f aca="false">P46/3600</f>
        <v>7.62330305555556</v>
      </c>
      <c r="S46" s="55"/>
      <c r="T46" s="36" t="n">
        <v>486.9008</v>
      </c>
      <c r="U46" s="36" t="n">
        <v>30.442</v>
      </c>
      <c r="V46" s="36" t="n">
        <v>35.0434</v>
      </c>
      <c r="W46" s="36" t="n">
        <v>36.6786</v>
      </c>
      <c r="X46" s="36" t="n">
        <v>27090.313</v>
      </c>
      <c r="Y46" s="36" t="n">
        <v>76.953</v>
      </c>
      <c r="Z46" s="58" t="n">
        <f aca="false">X46/3600</f>
        <v>7.52508694444444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588.4272</v>
      </c>
      <c r="I47" s="63" t="n">
        <f aca="false">V47</f>
        <v>43.5539</v>
      </c>
      <c r="J47" s="63" t="n">
        <f aca="false">T47</f>
        <v>1588.4272</v>
      </c>
      <c r="K47" s="63" t="n">
        <f aca="false">W47</f>
        <v>42.6164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855.781</v>
      </c>
      <c r="Q47" s="50" t="n">
        <v>55.578</v>
      </c>
      <c r="R47" s="61" t="n">
        <f aca="false">P47/3600</f>
        <v>3.57105027777778</v>
      </c>
      <c r="S47" s="62"/>
      <c r="T47" s="36" t="n">
        <v>1588.4272</v>
      </c>
      <c r="U47" s="36" t="n">
        <v>40.7965</v>
      </c>
      <c r="V47" s="36" t="n">
        <v>43.5539</v>
      </c>
      <c r="W47" s="36" t="n">
        <v>42.6164</v>
      </c>
      <c r="X47" s="36" t="n">
        <v>12385.609</v>
      </c>
      <c r="Y47" s="36" t="n">
        <v>48.14</v>
      </c>
      <c r="Z47" s="61" t="n">
        <f aca="false">X47/3600</f>
        <v>3.440446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801.8904</v>
      </c>
      <c r="I48" s="65" t="n">
        <f aca="false">V48</f>
        <v>40.9683</v>
      </c>
      <c r="J48" s="65" t="n">
        <f aca="false">T48</f>
        <v>801.8904</v>
      </c>
      <c r="K48" s="65" t="n">
        <f aca="false">W48</f>
        <v>39.5754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11624.656</v>
      </c>
      <c r="Q48" s="50" t="n">
        <v>49.75</v>
      </c>
      <c r="R48" s="51" t="n">
        <f aca="false">P48/3600</f>
        <v>3.22907111111111</v>
      </c>
      <c r="S48" s="52"/>
      <c r="T48" s="36" t="n">
        <v>801.8904</v>
      </c>
      <c r="U48" s="36" t="n">
        <v>37.0047</v>
      </c>
      <c r="V48" s="36" t="n">
        <v>40.9683</v>
      </c>
      <c r="W48" s="36" t="n">
        <v>39.5754</v>
      </c>
      <c r="X48" s="36" t="n">
        <v>11342</v>
      </c>
      <c r="Y48" s="36" t="n">
        <v>48.234</v>
      </c>
      <c r="Z48" s="51" t="n">
        <f aca="false">X48/3600</f>
        <v>3.15055555555556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9.7496</v>
      </c>
      <c r="I49" s="65" t="n">
        <f aca="false">V49</f>
        <v>38.6568</v>
      </c>
      <c r="J49" s="65" t="n">
        <f aca="false">T49</f>
        <v>399.7496</v>
      </c>
      <c r="K49" s="65" t="n">
        <f aca="false">W49</f>
        <v>36.9412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10567.437</v>
      </c>
      <c r="Q49" s="50" t="n">
        <v>51.062</v>
      </c>
      <c r="R49" s="51" t="n">
        <f aca="false">P49/3600</f>
        <v>2.93539916666667</v>
      </c>
      <c r="S49" s="52"/>
      <c r="T49" s="36" t="n">
        <v>399.7496</v>
      </c>
      <c r="U49" s="36" t="n">
        <v>33.6361</v>
      </c>
      <c r="V49" s="36" t="n">
        <v>38.6568</v>
      </c>
      <c r="W49" s="36" t="n">
        <v>36.9412</v>
      </c>
      <c r="X49" s="36" t="n">
        <v>10445.531</v>
      </c>
      <c r="Y49" s="36" t="n">
        <v>43.078</v>
      </c>
      <c r="Z49" s="51" t="n">
        <f aca="false">X49/3600</f>
        <v>2.9015363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7.2992</v>
      </c>
      <c r="I50" s="66" t="n">
        <f aca="false">V50</f>
        <v>36.599</v>
      </c>
      <c r="J50" s="66" t="n">
        <f aca="false">T50</f>
        <v>207.2992</v>
      </c>
      <c r="K50" s="66" t="n">
        <f aca="false">W50</f>
        <v>34.7569</v>
      </c>
      <c r="L50" s="57" t="n">
        <v>205.256</v>
      </c>
      <c r="M50" s="57" t="n">
        <v>30.8258</v>
      </c>
      <c r="N50" s="57" t="n">
        <v>36.6929</v>
      </c>
      <c r="O50" s="57" t="n">
        <v>34.7621</v>
      </c>
      <c r="P50" s="57" t="n">
        <v>9983.187</v>
      </c>
      <c r="Q50" s="57" t="n">
        <v>47.89</v>
      </c>
      <c r="R50" s="58" t="n">
        <f aca="false">P50/3600</f>
        <v>2.7731075</v>
      </c>
      <c r="S50" s="55"/>
      <c r="T50" s="36" t="n">
        <v>207.2992</v>
      </c>
      <c r="U50" s="36" t="n">
        <v>30.8027</v>
      </c>
      <c r="V50" s="36" t="n">
        <v>36.599</v>
      </c>
      <c r="W50" s="36" t="n">
        <v>34.7569</v>
      </c>
      <c r="X50" s="36" t="n">
        <v>9783.219</v>
      </c>
      <c r="Y50" s="36" t="n">
        <v>43</v>
      </c>
      <c r="Z50" s="58" t="n">
        <f aca="false">X50/3600</f>
        <v>2.7175608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39.2192</v>
      </c>
      <c r="I51" s="60" t="n">
        <f aca="false">V51</f>
        <v>42.9925</v>
      </c>
      <c r="J51" s="60" t="n">
        <f aca="false">T51</f>
        <v>1639.2192</v>
      </c>
      <c r="K51" s="60" t="n">
        <f aca="false">W51</f>
        <v>44.0158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794.718</v>
      </c>
      <c r="Q51" s="50" t="n">
        <v>66.921</v>
      </c>
      <c r="R51" s="61" t="n">
        <f aca="false">P51/3600</f>
        <v>3.27631055555556</v>
      </c>
      <c r="S51" s="62"/>
      <c r="T51" s="36" t="n">
        <v>1639.2192</v>
      </c>
      <c r="U51" s="36" t="n">
        <v>38.032</v>
      </c>
      <c r="V51" s="36" t="n">
        <v>42.9925</v>
      </c>
      <c r="W51" s="36" t="n">
        <v>44.0158</v>
      </c>
      <c r="X51" s="36" t="n">
        <v>11289.375</v>
      </c>
      <c r="Y51" s="36" t="n">
        <v>57.875</v>
      </c>
      <c r="Z51" s="61" t="n">
        <f aca="false">X51/3600</f>
        <v>3.13593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40.328</v>
      </c>
      <c r="I52" s="48" t="n">
        <f aca="false">V52</f>
        <v>40.9392</v>
      </c>
      <c r="J52" s="48" t="n">
        <f aca="false">T52</f>
        <v>640.328</v>
      </c>
      <c r="K52" s="48" t="n">
        <f aca="false">W52</f>
        <v>41.8451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9594.563</v>
      </c>
      <c r="Q52" s="50" t="n">
        <v>68.765</v>
      </c>
      <c r="R52" s="51" t="n">
        <f aca="false">P52/3600</f>
        <v>2.66515638888889</v>
      </c>
      <c r="S52" s="52"/>
      <c r="T52" s="36" t="n">
        <v>640.328</v>
      </c>
      <c r="U52" s="36" t="n">
        <v>34.8463</v>
      </c>
      <c r="V52" s="36" t="n">
        <v>40.9392</v>
      </c>
      <c r="W52" s="36" t="n">
        <v>41.8451</v>
      </c>
      <c r="X52" s="36" t="n">
        <v>9275.906</v>
      </c>
      <c r="Y52" s="36" t="n">
        <v>61.203</v>
      </c>
      <c r="Z52" s="51" t="n">
        <f aca="false">X52/3600</f>
        <v>2.576640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294.3736</v>
      </c>
      <c r="I53" s="48" t="n">
        <f aca="false">V53</f>
        <v>39.3606</v>
      </c>
      <c r="J53" s="48" t="n">
        <f aca="false">T53</f>
        <v>294.3736</v>
      </c>
      <c r="K53" s="48" t="n">
        <f aca="false">W53</f>
        <v>40.0547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8824.812</v>
      </c>
      <c r="Q53" s="50" t="n">
        <v>64.515</v>
      </c>
      <c r="R53" s="51" t="n">
        <f aca="false">P53/3600</f>
        <v>2.45133666666667</v>
      </c>
      <c r="S53" s="52"/>
      <c r="T53" s="36" t="n">
        <v>294.3736</v>
      </c>
      <c r="U53" s="36" t="n">
        <v>32.0859</v>
      </c>
      <c r="V53" s="36" t="n">
        <v>39.3606</v>
      </c>
      <c r="W53" s="36" t="n">
        <v>40.0547</v>
      </c>
      <c r="X53" s="36" t="n">
        <v>8620.781</v>
      </c>
      <c r="Y53" s="36" t="n">
        <v>54.578</v>
      </c>
      <c r="Z53" s="51" t="n">
        <f aca="false">X53/3600</f>
        <v>2.39466138888889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51.8992</v>
      </c>
      <c r="I54" s="56" t="n">
        <f aca="false">V54</f>
        <v>38.0642</v>
      </c>
      <c r="J54" s="56" t="n">
        <f aca="false">T54</f>
        <v>151.8992</v>
      </c>
      <c r="K54" s="56" t="n">
        <f aca="false">W54</f>
        <v>38.433</v>
      </c>
      <c r="L54" s="57" t="n">
        <v>148.7144</v>
      </c>
      <c r="M54" s="57" t="n">
        <v>29.3988</v>
      </c>
      <c r="N54" s="57" t="n">
        <v>38.1093</v>
      </c>
      <c r="O54" s="57" t="n">
        <v>38.5303</v>
      </c>
      <c r="P54" s="57" t="n">
        <v>8433.203</v>
      </c>
      <c r="Q54" s="57" t="n">
        <v>62.671</v>
      </c>
      <c r="R54" s="58" t="n">
        <f aca="false">P54/3600</f>
        <v>2.34255638888889</v>
      </c>
      <c r="S54" s="55"/>
      <c r="T54" s="36" t="n">
        <v>151.8992</v>
      </c>
      <c r="U54" s="36" t="n">
        <v>29.4078</v>
      </c>
      <c r="V54" s="36" t="n">
        <v>38.0642</v>
      </c>
      <c r="W54" s="36" t="n">
        <v>38.433</v>
      </c>
      <c r="X54" s="36" t="n">
        <v>8239.218</v>
      </c>
      <c r="Y54" s="36" t="n">
        <v>51.484</v>
      </c>
      <c r="Z54" s="58" t="n">
        <f aca="false">X54/3600</f>
        <v>2.2886716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701.3737</v>
      </c>
      <c r="E55" s="63" t="n">
        <f aca="false">N55</f>
        <v>41.1147</v>
      </c>
      <c r="F55" s="63" t="n">
        <f aca="false">L55</f>
        <v>1701.3737</v>
      </c>
      <c r="G55" s="63" t="n">
        <f aca="false">O55</f>
        <v>41.989</v>
      </c>
      <c r="H55" s="63" t="n">
        <f aca="false">T55</f>
        <v>1704.0063</v>
      </c>
      <c r="I55" s="63" t="n">
        <f aca="false">V55</f>
        <v>41.1042</v>
      </c>
      <c r="J55" s="63" t="n">
        <f aca="false">T55</f>
        <v>1704.0063</v>
      </c>
      <c r="K55" s="63" t="n">
        <f aca="false">W55</f>
        <v>41.9725</v>
      </c>
      <c r="L55" s="59" t="n">
        <v>1701.3737</v>
      </c>
      <c r="M55" s="59" t="n">
        <v>38.3695</v>
      </c>
      <c r="N55" s="59" t="n">
        <v>41.1147</v>
      </c>
      <c r="O55" s="59" t="n">
        <v>41.989</v>
      </c>
      <c r="P55" s="59" t="n">
        <v>10068.156</v>
      </c>
      <c r="Q55" s="50" t="n">
        <v>53.906</v>
      </c>
      <c r="R55" s="61" t="n">
        <f aca="false">P55/3600</f>
        <v>2.79671</v>
      </c>
      <c r="S55" s="62"/>
      <c r="T55" s="36" t="n">
        <v>1704.0063</v>
      </c>
      <c r="U55" s="36" t="n">
        <v>38.3739</v>
      </c>
      <c r="V55" s="36" t="n">
        <v>41.1042</v>
      </c>
      <c r="W55" s="36" t="n">
        <v>41.9725</v>
      </c>
      <c r="X55" s="36" t="n">
        <v>9607.969</v>
      </c>
      <c r="Y55" s="36" t="n">
        <v>51.75</v>
      </c>
      <c r="Z55" s="61" t="n">
        <f aca="false">X55/3600</f>
        <v>2.6688802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9.4896</v>
      </c>
      <c r="I56" s="65" t="n">
        <f aca="false">V56</f>
        <v>38.4871</v>
      </c>
      <c r="J56" s="65" t="n">
        <f aca="false">T56</f>
        <v>799.4896</v>
      </c>
      <c r="K56" s="65" t="n">
        <f aca="false">W56</f>
        <v>39.1974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8737.828</v>
      </c>
      <c r="Q56" s="50" t="n">
        <v>52.281</v>
      </c>
      <c r="R56" s="51" t="n">
        <f aca="false">P56/3600</f>
        <v>2.42717444444444</v>
      </c>
      <c r="S56" s="52"/>
      <c r="T56" s="36" t="n">
        <v>799.4896</v>
      </c>
      <c r="U56" s="36" t="n">
        <v>35.015</v>
      </c>
      <c r="V56" s="36" t="n">
        <v>38.4871</v>
      </c>
      <c r="W56" s="36" t="n">
        <v>39.1974</v>
      </c>
      <c r="X56" s="36" t="n">
        <v>8456.531</v>
      </c>
      <c r="Y56" s="36" t="n">
        <v>47.406</v>
      </c>
      <c r="Z56" s="51" t="n">
        <f aca="false">X56/3600</f>
        <v>2.34903638888889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7.3032</v>
      </c>
      <c r="I57" s="65" t="n">
        <f aca="false">V57</f>
        <v>36.1763</v>
      </c>
      <c r="J57" s="65" t="n">
        <f aca="false">T57</f>
        <v>377.3032</v>
      </c>
      <c r="K57" s="65" t="n">
        <f aca="false">W57</f>
        <v>36.917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7932.453</v>
      </c>
      <c r="Q57" s="50" t="n">
        <v>48.593</v>
      </c>
      <c r="R57" s="51" t="n">
        <f aca="false">P57/3600</f>
        <v>2.20345916666667</v>
      </c>
      <c r="S57" s="52"/>
      <c r="T57" s="36" t="n">
        <v>377.3032</v>
      </c>
      <c r="U57" s="36" t="n">
        <v>31.7609</v>
      </c>
      <c r="V57" s="36" t="n">
        <v>36.1763</v>
      </c>
      <c r="W57" s="36" t="n">
        <v>36.917</v>
      </c>
      <c r="X57" s="36" t="n">
        <v>7741.593</v>
      </c>
      <c r="Y57" s="36" t="n">
        <v>44.046</v>
      </c>
      <c r="Z57" s="51" t="n">
        <f aca="false">X57/3600</f>
        <v>2.1504425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7.004</v>
      </c>
      <c r="I58" s="66" t="n">
        <f aca="false">V58</f>
        <v>34.2418</v>
      </c>
      <c r="J58" s="66" t="n">
        <f aca="false">T58</f>
        <v>177.004</v>
      </c>
      <c r="K58" s="66" t="n">
        <f aca="false">W58</f>
        <v>34.9479</v>
      </c>
      <c r="L58" s="57" t="n">
        <v>174.2064</v>
      </c>
      <c r="M58" s="57" t="n">
        <v>28.8133</v>
      </c>
      <c r="N58" s="57" t="n">
        <v>34.2704</v>
      </c>
      <c r="O58" s="57" t="n">
        <v>34.9457</v>
      </c>
      <c r="P58" s="57" t="n">
        <v>7483.86</v>
      </c>
      <c r="Q58" s="57" t="n">
        <v>47.375</v>
      </c>
      <c r="R58" s="58" t="n">
        <f aca="false">P58/3600</f>
        <v>2.07885</v>
      </c>
      <c r="S58" s="55"/>
      <c r="T58" s="36" t="n">
        <v>177.004</v>
      </c>
      <c r="U58" s="36" t="n">
        <v>28.8213</v>
      </c>
      <c r="V58" s="36" t="n">
        <v>34.2418</v>
      </c>
      <c r="W58" s="36" t="n">
        <v>34.9479</v>
      </c>
      <c r="X58" s="36" t="n">
        <v>7349.719</v>
      </c>
      <c r="Y58" s="36" t="n">
        <v>42.312</v>
      </c>
      <c r="Z58" s="58" t="n">
        <f aca="false">X58/3600</f>
        <v>2.04158861111111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7.0696</v>
      </c>
      <c r="I59" s="60" t="n">
        <f aca="false">V59</f>
        <v>41.164</v>
      </c>
      <c r="J59" s="60" t="n">
        <f aca="false">T59</f>
        <v>1267.0696</v>
      </c>
      <c r="K59" s="60" t="n">
        <f aca="false">W59</f>
        <v>42.2693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346.063</v>
      </c>
      <c r="Q59" s="50" t="n">
        <v>36.984</v>
      </c>
      <c r="R59" s="61" t="n">
        <f aca="false">P59/3600</f>
        <v>2.31835083333333</v>
      </c>
      <c r="S59" s="62"/>
      <c r="T59" s="36" t="n">
        <v>1267.0696</v>
      </c>
      <c r="U59" s="36" t="n">
        <v>39.6631</v>
      </c>
      <c r="V59" s="36" t="n">
        <v>41.164</v>
      </c>
      <c r="W59" s="36" t="n">
        <v>42.2693</v>
      </c>
      <c r="X59" s="36" t="n">
        <v>8037.921</v>
      </c>
      <c r="Y59" s="36" t="n">
        <v>30.359</v>
      </c>
      <c r="Z59" s="61" t="n">
        <f aca="false">X59/3600</f>
        <v>2.2327558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28.2656</v>
      </c>
      <c r="I60" s="48" t="n">
        <f aca="false">V60</f>
        <v>38.5284</v>
      </c>
      <c r="J60" s="48" t="n">
        <f aca="false">T60</f>
        <v>628.2656</v>
      </c>
      <c r="K60" s="48" t="n">
        <f aca="false">W60</f>
        <v>39.7459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7420.063</v>
      </c>
      <c r="Q60" s="50" t="n">
        <v>33.531</v>
      </c>
      <c r="R60" s="51" t="n">
        <f aca="false">P60/3600</f>
        <v>2.06112861111111</v>
      </c>
      <c r="S60" s="52"/>
      <c r="T60" s="36" t="n">
        <v>628.2656</v>
      </c>
      <c r="U60" s="36" t="n">
        <v>35.8988</v>
      </c>
      <c r="V60" s="36" t="n">
        <v>38.5284</v>
      </c>
      <c r="W60" s="36" t="n">
        <v>39.7459</v>
      </c>
      <c r="X60" s="36" t="n">
        <v>7192.5</v>
      </c>
      <c r="Y60" s="36" t="n">
        <v>29.218</v>
      </c>
      <c r="Z60" s="51" t="n">
        <f aca="false">X60/3600</f>
        <v>1.997916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07.5176</v>
      </c>
      <c r="I61" s="48" t="n">
        <f aca="false">V61</f>
        <v>36.2784</v>
      </c>
      <c r="J61" s="48" t="n">
        <f aca="false">T61</f>
        <v>307.5176</v>
      </c>
      <c r="K61" s="48" t="n">
        <f aca="false">W61</f>
        <v>37.4937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6667.735</v>
      </c>
      <c r="Q61" s="50" t="n">
        <v>33.562</v>
      </c>
      <c r="R61" s="51" t="n">
        <f aca="false">P61/3600</f>
        <v>1.85214861111111</v>
      </c>
      <c r="S61" s="52"/>
      <c r="T61" s="36" t="n">
        <v>307.5176</v>
      </c>
      <c r="U61" s="36" t="n">
        <v>32.4494</v>
      </c>
      <c r="V61" s="36" t="n">
        <v>36.2784</v>
      </c>
      <c r="W61" s="36" t="n">
        <v>37.4937</v>
      </c>
      <c r="X61" s="36" t="n">
        <v>6541.343</v>
      </c>
      <c r="Y61" s="36" t="n">
        <v>27.609</v>
      </c>
      <c r="Z61" s="51" t="n">
        <f aca="false">X61/3600</f>
        <v>1.81703972222222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50.9072</v>
      </c>
      <c r="I62" s="68" t="n">
        <f aca="false">V62</f>
        <v>34.3306</v>
      </c>
      <c r="J62" s="68" t="n">
        <f aca="false">T62</f>
        <v>150.9072</v>
      </c>
      <c r="K62" s="68" t="n">
        <f aca="false">W62</f>
        <v>35.3961</v>
      </c>
      <c r="L62" s="57" t="n">
        <v>149.2456</v>
      </c>
      <c r="M62" s="57" t="n">
        <v>29.5767</v>
      </c>
      <c r="N62" s="57" t="n">
        <v>34.3332</v>
      </c>
      <c r="O62" s="57" t="n">
        <v>35.4234</v>
      </c>
      <c r="P62" s="57" t="n">
        <v>6211.781</v>
      </c>
      <c r="Q62" s="57" t="n">
        <v>32.953</v>
      </c>
      <c r="R62" s="58" t="n">
        <f aca="false">P62/3600</f>
        <v>1.72549472222222</v>
      </c>
      <c r="S62" s="55"/>
      <c r="T62" s="36" t="n">
        <v>150.9072</v>
      </c>
      <c r="U62" s="36" t="n">
        <v>29.5929</v>
      </c>
      <c r="V62" s="36" t="n">
        <v>34.3306</v>
      </c>
      <c r="W62" s="36" t="n">
        <v>35.3961</v>
      </c>
      <c r="X62" s="36" t="n">
        <v>6176.562</v>
      </c>
      <c r="Y62" s="36" t="n">
        <v>25.609</v>
      </c>
      <c r="Z62" s="58" t="n">
        <f aca="false">X62/3600</f>
        <v>1.71571166666667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204.421868521538</v>
      </c>
      <c r="R81" s="73" t="n">
        <f aca="false">GEOMEAN(R3:R62)</f>
        <v>14.9495269568203</v>
      </c>
      <c r="X81" s="73"/>
      <c r="Y81" s="73" t="n">
        <f aca="false">GEOMEAN(Y3:Y62)</f>
        <v>178.918541341078</v>
      </c>
      <c r="Z81" s="73" t="n">
        <f aca="false">GEOMEAN(Z3:Z62)</f>
        <v>14.20892971158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75241688353058</v>
      </c>
      <c r="Z82" s="83" t="n">
        <f aca="false">Z81/R81</f>
        <v>0.95046015520247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6.17881666666667</v>
      </c>
      <c r="R83" s="72" t="n">
        <f aca="false">SUM(R3:R62)</f>
        <v>1732.98242666667</v>
      </c>
      <c r="X83" s="72"/>
      <c r="Y83" s="72" t="n">
        <f aca="false">SUM(Y3:Y62)/3600</f>
        <v>4.88738972222222</v>
      </c>
      <c r="Z83" s="72" t="n">
        <f aca="false">SUM(Z3:Z62)</f>
        <v>1598.2332447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544.3652</v>
      </c>
      <c r="E3" s="48" t="n">
        <f aca="false">N3</f>
        <v>41.293</v>
      </c>
      <c r="F3" s="48" t="n">
        <f aca="false">L3</f>
        <v>14544.3652</v>
      </c>
      <c r="G3" s="48" t="n">
        <f aca="false">O3</f>
        <v>43.8506</v>
      </c>
      <c r="H3" s="48" t="n">
        <f aca="false">T3</f>
        <v>14569.2051</v>
      </c>
      <c r="I3" s="48" t="n">
        <f aca="false">V3</f>
        <v>41.2902</v>
      </c>
      <c r="J3" s="48" t="n">
        <f aca="false">T3</f>
        <v>14569.2051</v>
      </c>
      <c r="K3" s="48" t="n">
        <f aca="false">W3</f>
        <v>43.854</v>
      </c>
      <c r="L3" s="49" t="n">
        <v>14544.3652</v>
      </c>
      <c r="M3" s="49" t="n">
        <v>41.4517</v>
      </c>
      <c r="N3" s="49" t="n">
        <v>41.293</v>
      </c>
      <c r="O3" s="49" t="n">
        <v>43.8506</v>
      </c>
      <c r="P3" s="49" t="n">
        <v>42322.191</v>
      </c>
      <c r="Q3" s="50" t="n">
        <v>336.39</v>
      </c>
      <c r="R3" s="51" t="n">
        <f aca="false">P3/3600</f>
        <v>11.7561641666667</v>
      </c>
      <c r="S3" s="52"/>
      <c r="T3" s="36" t="n">
        <v>14569.2051</v>
      </c>
      <c r="U3" s="36" t="n">
        <v>41.4508</v>
      </c>
      <c r="V3" s="36" t="n">
        <v>41.2902</v>
      </c>
      <c r="W3" s="36" t="n">
        <v>43.854</v>
      </c>
      <c r="X3" s="36" t="n">
        <v>40922.668</v>
      </c>
      <c r="Y3" s="36" t="n">
        <v>331.14</v>
      </c>
      <c r="Z3" s="51" t="n">
        <f aca="false">X3/3600</f>
        <v>11.36740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036.7407</v>
      </c>
      <c r="E4" s="48" t="n">
        <f aca="false">N4</f>
        <v>39.591</v>
      </c>
      <c r="F4" s="48" t="n">
        <f aca="false">L4</f>
        <v>6036.7407</v>
      </c>
      <c r="G4" s="48" t="n">
        <f aca="false">O4</f>
        <v>42.0318</v>
      </c>
      <c r="H4" s="48" t="n">
        <f aca="false">T4</f>
        <v>6066.5825</v>
      </c>
      <c r="I4" s="48" t="n">
        <f aca="false">V4</f>
        <v>39.5714</v>
      </c>
      <c r="J4" s="48" t="n">
        <f aca="false">T4</f>
        <v>6066.5825</v>
      </c>
      <c r="K4" s="48" t="n">
        <f aca="false">W4</f>
        <v>42.0123</v>
      </c>
      <c r="L4" s="49" t="n">
        <v>6036.7407</v>
      </c>
      <c r="M4" s="49" t="n">
        <v>38.9502</v>
      </c>
      <c r="N4" s="49" t="n">
        <v>39.591</v>
      </c>
      <c r="O4" s="49" t="n">
        <v>42.0318</v>
      </c>
      <c r="P4" s="49" t="n">
        <v>38106.535</v>
      </c>
      <c r="Q4" s="50" t="n">
        <v>331.109</v>
      </c>
      <c r="R4" s="51" t="n">
        <f aca="false">P4/3600</f>
        <v>10.5851486111111</v>
      </c>
      <c r="S4" s="52"/>
      <c r="T4" s="36" t="n">
        <v>6066.5825</v>
      </c>
      <c r="U4" s="36" t="n">
        <v>38.9435</v>
      </c>
      <c r="V4" s="36" t="n">
        <v>39.5714</v>
      </c>
      <c r="W4" s="36" t="n">
        <v>42.0123</v>
      </c>
      <c r="X4" s="36" t="n">
        <v>36984.277</v>
      </c>
      <c r="Y4" s="36" t="n">
        <v>328.515</v>
      </c>
      <c r="Z4" s="51" t="n">
        <f aca="false">X4/3600</f>
        <v>10.2734102777778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981.2561</v>
      </c>
      <c r="E5" s="48" t="n">
        <f aca="false">N5</f>
        <v>38.1683</v>
      </c>
      <c r="F5" s="48" t="n">
        <f aca="false">L5</f>
        <v>2981.2561</v>
      </c>
      <c r="G5" s="48" t="n">
        <f aca="false">O5</f>
        <v>40.5524</v>
      </c>
      <c r="H5" s="48" t="n">
        <f aca="false">T5</f>
        <v>3005.8384</v>
      </c>
      <c r="I5" s="48" t="n">
        <f aca="false">V5</f>
        <v>38.1469</v>
      </c>
      <c r="J5" s="48" t="n">
        <f aca="false">T5</f>
        <v>3005.8384</v>
      </c>
      <c r="K5" s="48" t="n">
        <f aca="false">W5</f>
        <v>40.5156</v>
      </c>
      <c r="L5" s="49" t="n">
        <v>2981.2561</v>
      </c>
      <c r="M5" s="49" t="n">
        <v>36.461</v>
      </c>
      <c r="N5" s="49" t="n">
        <v>38.1683</v>
      </c>
      <c r="O5" s="49" t="n">
        <v>40.5524</v>
      </c>
      <c r="P5" s="49" t="n">
        <v>36167.172</v>
      </c>
      <c r="Q5" s="50" t="n">
        <v>309.5</v>
      </c>
      <c r="R5" s="51" t="n">
        <f aca="false">P5/3600</f>
        <v>10.0464366666667</v>
      </c>
      <c r="S5" s="52"/>
      <c r="T5" s="36" t="n">
        <v>3005.8384</v>
      </c>
      <c r="U5" s="36" t="n">
        <v>36.448</v>
      </c>
      <c r="V5" s="36" t="n">
        <v>38.1469</v>
      </c>
      <c r="W5" s="36" t="n">
        <v>40.5156</v>
      </c>
      <c r="X5" s="36" t="n">
        <v>35201.117</v>
      </c>
      <c r="Y5" s="36" t="n">
        <v>305.89</v>
      </c>
      <c r="Z5" s="51" t="n">
        <f aca="false">X5/3600</f>
        <v>9.77808805555556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596.7249</v>
      </c>
      <c r="E6" s="56" t="n">
        <f aca="false">N6</f>
        <v>36.8162</v>
      </c>
      <c r="F6" s="56" t="n">
        <f aca="false">L6</f>
        <v>1596.7249</v>
      </c>
      <c r="G6" s="56" t="n">
        <f aca="false">O6</f>
        <v>39.2239</v>
      </c>
      <c r="H6" s="56" t="n">
        <f aca="false">T6</f>
        <v>1624.1488</v>
      </c>
      <c r="I6" s="56" t="n">
        <f aca="false">V6</f>
        <v>36.7776</v>
      </c>
      <c r="J6" s="56" t="n">
        <f aca="false">T6</f>
        <v>1624.1488</v>
      </c>
      <c r="K6" s="56" t="n">
        <f aca="false">W6</f>
        <v>39.1463</v>
      </c>
      <c r="L6" s="57" t="n">
        <v>1596.7249</v>
      </c>
      <c r="M6" s="57" t="n">
        <v>33.8836</v>
      </c>
      <c r="N6" s="57" t="n">
        <v>36.8162</v>
      </c>
      <c r="O6" s="57" t="n">
        <v>39.2239</v>
      </c>
      <c r="P6" s="57" t="n">
        <v>35026.223</v>
      </c>
      <c r="Q6" s="57" t="n">
        <v>301.843</v>
      </c>
      <c r="R6" s="58" t="n">
        <f aca="false">P6/3600</f>
        <v>9.72950638888889</v>
      </c>
      <c r="S6" s="55"/>
      <c r="T6" s="36" t="n">
        <v>1624.1488</v>
      </c>
      <c r="U6" s="36" t="n">
        <v>33.8732</v>
      </c>
      <c r="V6" s="36" t="n">
        <v>36.7776</v>
      </c>
      <c r="W6" s="36" t="n">
        <v>39.1463</v>
      </c>
      <c r="X6" s="36" t="n">
        <v>34295.027</v>
      </c>
      <c r="Y6" s="36" t="n">
        <v>308.031</v>
      </c>
      <c r="Z6" s="58" t="n">
        <f aca="false">X6/3600</f>
        <v>9.52639638888889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5699.5703</v>
      </c>
      <c r="E7" s="48" t="n">
        <f aca="false">N7</f>
        <v>44.7726</v>
      </c>
      <c r="F7" s="48" t="n">
        <f aca="false">L7</f>
        <v>35699.5703</v>
      </c>
      <c r="G7" s="48" t="n">
        <f aca="false">O7</f>
        <v>44.5835</v>
      </c>
      <c r="H7" s="48" t="n">
        <f aca="false">T7</f>
        <v>35700.4805</v>
      </c>
      <c r="I7" s="48" t="n">
        <f aca="false">V7</f>
        <v>44.7787</v>
      </c>
      <c r="J7" s="48" t="n">
        <f aca="false">T7</f>
        <v>35700.4805</v>
      </c>
      <c r="K7" s="48" t="n">
        <f aca="false">W7</f>
        <v>44.5847</v>
      </c>
      <c r="L7" s="59" t="n">
        <v>35699.5703</v>
      </c>
      <c r="M7" s="59" t="n">
        <v>39.8607</v>
      </c>
      <c r="N7" s="59" t="n">
        <v>44.7726</v>
      </c>
      <c r="O7" s="59" t="n">
        <v>44.5835</v>
      </c>
      <c r="P7" s="49" t="n">
        <v>63873.934</v>
      </c>
      <c r="Q7" s="50" t="n">
        <v>342.172</v>
      </c>
      <c r="R7" s="51" t="n">
        <f aca="false">P7/3600</f>
        <v>17.7427594444444</v>
      </c>
      <c r="S7" s="52"/>
      <c r="T7" s="36" t="n">
        <v>35700.4805</v>
      </c>
      <c r="U7" s="36" t="n">
        <v>39.8539</v>
      </c>
      <c r="V7" s="36" t="n">
        <v>44.7787</v>
      </c>
      <c r="W7" s="36" t="n">
        <v>44.5847</v>
      </c>
      <c r="X7" s="36" t="n">
        <v>62115.07</v>
      </c>
      <c r="Y7" s="36" t="n">
        <v>343.906</v>
      </c>
      <c r="Z7" s="51" t="n">
        <f aca="false">X7/3600</f>
        <v>17.2541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7613.9863</v>
      </c>
      <c r="E8" s="48" t="n">
        <f aca="false">N8</f>
        <v>42.9405</v>
      </c>
      <c r="F8" s="48" t="n">
        <f aca="false">L8</f>
        <v>17613.9863</v>
      </c>
      <c r="G8" s="48" t="n">
        <f aca="false">O8</f>
        <v>43.251</v>
      </c>
      <c r="H8" s="48" t="n">
        <f aca="false">T8</f>
        <v>17646.2266</v>
      </c>
      <c r="I8" s="48" t="n">
        <f aca="false">V8</f>
        <v>42.9228</v>
      </c>
      <c r="J8" s="48" t="n">
        <f aca="false">T8</f>
        <v>17646.2266</v>
      </c>
      <c r="K8" s="48" t="n">
        <f aca="false">W8</f>
        <v>43.2491</v>
      </c>
      <c r="L8" s="49" t="n">
        <v>17613.9863</v>
      </c>
      <c r="M8" s="49" t="n">
        <v>36.9001</v>
      </c>
      <c r="N8" s="49" t="n">
        <v>42.9405</v>
      </c>
      <c r="O8" s="49" t="n">
        <v>43.251</v>
      </c>
      <c r="P8" s="49" t="n">
        <v>56841.699</v>
      </c>
      <c r="Q8" s="50" t="n">
        <v>347.296</v>
      </c>
      <c r="R8" s="51" t="n">
        <f aca="false">P8/3600</f>
        <v>15.7893608333333</v>
      </c>
      <c r="S8" s="52"/>
      <c r="T8" s="36" t="n">
        <v>17646.2266</v>
      </c>
      <c r="U8" s="36" t="n">
        <v>36.8939</v>
      </c>
      <c r="V8" s="36" t="n">
        <v>42.9228</v>
      </c>
      <c r="W8" s="36" t="n">
        <v>43.2491</v>
      </c>
      <c r="X8" s="36" t="n">
        <v>55203.875</v>
      </c>
      <c r="Y8" s="36" t="n">
        <v>347.875</v>
      </c>
      <c r="Z8" s="51" t="n">
        <f aca="false">X8/3600</f>
        <v>15.3344097222222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9506.8115</v>
      </c>
      <c r="E9" s="48" t="n">
        <f aca="false">N9</f>
        <v>41.2319</v>
      </c>
      <c r="F9" s="48" t="n">
        <f aca="false">L9</f>
        <v>9506.8115</v>
      </c>
      <c r="G9" s="48" t="n">
        <f aca="false">O9</f>
        <v>41.8967</v>
      </c>
      <c r="H9" s="48" t="n">
        <f aca="false">T9</f>
        <v>9550.1982</v>
      </c>
      <c r="I9" s="48" t="n">
        <f aca="false">V9</f>
        <v>41.2095</v>
      </c>
      <c r="J9" s="48" t="n">
        <f aca="false">T9</f>
        <v>9550.1982</v>
      </c>
      <c r="K9" s="48" t="n">
        <f aca="false">W9</f>
        <v>41.8608</v>
      </c>
      <c r="L9" s="49" t="n">
        <v>9506.8115</v>
      </c>
      <c r="M9" s="49" t="n">
        <v>33.9709</v>
      </c>
      <c r="N9" s="49" t="n">
        <v>41.2319</v>
      </c>
      <c r="O9" s="49" t="n">
        <v>41.8967</v>
      </c>
      <c r="P9" s="49" t="n">
        <v>52146.992</v>
      </c>
      <c r="Q9" s="50" t="n">
        <v>331.25</v>
      </c>
      <c r="R9" s="51" t="n">
        <f aca="false">P9/3600</f>
        <v>14.4852755555556</v>
      </c>
      <c r="S9" s="52"/>
      <c r="T9" s="36" t="n">
        <v>9550.1982</v>
      </c>
      <c r="U9" s="36" t="n">
        <v>33.9643</v>
      </c>
      <c r="V9" s="36" t="n">
        <v>41.2095</v>
      </c>
      <c r="W9" s="36" t="n">
        <v>41.8608</v>
      </c>
      <c r="X9" s="36" t="n">
        <v>50609.246</v>
      </c>
      <c r="Y9" s="36" t="n">
        <v>324.718</v>
      </c>
      <c r="Z9" s="51" t="n">
        <f aca="false">X9/3600</f>
        <v>14.0581238888889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5458.4927</v>
      </c>
      <c r="E10" s="56" t="n">
        <f aca="false">N10</f>
        <v>39.6081</v>
      </c>
      <c r="F10" s="56" t="n">
        <f aca="false">L10</f>
        <v>5458.4927</v>
      </c>
      <c r="G10" s="56" t="n">
        <f aca="false">O10</f>
        <v>40.5545</v>
      </c>
      <c r="H10" s="56" t="n">
        <f aca="false">T10</f>
        <v>5502.3633</v>
      </c>
      <c r="I10" s="56" t="n">
        <f aca="false">V10</f>
        <v>39.5678</v>
      </c>
      <c r="J10" s="56" t="n">
        <f aca="false">T10</f>
        <v>5502.3633</v>
      </c>
      <c r="K10" s="56" t="n">
        <f aca="false">W10</f>
        <v>40.4814</v>
      </c>
      <c r="L10" s="57" t="n">
        <v>5458.4927</v>
      </c>
      <c r="M10" s="57" t="n">
        <v>31.2236</v>
      </c>
      <c r="N10" s="57" t="n">
        <v>39.6081</v>
      </c>
      <c r="O10" s="57" t="n">
        <v>40.5545</v>
      </c>
      <c r="P10" s="57" t="n">
        <v>48976.723</v>
      </c>
      <c r="Q10" s="57" t="n">
        <v>305.796</v>
      </c>
      <c r="R10" s="58" t="n">
        <f aca="false">P10/3600</f>
        <v>13.6046452777778</v>
      </c>
      <c r="S10" s="55"/>
      <c r="T10" s="36" t="n">
        <v>5502.3633</v>
      </c>
      <c r="U10" s="36" t="n">
        <v>31.215</v>
      </c>
      <c r="V10" s="36" t="n">
        <v>39.5678</v>
      </c>
      <c r="W10" s="36" t="n">
        <v>40.4814</v>
      </c>
      <c r="X10" s="36" t="n">
        <v>47514.59</v>
      </c>
      <c r="Y10" s="36" t="n">
        <v>310.75</v>
      </c>
      <c r="Z10" s="58" t="n">
        <f aca="false">X10/3600</f>
        <v>13.1984972222222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78.1729</v>
      </c>
      <c r="E11" s="48" t="n">
        <f aca="false">N11</f>
        <v>43.2523</v>
      </c>
      <c r="F11" s="48" t="n">
        <f aca="false">L11</f>
        <v>5278.1729</v>
      </c>
      <c r="G11" s="48" t="n">
        <f aca="false">O11</f>
        <v>44.8773</v>
      </c>
      <c r="H11" s="48" t="n">
        <f aca="false">T11</f>
        <v>5554.5728</v>
      </c>
      <c r="I11" s="48" t="n">
        <f aca="false">V11</f>
        <v>43.2888</v>
      </c>
      <c r="J11" s="48" t="n">
        <f aca="false">T11</f>
        <v>5554.5728</v>
      </c>
      <c r="K11" s="48" t="n">
        <f aca="false">W11</f>
        <v>44.9458</v>
      </c>
      <c r="L11" s="49" t="n">
        <v>5278.1729</v>
      </c>
      <c r="M11" s="49" t="n">
        <v>41.4274</v>
      </c>
      <c r="N11" s="49" t="n">
        <v>43.2523</v>
      </c>
      <c r="O11" s="49" t="n">
        <v>44.8773</v>
      </c>
      <c r="P11" s="49" t="n">
        <v>42164.137</v>
      </c>
      <c r="Q11" s="50" t="n">
        <v>276.14</v>
      </c>
      <c r="R11" s="51" t="n">
        <f aca="false">P11/3600</f>
        <v>11.7122602777778</v>
      </c>
      <c r="S11" s="52"/>
      <c r="T11" s="36" t="n">
        <v>5554.5728</v>
      </c>
      <c r="U11" s="36" t="n">
        <v>41.4202</v>
      </c>
      <c r="V11" s="36" t="n">
        <v>43.2888</v>
      </c>
      <c r="W11" s="36" t="n">
        <v>44.9458</v>
      </c>
      <c r="X11" s="36" t="n">
        <v>40885.844</v>
      </c>
      <c r="Y11" s="36" t="n">
        <v>277.062</v>
      </c>
      <c r="Z11" s="51" t="n">
        <f aca="false">X11/3600</f>
        <v>11.35717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442.2305</v>
      </c>
      <c r="E12" s="48" t="n">
        <f aca="false">N12</f>
        <v>41.9492</v>
      </c>
      <c r="F12" s="48" t="n">
        <f aca="false">L12</f>
        <v>2442.2305</v>
      </c>
      <c r="G12" s="48" t="n">
        <f aca="false">O12</f>
        <v>43.219</v>
      </c>
      <c r="H12" s="48" t="n">
        <f aca="false">T12</f>
        <v>2616.9343</v>
      </c>
      <c r="I12" s="48" t="n">
        <f aca="false">V12</f>
        <v>42.011</v>
      </c>
      <c r="J12" s="48" t="n">
        <f aca="false">T12</f>
        <v>2616.9343</v>
      </c>
      <c r="K12" s="48" t="n">
        <f aca="false">W12</f>
        <v>43.2956</v>
      </c>
      <c r="L12" s="49" t="n">
        <v>2442.2305</v>
      </c>
      <c r="M12" s="49" t="n">
        <v>39.5012</v>
      </c>
      <c r="N12" s="49" t="n">
        <v>41.9492</v>
      </c>
      <c r="O12" s="49" t="n">
        <v>43.219</v>
      </c>
      <c r="P12" s="49" t="n">
        <v>38227.895</v>
      </c>
      <c r="Q12" s="50" t="n">
        <v>267.828</v>
      </c>
      <c r="R12" s="51" t="n">
        <f aca="false">P12/3600</f>
        <v>10.6188597222222</v>
      </c>
      <c r="S12" s="52"/>
      <c r="T12" s="36" t="n">
        <v>2616.9343</v>
      </c>
      <c r="U12" s="36" t="n">
        <v>39.4472</v>
      </c>
      <c r="V12" s="36" t="n">
        <v>42.011</v>
      </c>
      <c r="W12" s="36" t="n">
        <v>43.2956</v>
      </c>
      <c r="X12" s="36" t="n">
        <v>37086.336</v>
      </c>
      <c r="Y12" s="36" t="n">
        <v>268.343</v>
      </c>
      <c r="Z12" s="51" t="n">
        <f aca="false">X12/3600</f>
        <v>10.3017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227.0264</v>
      </c>
      <c r="E13" s="48" t="n">
        <f aca="false">N13</f>
        <v>40.7158</v>
      </c>
      <c r="F13" s="48" t="n">
        <f aca="false">L13</f>
        <v>1227.0264</v>
      </c>
      <c r="G13" s="48" t="n">
        <f aca="false">O13</f>
        <v>41.9009</v>
      </c>
      <c r="H13" s="48" t="n">
        <f aca="false">T13</f>
        <v>1321.4264</v>
      </c>
      <c r="I13" s="48" t="n">
        <f aca="false">V13</f>
        <v>40.8019</v>
      </c>
      <c r="J13" s="48" t="n">
        <f aca="false">T13</f>
        <v>1321.4264</v>
      </c>
      <c r="K13" s="48" t="n">
        <f aca="false">W13</f>
        <v>41.955</v>
      </c>
      <c r="L13" s="49" t="n">
        <v>1227.0264</v>
      </c>
      <c r="M13" s="49" t="n">
        <v>37.1958</v>
      </c>
      <c r="N13" s="49" t="n">
        <v>40.7158</v>
      </c>
      <c r="O13" s="49" t="n">
        <v>41.9009</v>
      </c>
      <c r="P13" s="49" t="n">
        <v>35714.605</v>
      </c>
      <c r="Q13" s="50" t="n">
        <v>265.531</v>
      </c>
      <c r="R13" s="51" t="n">
        <f aca="false">P13/3600</f>
        <v>9.92072361111111</v>
      </c>
      <c r="S13" s="52"/>
      <c r="T13" s="36" t="n">
        <v>1321.4264</v>
      </c>
      <c r="U13" s="36" t="n">
        <v>37.0878</v>
      </c>
      <c r="V13" s="36" t="n">
        <v>40.8019</v>
      </c>
      <c r="W13" s="36" t="n">
        <v>41.955</v>
      </c>
      <c r="X13" s="36" t="n">
        <v>34726.383</v>
      </c>
      <c r="Y13" s="36" t="n">
        <v>265.437</v>
      </c>
      <c r="Z13" s="51" t="n">
        <f aca="false">X13/3600</f>
        <v>9.6462175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651.92</v>
      </c>
      <c r="E14" s="56" t="n">
        <f aca="false">N14</f>
        <v>39.5775</v>
      </c>
      <c r="F14" s="56" t="n">
        <f aca="false">L14</f>
        <v>651.92</v>
      </c>
      <c r="G14" s="56" t="n">
        <f aca="false">O14</f>
        <v>40.8877</v>
      </c>
      <c r="H14" s="56" t="n">
        <f aca="false">T14</f>
        <v>705.976</v>
      </c>
      <c r="I14" s="56" t="n">
        <f aca="false">V14</f>
        <v>39.6358</v>
      </c>
      <c r="J14" s="56" t="n">
        <f aca="false">T14</f>
        <v>705.976</v>
      </c>
      <c r="K14" s="56" t="n">
        <f aca="false">W14</f>
        <v>40.8547</v>
      </c>
      <c r="L14" s="57" t="n">
        <v>651.92</v>
      </c>
      <c r="M14" s="57" t="n">
        <v>34.8686</v>
      </c>
      <c r="N14" s="57" t="n">
        <v>39.5775</v>
      </c>
      <c r="O14" s="57" t="n">
        <v>40.8877</v>
      </c>
      <c r="P14" s="57" t="n">
        <v>33836.172</v>
      </c>
      <c r="Q14" s="57" t="n">
        <v>262.359</v>
      </c>
      <c r="R14" s="58" t="n">
        <f aca="false">P14/3600</f>
        <v>9.39893666666667</v>
      </c>
      <c r="S14" s="55"/>
      <c r="T14" s="36" t="n">
        <v>705.976</v>
      </c>
      <c r="U14" s="36" t="n">
        <v>34.7325</v>
      </c>
      <c r="V14" s="36" t="n">
        <v>39.6358</v>
      </c>
      <c r="W14" s="36" t="n">
        <v>40.8547</v>
      </c>
      <c r="X14" s="36" t="n">
        <v>32906.016</v>
      </c>
      <c r="Y14" s="36" t="n">
        <v>261.765</v>
      </c>
      <c r="Z14" s="58" t="n">
        <f aca="false">X14/3600</f>
        <v>9.14056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8562.1699</v>
      </c>
      <c r="E15" s="60" t="n">
        <f aca="false">N15</f>
        <v>41.9237</v>
      </c>
      <c r="F15" s="60" t="n">
        <f aca="false">L15</f>
        <v>8562.1699</v>
      </c>
      <c r="G15" s="60" t="n">
        <f aca="false">O15</f>
        <v>43.2055</v>
      </c>
      <c r="H15" s="60" t="n">
        <f aca="false">T15</f>
        <v>8565.3066</v>
      </c>
      <c r="I15" s="60" t="n">
        <f aca="false">V15</f>
        <v>41.9159</v>
      </c>
      <c r="J15" s="60" t="n">
        <f aca="false">T15</f>
        <v>8565.3066</v>
      </c>
      <c r="K15" s="60" t="n">
        <f aca="false">W15</f>
        <v>43.205</v>
      </c>
      <c r="L15" s="59" t="n">
        <v>8562.1699</v>
      </c>
      <c r="M15" s="59" t="n">
        <v>39.7658</v>
      </c>
      <c r="N15" s="59" t="n">
        <v>41.9237</v>
      </c>
      <c r="O15" s="59" t="n">
        <v>43.2055</v>
      </c>
      <c r="P15" s="59" t="n">
        <v>37470.031</v>
      </c>
      <c r="Q15" s="50" t="n">
        <v>284.078</v>
      </c>
      <c r="R15" s="51" t="n">
        <f aca="false">P15/3600</f>
        <v>10.4083419444444</v>
      </c>
      <c r="S15" s="62"/>
      <c r="T15" s="36" t="n">
        <v>8565.3066</v>
      </c>
      <c r="U15" s="36" t="n">
        <v>39.7602</v>
      </c>
      <c r="V15" s="36" t="n">
        <v>41.9159</v>
      </c>
      <c r="W15" s="36" t="n">
        <v>43.205</v>
      </c>
      <c r="X15" s="36" t="n">
        <v>36069.094</v>
      </c>
      <c r="Y15" s="36" t="n">
        <v>290.328</v>
      </c>
      <c r="Z15" s="61" t="n">
        <f aca="false">X15/3600</f>
        <v>10.01919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751.3767</v>
      </c>
      <c r="E16" s="48" t="n">
        <f aca="false">N16</f>
        <v>40.1806</v>
      </c>
      <c r="F16" s="48" t="n">
        <f aca="false">L16</f>
        <v>3751.3767</v>
      </c>
      <c r="G16" s="48" t="n">
        <f aca="false">O16</f>
        <v>41.302</v>
      </c>
      <c r="H16" s="48" t="n">
        <f aca="false">T16</f>
        <v>3757.8577</v>
      </c>
      <c r="I16" s="48" t="n">
        <f aca="false">V16</f>
        <v>40.1648</v>
      </c>
      <c r="J16" s="48" t="n">
        <f aca="false">T16</f>
        <v>3757.8577</v>
      </c>
      <c r="K16" s="48" t="n">
        <f aca="false">W16</f>
        <v>41.2866</v>
      </c>
      <c r="L16" s="49" t="n">
        <v>3751.3767</v>
      </c>
      <c r="M16" s="49" t="n">
        <v>37.2734</v>
      </c>
      <c r="N16" s="49" t="n">
        <v>40.1806</v>
      </c>
      <c r="O16" s="49" t="n">
        <v>41.302</v>
      </c>
      <c r="P16" s="49" t="n">
        <v>33719.508</v>
      </c>
      <c r="Q16" s="50" t="n">
        <v>270.375</v>
      </c>
      <c r="R16" s="51" t="n">
        <f aca="false">P16/3600</f>
        <v>9.36653</v>
      </c>
      <c r="S16" s="52"/>
      <c r="T16" s="36" t="n">
        <v>3757.8577</v>
      </c>
      <c r="U16" s="36" t="n">
        <v>37.2658</v>
      </c>
      <c r="V16" s="36" t="n">
        <v>40.1648</v>
      </c>
      <c r="W16" s="36" t="n">
        <v>41.2866</v>
      </c>
      <c r="X16" s="36" t="n">
        <v>32649.527</v>
      </c>
      <c r="Y16" s="36" t="n">
        <v>280.093</v>
      </c>
      <c r="Z16" s="51" t="n">
        <f aca="false">X16/3600</f>
        <v>9.06931305555556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772.1528</v>
      </c>
      <c r="E17" s="48" t="n">
        <f aca="false">N17</f>
        <v>38.6026</v>
      </c>
      <c r="F17" s="48" t="n">
        <f aca="false">L17</f>
        <v>1772.1528</v>
      </c>
      <c r="G17" s="48" t="n">
        <f aca="false">O17</f>
        <v>39.857</v>
      </c>
      <c r="H17" s="48" t="n">
        <f aca="false">T17</f>
        <v>1784.3864</v>
      </c>
      <c r="I17" s="48" t="n">
        <f aca="false">V17</f>
        <v>38.5728</v>
      </c>
      <c r="J17" s="48" t="n">
        <f aca="false">T17</f>
        <v>1784.3864</v>
      </c>
      <c r="K17" s="48" t="n">
        <f aca="false">W17</f>
        <v>39.8247</v>
      </c>
      <c r="L17" s="49" t="n">
        <v>1772.1528</v>
      </c>
      <c r="M17" s="49" t="n">
        <v>34.7709</v>
      </c>
      <c r="N17" s="49" t="n">
        <v>38.6026</v>
      </c>
      <c r="O17" s="49" t="n">
        <v>39.857</v>
      </c>
      <c r="P17" s="49" t="n">
        <v>31686.998</v>
      </c>
      <c r="Q17" s="50" t="n">
        <v>265.546</v>
      </c>
      <c r="R17" s="51" t="n">
        <f aca="false">P17/3600</f>
        <v>8.80194388888889</v>
      </c>
      <c r="S17" s="52"/>
      <c r="T17" s="36" t="n">
        <v>1784.3864</v>
      </c>
      <c r="U17" s="36" t="n">
        <v>34.7613</v>
      </c>
      <c r="V17" s="36" t="n">
        <v>38.5728</v>
      </c>
      <c r="W17" s="36" t="n">
        <v>39.8247</v>
      </c>
      <c r="X17" s="36" t="n">
        <v>30898.314</v>
      </c>
      <c r="Y17" s="36" t="n">
        <v>268.109</v>
      </c>
      <c r="Z17" s="51" t="n">
        <f aca="false">X17/3600</f>
        <v>8.582865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50.1312</v>
      </c>
      <c r="E18" s="56" t="n">
        <f aca="false">N18</f>
        <v>37.1331</v>
      </c>
      <c r="F18" s="56" t="n">
        <f aca="false">L18</f>
        <v>850.1312</v>
      </c>
      <c r="G18" s="56" t="n">
        <f aca="false">O18</f>
        <v>38.8042</v>
      </c>
      <c r="H18" s="56" t="n">
        <f aca="false">T18</f>
        <v>866.5304</v>
      </c>
      <c r="I18" s="56" t="n">
        <f aca="false">V18</f>
        <v>37.0827</v>
      </c>
      <c r="J18" s="56" t="n">
        <f aca="false">T18</f>
        <v>866.5304</v>
      </c>
      <c r="K18" s="56" t="n">
        <f aca="false">W18</f>
        <v>38.7384</v>
      </c>
      <c r="L18" s="57" t="n">
        <v>850.1312</v>
      </c>
      <c r="M18" s="57" t="n">
        <v>32.3373</v>
      </c>
      <c r="N18" s="57" t="n">
        <v>37.1331</v>
      </c>
      <c r="O18" s="57" t="n">
        <v>38.8042</v>
      </c>
      <c r="P18" s="57" t="n">
        <v>30407.379</v>
      </c>
      <c r="Q18" s="57" t="n">
        <v>255.187</v>
      </c>
      <c r="R18" s="58" t="n">
        <f aca="false">P18/3600</f>
        <v>8.44649416666667</v>
      </c>
      <c r="S18" s="55"/>
      <c r="T18" s="36" t="n">
        <v>866.5304</v>
      </c>
      <c r="U18" s="36" t="n">
        <v>32.3269</v>
      </c>
      <c r="V18" s="36" t="n">
        <v>37.0827</v>
      </c>
      <c r="W18" s="36" t="n">
        <v>38.7384</v>
      </c>
      <c r="X18" s="36" t="n">
        <v>29720.576</v>
      </c>
      <c r="Y18" s="36" t="n">
        <v>258.359</v>
      </c>
      <c r="Z18" s="58" t="n">
        <f aca="false">X18/3600</f>
        <v>8.25571555555556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567.5957</v>
      </c>
      <c r="E19" s="60" t="n">
        <f aca="false">N19</f>
        <v>39.8807</v>
      </c>
      <c r="F19" s="60" t="n">
        <f aca="false">L19</f>
        <v>19567.5957</v>
      </c>
      <c r="G19" s="60" t="n">
        <f aca="false">O19</f>
        <v>43.263</v>
      </c>
      <c r="H19" s="60" t="n">
        <f aca="false">T19</f>
        <v>19802.8789</v>
      </c>
      <c r="I19" s="60" t="n">
        <f aca="false">V19</f>
        <v>39.88</v>
      </c>
      <c r="J19" s="60" t="n">
        <f aca="false">T19</f>
        <v>19802.8789</v>
      </c>
      <c r="K19" s="60" t="n">
        <f aca="false">W19</f>
        <v>43.2654</v>
      </c>
      <c r="L19" s="59" t="n">
        <v>19567.5957</v>
      </c>
      <c r="M19" s="59" t="n">
        <v>38.2715</v>
      </c>
      <c r="N19" s="59" t="n">
        <v>39.8807</v>
      </c>
      <c r="O19" s="59" t="n">
        <v>43.263</v>
      </c>
      <c r="P19" s="59" t="n">
        <v>85051.305</v>
      </c>
      <c r="Q19" s="50" t="n">
        <v>597.265</v>
      </c>
      <c r="R19" s="51" t="n">
        <f aca="false">P19/3600</f>
        <v>23.6253625</v>
      </c>
      <c r="S19" s="62"/>
      <c r="T19" s="36" t="n">
        <v>19802.8789</v>
      </c>
      <c r="U19" s="36" t="n">
        <v>38.2729</v>
      </c>
      <c r="V19" s="36" t="n">
        <v>39.88</v>
      </c>
      <c r="W19" s="36" t="n">
        <v>43.2654</v>
      </c>
      <c r="X19" s="36" t="n">
        <v>83039.609</v>
      </c>
      <c r="Y19" s="36" t="n">
        <v>605.609</v>
      </c>
      <c r="Z19" s="61" t="n">
        <f aca="false">X19/3600</f>
        <v>23.0665580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582.4351</v>
      </c>
      <c r="E20" s="48" t="n">
        <f aca="false">N20</f>
        <v>38.9897</v>
      </c>
      <c r="F20" s="48" t="n">
        <f aca="false">L20</f>
        <v>6582.4351</v>
      </c>
      <c r="G20" s="48" t="n">
        <f aca="false">O20</f>
        <v>41.6124</v>
      </c>
      <c r="H20" s="48" t="n">
        <f aca="false">T20</f>
        <v>6767.729</v>
      </c>
      <c r="I20" s="48" t="n">
        <f aca="false">V20</f>
        <v>38.9853</v>
      </c>
      <c r="J20" s="48" t="n">
        <f aca="false">T20</f>
        <v>6767.729</v>
      </c>
      <c r="K20" s="48" t="n">
        <f aca="false">W20</f>
        <v>41.6032</v>
      </c>
      <c r="L20" s="49" t="n">
        <v>6582.4351</v>
      </c>
      <c r="M20" s="49" t="n">
        <v>36.7142</v>
      </c>
      <c r="N20" s="49" t="n">
        <v>38.9897</v>
      </c>
      <c r="O20" s="49" t="n">
        <v>41.6124</v>
      </c>
      <c r="P20" s="49" t="n">
        <v>73542.602</v>
      </c>
      <c r="Q20" s="50" t="n">
        <v>564.156</v>
      </c>
      <c r="R20" s="51" t="n">
        <f aca="false">P20/3600</f>
        <v>20.4285005555556</v>
      </c>
      <c r="S20" s="52"/>
      <c r="T20" s="36" t="n">
        <v>6767.729</v>
      </c>
      <c r="U20" s="36" t="n">
        <v>36.7069</v>
      </c>
      <c r="V20" s="36" t="n">
        <v>38.9853</v>
      </c>
      <c r="W20" s="36" t="n">
        <v>41.6032</v>
      </c>
      <c r="X20" s="36" t="n">
        <v>71484.43</v>
      </c>
      <c r="Y20" s="36" t="n">
        <v>564.765</v>
      </c>
      <c r="Z20" s="51" t="n">
        <f aca="false">X20/3600</f>
        <v>19.8567861111111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176.8904</v>
      </c>
      <c r="E21" s="48" t="n">
        <f aca="false">N21</f>
        <v>38.1206</v>
      </c>
      <c r="F21" s="48" t="n">
        <f aca="false">L21</f>
        <v>3176.8904</v>
      </c>
      <c r="G21" s="48" t="n">
        <f aca="false">O21</f>
        <v>39.9664</v>
      </c>
      <c r="H21" s="48" t="n">
        <f aca="false">T21</f>
        <v>3300.0671</v>
      </c>
      <c r="I21" s="48" t="n">
        <f aca="false">V21</f>
        <v>38.1083</v>
      </c>
      <c r="J21" s="48" t="n">
        <f aca="false">T21</f>
        <v>3300.0671</v>
      </c>
      <c r="K21" s="48" t="n">
        <f aca="false">W21</f>
        <v>39.9611</v>
      </c>
      <c r="L21" s="49" t="n">
        <v>3176.8904</v>
      </c>
      <c r="M21" s="49" t="n">
        <v>34.8227</v>
      </c>
      <c r="N21" s="49" t="n">
        <v>38.1206</v>
      </c>
      <c r="O21" s="49" t="n">
        <v>39.9664</v>
      </c>
      <c r="P21" s="49" t="n">
        <v>69064.984</v>
      </c>
      <c r="Q21" s="50" t="n">
        <v>541.968</v>
      </c>
      <c r="R21" s="51" t="n">
        <f aca="false">P21/3600</f>
        <v>19.1847177777778</v>
      </c>
      <c r="S21" s="52"/>
      <c r="T21" s="36" t="n">
        <v>3300.0671</v>
      </c>
      <c r="U21" s="36" t="n">
        <v>34.7823</v>
      </c>
      <c r="V21" s="36" t="n">
        <v>38.1083</v>
      </c>
      <c r="W21" s="36" t="n">
        <v>39.9611</v>
      </c>
      <c r="X21" s="36" t="n">
        <v>66894.656</v>
      </c>
      <c r="Y21" s="36" t="n">
        <v>529.984</v>
      </c>
      <c r="Z21" s="51" t="n">
        <f aca="false">X21/3600</f>
        <v>18.5818488888889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60.5529</v>
      </c>
      <c r="E22" s="56" t="n">
        <f aca="false">N22</f>
        <v>37.0772</v>
      </c>
      <c r="F22" s="56" t="n">
        <f aca="false">L22</f>
        <v>1660.5529</v>
      </c>
      <c r="G22" s="56" t="n">
        <f aca="false">O22</f>
        <v>38.2662</v>
      </c>
      <c r="H22" s="56" t="n">
        <f aca="false">T22</f>
        <v>1752.4128</v>
      </c>
      <c r="I22" s="56" t="n">
        <f aca="false">V22</f>
        <v>37.0511</v>
      </c>
      <c r="J22" s="56" t="n">
        <f aca="false">T22</f>
        <v>1752.4128</v>
      </c>
      <c r="K22" s="56" t="n">
        <f aca="false">W22</f>
        <v>38.2226</v>
      </c>
      <c r="L22" s="57" t="n">
        <v>1660.5529</v>
      </c>
      <c r="M22" s="57" t="n">
        <v>32.6548</v>
      </c>
      <c r="N22" s="57" t="n">
        <v>37.0772</v>
      </c>
      <c r="O22" s="57" t="n">
        <v>38.2662</v>
      </c>
      <c r="P22" s="57" t="n">
        <v>66086.672</v>
      </c>
      <c r="Q22" s="57" t="n">
        <v>532.328</v>
      </c>
      <c r="R22" s="58" t="n">
        <f aca="false">P22/3600</f>
        <v>18.3574088888889</v>
      </c>
      <c r="S22" s="55"/>
      <c r="T22" s="36" t="n">
        <v>1752.4128</v>
      </c>
      <c r="U22" s="36" t="n">
        <v>32.6036</v>
      </c>
      <c r="V22" s="36" t="n">
        <v>37.0511</v>
      </c>
      <c r="W22" s="36" t="n">
        <v>38.2226</v>
      </c>
      <c r="X22" s="36" t="n">
        <v>64009.586</v>
      </c>
      <c r="Y22" s="36" t="n">
        <v>536.156</v>
      </c>
      <c r="Z22" s="58" t="n">
        <f aca="false">X22/3600</f>
        <v>17.7804405555556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8370.332</v>
      </c>
      <c r="E23" s="63" t="n">
        <f aca="false">N23</f>
        <v>43.5437</v>
      </c>
      <c r="F23" s="63" t="n">
        <f aca="false">L23</f>
        <v>18370.332</v>
      </c>
      <c r="G23" s="63" t="n">
        <f aca="false">O23</f>
        <v>44.5976</v>
      </c>
      <c r="H23" s="63" t="n">
        <f aca="false">T23</f>
        <v>18627.1719</v>
      </c>
      <c r="I23" s="63" t="n">
        <f aca="false">V23</f>
        <v>43.5396</v>
      </c>
      <c r="J23" s="63" t="n">
        <f aca="false">T23</f>
        <v>18627.1719</v>
      </c>
      <c r="K23" s="63" t="n">
        <f aca="false">W23</f>
        <v>44.5984</v>
      </c>
      <c r="L23" s="59" t="n">
        <v>18370.332</v>
      </c>
      <c r="M23" s="59" t="n">
        <v>38.9329</v>
      </c>
      <c r="N23" s="59" t="n">
        <v>43.5437</v>
      </c>
      <c r="O23" s="59" t="n">
        <v>44.5976</v>
      </c>
      <c r="P23" s="59" t="n">
        <v>103120.258</v>
      </c>
      <c r="Q23" s="50" t="n">
        <v>604.468</v>
      </c>
      <c r="R23" s="51" t="n">
        <f aca="false">P23/3600</f>
        <v>28.6445161111111</v>
      </c>
      <c r="S23" s="62"/>
      <c r="T23" s="36" t="n">
        <v>18627.1719</v>
      </c>
      <c r="U23" s="36" t="n">
        <v>38.932</v>
      </c>
      <c r="V23" s="36" t="n">
        <v>43.5396</v>
      </c>
      <c r="W23" s="36" t="n">
        <v>44.5984</v>
      </c>
      <c r="X23" s="36" t="n">
        <v>100443.43</v>
      </c>
      <c r="Y23" s="36" t="n">
        <v>600.437</v>
      </c>
      <c r="Z23" s="61" t="n">
        <f aca="false">X23/3600</f>
        <v>27.90095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779.6953</v>
      </c>
      <c r="E24" s="65" t="n">
        <f aca="false">N24</f>
        <v>42.2598</v>
      </c>
      <c r="F24" s="65" t="n">
        <f aca="false">L24</f>
        <v>6779.6953</v>
      </c>
      <c r="G24" s="65" t="n">
        <f aca="false">O24</f>
        <v>42.5609</v>
      </c>
      <c r="H24" s="65" t="n">
        <f aca="false">T24</f>
        <v>6952.5649</v>
      </c>
      <c r="I24" s="65" t="n">
        <f aca="false">V24</f>
        <v>42.2118</v>
      </c>
      <c r="J24" s="65" t="n">
        <f aca="false">T24</f>
        <v>6952.5649</v>
      </c>
      <c r="K24" s="65" t="n">
        <f aca="false">W24</f>
        <v>42.5151</v>
      </c>
      <c r="L24" s="49" t="n">
        <v>6779.6953</v>
      </c>
      <c r="M24" s="49" t="n">
        <v>37.2454</v>
      </c>
      <c r="N24" s="49" t="n">
        <v>42.2598</v>
      </c>
      <c r="O24" s="49" t="n">
        <v>42.5609</v>
      </c>
      <c r="P24" s="49" t="n">
        <v>91889.336</v>
      </c>
      <c r="Q24" s="50" t="n">
        <v>631.781</v>
      </c>
      <c r="R24" s="51" t="n">
        <f aca="false">P24/3600</f>
        <v>25.5248155555556</v>
      </c>
      <c r="S24" s="52"/>
      <c r="T24" s="36" t="n">
        <v>6952.5649</v>
      </c>
      <c r="U24" s="36" t="n">
        <v>37.2261</v>
      </c>
      <c r="V24" s="36" t="n">
        <v>42.2118</v>
      </c>
      <c r="W24" s="36" t="n">
        <v>42.5151</v>
      </c>
      <c r="X24" s="36" t="n">
        <v>88943.859</v>
      </c>
      <c r="Y24" s="36" t="n">
        <v>631.781</v>
      </c>
      <c r="Z24" s="51" t="n">
        <f aca="false">X24/3600</f>
        <v>24.7066275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3234.0137</v>
      </c>
      <c r="E25" s="65" t="n">
        <f aca="false">N25</f>
        <v>40.9077</v>
      </c>
      <c r="F25" s="65" t="n">
        <f aca="false">L25</f>
        <v>3234.0137</v>
      </c>
      <c r="G25" s="65" t="n">
        <f aca="false">O25</f>
        <v>40.5295</v>
      </c>
      <c r="H25" s="65" t="n">
        <f aca="false">T25</f>
        <v>3348.3984</v>
      </c>
      <c r="I25" s="65" t="n">
        <f aca="false">V25</f>
        <v>40.8025</v>
      </c>
      <c r="J25" s="65" t="n">
        <f aca="false">T25</f>
        <v>3348.3984</v>
      </c>
      <c r="K25" s="65" t="n">
        <f aca="false">W25</f>
        <v>40.4243</v>
      </c>
      <c r="L25" s="49" t="n">
        <v>3234.0137</v>
      </c>
      <c r="M25" s="49" t="n">
        <v>35.3933</v>
      </c>
      <c r="N25" s="49" t="n">
        <v>40.9077</v>
      </c>
      <c r="O25" s="49" t="n">
        <v>40.5295</v>
      </c>
      <c r="P25" s="49" t="n">
        <v>84005.992</v>
      </c>
      <c r="Q25" s="50" t="n">
        <v>541.265</v>
      </c>
      <c r="R25" s="51" t="n">
        <f aca="false">P25/3600</f>
        <v>23.3349977777778</v>
      </c>
      <c r="S25" s="52"/>
      <c r="T25" s="36" t="n">
        <v>3348.3984</v>
      </c>
      <c r="U25" s="36" t="n">
        <v>35.3416</v>
      </c>
      <c r="V25" s="36" t="n">
        <v>40.8025</v>
      </c>
      <c r="W25" s="36" t="n">
        <v>40.4243</v>
      </c>
      <c r="X25" s="36" t="n">
        <v>81681.383</v>
      </c>
      <c r="Y25" s="36" t="n">
        <v>543.89</v>
      </c>
      <c r="Z25" s="51" t="n">
        <f aca="false">X25/3600</f>
        <v>22.6892730555556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728.4615</v>
      </c>
      <c r="E26" s="66" t="n">
        <f aca="false">N26</f>
        <v>39.5168</v>
      </c>
      <c r="F26" s="66" t="n">
        <f aca="false">L26</f>
        <v>1728.4615</v>
      </c>
      <c r="G26" s="66" t="n">
        <f aca="false">O26</f>
        <v>38.5588</v>
      </c>
      <c r="H26" s="66" t="n">
        <f aca="false">T26</f>
        <v>1798.7576</v>
      </c>
      <c r="I26" s="66" t="n">
        <f aca="false">V26</f>
        <v>39.2972</v>
      </c>
      <c r="J26" s="66" t="n">
        <f aca="false">T26</f>
        <v>1798.7576</v>
      </c>
      <c r="K26" s="66" t="n">
        <f aca="false">W26</f>
        <v>38.387</v>
      </c>
      <c r="L26" s="57" t="n">
        <v>1728.4615</v>
      </c>
      <c r="M26" s="57" t="n">
        <v>33.4311</v>
      </c>
      <c r="N26" s="57" t="n">
        <v>39.5168</v>
      </c>
      <c r="O26" s="57" t="n">
        <v>38.5588</v>
      </c>
      <c r="P26" s="57" t="n">
        <v>78215.984</v>
      </c>
      <c r="Q26" s="57" t="n">
        <v>536.875</v>
      </c>
      <c r="R26" s="58" t="n">
        <f aca="false">P26/3600</f>
        <v>21.7266622222222</v>
      </c>
      <c r="S26" s="55"/>
      <c r="T26" s="36" t="n">
        <v>1798.7576</v>
      </c>
      <c r="U26" s="36" t="n">
        <v>33.3139</v>
      </c>
      <c r="V26" s="36" t="n">
        <v>39.2972</v>
      </c>
      <c r="W26" s="36" t="n">
        <v>38.387</v>
      </c>
      <c r="X26" s="36" t="n">
        <v>76030.18</v>
      </c>
      <c r="Y26" s="36" t="n">
        <v>537.343</v>
      </c>
      <c r="Z26" s="58" t="n">
        <f aca="false">X26/3600</f>
        <v>21.1194944444444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37851.5742</v>
      </c>
      <c r="E27" s="63" t="n">
        <f aca="false">N27</f>
        <v>41.7185</v>
      </c>
      <c r="F27" s="63" t="n">
        <f aca="false">L27</f>
        <v>37851.5742</v>
      </c>
      <c r="G27" s="63" t="n">
        <f aca="false">O27</f>
        <v>43.8233</v>
      </c>
      <c r="H27" s="63" t="n">
        <f aca="false">T27</f>
        <v>37882.7344</v>
      </c>
      <c r="I27" s="63" t="n">
        <f aca="false">V27</f>
        <v>41.7097</v>
      </c>
      <c r="J27" s="63" t="n">
        <f aca="false">T27</f>
        <v>37882.7344</v>
      </c>
      <c r="K27" s="63" t="n">
        <f aca="false">W27</f>
        <v>43.8114</v>
      </c>
      <c r="L27" s="59" t="n">
        <v>37851.5742</v>
      </c>
      <c r="M27" s="59" t="n">
        <v>36.993</v>
      </c>
      <c r="N27" s="59" t="n">
        <v>41.7185</v>
      </c>
      <c r="O27" s="59" t="n">
        <v>43.8233</v>
      </c>
      <c r="P27" s="59" t="n">
        <v>100758.609</v>
      </c>
      <c r="Q27" s="50" t="n">
        <v>814.718</v>
      </c>
      <c r="R27" s="51" t="n">
        <f aca="false">P27/3600</f>
        <v>27.9885025</v>
      </c>
      <c r="S27" s="62"/>
      <c r="T27" s="36" t="n">
        <v>37882.7344</v>
      </c>
      <c r="U27" s="36" t="n">
        <v>36.9881</v>
      </c>
      <c r="V27" s="36" t="n">
        <v>41.7097</v>
      </c>
      <c r="W27" s="36" t="n">
        <v>43.8114</v>
      </c>
      <c r="X27" s="36" t="n">
        <v>98257.156</v>
      </c>
      <c r="Y27" s="36" t="n">
        <v>807.765</v>
      </c>
      <c r="Z27" s="61" t="n">
        <f aca="false">X27/3600</f>
        <v>27.293654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936.2192</v>
      </c>
      <c r="E28" s="65" t="n">
        <f aca="false">N28</f>
        <v>40.4625</v>
      </c>
      <c r="F28" s="65" t="n">
        <f aca="false">L28</f>
        <v>7936.2192</v>
      </c>
      <c r="G28" s="65" t="n">
        <f aca="false">O28</f>
        <v>42.7818</v>
      </c>
      <c r="H28" s="65" t="n">
        <f aca="false">T28</f>
        <v>7956.7808</v>
      </c>
      <c r="I28" s="65" t="n">
        <f aca="false">V28</f>
        <v>40.3629</v>
      </c>
      <c r="J28" s="65" t="n">
        <f aca="false">T28</f>
        <v>7956.7808</v>
      </c>
      <c r="K28" s="65" t="n">
        <f aca="false">W28</f>
        <v>42.6123</v>
      </c>
      <c r="L28" s="49" t="n">
        <v>7936.2192</v>
      </c>
      <c r="M28" s="49" t="n">
        <v>35.0414</v>
      </c>
      <c r="N28" s="49" t="n">
        <v>40.4625</v>
      </c>
      <c r="O28" s="49" t="n">
        <v>42.7818</v>
      </c>
      <c r="P28" s="49" t="n">
        <v>80164.367</v>
      </c>
      <c r="Q28" s="50" t="n">
        <v>661.828</v>
      </c>
      <c r="R28" s="51" t="n">
        <f aca="false">P28/3600</f>
        <v>22.2678797222222</v>
      </c>
      <c r="S28" s="52"/>
      <c r="T28" s="36" t="n">
        <v>7956.7808</v>
      </c>
      <c r="U28" s="36" t="n">
        <v>35.0338</v>
      </c>
      <c r="V28" s="36" t="n">
        <v>40.3629</v>
      </c>
      <c r="W28" s="36" t="n">
        <v>42.6123</v>
      </c>
      <c r="X28" s="36" t="n">
        <v>77494.219</v>
      </c>
      <c r="Y28" s="36" t="n">
        <v>665.187</v>
      </c>
      <c r="Z28" s="51" t="n">
        <f aca="false">X28/3600</f>
        <v>21.5261719444444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767.408</v>
      </c>
      <c r="E29" s="65" t="n">
        <f aca="false">N29</f>
        <v>39.2886</v>
      </c>
      <c r="F29" s="65" t="n">
        <f aca="false">L29</f>
        <v>2767.408</v>
      </c>
      <c r="G29" s="65" t="n">
        <f aca="false">O29</f>
        <v>41.8394</v>
      </c>
      <c r="H29" s="65" t="n">
        <f aca="false">T29</f>
        <v>2795.4849</v>
      </c>
      <c r="I29" s="65" t="n">
        <f aca="false">V29</f>
        <v>39.1765</v>
      </c>
      <c r="J29" s="65" t="n">
        <f aca="false">T29</f>
        <v>2795.4849</v>
      </c>
      <c r="K29" s="65" t="n">
        <f aca="false">W29</f>
        <v>41.6339</v>
      </c>
      <c r="L29" s="49" t="n">
        <v>2767.408</v>
      </c>
      <c r="M29" s="49" t="n">
        <v>33.6062</v>
      </c>
      <c r="N29" s="49" t="n">
        <v>39.2886</v>
      </c>
      <c r="O29" s="49" t="n">
        <v>41.8394</v>
      </c>
      <c r="P29" s="49" t="n">
        <v>74133.961</v>
      </c>
      <c r="Q29" s="50" t="n">
        <v>643.625</v>
      </c>
      <c r="R29" s="51" t="n">
        <f aca="false">P29/3600</f>
        <v>20.5927669444444</v>
      </c>
      <c r="S29" s="52"/>
      <c r="T29" s="36" t="n">
        <v>2795.4849</v>
      </c>
      <c r="U29" s="36" t="n">
        <v>33.5918</v>
      </c>
      <c r="V29" s="36" t="n">
        <v>39.1765</v>
      </c>
      <c r="W29" s="36" t="n">
        <v>41.6339</v>
      </c>
      <c r="X29" s="36" t="n">
        <v>72627.313</v>
      </c>
      <c r="Y29" s="36" t="n">
        <v>646.328</v>
      </c>
      <c r="Z29" s="51" t="n">
        <f aca="false">X29/3600</f>
        <v>20.1742536111111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76.4865</v>
      </c>
      <c r="E30" s="66" t="n">
        <f aca="false">N30</f>
        <v>38.2082</v>
      </c>
      <c r="F30" s="66" t="n">
        <f aca="false">L30</f>
        <v>1276.4865</v>
      </c>
      <c r="G30" s="66" t="n">
        <f aca="false">O30</f>
        <v>40.941</v>
      </c>
      <c r="H30" s="66" t="n">
        <f aca="false">T30</f>
        <v>1297.2496</v>
      </c>
      <c r="I30" s="66" t="n">
        <f aca="false">V30</f>
        <v>37.9896</v>
      </c>
      <c r="J30" s="66" t="n">
        <f aca="false">T30</f>
        <v>1297.2496</v>
      </c>
      <c r="K30" s="66" t="n">
        <f aca="false">W30</f>
        <v>40.5681</v>
      </c>
      <c r="L30" s="57" t="n">
        <v>1276.4865</v>
      </c>
      <c r="M30" s="57" t="n">
        <v>31.7288</v>
      </c>
      <c r="N30" s="57" t="n">
        <v>38.2082</v>
      </c>
      <c r="O30" s="57" t="n">
        <v>40.941</v>
      </c>
      <c r="P30" s="57" t="n">
        <v>71853.703</v>
      </c>
      <c r="Q30" s="57" t="n">
        <v>642.046</v>
      </c>
      <c r="R30" s="58" t="n">
        <f aca="false">P30/3600</f>
        <v>19.9593619444444</v>
      </c>
      <c r="S30" s="55"/>
      <c r="T30" s="36" t="n">
        <v>1297.2496</v>
      </c>
      <c r="U30" s="36" t="n">
        <v>31.6956</v>
      </c>
      <c r="V30" s="36" t="n">
        <v>37.9896</v>
      </c>
      <c r="W30" s="36" t="n">
        <v>40.5681</v>
      </c>
      <c r="X30" s="36" t="n">
        <v>70261.516</v>
      </c>
      <c r="Y30" s="36" t="n">
        <v>626.125</v>
      </c>
      <c r="Z30" s="58" t="n">
        <f aca="false">X30/3600</f>
        <v>19.5170877777778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955.5471</v>
      </c>
      <c r="E31" s="63" t="n">
        <f aca="false">N31</f>
        <v>42.5606</v>
      </c>
      <c r="F31" s="63" t="n">
        <f aca="false">L31</f>
        <v>3955.5471</v>
      </c>
      <c r="G31" s="63" t="n">
        <f aca="false">O31</f>
        <v>42.8755</v>
      </c>
      <c r="H31" s="63" t="n">
        <f aca="false">T31</f>
        <v>4052.1672</v>
      </c>
      <c r="I31" s="63" t="n">
        <f aca="false">V31</f>
        <v>42.627</v>
      </c>
      <c r="J31" s="63" t="n">
        <f aca="false">T31</f>
        <v>4052.1672</v>
      </c>
      <c r="K31" s="63" t="n">
        <f aca="false">W31</f>
        <v>42.9424</v>
      </c>
      <c r="L31" s="59" t="n">
        <v>3955.5471</v>
      </c>
      <c r="M31" s="59" t="n">
        <v>39.9665</v>
      </c>
      <c r="N31" s="59" t="n">
        <v>42.5606</v>
      </c>
      <c r="O31" s="59" t="n">
        <v>42.8755</v>
      </c>
      <c r="P31" s="59" t="n">
        <v>15274.828</v>
      </c>
      <c r="Q31" s="50" t="n">
        <v>131.687</v>
      </c>
      <c r="R31" s="51" t="n">
        <f aca="false">P31/3600</f>
        <v>4.24300777777778</v>
      </c>
      <c r="S31" s="62"/>
      <c r="T31" s="36" t="n">
        <v>4052.1672</v>
      </c>
      <c r="U31" s="36" t="n">
        <v>39.9808</v>
      </c>
      <c r="V31" s="36" t="n">
        <v>42.627</v>
      </c>
      <c r="W31" s="36" t="n">
        <v>42.9424</v>
      </c>
      <c r="X31" s="36" t="n">
        <v>14783.25</v>
      </c>
      <c r="Y31" s="36" t="n">
        <v>136.218</v>
      </c>
      <c r="Z31" s="61" t="n">
        <f aca="false">X31/3600</f>
        <v>4.10645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891.8832</v>
      </c>
      <c r="E32" s="65" t="n">
        <f aca="false">N32</f>
        <v>40.1053</v>
      </c>
      <c r="F32" s="65" t="n">
        <f aca="false">L32</f>
        <v>1891.8832</v>
      </c>
      <c r="G32" s="65" t="n">
        <f aca="false">O32</f>
        <v>40.001</v>
      </c>
      <c r="H32" s="65" t="n">
        <f aca="false">T32</f>
        <v>1938.9408</v>
      </c>
      <c r="I32" s="65" t="n">
        <f aca="false">V32</f>
        <v>40.1544</v>
      </c>
      <c r="J32" s="65" t="n">
        <f aca="false">T32</f>
        <v>1938.9408</v>
      </c>
      <c r="K32" s="65" t="n">
        <f aca="false">W32</f>
        <v>40.0464</v>
      </c>
      <c r="L32" s="49" t="n">
        <v>1891.8832</v>
      </c>
      <c r="M32" s="49" t="n">
        <v>36.8783</v>
      </c>
      <c r="N32" s="49" t="n">
        <v>40.1053</v>
      </c>
      <c r="O32" s="49" t="n">
        <v>40.001</v>
      </c>
      <c r="P32" s="49" t="n">
        <v>13847.75</v>
      </c>
      <c r="Q32" s="50" t="n">
        <v>129.75</v>
      </c>
      <c r="R32" s="51" t="n">
        <f aca="false">P32/3600</f>
        <v>3.84659722222222</v>
      </c>
      <c r="S32" s="52"/>
      <c r="T32" s="36" t="n">
        <v>1938.9408</v>
      </c>
      <c r="U32" s="36" t="n">
        <v>36.8541</v>
      </c>
      <c r="V32" s="36" t="n">
        <v>40.1544</v>
      </c>
      <c r="W32" s="36" t="n">
        <v>40.0464</v>
      </c>
      <c r="X32" s="36" t="n">
        <v>13337.485</v>
      </c>
      <c r="Y32" s="36" t="n">
        <v>126.89</v>
      </c>
      <c r="Z32" s="51" t="n">
        <f aca="false">X32/3600</f>
        <v>3.70485694444445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927.2096</v>
      </c>
      <c r="E33" s="65" t="n">
        <f aca="false">N33</f>
        <v>37.8701</v>
      </c>
      <c r="F33" s="65" t="n">
        <f aca="false">L33</f>
        <v>927.2096</v>
      </c>
      <c r="G33" s="65" t="n">
        <f aca="false">O33</f>
        <v>37.4937</v>
      </c>
      <c r="H33" s="65" t="n">
        <f aca="false">T33</f>
        <v>953.284</v>
      </c>
      <c r="I33" s="65" t="n">
        <f aca="false">V33</f>
        <v>37.8942</v>
      </c>
      <c r="J33" s="65" t="n">
        <f aca="false">T33</f>
        <v>953.284</v>
      </c>
      <c r="K33" s="65" t="n">
        <f aca="false">W33</f>
        <v>37.5375</v>
      </c>
      <c r="L33" s="49" t="n">
        <v>927.2096</v>
      </c>
      <c r="M33" s="49" t="n">
        <v>34.0717</v>
      </c>
      <c r="N33" s="49" t="n">
        <v>37.8701</v>
      </c>
      <c r="O33" s="49" t="n">
        <v>37.4937</v>
      </c>
      <c r="P33" s="49" t="n">
        <v>12811.313</v>
      </c>
      <c r="Q33" s="50" t="n">
        <v>124.468</v>
      </c>
      <c r="R33" s="51" t="n">
        <f aca="false">P33/3600</f>
        <v>3.55869805555556</v>
      </c>
      <c r="S33" s="52"/>
      <c r="T33" s="36" t="n">
        <v>953.284</v>
      </c>
      <c r="U33" s="36" t="n">
        <v>34.0307</v>
      </c>
      <c r="V33" s="36" t="n">
        <v>37.8942</v>
      </c>
      <c r="W33" s="36" t="n">
        <v>37.5375</v>
      </c>
      <c r="X33" s="36" t="n">
        <v>12348.203</v>
      </c>
      <c r="Y33" s="36" t="n">
        <v>126.828</v>
      </c>
      <c r="Z33" s="51" t="n">
        <f aca="false">X33/3600</f>
        <v>3.43005638888889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80.1208</v>
      </c>
      <c r="E34" s="66" t="n">
        <f aca="false">N34</f>
        <v>35.862</v>
      </c>
      <c r="F34" s="66" t="n">
        <f aca="false">L34</f>
        <v>480.1208</v>
      </c>
      <c r="G34" s="66" t="n">
        <f aca="false">O34</f>
        <v>35.2349</v>
      </c>
      <c r="H34" s="66" t="n">
        <f aca="false">T34</f>
        <v>496.3416</v>
      </c>
      <c r="I34" s="66" t="n">
        <f aca="false">V34</f>
        <v>35.8477</v>
      </c>
      <c r="J34" s="66" t="n">
        <f aca="false">T34</f>
        <v>496.3416</v>
      </c>
      <c r="K34" s="66" t="n">
        <f aca="false">W34</f>
        <v>35.2488</v>
      </c>
      <c r="L34" s="57" t="n">
        <v>480.1208</v>
      </c>
      <c r="M34" s="57" t="n">
        <v>31.6218</v>
      </c>
      <c r="N34" s="57" t="n">
        <v>35.862</v>
      </c>
      <c r="O34" s="57" t="n">
        <v>35.2349</v>
      </c>
      <c r="P34" s="57" t="n">
        <v>12049.578</v>
      </c>
      <c r="Q34" s="57" t="n">
        <v>133.062</v>
      </c>
      <c r="R34" s="58" t="n">
        <f aca="false">P34/3600</f>
        <v>3.347105</v>
      </c>
      <c r="S34" s="55"/>
      <c r="T34" s="36" t="n">
        <v>496.3416</v>
      </c>
      <c r="U34" s="36" t="n">
        <v>31.5538</v>
      </c>
      <c r="V34" s="36" t="n">
        <v>35.8477</v>
      </c>
      <c r="W34" s="36" t="n">
        <v>35.2488</v>
      </c>
      <c r="X34" s="36" t="n">
        <v>11659.063</v>
      </c>
      <c r="Y34" s="36" t="n">
        <v>125.859</v>
      </c>
      <c r="Z34" s="58" t="n">
        <f aca="false">X34/3600</f>
        <v>3.23862861111111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201.2383</v>
      </c>
      <c r="E35" s="63" t="n">
        <f aca="false">N35</f>
        <v>43.1776</v>
      </c>
      <c r="F35" s="63" t="n">
        <f aca="false">L35</f>
        <v>4201.2383</v>
      </c>
      <c r="G35" s="63" t="n">
        <f aca="false">O35</f>
        <v>44.5395</v>
      </c>
      <c r="H35" s="63" t="n">
        <f aca="false">T35</f>
        <v>4208.8257</v>
      </c>
      <c r="I35" s="63" t="n">
        <f aca="false">V35</f>
        <v>43.1743</v>
      </c>
      <c r="J35" s="63" t="n">
        <f aca="false">T35</f>
        <v>4208.8257</v>
      </c>
      <c r="K35" s="63" t="n">
        <f aca="false">W35</f>
        <v>44.5353</v>
      </c>
      <c r="L35" s="59" t="n">
        <v>4201.2383</v>
      </c>
      <c r="M35" s="59" t="n">
        <v>39.9051</v>
      </c>
      <c r="N35" s="59" t="n">
        <v>43.1776</v>
      </c>
      <c r="O35" s="59" t="n">
        <v>44.5395</v>
      </c>
      <c r="P35" s="59" t="n">
        <v>17193.109</v>
      </c>
      <c r="Q35" s="50" t="n">
        <v>154.093</v>
      </c>
      <c r="R35" s="51" t="n">
        <f aca="false">P35/3600</f>
        <v>4.77586361111111</v>
      </c>
      <c r="S35" s="62"/>
      <c r="T35" s="36" t="n">
        <v>4208.8257</v>
      </c>
      <c r="U35" s="36" t="n">
        <v>39.9016</v>
      </c>
      <c r="V35" s="36" t="n">
        <v>43.1743</v>
      </c>
      <c r="W35" s="36" t="n">
        <v>44.5353</v>
      </c>
      <c r="X35" s="36" t="n">
        <v>16740.703</v>
      </c>
      <c r="Y35" s="36" t="n">
        <v>154.468</v>
      </c>
      <c r="Z35" s="61" t="n">
        <f aca="false">X35/3600</f>
        <v>4.650195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966.1783</v>
      </c>
      <c r="E36" s="65" t="n">
        <f aca="false">N36</f>
        <v>41.3341</v>
      </c>
      <c r="F36" s="65" t="n">
        <f aca="false">L36</f>
        <v>1966.1783</v>
      </c>
      <c r="G36" s="65" t="n">
        <f aca="false">O36</f>
        <v>42.4084</v>
      </c>
      <c r="H36" s="65" t="n">
        <f aca="false">T36</f>
        <v>1974.2632</v>
      </c>
      <c r="I36" s="65" t="n">
        <f aca="false">V36</f>
        <v>41.3021</v>
      </c>
      <c r="J36" s="65" t="n">
        <f aca="false">T36</f>
        <v>1974.2632</v>
      </c>
      <c r="K36" s="65" t="n">
        <f aca="false">W36</f>
        <v>42.3713</v>
      </c>
      <c r="L36" s="49" t="n">
        <v>1966.1783</v>
      </c>
      <c r="M36" s="49" t="n">
        <v>37.3334</v>
      </c>
      <c r="N36" s="49" t="n">
        <v>41.3341</v>
      </c>
      <c r="O36" s="49" t="n">
        <v>42.4084</v>
      </c>
      <c r="P36" s="49" t="n">
        <v>15724.671</v>
      </c>
      <c r="Q36" s="50" t="n">
        <v>154.25</v>
      </c>
      <c r="R36" s="51" t="n">
        <f aca="false">P36/3600</f>
        <v>4.36796416666667</v>
      </c>
      <c r="S36" s="52"/>
      <c r="T36" s="36" t="n">
        <v>1974.2632</v>
      </c>
      <c r="U36" s="36" t="n">
        <v>37.3282</v>
      </c>
      <c r="V36" s="36" t="n">
        <v>41.3021</v>
      </c>
      <c r="W36" s="36" t="n">
        <v>42.3713</v>
      </c>
      <c r="X36" s="36" t="n">
        <v>15290.078</v>
      </c>
      <c r="Y36" s="36" t="n">
        <v>157.484</v>
      </c>
      <c r="Z36" s="51" t="n">
        <f aca="false">X36/3600</f>
        <v>4.24724388888889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97.7056</v>
      </c>
      <c r="E37" s="65" t="n">
        <f aca="false">N37</f>
        <v>39.5531</v>
      </c>
      <c r="F37" s="65" t="n">
        <f aca="false">L37</f>
        <v>997.7056</v>
      </c>
      <c r="G37" s="65" t="n">
        <f aca="false">O37</f>
        <v>40.4269</v>
      </c>
      <c r="H37" s="65" t="n">
        <f aca="false">T37</f>
        <v>1005.6568</v>
      </c>
      <c r="I37" s="65" t="n">
        <f aca="false">V37</f>
        <v>39.5046</v>
      </c>
      <c r="J37" s="65" t="n">
        <f aca="false">T37</f>
        <v>1005.6568</v>
      </c>
      <c r="K37" s="65" t="n">
        <f aca="false">W37</f>
        <v>40.3734</v>
      </c>
      <c r="L37" s="49" t="n">
        <v>997.7056</v>
      </c>
      <c r="M37" s="49" t="n">
        <v>34.6251</v>
      </c>
      <c r="N37" s="49" t="n">
        <v>39.5531</v>
      </c>
      <c r="O37" s="49" t="n">
        <v>40.4269</v>
      </c>
      <c r="P37" s="49" t="n">
        <v>14732</v>
      </c>
      <c r="Q37" s="50" t="n">
        <v>160.171</v>
      </c>
      <c r="R37" s="51" t="n">
        <f aca="false">P37/3600</f>
        <v>4.09222222222222</v>
      </c>
      <c r="S37" s="52"/>
      <c r="T37" s="36" t="n">
        <v>1005.6568</v>
      </c>
      <c r="U37" s="36" t="n">
        <v>34.6132</v>
      </c>
      <c r="V37" s="36" t="n">
        <v>39.5046</v>
      </c>
      <c r="W37" s="36" t="n">
        <v>40.3734</v>
      </c>
      <c r="X37" s="36" t="n">
        <v>14398.172</v>
      </c>
      <c r="Y37" s="36" t="n">
        <v>156.812</v>
      </c>
      <c r="Z37" s="51" t="n">
        <f aca="false">X37/3600</f>
        <v>3.99949222222222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33.8864</v>
      </c>
      <c r="E38" s="66" t="n">
        <f aca="false">N38</f>
        <v>37.8225</v>
      </c>
      <c r="F38" s="66" t="n">
        <f aca="false">L38</f>
        <v>533.8864</v>
      </c>
      <c r="G38" s="66" t="n">
        <f aca="false">O38</f>
        <v>38.5674</v>
      </c>
      <c r="H38" s="66" t="n">
        <f aca="false">T38</f>
        <v>539.6384</v>
      </c>
      <c r="I38" s="66" t="n">
        <f aca="false">V38</f>
        <v>37.6927</v>
      </c>
      <c r="J38" s="66" t="n">
        <f aca="false">T38</f>
        <v>539.6384</v>
      </c>
      <c r="K38" s="66" t="n">
        <f aca="false">W38</f>
        <v>38.4423</v>
      </c>
      <c r="L38" s="57" t="n">
        <v>533.8864</v>
      </c>
      <c r="M38" s="57" t="n">
        <v>31.918</v>
      </c>
      <c r="N38" s="57" t="n">
        <v>37.8225</v>
      </c>
      <c r="O38" s="57" t="n">
        <v>38.5674</v>
      </c>
      <c r="P38" s="57" t="n">
        <v>14105.641</v>
      </c>
      <c r="Q38" s="57" t="n">
        <v>150.531</v>
      </c>
      <c r="R38" s="58" t="n">
        <f aca="false">P38/3600</f>
        <v>3.91823361111111</v>
      </c>
      <c r="S38" s="55"/>
      <c r="T38" s="36" t="n">
        <v>539.6384</v>
      </c>
      <c r="U38" s="36" t="n">
        <v>31.8909</v>
      </c>
      <c r="V38" s="36" t="n">
        <v>37.6927</v>
      </c>
      <c r="W38" s="36" t="n">
        <v>38.4423</v>
      </c>
      <c r="X38" s="36" t="n">
        <v>13843.938</v>
      </c>
      <c r="Y38" s="36" t="n">
        <v>146.859</v>
      </c>
      <c r="Z38" s="58" t="n">
        <f aca="false">X38/3600</f>
        <v>3.8455383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8387.8369</v>
      </c>
      <c r="E39" s="63" t="n">
        <f aca="false">N39</f>
        <v>40.7315</v>
      </c>
      <c r="F39" s="63" t="n">
        <f aca="false">L39</f>
        <v>8387.8369</v>
      </c>
      <c r="G39" s="63" t="n">
        <f aca="false">O39</f>
        <v>41.6539</v>
      </c>
      <c r="H39" s="63" t="n">
        <f aca="false">T39</f>
        <v>8395.5508</v>
      </c>
      <c r="I39" s="63" t="n">
        <f aca="false">V39</f>
        <v>40.7287</v>
      </c>
      <c r="J39" s="63" t="n">
        <f aca="false">T39</f>
        <v>8395.5508</v>
      </c>
      <c r="K39" s="63" t="n">
        <f aca="false">W39</f>
        <v>41.649</v>
      </c>
      <c r="L39" s="59" t="n">
        <v>8387.8369</v>
      </c>
      <c r="M39" s="59" t="n">
        <v>37.5452</v>
      </c>
      <c r="N39" s="59" t="n">
        <v>40.7315</v>
      </c>
      <c r="O39" s="59" t="n">
        <v>41.6539</v>
      </c>
      <c r="P39" s="59" t="n">
        <v>15204.36</v>
      </c>
      <c r="Q39" s="50" t="n">
        <v>141.359</v>
      </c>
      <c r="R39" s="51" t="n">
        <f aca="false">P39/3600</f>
        <v>4.22343333333333</v>
      </c>
      <c r="S39" s="62"/>
      <c r="T39" s="36" t="n">
        <v>8395.5508</v>
      </c>
      <c r="U39" s="36" t="n">
        <v>37.5394</v>
      </c>
      <c r="V39" s="36" t="n">
        <v>40.7287</v>
      </c>
      <c r="W39" s="36" t="n">
        <v>41.649</v>
      </c>
      <c r="X39" s="36" t="n">
        <v>14780.563</v>
      </c>
      <c r="Y39" s="36" t="n">
        <v>139.484</v>
      </c>
      <c r="Z39" s="61" t="n">
        <f aca="false">X39/3600</f>
        <v>4.1057119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677.9951</v>
      </c>
      <c r="E40" s="65" t="n">
        <f aca="false">N40</f>
        <v>38.2543</v>
      </c>
      <c r="F40" s="65" t="n">
        <f aca="false">L40</f>
        <v>3677.9951</v>
      </c>
      <c r="G40" s="65" t="n">
        <f aca="false">O40</f>
        <v>39.1358</v>
      </c>
      <c r="H40" s="65" t="n">
        <f aca="false">T40</f>
        <v>3682.8953</v>
      </c>
      <c r="I40" s="65" t="n">
        <f aca="false">V40</f>
        <v>38.2388</v>
      </c>
      <c r="J40" s="65" t="n">
        <f aca="false">T40</f>
        <v>3682.8953</v>
      </c>
      <c r="K40" s="65" t="n">
        <f aca="false">W40</f>
        <v>39.1203</v>
      </c>
      <c r="L40" s="49" t="n">
        <v>3677.9951</v>
      </c>
      <c r="M40" s="49" t="n">
        <v>33.9617</v>
      </c>
      <c r="N40" s="49" t="n">
        <v>38.2543</v>
      </c>
      <c r="O40" s="49" t="n">
        <v>39.1358</v>
      </c>
      <c r="P40" s="49" t="n">
        <v>13201.031</v>
      </c>
      <c r="Q40" s="50" t="n">
        <v>132.109</v>
      </c>
      <c r="R40" s="51" t="n">
        <f aca="false">P40/3600</f>
        <v>3.66695305555556</v>
      </c>
      <c r="S40" s="52"/>
      <c r="T40" s="36" t="n">
        <v>3682.8953</v>
      </c>
      <c r="U40" s="36" t="n">
        <v>33.9545</v>
      </c>
      <c r="V40" s="36" t="n">
        <v>38.2388</v>
      </c>
      <c r="W40" s="36" t="n">
        <v>39.1203</v>
      </c>
      <c r="X40" s="36" t="n">
        <v>12765.61</v>
      </c>
      <c r="Y40" s="36" t="n">
        <v>134.906</v>
      </c>
      <c r="Z40" s="51" t="n">
        <f aca="false">X40/3600</f>
        <v>3.54600277777778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82.8256</v>
      </c>
      <c r="E41" s="65" t="n">
        <f aca="false">N41</f>
        <v>36.3368</v>
      </c>
      <c r="F41" s="65" t="n">
        <f aca="false">L41</f>
        <v>1682.8256</v>
      </c>
      <c r="G41" s="65" t="n">
        <f aca="false">O41</f>
        <v>37.1455</v>
      </c>
      <c r="H41" s="65" t="n">
        <f aca="false">T41</f>
        <v>1690.7312</v>
      </c>
      <c r="I41" s="65" t="n">
        <f aca="false">V41</f>
        <v>36.3145</v>
      </c>
      <c r="J41" s="65" t="n">
        <f aca="false">T41</f>
        <v>1690.7312</v>
      </c>
      <c r="K41" s="65" t="n">
        <f aca="false">W41</f>
        <v>37.1289</v>
      </c>
      <c r="L41" s="49" t="n">
        <v>1682.8256</v>
      </c>
      <c r="M41" s="49" t="n">
        <v>30.9578</v>
      </c>
      <c r="N41" s="49" t="n">
        <v>36.3368</v>
      </c>
      <c r="O41" s="49" t="n">
        <v>37.1455</v>
      </c>
      <c r="P41" s="49" t="n">
        <v>11915.453</v>
      </c>
      <c r="Q41" s="50" t="n">
        <v>125.906</v>
      </c>
      <c r="R41" s="51" t="n">
        <f aca="false">P41/3600</f>
        <v>3.30984805555556</v>
      </c>
      <c r="S41" s="52"/>
      <c r="T41" s="36" t="n">
        <v>1690.7312</v>
      </c>
      <c r="U41" s="36" t="n">
        <v>30.9536</v>
      </c>
      <c r="V41" s="36" t="n">
        <v>36.3145</v>
      </c>
      <c r="W41" s="36" t="n">
        <v>37.1289</v>
      </c>
      <c r="X41" s="36" t="n">
        <v>11532.64</v>
      </c>
      <c r="Y41" s="36" t="n">
        <v>127.343</v>
      </c>
      <c r="Z41" s="51" t="n">
        <f aca="false">X41/3600</f>
        <v>3.2035111111111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78.3304</v>
      </c>
      <c r="E42" s="66" t="n">
        <f aca="false">N42</f>
        <v>34.6696</v>
      </c>
      <c r="F42" s="66" t="n">
        <f aca="false">L42</f>
        <v>778.3304</v>
      </c>
      <c r="G42" s="66" t="n">
        <f aca="false">O42</f>
        <v>35.4058</v>
      </c>
      <c r="H42" s="66" t="n">
        <f aca="false">T42</f>
        <v>785.0312</v>
      </c>
      <c r="I42" s="66" t="n">
        <f aca="false">V42</f>
        <v>34.6464</v>
      </c>
      <c r="J42" s="66" t="n">
        <f aca="false">T42</f>
        <v>785.0312</v>
      </c>
      <c r="K42" s="66" t="n">
        <f aca="false">W42</f>
        <v>35.3716</v>
      </c>
      <c r="L42" s="57" t="n">
        <v>778.3304</v>
      </c>
      <c r="M42" s="57" t="n">
        <v>28.2145</v>
      </c>
      <c r="N42" s="57" t="n">
        <v>34.6696</v>
      </c>
      <c r="O42" s="57" t="n">
        <v>35.4058</v>
      </c>
      <c r="P42" s="57" t="n">
        <v>11122.594</v>
      </c>
      <c r="Q42" s="57" t="n">
        <v>124.859</v>
      </c>
      <c r="R42" s="58" t="n">
        <f aca="false">P42/3600</f>
        <v>3.08960944444444</v>
      </c>
      <c r="S42" s="55"/>
      <c r="T42" s="36" t="n">
        <v>785.0312</v>
      </c>
      <c r="U42" s="36" t="n">
        <v>28.2097</v>
      </c>
      <c r="V42" s="36" t="n">
        <v>34.6464</v>
      </c>
      <c r="W42" s="36" t="n">
        <v>35.3716</v>
      </c>
      <c r="X42" s="36" t="n">
        <v>10832.547</v>
      </c>
      <c r="Y42" s="36" t="n">
        <v>131.078</v>
      </c>
      <c r="Z42" s="58" t="n">
        <f aca="false">X42/3600</f>
        <v>3.00904083333333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148.501</v>
      </c>
      <c r="E43" s="63" t="n">
        <f aca="false">N43</f>
        <v>40.9286</v>
      </c>
      <c r="F43" s="63" t="n">
        <f aca="false">L43</f>
        <v>5148.501</v>
      </c>
      <c r="G43" s="63" t="n">
        <f aca="false">O43</f>
        <v>42.4361</v>
      </c>
      <c r="H43" s="63" t="n">
        <f aca="false">T43</f>
        <v>5163.3154</v>
      </c>
      <c r="I43" s="63" t="n">
        <f aca="false">V43</f>
        <v>40.9388</v>
      </c>
      <c r="J43" s="63" t="n">
        <f aca="false">T43</f>
        <v>5163.3154</v>
      </c>
      <c r="K43" s="63" t="n">
        <f aca="false">W43</f>
        <v>42.4423</v>
      </c>
      <c r="L43" s="59" t="n">
        <v>5148.501</v>
      </c>
      <c r="M43" s="59" t="n">
        <v>38.6712</v>
      </c>
      <c r="N43" s="59" t="n">
        <v>40.9286</v>
      </c>
      <c r="O43" s="59" t="n">
        <v>42.4361</v>
      </c>
      <c r="P43" s="59" t="n">
        <v>12025.656</v>
      </c>
      <c r="Q43" s="50" t="n">
        <v>84.156</v>
      </c>
      <c r="R43" s="51" t="n">
        <f aca="false">P43/3600</f>
        <v>3.34046</v>
      </c>
      <c r="S43" s="62"/>
      <c r="T43" s="36" t="n">
        <v>5163.3154</v>
      </c>
      <c r="U43" s="36" t="n">
        <v>38.6677</v>
      </c>
      <c r="V43" s="36" t="n">
        <v>40.9388</v>
      </c>
      <c r="W43" s="36" t="n">
        <v>42.4423</v>
      </c>
      <c r="X43" s="36" t="n">
        <v>11715.296</v>
      </c>
      <c r="Y43" s="36" t="n">
        <v>84.031</v>
      </c>
      <c r="Z43" s="61" t="n">
        <f aca="false">X43/3600</f>
        <v>3.25424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211.7888</v>
      </c>
      <c r="E44" s="65" t="n">
        <f aca="false">N44</f>
        <v>38.6322</v>
      </c>
      <c r="F44" s="65" t="n">
        <f aca="false">L44</f>
        <v>2211.7888</v>
      </c>
      <c r="G44" s="65" t="n">
        <f aca="false">O44</f>
        <v>40.2622</v>
      </c>
      <c r="H44" s="65" t="n">
        <f aca="false">T44</f>
        <v>2222.7192</v>
      </c>
      <c r="I44" s="65" t="n">
        <f aca="false">V44</f>
        <v>38.6328</v>
      </c>
      <c r="J44" s="65" t="n">
        <f aca="false">T44</f>
        <v>2222.7192</v>
      </c>
      <c r="K44" s="65" t="n">
        <f aca="false">W44</f>
        <v>40.2665</v>
      </c>
      <c r="L44" s="49" t="n">
        <v>2211.7888</v>
      </c>
      <c r="M44" s="49" t="n">
        <v>35.5196</v>
      </c>
      <c r="N44" s="49" t="n">
        <v>38.6322</v>
      </c>
      <c r="O44" s="49" t="n">
        <v>40.2622</v>
      </c>
      <c r="P44" s="49" t="n">
        <v>10610</v>
      </c>
      <c r="Q44" s="50" t="n">
        <v>79.859</v>
      </c>
      <c r="R44" s="51" t="n">
        <f aca="false">P44/3600</f>
        <v>2.94722222222222</v>
      </c>
      <c r="S44" s="52"/>
      <c r="T44" s="36" t="n">
        <v>2222.7192</v>
      </c>
      <c r="U44" s="36" t="n">
        <v>35.5082</v>
      </c>
      <c r="V44" s="36" t="n">
        <v>38.6328</v>
      </c>
      <c r="W44" s="36" t="n">
        <v>40.2665</v>
      </c>
      <c r="X44" s="36" t="n">
        <v>10298.297</v>
      </c>
      <c r="Y44" s="36" t="n">
        <v>82.844</v>
      </c>
      <c r="Z44" s="51" t="n">
        <f aca="false">X44/3600</f>
        <v>2.8606380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040.672</v>
      </c>
      <c r="E45" s="65" t="n">
        <f aca="false">N45</f>
        <v>36.6667</v>
      </c>
      <c r="F45" s="65" t="n">
        <f aca="false">L45</f>
        <v>1040.672</v>
      </c>
      <c r="G45" s="65" t="n">
        <f aca="false">O45</f>
        <v>38.3424</v>
      </c>
      <c r="H45" s="65" t="n">
        <f aca="false">T45</f>
        <v>1048.4856</v>
      </c>
      <c r="I45" s="65" t="n">
        <f aca="false">V45</f>
        <v>36.6836</v>
      </c>
      <c r="J45" s="65" t="n">
        <f aca="false">T45</f>
        <v>1048.4856</v>
      </c>
      <c r="K45" s="65" t="n">
        <f aca="false">W45</f>
        <v>38.3426</v>
      </c>
      <c r="L45" s="49" t="n">
        <v>1040.672</v>
      </c>
      <c r="M45" s="49" t="n">
        <v>32.7177</v>
      </c>
      <c r="N45" s="49" t="n">
        <v>36.6667</v>
      </c>
      <c r="O45" s="49" t="n">
        <v>38.3424</v>
      </c>
      <c r="P45" s="49" t="n">
        <v>9542.093</v>
      </c>
      <c r="Q45" s="50" t="n">
        <v>81.125</v>
      </c>
      <c r="R45" s="51" t="n">
        <f aca="false">P45/3600</f>
        <v>2.65058138888889</v>
      </c>
      <c r="S45" s="52"/>
      <c r="T45" s="36" t="n">
        <v>1048.4856</v>
      </c>
      <c r="U45" s="36" t="n">
        <v>32.6886</v>
      </c>
      <c r="V45" s="36" t="n">
        <v>36.6836</v>
      </c>
      <c r="W45" s="36" t="n">
        <v>38.3426</v>
      </c>
      <c r="X45" s="36" t="n">
        <v>9247.578</v>
      </c>
      <c r="Y45" s="36" t="n">
        <v>80.75</v>
      </c>
      <c r="Z45" s="51" t="n">
        <f aca="false">X45/3600</f>
        <v>2.56877166666667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04.5192</v>
      </c>
      <c r="E46" s="66" t="n">
        <f aca="false">N46</f>
        <v>34.9249</v>
      </c>
      <c r="F46" s="66" t="n">
        <f aca="false">L46</f>
        <v>504.5192</v>
      </c>
      <c r="G46" s="66" t="n">
        <f aca="false">O46</f>
        <v>36.5082</v>
      </c>
      <c r="H46" s="66" t="n">
        <f aca="false">T46</f>
        <v>511.5992</v>
      </c>
      <c r="I46" s="66" t="n">
        <f aca="false">V46</f>
        <v>34.9324</v>
      </c>
      <c r="J46" s="66" t="n">
        <f aca="false">T46</f>
        <v>511.5992</v>
      </c>
      <c r="K46" s="66" t="n">
        <f aca="false">W46</f>
        <v>36.5281</v>
      </c>
      <c r="L46" s="57" t="n">
        <v>504.5192</v>
      </c>
      <c r="M46" s="57" t="n">
        <v>30.164</v>
      </c>
      <c r="N46" s="57" t="n">
        <v>34.9249</v>
      </c>
      <c r="O46" s="57" t="n">
        <v>36.5082</v>
      </c>
      <c r="P46" s="57" t="n">
        <v>8788.281</v>
      </c>
      <c r="Q46" s="57" t="n">
        <v>77.156</v>
      </c>
      <c r="R46" s="58" t="n">
        <f aca="false">P46/3600</f>
        <v>2.44118916666667</v>
      </c>
      <c r="S46" s="55"/>
      <c r="T46" s="36" t="n">
        <v>511.5992</v>
      </c>
      <c r="U46" s="36" t="n">
        <v>30.1179</v>
      </c>
      <c r="V46" s="36" t="n">
        <v>34.9324</v>
      </c>
      <c r="W46" s="36" t="n">
        <v>36.5281</v>
      </c>
      <c r="X46" s="36" t="n">
        <v>8498.531</v>
      </c>
      <c r="Y46" s="36" t="n">
        <v>76.718</v>
      </c>
      <c r="Z46" s="58" t="n">
        <f aca="false">X46/3600</f>
        <v>2.36070305555556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674.968</v>
      </c>
      <c r="E47" s="63" t="n">
        <f aca="false">N47</f>
        <v>43.4548</v>
      </c>
      <c r="F47" s="63" t="n">
        <f aca="false">L47</f>
        <v>1674.968</v>
      </c>
      <c r="G47" s="63" t="n">
        <f aca="false">O47</f>
        <v>42.4841</v>
      </c>
      <c r="H47" s="63" t="n">
        <f aca="false">T47</f>
        <v>1677.6792</v>
      </c>
      <c r="I47" s="63" t="n">
        <f aca="false">V47</f>
        <v>43.454</v>
      </c>
      <c r="J47" s="63" t="n">
        <f aca="false">T47</f>
        <v>1677.6792</v>
      </c>
      <c r="K47" s="63" t="n">
        <f aca="false">W47</f>
        <v>42.4832</v>
      </c>
      <c r="L47" s="59" t="n">
        <v>1674.968</v>
      </c>
      <c r="M47" s="59" t="n">
        <v>40.2549</v>
      </c>
      <c r="N47" s="59" t="n">
        <v>43.4548</v>
      </c>
      <c r="O47" s="59" t="n">
        <v>42.4841</v>
      </c>
      <c r="P47" s="59" t="n">
        <v>4035.937</v>
      </c>
      <c r="Q47" s="50" t="n">
        <v>51.093</v>
      </c>
      <c r="R47" s="51" t="n">
        <f aca="false">P47/3600</f>
        <v>1.12109361111111</v>
      </c>
      <c r="S47" s="62"/>
      <c r="T47" s="36" t="n">
        <v>1677.6792</v>
      </c>
      <c r="U47" s="36" t="n">
        <v>40.255</v>
      </c>
      <c r="V47" s="36" t="n">
        <v>43.454</v>
      </c>
      <c r="W47" s="36" t="n">
        <v>42.4832</v>
      </c>
      <c r="X47" s="36" t="n">
        <v>3949.156</v>
      </c>
      <c r="Y47" s="36" t="n">
        <v>50.985</v>
      </c>
      <c r="Z47" s="61" t="n">
        <f aca="false">X47/3600</f>
        <v>1.09698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832.288</v>
      </c>
      <c r="E48" s="65" t="n">
        <f aca="false">N48</f>
        <v>40.9296</v>
      </c>
      <c r="F48" s="65" t="n">
        <f aca="false">L48</f>
        <v>832.288</v>
      </c>
      <c r="G48" s="65" t="n">
        <f aca="false">O48</f>
        <v>39.4531</v>
      </c>
      <c r="H48" s="65" t="n">
        <f aca="false">T48</f>
        <v>834.6888</v>
      </c>
      <c r="I48" s="65" t="n">
        <f aca="false">V48</f>
        <v>40.9199</v>
      </c>
      <c r="J48" s="65" t="n">
        <f aca="false">T48</f>
        <v>834.6888</v>
      </c>
      <c r="K48" s="65" t="n">
        <f aca="false">W48</f>
        <v>39.4398</v>
      </c>
      <c r="L48" s="49" t="n">
        <v>832.288</v>
      </c>
      <c r="M48" s="49" t="n">
        <v>36.5504</v>
      </c>
      <c r="N48" s="49" t="n">
        <v>40.9296</v>
      </c>
      <c r="O48" s="49" t="n">
        <v>39.4531</v>
      </c>
      <c r="P48" s="49" t="n">
        <v>3684.25</v>
      </c>
      <c r="Q48" s="50" t="n">
        <v>55.921</v>
      </c>
      <c r="R48" s="51" t="n">
        <f aca="false">P48/3600</f>
        <v>1.02340277777778</v>
      </c>
      <c r="S48" s="52"/>
      <c r="T48" s="36" t="n">
        <v>834.6888</v>
      </c>
      <c r="U48" s="36" t="n">
        <v>36.5439</v>
      </c>
      <c r="V48" s="36" t="n">
        <v>40.9199</v>
      </c>
      <c r="W48" s="36" t="n">
        <v>39.4398</v>
      </c>
      <c r="X48" s="36" t="n">
        <v>3599.313</v>
      </c>
      <c r="Y48" s="36" t="n">
        <v>52.156</v>
      </c>
      <c r="Z48" s="51" t="n">
        <f aca="false">X48/3600</f>
        <v>0.999809166666667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415.2</v>
      </c>
      <c r="E49" s="65" t="n">
        <f aca="false">N49</f>
        <v>38.7445</v>
      </c>
      <c r="F49" s="65" t="n">
        <f aca="false">L49</f>
        <v>415.2</v>
      </c>
      <c r="G49" s="65" t="n">
        <f aca="false">O49</f>
        <v>36.9167</v>
      </c>
      <c r="H49" s="65" t="n">
        <f aca="false">T49</f>
        <v>417.5496</v>
      </c>
      <c r="I49" s="65" t="n">
        <f aca="false">V49</f>
        <v>38.6988</v>
      </c>
      <c r="J49" s="65" t="n">
        <f aca="false">T49</f>
        <v>417.5496</v>
      </c>
      <c r="K49" s="65" t="n">
        <f aca="false">W49</f>
        <v>36.8905</v>
      </c>
      <c r="L49" s="49" t="n">
        <v>415.2</v>
      </c>
      <c r="M49" s="49" t="n">
        <v>33.3074</v>
      </c>
      <c r="N49" s="49" t="n">
        <v>38.7445</v>
      </c>
      <c r="O49" s="49" t="n">
        <v>36.9167</v>
      </c>
      <c r="P49" s="49" t="n">
        <v>3390.906</v>
      </c>
      <c r="Q49" s="50" t="n">
        <v>45.296</v>
      </c>
      <c r="R49" s="51" t="n">
        <f aca="false">P49/3600</f>
        <v>0.941918333333333</v>
      </c>
      <c r="S49" s="52"/>
      <c r="T49" s="36" t="n">
        <v>417.5496</v>
      </c>
      <c r="U49" s="36" t="n">
        <v>33.2919</v>
      </c>
      <c r="V49" s="36" t="n">
        <v>38.6988</v>
      </c>
      <c r="W49" s="36" t="n">
        <v>36.8905</v>
      </c>
      <c r="X49" s="36" t="n">
        <v>3299.375</v>
      </c>
      <c r="Y49" s="36" t="n">
        <v>46.375</v>
      </c>
      <c r="Z49" s="51" t="n">
        <f aca="false">X49/3600</f>
        <v>0.91649305555555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16.2296</v>
      </c>
      <c r="E50" s="66" t="n">
        <f aca="false">N50</f>
        <v>36.7703</v>
      </c>
      <c r="F50" s="66" t="n">
        <f aca="false">L50</f>
        <v>216.2296</v>
      </c>
      <c r="G50" s="66" t="n">
        <f aca="false">O50</f>
        <v>34.7352</v>
      </c>
      <c r="H50" s="66" t="n">
        <f aca="false">T50</f>
        <v>218.4144</v>
      </c>
      <c r="I50" s="66" t="n">
        <f aca="false">V50</f>
        <v>36.7227</v>
      </c>
      <c r="J50" s="66" t="n">
        <f aca="false">T50</f>
        <v>218.4144</v>
      </c>
      <c r="K50" s="66" t="n">
        <f aca="false">W50</f>
        <v>34.7229</v>
      </c>
      <c r="L50" s="57" t="n">
        <v>216.2296</v>
      </c>
      <c r="M50" s="57" t="n">
        <v>30.5792</v>
      </c>
      <c r="N50" s="57" t="n">
        <v>36.7703</v>
      </c>
      <c r="O50" s="57" t="n">
        <v>34.7352</v>
      </c>
      <c r="P50" s="57" t="n">
        <v>3144.922</v>
      </c>
      <c r="Q50" s="57" t="n">
        <v>48.578</v>
      </c>
      <c r="R50" s="58" t="n">
        <f aca="false">P50/3600</f>
        <v>0.873589444444444</v>
      </c>
      <c r="S50" s="55"/>
      <c r="T50" s="36" t="n">
        <v>218.4144</v>
      </c>
      <c r="U50" s="36" t="n">
        <v>30.543</v>
      </c>
      <c r="V50" s="36" t="n">
        <v>36.7227</v>
      </c>
      <c r="W50" s="36" t="n">
        <v>34.7229</v>
      </c>
      <c r="X50" s="36" t="n">
        <v>3087.453</v>
      </c>
      <c r="Y50" s="36" t="n">
        <v>47.218</v>
      </c>
      <c r="Z50" s="58" t="n">
        <f aca="false">X50/3600</f>
        <v>0.85762583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267.9729</v>
      </c>
      <c r="E51" s="60" t="n">
        <f aca="false">N51</f>
        <v>42.3444</v>
      </c>
      <c r="F51" s="60" t="n">
        <f aca="false">L51</f>
        <v>2267.9729</v>
      </c>
      <c r="G51" s="60" t="n">
        <f aca="false">O51</f>
        <v>43.226</v>
      </c>
      <c r="H51" s="60" t="n">
        <f aca="false">T51</f>
        <v>2266.4224</v>
      </c>
      <c r="I51" s="60" t="n">
        <f aca="false">V51</f>
        <v>42.3243</v>
      </c>
      <c r="J51" s="60" t="n">
        <f aca="false">T51</f>
        <v>2266.4224</v>
      </c>
      <c r="K51" s="60" t="n">
        <f aca="false">W51</f>
        <v>43.2187</v>
      </c>
      <c r="L51" s="59" t="n">
        <v>2267.9729</v>
      </c>
      <c r="M51" s="59" t="n">
        <v>37.1732</v>
      </c>
      <c r="N51" s="59" t="n">
        <v>42.3444</v>
      </c>
      <c r="O51" s="59" t="n">
        <v>43.226</v>
      </c>
      <c r="P51" s="59" t="n">
        <v>3959.515</v>
      </c>
      <c r="Q51" s="50" t="n">
        <v>56.203</v>
      </c>
      <c r="R51" s="51" t="n">
        <f aca="false">P51/3600</f>
        <v>1.09986527777778</v>
      </c>
      <c r="S51" s="62"/>
      <c r="T51" s="36" t="n">
        <v>2266.4224</v>
      </c>
      <c r="U51" s="36" t="n">
        <v>37.1591</v>
      </c>
      <c r="V51" s="36" t="n">
        <v>42.3243</v>
      </c>
      <c r="W51" s="36" t="n">
        <v>43.2187</v>
      </c>
      <c r="X51" s="36" t="n">
        <v>3856.11</v>
      </c>
      <c r="Y51" s="36" t="n">
        <v>57.39</v>
      </c>
      <c r="Z51" s="61" t="n">
        <f aca="false">X51/3600</f>
        <v>1.0711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46.4624</v>
      </c>
      <c r="E52" s="48" t="n">
        <f aca="false">N52</f>
        <v>40.5125</v>
      </c>
      <c r="F52" s="48" t="n">
        <f aca="false">L52</f>
        <v>846.4624</v>
      </c>
      <c r="G52" s="48" t="n">
        <f aca="false">O52</f>
        <v>41.3062</v>
      </c>
      <c r="H52" s="48" t="n">
        <f aca="false">T52</f>
        <v>844.0872</v>
      </c>
      <c r="I52" s="48" t="n">
        <f aca="false">V52</f>
        <v>40.4156</v>
      </c>
      <c r="J52" s="48" t="n">
        <f aca="false">T52</f>
        <v>844.0872</v>
      </c>
      <c r="K52" s="48" t="n">
        <f aca="false">W52</f>
        <v>41.254</v>
      </c>
      <c r="L52" s="49" t="n">
        <v>846.4624</v>
      </c>
      <c r="M52" s="49" t="n">
        <v>33.5271</v>
      </c>
      <c r="N52" s="49" t="n">
        <v>40.5125</v>
      </c>
      <c r="O52" s="49" t="n">
        <v>41.3062</v>
      </c>
      <c r="P52" s="49" t="n">
        <v>3268.969</v>
      </c>
      <c r="Q52" s="50" t="n">
        <v>62.187</v>
      </c>
      <c r="R52" s="51" t="n">
        <f aca="false">P52/3600</f>
        <v>0.908046944444444</v>
      </c>
      <c r="S52" s="52"/>
      <c r="T52" s="36" t="n">
        <v>844.0872</v>
      </c>
      <c r="U52" s="36" t="n">
        <v>33.5178</v>
      </c>
      <c r="V52" s="36" t="n">
        <v>40.4156</v>
      </c>
      <c r="W52" s="36" t="n">
        <v>41.254</v>
      </c>
      <c r="X52" s="36" t="n">
        <v>3181.109</v>
      </c>
      <c r="Y52" s="36" t="n">
        <v>62.593</v>
      </c>
      <c r="Z52" s="51" t="n">
        <f aca="false">X52/3600</f>
        <v>0.883641388888889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60.7856</v>
      </c>
      <c r="E53" s="48" t="n">
        <f aca="false">N53</f>
        <v>39.101</v>
      </c>
      <c r="F53" s="48" t="n">
        <f aca="false">L53</f>
        <v>360.7856</v>
      </c>
      <c r="G53" s="48" t="n">
        <f aca="false">O53</f>
        <v>39.7003</v>
      </c>
      <c r="H53" s="48" t="n">
        <f aca="false">T53</f>
        <v>360.8048</v>
      </c>
      <c r="I53" s="48" t="n">
        <f aca="false">V53</f>
        <v>39.0263</v>
      </c>
      <c r="J53" s="48" t="n">
        <f aca="false">T53</f>
        <v>360.8048</v>
      </c>
      <c r="K53" s="48" t="n">
        <f aca="false">W53</f>
        <v>39.6465</v>
      </c>
      <c r="L53" s="49" t="n">
        <v>360.7856</v>
      </c>
      <c r="M53" s="49" t="n">
        <v>30.7546</v>
      </c>
      <c r="N53" s="49" t="n">
        <v>39.101</v>
      </c>
      <c r="O53" s="49" t="n">
        <v>39.7003</v>
      </c>
      <c r="P53" s="49" t="n">
        <v>2954.5</v>
      </c>
      <c r="Q53" s="50" t="n">
        <v>60.093</v>
      </c>
      <c r="R53" s="51" t="n">
        <f aca="false">P53/3600</f>
        <v>0.820694444444444</v>
      </c>
      <c r="S53" s="52"/>
      <c r="T53" s="36" t="n">
        <v>360.8048</v>
      </c>
      <c r="U53" s="36" t="n">
        <v>30.7494</v>
      </c>
      <c r="V53" s="36" t="n">
        <v>39.0263</v>
      </c>
      <c r="W53" s="36" t="n">
        <v>39.6465</v>
      </c>
      <c r="X53" s="36" t="n">
        <v>2904.235</v>
      </c>
      <c r="Y53" s="36" t="n">
        <v>53.828</v>
      </c>
      <c r="Z53" s="51" t="n">
        <f aca="false">X53/3600</f>
        <v>0.806731944444445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82.0608</v>
      </c>
      <c r="E54" s="56" t="n">
        <f aca="false">N54</f>
        <v>37.9061</v>
      </c>
      <c r="F54" s="56" t="n">
        <f aca="false">L54</f>
        <v>182.0608</v>
      </c>
      <c r="G54" s="56" t="n">
        <f aca="false">O54</f>
        <v>38.2982</v>
      </c>
      <c r="H54" s="56" t="n">
        <f aca="false">T54</f>
        <v>181.9448</v>
      </c>
      <c r="I54" s="56" t="n">
        <f aca="false">V54</f>
        <v>37.7756</v>
      </c>
      <c r="J54" s="56" t="n">
        <f aca="false">T54</f>
        <v>181.9448</v>
      </c>
      <c r="K54" s="56" t="n">
        <f aca="false">W54</f>
        <v>38.2221</v>
      </c>
      <c r="L54" s="57" t="n">
        <v>182.0608</v>
      </c>
      <c r="M54" s="57" t="n">
        <v>28.3138</v>
      </c>
      <c r="N54" s="57" t="n">
        <v>37.9061</v>
      </c>
      <c r="O54" s="57" t="n">
        <v>38.2982</v>
      </c>
      <c r="P54" s="57" t="n">
        <v>2854.781</v>
      </c>
      <c r="Q54" s="57" t="n">
        <v>56.468</v>
      </c>
      <c r="R54" s="58" t="n">
        <f aca="false">P54/3600</f>
        <v>0.792994722222222</v>
      </c>
      <c r="S54" s="55"/>
      <c r="T54" s="36" t="n">
        <v>181.9448</v>
      </c>
      <c r="U54" s="36" t="n">
        <v>28.3018</v>
      </c>
      <c r="V54" s="36" t="n">
        <v>37.7756</v>
      </c>
      <c r="W54" s="36" t="n">
        <v>38.2221</v>
      </c>
      <c r="X54" s="36" t="n">
        <v>2815.359</v>
      </c>
      <c r="Y54" s="36" t="n">
        <v>56</v>
      </c>
      <c r="Z54" s="58" t="n">
        <f aca="false">X54/3600</f>
        <v>0.78204416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923.7249</v>
      </c>
      <c r="E55" s="63" t="n">
        <f aca="false">N55</f>
        <v>40.7102</v>
      </c>
      <c r="F55" s="63" t="n">
        <f aca="false">L55</f>
        <v>1923.7249</v>
      </c>
      <c r="G55" s="63" t="n">
        <f aca="false">O55</f>
        <v>41.5147</v>
      </c>
      <c r="H55" s="63" t="n">
        <f aca="false">T55</f>
        <v>1925.6432</v>
      </c>
      <c r="I55" s="63" t="n">
        <f aca="false">V55</f>
        <v>40.7036</v>
      </c>
      <c r="J55" s="63" t="n">
        <f aca="false">T55</f>
        <v>1925.6432</v>
      </c>
      <c r="K55" s="63" t="n">
        <f aca="false">W55</f>
        <v>41.5117</v>
      </c>
      <c r="L55" s="59" t="n">
        <v>1923.7249</v>
      </c>
      <c r="M55" s="59" t="n">
        <v>37.6986</v>
      </c>
      <c r="N55" s="59" t="n">
        <v>40.7102</v>
      </c>
      <c r="O55" s="59" t="n">
        <v>41.5147</v>
      </c>
      <c r="P55" s="59" t="n">
        <v>3230.515</v>
      </c>
      <c r="Q55" s="50" t="n">
        <v>50.109</v>
      </c>
      <c r="R55" s="51" t="n">
        <f aca="false">P55/3600</f>
        <v>0.897365277777778</v>
      </c>
      <c r="S55" s="62"/>
      <c r="T55" s="36" t="n">
        <v>1925.6432</v>
      </c>
      <c r="U55" s="36" t="n">
        <v>37.6995</v>
      </c>
      <c r="V55" s="36" t="n">
        <v>40.7036</v>
      </c>
      <c r="W55" s="36" t="n">
        <v>41.5117</v>
      </c>
      <c r="X55" s="36" t="n">
        <v>3136.25</v>
      </c>
      <c r="Y55" s="36" t="n">
        <v>47.781</v>
      </c>
      <c r="Z55" s="61" t="n">
        <f aca="false">X55/3600</f>
        <v>0.8711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861.8128</v>
      </c>
      <c r="E56" s="65" t="n">
        <f aca="false">N56</f>
        <v>38.1994</v>
      </c>
      <c r="F56" s="65" t="n">
        <f aca="false">L56</f>
        <v>861.8128</v>
      </c>
      <c r="G56" s="65" t="n">
        <f aca="false">O56</f>
        <v>38.9061</v>
      </c>
      <c r="H56" s="65" t="n">
        <f aca="false">T56</f>
        <v>864.1184</v>
      </c>
      <c r="I56" s="65" t="n">
        <f aca="false">V56</f>
        <v>38.1817</v>
      </c>
      <c r="J56" s="65" t="n">
        <f aca="false">T56</f>
        <v>864.1184</v>
      </c>
      <c r="K56" s="65" t="n">
        <f aca="false">W56</f>
        <v>38.9003</v>
      </c>
      <c r="L56" s="49" t="n">
        <v>861.8128</v>
      </c>
      <c r="M56" s="49" t="n">
        <v>34.2873</v>
      </c>
      <c r="N56" s="49" t="n">
        <v>38.1994</v>
      </c>
      <c r="O56" s="49" t="n">
        <v>38.9061</v>
      </c>
      <c r="P56" s="49" t="n">
        <v>2839.281</v>
      </c>
      <c r="Q56" s="50" t="n">
        <v>52.781</v>
      </c>
      <c r="R56" s="51" t="n">
        <f aca="false">P56/3600</f>
        <v>0.788689166666667</v>
      </c>
      <c r="S56" s="52"/>
      <c r="T56" s="36" t="n">
        <v>864.1184</v>
      </c>
      <c r="U56" s="36" t="n">
        <v>34.2894</v>
      </c>
      <c r="V56" s="36" t="n">
        <v>38.1817</v>
      </c>
      <c r="W56" s="36" t="n">
        <v>38.9003</v>
      </c>
      <c r="X56" s="36" t="n">
        <v>2748.953</v>
      </c>
      <c r="Y56" s="36" t="n">
        <v>51.671</v>
      </c>
      <c r="Z56" s="51" t="n">
        <f aca="false">X56/3600</f>
        <v>0.763598055555556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99.6744</v>
      </c>
      <c r="E57" s="65" t="n">
        <f aca="false">N57</f>
        <v>36.0907</v>
      </c>
      <c r="F57" s="65" t="n">
        <f aca="false">L57</f>
        <v>399.6744</v>
      </c>
      <c r="G57" s="65" t="n">
        <f aca="false">O57</f>
        <v>36.7647</v>
      </c>
      <c r="H57" s="65" t="n">
        <f aca="false">T57</f>
        <v>401.2704</v>
      </c>
      <c r="I57" s="65" t="n">
        <f aca="false">V57</f>
        <v>36.0611</v>
      </c>
      <c r="J57" s="65" t="n">
        <f aca="false">T57</f>
        <v>401.2704</v>
      </c>
      <c r="K57" s="65" t="n">
        <f aca="false">W57</f>
        <v>36.7561</v>
      </c>
      <c r="L57" s="49" t="n">
        <v>399.6744</v>
      </c>
      <c r="M57" s="49" t="n">
        <v>31.2365</v>
      </c>
      <c r="N57" s="49" t="n">
        <v>36.0907</v>
      </c>
      <c r="O57" s="49" t="n">
        <v>36.7647</v>
      </c>
      <c r="P57" s="49" t="n">
        <v>2601.906</v>
      </c>
      <c r="Q57" s="50" t="n">
        <v>47.875</v>
      </c>
      <c r="R57" s="51" t="n">
        <f aca="false">P57/3600</f>
        <v>0.722751666666667</v>
      </c>
      <c r="S57" s="52"/>
      <c r="T57" s="36" t="n">
        <v>401.2704</v>
      </c>
      <c r="U57" s="36" t="n">
        <v>31.2393</v>
      </c>
      <c r="V57" s="36" t="n">
        <v>36.0611</v>
      </c>
      <c r="W57" s="36" t="n">
        <v>36.7561</v>
      </c>
      <c r="X57" s="36" t="n">
        <v>2525.515</v>
      </c>
      <c r="Y57" s="36" t="n">
        <v>50.203</v>
      </c>
      <c r="Z57" s="51" t="n">
        <f aca="false">X57/3600</f>
        <v>0.70153194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04</v>
      </c>
      <c r="E58" s="66" t="n">
        <f aca="false">N58</f>
        <v>34.2325</v>
      </c>
      <c r="F58" s="66" t="n">
        <f aca="false">L58</f>
        <v>186.04</v>
      </c>
      <c r="G58" s="66" t="n">
        <f aca="false">O58</f>
        <v>34.8559</v>
      </c>
      <c r="H58" s="66" t="n">
        <f aca="false">T58</f>
        <v>187.6016</v>
      </c>
      <c r="I58" s="66" t="n">
        <f aca="false">V58</f>
        <v>34.1706</v>
      </c>
      <c r="J58" s="66" t="n">
        <f aca="false">T58</f>
        <v>187.6016</v>
      </c>
      <c r="K58" s="66" t="n">
        <f aca="false">W58</f>
        <v>34.8506</v>
      </c>
      <c r="L58" s="57" t="n">
        <v>186.04</v>
      </c>
      <c r="M58" s="57" t="n">
        <v>28.4589</v>
      </c>
      <c r="N58" s="57" t="n">
        <v>34.2325</v>
      </c>
      <c r="O58" s="57" t="n">
        <v>34.8559</v>
      </c>
      <c r="P58" s="57" t="n">
        <v>2455</v>
      </c>
      <c r="Q58" s="57" t="n">
        <v>45.421</v>
      </c>
      <c r="R58" s="58" t="n">
        <f aca="false">P58/3600</f>
        <v>0.681944444444445</v>
      </c>
      <c r="S58" s="55"/>
      <c r="T58" s="36" t="n">
        <v>187.6016</v>
      </c>
      <c r="U58" s="36" t="n">
        <v>28.4573</v>
      </c>
      <c r="V58" s="36" t="n">
        <v>34.1706</v>
      </c>
      <c r="W58" s="36" t="n">
        <v>34.8506</v>
      </c>
      <c r="X58" s="36" t="n">
        <v>2396.688</v>
      </c>
      <c r="Y58" s="36" t="n">
        <v>49.5</v>
      </c>
      <c r="Z58" s="58" t="n">
        <f aca="false">X58/3600</f>
        <v>0.6657466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337.4432</v>
      </c>
      <c r="E59" s="60" t="n">
        <f aca="false">N59</f>
        <v>40.8903</v>
      </c>
      <c r="F59" s="60" t="n">
        <f aca="false">L59</f>
        <v>1337.4432</v>
      </c>
      <c r="G59" s="60" t="n">
        <f aca="false">O59</f>
        <v>42.0204</v>
      </c>
      <c r="H59" s="60" t="n">
        <f aca="false">T59</f>
        <v>1338.7208</v>
      </c>
      <c r="I59" s="60" t="n">
        <f aca="false">V59</f>
        <v>40.889</v>
      </c>
      <c r="J59" s="60" t="n">
        <f aca="false">T59</f>
        <v>1338.7208</v>
      </c>
      <c r="K59" s="60" t="n">
        <f aca="false">W59</f>
        <v>42.0105</v>
      </c>
      <c r="L59" s="59" t="n">
        <v>1337.4432</v>
      </c>
      <c r="M59" s="59" t="n">
        <v>38.9918</v>
      </c>
      <c r="N59" s="59" t="n">
        <v>40.8903</v>
      </c>
      <c r="O59" s="59" t="n">
        <v>42.0204</v>
      </c>
      <c r="P59" s="59" t="n">
        <v>2612.593</v>
      </c>
      <c r="Q59" s="50" t="n">
        <v>32.578</v>
      </c>
      <c r="R59" s="51" t="n">
        <f aca="false">P59/3600</f>
        <v>0.725720277777778</v>
      </c>
      <c r="S59" s="62"/>
      <c r="T59" s="36" t="n">
        <v>1338.7208</v>
      </c>
      <c r="U59" s="36" t="n">
        <v>38.9932</v>
      </c>
      <c r="V59" s="36" t="n">
        <v>40.889</v>
      </c>
      <c r="W59" s="36" t="n">
        <v>42.0105</v>
      </c>
      <c r="X59" s="36" t="n">
        <v>2543.719</v>
      </c>
      <c r="Y59" s="36" t="n">
        <v>31.5</v>
      </c>
      <c r="Z59" s="61" t="n">
        <f aca="false">X59/3600</f>
        <v>0.706588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51.848</v>
      </c>
      <c r="E60" s="48" t="n">
        <f aca="false">N60</f>
        <v>38.228</v>
      </c>
      <c r="F60" s="48" t="n">
        <f aca="false">L60</f>
        <v>651.848</v>
      </c>
      <c r="G60" s="48" t="n">
        <f aca="false">O60</f>
        <v>39.4372</v>
      </c>
      <c r="H60" s="48" t="n">
        <f aca="false">T60</f>
        <v>652.268</v>
      </c>
      <c r="I60" s="48" t="n">
        <f aca="false">V60</f>
        <v>38.2346</v>
      </c>
      <c r="J60" s="48" t="n">
        <f aca="false">T60</f>
        <v>652.268</v>
      </c>
      <c r="K60" s="48" t="n">
        <f aca="false">W60</f>
        <v>39.4377</v>
      </c>
      <c r="L60" s="49" t="n">
        <v>651.848</v>
      </c>
      <c r="M60" s="49" t="n">
        <v>35.3493</v>
      </c>
      <c r="N60" s="49" t="n">
        <v>38.228</v>
      </c>
      <c r="O60" s="49" t="n">
        <v>39.4372</v>
      </c>
      <c r="P60" s="49" t="n">
        <v>2323.906</v>
      </c>
      <c r="Q60" s="50" t="n">
        <v>29.203</v>
      </c>
      <c r="R60" s="51" t="n">
        <f aca="false">P60/3600</f>
        <v>0.645529444444444</v>
      </c>
      <c r="S60" s="52"/>
      <c r="T60" s="36" t="n">
        <v>652.268</v>
      </c>
      <c r="U60" s="36" t="n">
        <v>35.3459</v>
      </c>
      <c r="V60" s="36" t="n">
        <v>38.2346</v>
      </c>
      <c r="W60" s="36" t="n">
        <v>39.4377</v>
      </c>
      <c r="X60" s="36" t="n">
        <v>2269.563</v>
      </c>
      <c r="Y60" s="36" t="n">
        <v>26.64</v>
      </c>
      <c r="Z60" s="51" t="n">
        <f aca="false">X60/3600</f>
        <v>0.6304341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17.7776</v>
      </c>
      <c r="E61" s="48" t="n">
        <f aca="false">N61</f>
        <v>36.1045</v>
      </c>
      <c r="F61" s="48" t="n">
        <f aca="false">L61</f>
        <v>317.7776</v>
      </c>
      <c r="G61" s="48" t="n">
        <f aca="false">O61</f>
        <v>37.2593</v>
      </c>
      <c r="H61" s="48" t="n">
        <f aca="false">T61</f>
        <v>318.5008</v>
      </c>
      <c r="I61" s="48" t="n">
        <f aca="false">V61</f>
        <v>36.1222</v>
      </c>
      <c r="J61" s="48" t="n">
        <f aca="false">T61</f>
        <v>318.5008</v>
      </c>
      <c r="K61" s="48" t="n">
        <f aca="false">W61</f>
        <v>37.281</v>
      </c>
      <c r="L61" s="49" t="n">
        <v>317.7776</v>
      </c>
      <c r="M61" s="49" t="n">
        <v>32.0843</v>
      </c>
      <c r="N61" s="49" t="n">
        <v>36.1045</v>
      </c>
      <c r="O61" s="49" t="n">
        <v>37.2593</v>
      </c>
      <c r="P61" s="49" t="n">
        <v>2107.531</v>
      </c>
      <c r="Q61" s="50" t="n">
        <v>30.046</v>
      </c>
      <c r="R61" s="51" t="n">
        <f aca="false">P61/3600</f>
        <v>0.585425277777778</v>
      </c>
      <c r="S61" s="52"/>
      <c r="T61" s="36" t="n">
        <v>318.5008</v>
      </c>
      <c r="U61" s="36" t="n">
        <v>32.0696</v>
      </c>
      <c r="V61" s="36" t="n">
        <v>36.1222</v>
      </c>
      <c r="W61" s="36" t="n">
        <v>37.281</v>
      </c>
      <c r="X61" s="36" t="n">
        <v>2061.344</v>
      </c>
      <c r="Y61" s="36" t="n">
        <v>27.328</v>
      </c>
      <c r="Z61" s="51" t="n">
        <f aca="false">X61/3600</f>
        <v>0.572595555555556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7.8512</v>
      </c>
      <c r="I62" s="68" t="n">
        <f aca="false">V62</f>
        <v>34.2506</v>
      </c>
      <c r="J62" s="68" t="n">
        <f aca="false">T62</f>
        <v>157.8512</v>
      </c>
      <c r="K62" s="68" t="n">
        <f aca="false">W62</f>
        <v>35.2634</v>
      </c>
      <c r="L62" s="57" t="n">
        <v>156.7056</v>
      </c>
      <c r="M62" s="57" t="n">
        <v>29.3693</v>
      </c>
      <c r="N62" s="57" t="n">
        <v>34.2068</v>
      </c>
      <c r="O62" s="57" t="n">
        <v>35.2544</v>
      </c>
      <c r="P62" s="57" t="n">
        <v>1950.703</v>
      </c>
      <c r="Q62" s="57" t="n">
        <v>31.171</v>
      </c>
      <c r="R62" s="58" t="n">
        <f aca="false">P62/3600</f>
        <v>0.541861944444445</v>
      </c>
      <c r="S62" s="55"/>
      <c r="T62" s="36" t="n">
        <v>157.8512</v>
      </c>
      <c r="U62" s="36" t="n">
        <v>29.3532</v>
      </c>
      <c r="V62" s="36" t="n">
        <v>34.2506</v>
      </c>
      <c r="W62" s="36" t="n">
        <v>35.2634</v>
      </c>
      <c r="X62" s="36" t="n">
        <v>1902.953</v>
      </c>
      <c r="Y62" s="36" t="n">
        <v>31.281</v>
      </c>
      <c r="Z62" s="58" t="n">
        <f aca="false">X62/3600</f>
        <v>0.528598055555556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163.373427459458</v>
      </c>
      <c r="R81" s="73" t="n">
        <f aca="false">GEOMEAN(R3:R62)</f>
        <v>4.69155900894734</v>
      </c>
      <c r="X81" s="73"/>
      <c r="Y81" s="73" t="n">
        <f aca="false">GEOMEAN(Y3:Y62)</f>
        <v>162.744072278993</v>
      </c>
      <c r="Z81" s="73" t="n">
        <f aca="false">GEOMEAN(Z3:Z62)</f>
        <v>4.5631739662087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9614775064555</v>
      </c>
      <c r="Z82" s="83" t="n">
        <f aca="false">Z81/R81</f>
        <v>0.97263488693337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4.11230194444445</v>
      </c>
      <c r="R83" s="72" t="n">
        <f aca="false">SUM(R3:R62)</f>
        <v>525.038761111111</v>
      </c>
      <c r="X83" s="72"/>
      <c r="Y83" s="72" t="n">
        <f aca="false">SUM(Y3:Y62)/3600</f>
        <v>4.11019777777778</v>
      </c>
      <c r="Z83" s="72" t="n">
        <f aca="false">SUM(Z3:Z62)</f>
        <v>510.36231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68.1738</v>
      </c>
      <c r="E11" s="48" t="n">
        <f aca="false">N11</f>
        <v>43.4608</v>
      </c>
      <c r="F11" s="48" t="n">
        <f aca="false">L11</f>
        <v>6068.1738</v>
      </c>
      <c r="G11" s="48" t="n">
        <f aca="false">O11</f>
        <v>44.6624</v>
      </c>
      <c r="H11" s="48" t="n">
        <f aca="false">T11</f>
        <v>6132.9512</v>
      </c>
      <c r="I11" s="48" t="n">
        <f aca="false">V11</f>
        <v>43.3478</v>
      </c>
      <c r="J11" s="48" t="n">
        <f aca="false">T11</f>
        <v>6132.9512</v>
      </c>
      <c r="K11" s="48" t="n">
        <f aca="false">W11</f>
        <v>44.5476</v>
      </c>
      <c r="L11" s="107" t="n">
        <v>6068.1738</v>
      </c>
      <c r="M11" s="107" t="n">
        <v>41.9354</v>
      </c>
      <c r="N11" s="49" t="n">
        <v>43.4608</v>
      </c>
      <c r="O11" s="49" t="n">
        <v>44.6624</v>
      </c>
      <c r="P11" s="49" t="n">
        <v>191827.375</v>
      </c>
      <c r="Q11" s="50" t="n">
        <v>379.687</v>
      </c>
      <c r="R11" s="51" t="n">
        <f aca="false">P11/3600</f>
        <v>53.2853819444444</v>
      </c>
      <c r="S11" s="52"/>
      <c r="T11" s="36" t="n">
        <v>6132.9512</v>
      </c>
      <c r="U11" s="36" t="n">
        <v>41.9154</v>
      </c>
      <c r="V11" s="36" t="n">
        <v>43.3478</v>
      </c>
      <c r="W11" s="36" t="n">
        <v>44.5476</v>
      </c>
      <c r="X11" s="36" t="n">
        <v>187566.578</v>
      </c>
      <c r="Y11" s="36" t="n">
        <v>373.875</v>
      </c>
      <c r="Z11" s="51" t="n">
        <f aca="false">X11/3600</f>
        <v>52.10182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019.5439</v>
      </c>
      <c r="E12" s="48" t="n">
        <f aca="false">N12</f>
        <v>41.7244</v>
      </c>
      <c r="F12" s="48" t="n">
        <f aca="false">L12</f>
        <v>3019.5439</v>
      </c>
      <c r="G12" s="48" t="n">
        <f aca="false">O12</f>
        <v>42.6053</v>
      </c>
      <c r="H12" s="48" t="n">
        <f aca="false">T12</f>
        <v>3041.2087</v>
      </c>
      <c r="I12" s="48" t="n">
        <f aca="false">V12</f>
        <v>41.5861</v>
      </c>
      <c r="J12" s="48" t="n">
        <f aca="false">T12</f>
        <v>3041.2087</v>
      </c>
      <c r="K12" s="48" t="n">
        <f aca="false">W12</f>
        <v>42.4884</v>
      </c>
      <c r="L12" s="49" t="n">
        <v>3019.5439</v>
      </c>
      <c r="M12" s="49" t="n">
        <v>40.1672</v>
      </c>
      <c r="N12" s="49" t="n">
        <v>41.7244</v>
      </c>
      <c r="O12" s="49" t="n">
        <v>42.6053</v>
      </c>
      <c r="P12" s="49" t="n">
        <v>176843.281</v>
      </c>
      <c r="Q12" s="50" t="n">
        <v>367.453</v>
      </c>
      <c r="R12" s="51" t="n">
        <f aca="false">P12/3600</f>
        <v>49.1231336111111</v>
      </c>
      <c r="S12" s="52"/>
      <c r="T12" s="36" t="n">
        <v>3041.2087</v>
      </c>
      <c r="U12" s="36" t="n">
        <v>40.0932</v>
      </c>
      <c r="V12" s="36" t="n">
        <v>41.5861</v>
      </c>
      <c r="W12" s="36" t="n">
        <v>42.4884</v>
      </c>
      <c r="X12" s="36" t="n">
        <v>176068.844</v>
      </c>
      <c r="Y12" s="36" t="n">
        <v>366.031</v>
      </c>
      <c r="Z12" s="51" t="n">
        <f aca="false">X12/3600</f>
        <v>48.9080122222222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544.4712</v>
      </c>
      <c r="E13" s="48" t="n">
        <f aca="false">N13</f>
        <v>40.0355</v>
      </c>
      <c r="F13" s="48" t="n">
        <f aca="false">L13</f>
        <v>1544.4712</v>
      </c>
      <c r="G13" s="48" t="n">
        <f aca="false">O13</f>
        <v>41.085</v>
      </c>
      <c r="H13" s="48" t="n">
        <f aca="false">T13</f>
        <v>1552.4424</v>
      </c>
      <c r="I13" s="48" t="n">
        <f aca="false">V13</f>
        <v>39.8097</v>
      </c>
      <c r="J13" s="48" t="n">
        <f aca="false">T13</f>
        <v>1552.4424</v>
      </c>
      <c r="K13" s="48" t="n">
        <f aca="false">W13</f>
        <v>40.8355</v>
      </c>
      <c r="L13" s="49" t="n">
        <v>1544.4712</v>
      </c>
      <c r="M13" s="49" t="n">
        <v>37.9142</v>
      </c>
      <c r="N13" s="49" t="n">
        <v>40.0355</v>
      </c>
      <c r="O13" s="49" t="n">
        <v>41.085</v>
      </c>
      <c r="P13" s="49" t="n">
        <v>169288.469</v>
      </c>
      <c r="Q13" s="50" t="n">
        <v>386.953</v>
      </c>
      <c r="R13" s="51" t="n">
        <f aca="false">P13/3600</f>
        <v>47.0245747222222</v>
      </c>
      <c r="S13" s="52"/>
      <c r="T13" s="36" t="n">
        <v>1552.4424</v>
      </c>
      <c r="U13" s="36" t="n">
        <v>37.7863</v>
      </c>
      <c r="V13" s="36" t="n">
        <v>39.8097</v>
      </c>
      <c r="W13" s="36" t="n">
        <v>40.8355</v>
      </c>
      <c r="X13" s="36" t="n">
        <v>163545.234</v>
      </c>
      <c r="Y13" s="36" t="n">
        <v>362.437</v>
      </c>
      <c r="Z13" s="51" t="n">
        <f aca="false">X13/3600</f>
        <v>45.4292316666667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45.8064</v>
      </c>
      <c r="E14" s="56" t="n">
        <f aca="false">N14</f>
        <v>38.3508</v>
      </c>
      <c r="F14" s="56" t="n">
        <f aca="false">L14</f>
        <v>745.8064</v>
      </c>
      <c r="G14" s="56" t="n">
        <f aca="false">O14</f>
        <v>39.8687</v>
      </c>
      <c r="H14" s="56" t="n">
        <f aca="false">T14</f>
        <v>749.396</v>
      </c>
      <c r="I14" s="56" t="n">
        <f aca="false">V14</f>
        <v>37.8064</v>
      </c>
      <c r="J14" s="56" t="n">
        <f aca="false">T14</f>
        <v>749.396</v>
      </c>
      <c r="K14" s="56" t="n">
        <f aca="false">W14</f>
        <v>39.359</v>
      </c>
      <c r="L14" s="108" t="n">
        <v>745.8064</v>
      </c>
      <c r="M14" s="108" t="n">
        <v>35.2716</v>
      </c>
      <c r="N14" s="57" t="n">
        <v>38.3508</v>
      </c>
      <c r="O14" s="57" t="n">
        <v>39.8687</v>
      </c>
      <c r="P14" s="57" t="n">
        <v>152530.594</v>
      </c>
      <c r="Q14" s="57" t="n">
        <v>345.953</v>
      </c>
      <c r="R14" s="58" t="n">
        <f aca="false">P14/3600</f>
        <v>42.3696094444445</v>
      </c>
      <c r="S14" s="55"/>
      <c r="T14" s="36" t="n">
        <v>749.396</v>
      </c>
      <c r="U14" s="36" t="n">
        <v>35.0842</v>
      </c>
      <c r="V14" s="36" t="n">
        <v>37.8064</v>
      </c>
      <c r="W14" s="36" t="n">
        <v>39.359</v>
      </c>
      <c r="X14" s="36" t="n">
        <v>155458.141</v>
      </c>
      <c r="Y14" s="36" t="n">
        <v>353.437</v>
      </c>
      <c r="Z14" s="58" t="n">
        <f aca="false">X14/3600</f>
        <v>43.1828169444445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9653.5459</v>
      </c>
      <c r="E15" s="60" t="n">
        <f aca="false">N15</f>
        <v>41.819</v>
      </c>
      <c r="F15" s="60" t="n">
        <f aca="false">L15</f>
        <v>9653.5459</v>
      </c>
      <c r="G15" s="60" t="n">
        <f aca="false">O15</f>
        <v>42.6468</v>
      </c>
      <c r="H15" s="60" t="n">
        <f aca="false">T15</f>
        <v>9620.6289</v>
      </c>
      <c r="I15" s="60" t="n">
        <f aca="false">V15</f>
        <v>41.7376</v>
      </c>
      <c r="J15" s="60" t="n">
        <f aca="false">T15</f>
        <v>9620.6289</v>
      </c>
      <c r="K15" s="60" t="n">
        <f aca="false">W15</f>
        <v>42.5185</v>
      </c>
      <c r="L15" s="59" t="n">
        <v>9653.5459</v>
      </c>
      <c r="M15" s="59" t="n">
        <v>40.0463</v>
      </c>
      <c r="N15" s="59" t="n">
        <v>41.819</v>
      </c>
      <c r="O15" s="59" t="n">
        <v>42.6468</v>
      </c>
      <c r="P15" s="59" t="n">
        <v>186304.859</v>
      </c>
      <c r="Q15" s="50" t="n">
        <v>385.921</v>
      </c>
      <c r="R15" s="61" t="n">
        <f aca="false">P15/3600</f>
        <v>51.7513497222222</v>
      </c>
      <c r="S15" s="62"/>
      <c r="T15" s="36" t="n">
        <v>9620.6289</v>
      </c>
      <c r="U15" s="36" t="n">
        <v>40.0288</v>
      </c>
      <c r="V15" s="36" t="n">
        <v>41.7376</v>
      </c>
      <c r="W15" s="36" t="n">
        <v>42.5185</v>
      </c>
      <c r="X15" s="36" t="n">
        <v>185179.828</v>
      </c>
      <c r="Y15" s="36" t="n">
        <v>369.234</v>
      </c>
      <c r="Z15" s="61" t="n">
        <f aca="false">X15/3600</f>
        <v>51.43884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021.4136</v>
      </c>
      <c r="E16" s="48" t="n">
        <f aca="false">N16</f>
        <v>39.4452</v>
      </c>
      <c r="F16" s="48" t="n">
        <f aca="false">L16</f>
        <v>4021.4136</v>
      </c>
      <c r="G16" s="48" t="n">
        <f aca="false">O16</f>
        <v>40.3974</v>
      </c>
      <c r="H16" s="48" t="n">
        <f aca="false">T16</f>
        <v>4007.0872</v>
      </c>
      <c r="I16" s="48" t="n">
        <f aca="false">V16</f>
        <v>39.31</v>
      </c>
      <c r="J16" s="48" t="n">
        <f aca="false">T16</f>
        <v>4007.0872</v>
      </c>
      <c r="K16" s="48" t="n">
        <f aca="false">W16</f>
        <v>40.24</v>
      </c>
      <c r="L16" s="49" t="n">
        <v>4021.4136</v>
      </c>
      <c r="M16" s="49" t="n">
        <v>37.0441</v>
      </c>
      <c r="N16" s="49" t="n">
        <v>39.4452</v>
      </c>
      <c r="O16" s="49" t="n">
        <v>40.3974</v>
      </c>
      <c r="P16" s="49" t="n">
        <v>170340.516</v>
      </c>
      <c r="Q16" s="50" t="n">
        <v>362.453</v>
      </c>
      <c r="R16" s="51" t="n">
        <f aca="false">P16/3600</f>
        <v>47.31681</v>
      </c>
      <c r="S16" s="52"/>
      <c r="T16" s="36" t="n">
        <v>4007.0872</v>
      </c>
      <c r="U16" s="36" t="n">
        <v>37.0336</v>
      </c>
      <c r="V16" s="36" t="n">
        <v>39.31</v>
      </c>
      <c r="W16" s="36" t="n">
        <v>40.24</v>
      </c>
      <c r="X16" s="36" t="n">
        <v>166100.266</v>
      </c>
      <c r="Y16" s="36" t="n">
        <v>362.171</v>
      </c>
      <c r="Z16" s="51" t="n">
        <f aca="false">X16/3600</f>
        <v>46.13896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98.1328</v>
      </c>
      <c r="E17" s="48" t="n">
        <f aca="false">N17</f>
        <v>37.4291</v>
      </c>
      <c r="F17" s="48" t="n">
        <f aca="false">L17</f>
        <v>1698.1328</v>
      </c>
      <c r="G17" s="48" t="n">
        <f aca="false">O17</f>
        <v>38.9105</v>
      </c>
      <c r="H17" s="48" t="n">
        <f aca="false">T17</f>
        <v>1700.068</v>
      </c>
      <c r="I17" s="48" t="n">
        <f aca="false">V17</f>
        <v>37.2239</v>
      </c>
      <c r="J17" s="48" t="n">
        <f aca="false">T17</f>
        <v>1700.068</v>
      </c>
      <c r="K17" s="48" t="n">
        <f aca="false">W17</f>
        <v>38.6553</v>
      </c>
      <c r="L17" s="49" t="n">
        <v>1698.1328</v>
      </c>
      <c r="M17" s="49" t="n">
        <v>34.1515</v>
      </c>
      <c r="N17" s="49" t="n">
        <v>37.4291</v>
      </c>
      <c r="O17" s="49" t="n">
        <v>38.9105</v>
      </c>
      <c r="P17" s="49" t="n">
        <v>159705.406</v>
      </c>
      <c r="Q17" s="50" t="n">
        <v>358.984</v>
      </c>
      <c r="R17" s="51" t="n">
        <f aca="false">P17/3600</f>
        <v>44.3626127777778</v>
      </c>
      <c r="S17" s="52"/>
      <c r="T17" s="36" t="n">
        <v>1700.068</v>
      </c>
      <c r="U17" s="36" t="n">
        <v>34.133</v>
      </c>
      <c r="V17" s="36" t="n">
        <v>37.2239</v>
      </c>
      <c r="W17" s="36" t="n">
        <v>38.6553</v>
      </c>
      <c r="X17" s="36" t="n">
        <v>155107.422</v>
      </c>
      <c r="Y17" s="36" t="n">
        <v>354.953</v>
      </c>
      <c r="Z17" s="51" t="n">
        <f aca="false">X17/3600</f>
        <v>43.085395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701.0832</v>
      </c>
      <c r="I18" s="56" t="n">
        <f aca="false">V18</f>
        <v>35.3174</v>
      </c>
      <c r="J18" s="56" t="n">
        <f aca="false">T18</f>
        <v>701.0832</v>
      </c>
      <c r="K18" s="56" t="n">
        <f aca="false">W18</f>
        <v>37.0841</v>
      </c>
      <c r="L18" s="57" t="n">
        <v>688.588</v>
      </c>
      <c r="M18" s="57" t="n">
        <v>31.4608</v>
      </c>
      <c r="N18" s="57" t="n">
        <v>35.6738</v>
      </c>
      <c r="O18" s="57" t="n">
        <v>37.8029</v>
      </c>
      <c r="P18" s="57" t="n">
        <v>145609.797</v>
      </c>
      <c r="Q18" s="57" t="n">
        <v>360.296</v>
      </c>
      <c r="R18" s="58" t="n">
        <f aca="false">P18/3600</f>
        <v>40.4471658333333</v>
      </c>
      <c r="S18" s="55"/>
      <c r="T18" s="36" t="n">
        <v>701.0832</v>
      </c>
      <c r="U18" s="36" t="n">
        <v>31.4375</v>
      </c>
      <c r="V18" s="36" t="n">
        <v>35.3174</v>
      </c>
      <c r="W18" s="36" t="n">
        <v>37.0841</v>
      </c>
      <c r="X18" s="36" t="n">
        <v>147559.063</v>
      </c>
      <c r="Y18" s="36" t="n">
        <v>356.75</v>
      </c>
      <c r="Z18" s="58" t="n">
        <f aca="false">X18/3600</f>
        <v>40.9886286111111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7163.8809</v>
      </c>
      <c r="E19" s="60" t="n">
        <f aca="false">N19</f>
        <v>40.3666</v>
      </c>
      <c r="F19" s="60" t="n">
        <f aca="false">L19</f>
        <v>27163.8809</v>
      </c>
      <c r="G19" s="60" t="n">
        <f aca="false">O19</f>
        <v>43.0579</v>
      </c>
      <c r="H19" s="60" t="n">
        <f aca="false">T19</f>
        <v>27371.1211</v>
      </c>
      <c r="I19" s="60" t="n">
        <f aca="false">V19</f>
        <v>40.3377</v>
      </c>
      <c r="J19" s="60" t="n">
        <f aca="false">T19</f>
        <v>27371.1211</v>
      </c>
      <c r="K19" s="60" t="n">
        <f aca="false">W19</f>
        <v>42.9474</v>
      </c>
      <c r="L19" s="59" t="n">
        <v>27163.8809</v>
      </c>
      <c r="M19" s="59" t="n">
        <v>39.007</v>
      </c>
      <c r="N19" s="59" t="n">
        <v>40.3666</v>
      </c>
      <c r="O19" s="59" t="n">
        <v>43.0579</v>
      </c>
      <c r="P19" s="59" t="n">
        <v>405518.688</v>
      </c>
      <c r="Q19" s="50" t="n">
        <v>853.844</v>
      </c>
      <c r="R19" s="61" t="n">
        <f aca="false">P19/3600</f>
        <v>112.64408</v>
      </c>
      <c r="S19" s="62"/>
      <c r="T19" s="36" t="n">
        <v>27371.1211</v>
      </c>
      <c r="U19" s="36" t="n">
        <v>39.0143</v>
      </c>
      <c r="V19" s="36" t="n">
        <v>40.3377</v>
      </c>
      <c r="W19" s="36" t="n">
        <v>42.9474</v>
      </c>
      <c r="X19" s="36" t="n">
        <v>403468.594</v>
      </c>
      <c r="Y19" s="36" t="n">
        <v>785.296</v>
      </c>
      <c r="Z19" s="61" t="n">
        <f aca="false">X19/3600</f>
        <v>112.074609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7671.936</v>
      </c>
      <c r="E20" s="48" t="n">
        <f aca="false">N20</f>
        <v>38.7185</v>
      </c>
      <c r="F20" s="48" t="n">
        <f aca="false">L20</f>
        <v>7671.936</v>
      </c>
      <c r="G20" s="48" t="n">
        <f aca="false">O20</f>
        <v>40.9456</v>
      </c>
      <c r="H20" s="48" t="n">
        <f aca="false">T20</f>
        <v>7811.981</v>
      </c>
      <c r="I20" s="48" t="n">
        <f aca="false">V20</f>
        <v>38.6331</v>
      </c>
      <c r="J20" s="48" t="n">
        <f aca="false">T20</f>
        <v>7811.981</v>
      </c>
      <c r="K20" s="48" t="n">
        <f aca="false">W20</f>
        <v>40.7868</v>
      </c>
      <c r="L20" s="49" t="n">
        <v>7671.936</v>
      </c>
      <c r="M20" s="49" t="n">
        <v>36.7895</v>
      </c>
      <c r="N20" s="49" t="n">
        <v>38.7185</v>
      </c>
      <c r="O20" s="49" t="n">
        <v>40.9456</v>
      </c>
      <c r="P20" s="49" t="n">
        <v>332200.813</v>
      </c>
      <c r="Q20" s="50" t="n">
        <v>758.703</v>
      </c>
      <c r="R20" s="51" t="n">
        <f aca="false">P20/3600</f>
        <v>92.2780036111111</v>
      </c>
      <c r="S20" s="52"/>
      <c r="T20" s="36" t="n">
        <v>7811.981</v>
      </c>
      <c r="U20" s="36" t="n">
        <v>36.7779</v>
      </c>
      <c r="V20" s="36" t="n">
        <v>38.6331</v>
      </c>
      <c r="W20" s="36" t="n">
        <v>40.7868</v>
      </c>
      <c r="X20" s="36" t="n">
        <v>341718.313</v>
      </c>
      <c r="Y20" s="36" t="n">
        <v>717.187</v>
      </c>
      <c r="Z20" s="51" t="n">
        <f aca="false">X20/3600</f>
        <v>94.9217536111111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515.8879</v>
      </c>
      <c r="E21" s="48" t="n">
        <f aca="false">N21</f>
        <v>37.4256</v>
      </c>
      <c r="F21" s="48" t="n">
        <f aca="false">L21</f>
        <v>3515.8879</v>
      </c>
      <c r="G21" s="48" t="n">
        <f aca="false">O21</f>
        <v>38.843</v>
      </c>
      <c r="H21" s="48" t="n">
        <f aca="false">T21</f>
        <v>3620.1191</v>
      </c>
      <c r="I21" s="48" t="n">
        <f aca="false">V21</f>
        <v>37.2615</v>
      </c>
      <c r="J21" s="48" t="n">
        <f aca="false">T21</f>
        <v>3620.1191</v>
      </c>
      <c r="K21" s="48" t="n">
        <f aca="false">W21</f>
        <v>38.5575</v>
      </c>
      <c r="L21" s="49" t="n">
        <v>3515.8879</v>
      </c>
      <c r="M21" s="49" t="n">
        <v>34.6796</v>
      </c>
      <c r="N21" s="49" t="n">
        <v>37.4256</v>
      </c>
      <c r="O21" s="49" t="n">
        <v>38.843</v>
      </c>
      <c r="P21" s="49" t="n">
        <v>332931.219</v>
      </c>
      <c r="Q21" s="50" t="n">
        <v>717.281</v>
      </c>
      <c r="R21" s="51" t="n">
        <f aca="false">P21/3600</f>
        <v>92.4808941666667</v>
      </c>
      <c r="S21" s="52"/>
      <c r="T21" s="36" t="n">
        <v>3620.1191</v>
      </c>
      <c r="U21" s="36" t="n">
        <v>34.6311</v>
      </c>
      <c r="V21" s="36" t="n">
        <v>37.2615</v>
      </c>
      <c r="W21" s="36" t="n">
        <v>38.5575</v>
      </c>
      <c r="X21" s="36" t="n">
        <v>333555.75</v>
      </c>
      <c r="Y21" s="36" t="n">
        <v>686.343</v>
      </c>
      <c r="Z21" s="51" t="n">
        <f aca="false">X21/3600</f>
        <v>92.654375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28.5295</v>
      </c>
      <c r="E22" s="56" t="n">
        <f aca="false">N22</f>
        <v>36.0089</v>
      </c>
      <c r="F22" s="56" t="n">
        <f aca="false">L22</f>
        <v>1628.5295</v>
      </c>
      <c r="G22" s="56" t="n">
        <f aca="false">O22</f>
        <v>36.6089</v>
      </c>
      <c r="H22" s="56" t="n">
        <f aca="false">T22</f>
        <v>1695.3344</v>
      </c>
      <c r="I22" s="56" t="n">
        <f aca="false">V22</f>
        <v>35.6648</v>
      </c>
      <c r="J22" s="56" t="n">
        <f aca="false">T22</f>
        <v>1695.3344</v>
      </c>
      <c r="K22" s="56" t="n">
        <f aca="false">W22</f>
        <v>36.0964</v>
      </c>
      <c r="L22" s="57" t="n">
        <v>1628.5295</v>
      </c>
      <c r="M22" s="57" t="n">
        <v>32.3478</v>
      </c>
      <c r="N22" s="57" t="n">
        <v>36.0089</v>
      </c>
      <c r="O22" s="57" t="n">
        <v>36.6089</v>
      </c>
      <c r="P22" s="57" t="n">
        <v>315410.281</v>
      </c>
      <c r="Q22" s="57" t="n">
        <v>743.093</v>
      </c>
      <c r="R22" s="58" t="n">
        <f aca="false">P22/3600</f>
        <v>87.6139669444444</v>
      </c>
      <c r="S22" s="55"/>
      <c r="T22" s="36" t="n">
        <v>1695.3344</v>
      </c>
      <c r="U22" s="36" t="n">
        <v>32.3029</v>
      </c>
      <c r="V22" s="36" t="n">
        <v>35.6648</v>
      </c>
      <c r="W22" s="36" t="n">
        <v>36.0964</v>
      </c>
      <c r="X22" s="36" t="n">
        <v>320955.281</v>
      </c>
      <c r="Y22" s="36" t="n">
        <v>674.625</v>
      </c>
      <c r="Z22" s="58" t="n">
        <f aca="false">X22/3600</f>
        <v>89.1542447222222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047.377</v>
      </c>
      <c r="E23" s="63" t="n">
        <f aca="false">N23</f>
        <v>43.7149</v>
      </c>
      <c r="F23" s="63" t="n">
        <f aca="false">L23</f>
        <v>25047.377</v>
      </c>
      <c r="G23" s="63" t="n">
        <f aca="false">O23</f>
        <v>44.9857</v>
      </c>
      <c r="H23" s="63" t="n">
        <f aca="false">T23</f>
        <v>25508.1348</v>
      </c>
      <c r="I23" s="63" t="n">
        <f aca="false">V23</f>
        <v>43.5068</v>
      </c>
      <c r="J23" s="63" t="n">
        <f aca="false">T23</f>
        <v>25508.1348</v>
      </c>
      <c r="K23" s="63" t="n">
        <f aca="false">W23</f>
        <v>44.6606</v>
      </c>
      <c r="L23" s="59" t="n">
        <v>25047.377</v>
      </c>
      <c r="M23" s="59" t="n">
        <v>39.8057</v>
      </c>
      <c r="N23" s="59" t="n">
        <v>43.7149</v>
      </c>
      <c r="O23" s="59" t="n">
        <v>44.9857</v>
      </c>
      <c r="P23" s="59" t="n">
        <v>442299.844</v>
      </c>
      <c r="Q23" s="50" t="n">
        <v>716.906</v>
      </c>
      <c r="R23" s="61" t="n">
        <f aca="false">P23/3600</f>
        <v>122.861067777778</v>
      </c>
      <c r="S23" s="62"/>
      <c r="T23" s="36" t="n">
        <v>25508.1348</v>
      </c>
      <c r="U23" s="36" t="n">
        <v>39.7909</v>
      </c>
      <c r="V23" s="36" t="n">
        <v>43.5068</v>
      </c>
      <c r="W23" s="36" t="n">
        <v>44.6606</v>
      </c>
      <c r="X23" s="36" t="n">
        <v>454088.969</v>
      </c>
      <c r="Y23" s="36" t="n">
        <v>841.625</v>
      </c>
      <c r="Z23" s="61" t="n">
        <f aca="false">X23/3600</f>
        <v>126.1358247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8726.7021</v>
      </c>
      <c r="E24" s="65" t="n">
        <f aca="false">N24</f>
        <v>42.1722</v>
      </c>
      <c r="F24" s="65" t="n">
        <f aca="false">L24</f>
        <v>8726.7021</v>
      </c>
      <c r="G24" s="65" t="n">
        <f aca="false">O24</f>
        <v>42.7453</v>
      </c>
      <c r="H24" s="65" t="n">
        <f aca="false">T24</f>
        <v>8891.4893</v>
      </c>
      <c r="I24" s="65" t="n">
        <f aca="false">V24</f>
        <v>41.7595</v>
      </c>
      <c r="J24" s="65" t="n">
        <f aca="false">T24</f>
        <v>8891.4893</v>
      </c>
      <c r="K24" s="65" t="n">
        <f aca="false">W24</f>
        <v>42.2355</v>
      </c>
      <c r="L24" s="49" t="n">
        <v>8726.7021</v>
      </c>
      <c r="M24" s="49" t="n">
        <v>37.8843</v>
      </c>
      <c r="N24" s="49" t="n">
        <v>42.1722</v>
      </c>
      <c r="O24" s="49" t="n">
        <v>42.7453</v>
      </c>
      <c r="P24" s="49" t="n">
        <v>360695.719</v>
      </c>
      <c r="Q24" s="50" t="n">
        <v>694.078</v>
      </c>
      <c r="R24" s="51" t="n">
        <f aca="false">P24/3600</f>
        <v>100.193255277778</v>
      </c>
      <c r="S24" s="52"/>
      <c r="T24" s="36" t="n">
        <v>8891.4893</v>
      </c>
      <c r="U24" s="36" t="n">
        <v>37.8332</v>
      </c>
      <c r="V24" s="36" t="n">
        <v>41.7595</v>
      </c>
      <c r="W24" s="36" t="n">
        <v>42.2355</v>
      </c>
      <c r="X24" s="36" t="n">
        <v>366677.813</v>
      </c>
      <c r="Y24" s="36" t="n">
        <v>802.296</v>
      </c>
      <c r="Z24" s="51" t="n">
        <f aca="false">X24/3600</f>
        <v>101.8549480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235.7446</v>
      </c>
      <c r="E25" s="65" t="n">
        <f aca="false">N25</f>
        <v>40.4564</v>
      </c>
      <c r="F25" s="65" t="n">
        <f aca="false">L25</f>
        <v>4235.7446</v>
      </c>
      <c r="G25" s="65" t="n">
        <f aca="false">O25</f>
        <v>40.3591</v>
      </c>
      <c r="H25" s="65" t="n">
        <f aca="false">T25</f>
        <v>4320.0786</v>
      </c>
      <c r="I25" s="65" t="n">
        <f aca="false">V25</f>
        <v>39.7732</v>
      </c>
      <c r="J25" s="65" t="n">
        <f aca="false">T25</f>
        <v>4320.0786</v>
      </c>
      <c r="K25" s="65" t="n">
        <f aca="false">W25</f>
        <v>39.6777</v>
      </c>
      <c r="L25" s="49" t="n">
        <v>4235.7446</v>
      </c>
      <c r="M25" s="49" t="n">
        <v>36.1148</v>
      </c>
      <c r="N25" s="49" t="n">
        <v>40.4564</v>
      </c>
      <c r="O25" s="49" t="n">
        <v>40.3591</v>
      </c>
      <c r="P25" s="49" t="n">
        <v>372915.719</v>
      </c>
      <c r="Q25" s="50" t="n">
        <v>684.046</v>
      </c>
      <c r="R25" s="51" t="n">
        <f aca="false">P25/3600</f>
        <v>103.587699722222</v>
      </c>
      <c r="S25" s="52"/>
      <c r="T25" s="36" t="n">
        <v>4320.0786</v>
      </c>
      <c r="U25" s="36" t="n">
        <v>36.0301</v>
      </c>
      <c r="V25" s="36" t="n">
        <v>39.7732</v>
      </c>
      <c r="W25" s="36" t="n">
        <v>39.6777</v>
      </c>
      <c r="X25" s="36" t="n">
        <v>380310.438</v>
      </c>
      <c r="Y25" s="36" t="n">
        <v>827.562</v>
      </c>
      <c r="Z25" s="51" t="n">
        <f aca="false">X25/3600</f>
        <v>105.641788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091.1121</v>
      </c>
      <c r="E26" s="66" t="n">
        <f aca="false">N26</f>
        <v>38.4062</v>
      </c>
      <c r="F26" s="66" t="n">
        <f aca="false">L26</f>
        <v>2091.1121</v>
      </c>
      <c r="G26" s="66" t="n">
        <f aca="false">O26</f>
        <v>37.7627</v>
      </c>
      <c r="H26" s="66" t="n">
        <f aca="false">T26</f>
        <v>2145.7073</v>
      </c>
      <c r="I26" s="66" t="n">
        <f aca="false">V26</f>
        <v>37.334</v>
      </c>
      <c r="J26" s="66" t="n">
        <f aca="false">T26</f>
        <v>2145.7073</v>
      </c>
      <c r="K26" s="66" t="n">
        <f aca="false">W26</f>
        <v>36.9947</v>
      </c>
      <c r="L26" s="57" t="n">
        <v>2091.1121</v>
      </c>
      <c r="M26" s="57" t="n">
        <v>34.0419</v>
      </c>
      <c r="N26" s="57" t="n">
        <v>38.4062</v>
      </c>
      <c r="O26" s="57" t="n">
        <v>37.7627</v>
      </c>
      <c r="P26" s="57" t="n">
        <v>332025.719</v>
      </c>
      <c r="Q26" s="57" t="n">
        <v>715.281</v>
      </c>
      <c r="R26" s="58" t="n">
        <f aca="false">P26/3600</f>
        <v>92.2293663888889</v>
      </c>
      <c r="S26" s="55"/>
      <c r="T26" s="36" t="n">
        <v>2145.7073</v>
      </c>
      <c r="U26" s="36" t="n">
        <v>33.9047</v>
      </c>
      <c r="V26" s="36" t="n">
        <v>37.334</v>
      </c>
      <c r="W26" s="36" t="n">
        <v>36.9947</v>
      </c>
      <c r="X26" s="36" t="n">
        <v>349259.563</v>
      </c>
      <c r="Y26" s="36" t="n">
        <v>955.453</v>
      </c>
      <c r="Z26" s="58" t="n">
        <f aca="false">X26/3600</f>
        <v>97.0165452777778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81000.2656</v>
      </c>
      <c r="E27" s="63" t="n">
        <f aca="false">N27</f>
        <v>41.8609</v>
      </c>
      <c r="F27" s="63" t="n">
        <f aca="false">L27</f>
        <v>81000.2656</v>
      </c>
      <c r="G27" s="63" t="n">
        <f aca="false">O27</f>
        <v>43.796</v>
      </c>
      <c r="H27" s="63" t="n">
        <f aca="false">T27</f>
        <v>80924.875</v>
      </c>
      <c r="I27" s="63" t="n">
        <f aca="false">V27</f>
        <v>41.7804</v>
      </c>
      <c r="J27" s="63" t="n">
        <f aca="false">T27</f>
        <v>80924.875</v>
      </c>
      <c r="K27" s="63" t="n">
        <f aca="false">W27</f>
        <v>43.6751</v>
      </c>
      <c r="L27" s="59" t="n">
        <v>81000.2656</v>
      </c>
      <c r="M27" s="59" t="n">
        <v>39.5452</v>
      </c>
      <c r="N27" s="59" t="n">
        <v>41.8609</v>
      </c>
      <c r="O27" s="59" t="n">
        <v>43.796</v>
      </c>
      <c r="P27" s="59" t="n">
        <v>530846.125</v>
      </c>
      <c r="Q27" s="50" t="n">
        <v>1269.75</v>
      </c>
      <c r="R27" s="61" t="n">
        <f aca="false">P27/3600</f>
        <v>147.457256944444</v>
      </c>
      <c r="S27" s="62"/>
      <c r="T27" s="36" t="n">
        <v>80924.875</v>
      </c>
      <c r="U27" s="36" t="n">
        <v>39.5383</v>
      </c>
      <c r="V27" s="36" t="n">
        <v>41.7804</v>
      </c>
      <c r="W27" s="36" t="n">
        <v>43.6751</v>
      </c>
      <c r="X27" s="36" t="n">
        <v>526805.375</v>
      </c>
      <c r="Y27" s="36" t="n">
        <v>1439.875</v>
      </c>
      <c r="Z27" s="61" t="n">
        <f aca="false">X27/3600</f>
        <v>146.3348263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0979.9395</v>
      </c>
      <c r="E28" s="65" t="n">
        <f aca="false">N28</f>
        <v>40.0243</v>
      </c>
      <c r="F28" s="65" t="n">
        <f aca="false">L28</f>
        <v>10979.9395</v>
      </c>
      <c r="G28" s="65" t="n">
        <f aca="false">O28</f>
        <v>42.4329</v>
      </c>
      <c r="H28" s="65" t="n">
        <f aca="false">T28</f>
        <v>10917.458</v>
      </c>
      <c r="I28" s="65" t="n">
        <f aca="false">V28</f>
        <v>39.8109</v>
      </c>
      <c r="J28" s="65" t="n">
        <f aca="false">T28</f>
        <v>10917.458</v>
      </c>
      <c r="K28" s="65" t="n">
        <f aca="false">W28</f>
        <v>42.1403</v>
      </c>
      <c r="L28" s="49" t="n">
        <v>10979.9395</v>
      </c>
      <c r="M28" s="49" t="n">
        <v>35.6376</v>
      </c>
      <c r="N28" s="49" t="n">
        <v>40.0243</v>
      </c>
      <c r="O28" s="49" t="n">
        <v>42.4329</v>
      </c>
      <c r="P28" s="49" t="n">
        <v>428203.531</v>
      </c>
      <c r="Q28" s="50" t="n">
        <v>931.766</v>
      </c>
      <c r="R28" s="51" t="n">
        <f aca="false">P28/3600</f>
        <v>118.945425277778</v>
      </c>
      <c r="S28" s="52"/>
      <c r="T28" s="36" t="n">
        <v>10917.458</v>
      </c>
      <c r="U28" s="36" t="n">
        <v>35.604</v>
      </c>
      <c r="V28" s="36" t="n">
        <v>39.8109</v>
      </c>
      <c r="W28" s="36" t="n">
        <v>42.1403</v>
      </c>
      <c r="X28" s="36" t="n">
        <v>378200.344</v>
      </c>
      <c r="Y28" s="36" t="n">
        <v>1207.297</v>
      </c>
      <c r="Z28" s="51" t="n">
        <f aca="false">X28/3600</f>
        <v>105.05565111111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593.1111</v>
      </c>
      <c r="E29" s="65" t="n">
        <f aca="false">N29</f>
        <v>38.3985</v>
      </c>
      <c r="F29" s="65" t="n">
        <f aca="false">L29</f>
        <v>2593.1111</v>
      </c>
      <c r="G29" s="65" t="n">
        <f aca="false">O29</f>
        <v>41.0969</v>
      </c>
      <c r="H29" s="65" t="n">
        <f aca="false">T29</f>
        <v>2637.7161</v>
      </c>
      <c r="I29" s="65" t="n">
        <f aca="false">V29</f>
        <v>38.0713</v>
      </c>
      <c r="J29" s="65" t="n">
        <f aca="false">T29</f>
        <v>2637.7161</v>
      </c>
      <c r="K29" s="65" t="n">
        <f aca="false">W29</f>
        <v>40.6127</v>
      </c>
      <c r="L29" s="49" t="n">
        <v>2593.1111</v>
      </c>
      <c r="M29" s="49" t="n">
        <v>33.3835</v>
      </c>
      <c r="N29" s="49" t="n">
        <v>38.3985</v>
      </c>
      <c r="O29" s="49" t="n">
        <v>41.0969</v>
      </c>
      <c r="P29" s="49" t="n">
        <v>302334.313</v>
      </c>
      <c r="Q29" s="50" t="n">
        <v>909.515</v>
      </c>
      <c r="R29" s="51" t="n">
        <f aca="false">P29/3600</f>
        <v>83.9817536111111</v>
      </c>
      <c r="S29" s="52"/>
      <c r="T29" s="36" t="n">
        <v>2637.7161</v>
      </c>
      <c r="U29" s="36" t="n">
        <v>33.3838</v>
      </c>
      <c r="V29" s="36" t="n">
        <v>38.0713</v>
      </c>
      <c r="W29" s="36" t="n">
        <v>40.6127</v>
      </c>
      <c r="X29" s="36" t="n">
        <v>369735.531</v>
      </c>
      <c r="Y29" s="36" t="n">
        <v>1047.5</v>
      </c>
      <c r="Z29" s="51" t="n">
        <f aca="false">X29/3600</f>
        <v>102.704314166667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70.0712</v>
      </c>
      <c r="I30" s="66" t="n">
        <f aca="false">V30</f>
        <v>36.5708</v>
      </c>
      <c r="J30" s="66" t="n">
        <f aca="false">T30</f>
        <v>970.0712</v>
      </c>
      <c r="K30" s="66" t="n">
        <f aca="false">W30</f>
        <v>39.2332</v>
      </c>
      <c r="L30" s="57" t="n">
        <v>921.2048</v>
      </c>
      <c r="M30" s="57" t="n">
        <v>31.107</v>
      </c>
      <c r="N30" s="57" t="n">
        <v>37.0977</v>
      </c>
      <c r="O30" s="57" t="n">
        <v>39.9508</v>
      </c>
      <c r="P30" s="57" t="n">
        <v>300534.906</v>
      </c>
      <c r="Q30" s="57" t="n">
        <v>1022.453</v>
      </c>
      <c r="R30" s="58" t="n">
        <f aca="false">P30/3600</f>
        <v>83.4819183333333</v>
      </c>
      <c r="S30" s="55"/>
      <c r="T30" s="36" t="n">
        <v>970.0712</v>
      </c>
      <c r="U30" s="36" t="n">
        <v>31.1149</v>
      </c>
      <c r="V30" s="36" t="n">
        <v>36.5708</v>
      </c>
      <c r="W30" s="36" t="n">
        <v>39.2332</v>
      </c>
      <c r="X30" s="36" t="n">
        <v>341299.375</v>
      </c>
      <c r="Y30" s="36" t="n">
        <v>1034.828</v>
      </c>
      <c r="Z30" s="58" t="n">
        <f aca="false">X30/3600</f>
        <v>94.8053819444445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4496.4766</v>
      </c>
      <c r="E31" s="63" t="n">
        <f aca="false">N31</f>
        <v>42.2012</v>
      </c>
      <c r="F31" s="63" t="n">
        <f aca="false">L31</f>
        <v>4496.4766</v>
      </c>
      <c r="G31" s="63" t="n">
        <f aca="false">O31</f>
        <v>42.6558</v>
      </c>
      <c r="H31" s="63" t="n">
        <f aca="false">T31</f>
        <v>4586.4526</v>
      </c>
      <c r="I31" s="63" t="n">
        <f aca="false">V31</f>
        <v>42.1086</v>
      </c>
      <c r="J31" s="63" t="n">
        <f aca="false">T31</f>
        <v>4586.4526</v>
      </c>
      <c r="K31" s="63" t="n">
        <f aca="false">W31</f>
        <v>42.6013</v>
      </c>
      <c r="L31" s="59" t="n">
        <v>4496.4766</v>
      </c>
      <c r="M31" s="59" t="n">
        <v>39.9753</v>
      </c>
      <c r="N31" s="59" t="n">
        <v>42.2012</v>
      </c>
      <c r="O31" s="59" t="n">
        <v>42.6558</v>
      </c>
      <c r="P31" s="59" t="n">
        <v>83263.094</v>
      </c>
      <c r="Q31" s="50" t="n">
        <v>181.953</v>
      </c>
      <c r="R31" s="61" t="n">
        <f aca="false">P31/3600</f>
        <v>23.1286372222222</v>
      </c>
      <c r="S31" s="62"/>
      <c r="T31" s="36" t="n">
        <v>4586.4526</v>
      </c>
      <c r="U31" s="36" t="n">
        <v>39.8824</v>
      </c>
      <c r="V31" s="36" t="n">
        <v>42.1086</v>
      </c>
      <c r="W31" s="36" t="n">
        <v>42.6013</v>
      </c>
      <c r="X31" s="36" t="n">
        <v>79601.688</v>
      </c>
      <c r="Y31" s="36" t="n">
        <v>190.765</v>
      </c>
      <c r="Z31" s="61" t="n">
        <f aca="false">X31/3600</f>
        <v>22.1115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354.2649</v>
      </c>
      <c r="I32" s="65" t="n">
        <f aca="false">V32</f>
        <v>39.2625</v>
      </c>
      <c r="J32" s="65" t="n">
        <f aca="false">T32</f>
        <v>2354.2649</v>
      </c>
      <c r="K32" s="65" t="n">
        <f aca="false">W32</f>
        <v>39.4791</v>
      </c>
      <c r="L32" s="49" t="n">
        <v>2311.2888</v>
      </c>
      <c r="M32" s="49" t="n">
        <v>37.023</v>
      </c>
      <c r="N32" s="49" t="n">
        <v>39.387</v>
      </c>
      <c r="O32" s="49" t="n">
        <v>39.586</v>
      </c>
      <c r="P32" s="49" t="n">
        <v>74981.656</v>
      </c>
      <c r="Q32" s="50" t="n">
        <v>172.656</v>
      </c>
      <c r="R32" s="51" t="n">
        <f aca="false">P32/3600</f>
        <v>20.8282377777778</v>
      </c>
      <c r="S32" s="52"/>
      <c r="T32" s="36" t="n">
        <v>2354.2649</v>
      </c>
      <c r="U32" s="36" t="n">
        <v>36.9464</v>
      </c>
      <c r="V32" s="36" t="n">
        <v>39.2625</v>
      </c>
      <c r="W32" s="36" t="n">
        <v>39.4791</v>
      </c>
      <c r="X32" s="36" t="n">
        <v>71365.484</v>
      </c>
      <c r="Y32" s="36" t="n">
        <v>167.687</v>
      </c>
      <c r="Z32" s="51" t="n">
        <f aca="false">X32/3600</f>
        <v>19.8237455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176.8593</v>
      </c>
      <c r="E33" s="65" t="n">
        <f aca="false">N33</f>
        <v>36.7455</v>
      </c>
      <c r="F33" s="65" t="n">
        <f aca="false">L33</f>
        <v>1176.8593</v>
      </c>
      <c r="G33" s="65" t="n">
        <f aca="false">O33</f>
        <v>36.664</v>
      </c>
      <c r="H33" s="65" t="n">
        <f aca="false">T33</f>
        <v>1197.8192</v>
      </c>
      <c r="I33" s="65" t="n">
        <f aca="false">V33</f>
        <v>36.5342</v>
      </c>
      <c r="J33" s="65" t="n">
        <f aca="false">T33</f>
        <v>1197.8192</v>
      </c>
      <c r="K33" s="65" t="n">
        <f aca="false">W33</f>
        <v>36.397</v>
      </c>
      <c r="L33" s="49" t="n">
        <v>1176.8593</v>
      </c>
      <c r="M33" s="49" t="n">
        <v>34.3878</v>
      </c>
      <c r="N33" s="49" t="n">
        <v>36.7455</v>
      </c>
      <c r="O33" s="49" t="n">
        <v>36.664</v>
      </c>
      <c r="P33" s="49" t="n">
        <v>69261.391</v>
      </c>
      <c r="Q33" s="50" t="n">
        <v>192.546</v>
      </c>
      <c r="R33" s="51" t="n">
        <f aca="false">P33/3600</f>
        <v>19.2392752777778</v>
      </c>
      <c r="S33" s="52"/>
      <c r="T33" s="36" t="n">
        <v>1197.8192</v>
      </c>
      <c r="U33" s="36" t="n">
        <v>34.3324</v>
      </c>
      <c r="V33" s="36" t="n">
        <v>36.5342</v>
      </c>
      <c r="W33" s="36" t="n">
        <v>36.397</v>
      </c>
      <c r="X33" s="36" t="n">
        <v>65638.453</v>
      </c>
      <c r="Y33" s="36" t="n">
        <v>174.062</v>
      </c>
      <c r="Z33" s="51" t="n">
        <f aca="false">X33/3600</f>
        <v>18.2329036111111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92.9768</v>
      </c>
      <c r="I34" s="66" t="n">
        <f aca="false">V34</f>
        <v>34.1661</v>
      </c>
      <c r="J34" s="66" t="n">
        <f aca="false">T34</f>
        <v>592.9768</v>
      </c>
      <c r="K34" s="66" t="n">
        <f aca="false">W34</f>
        <v>33.6895</v>
      </c>
      <c r="L34" s="57" t="n">
        <v>582.1752</v>
      </c>
      <c r="M34" s="57" t="n">
        <v>31.8485</v>
      </c>
      <c r="N34" s="57" t="n">
        <v>34.5354</v>
      </c>
      <c r="O34" s="57" t="n">
        <v>34.0019</v>
      </c>
      <c r="P34" s="57" t="n">
        <v>63967.609</v>
      </c>
      <c r="Q34" s="57" t="n">
        <v>183.609</v>
      </c>
      <c r="R34" s="58" t="n">
        <f aca="false">P34/3600</f>
        <v>17.7687802777778</v>
      </c>
      <c r="S34" s="55"/>
      <c r="T34" s="36" t="n">
        <v>592.9768</v>
      </c>
      <c r="U34" s="36" t="n">
        <v>31.8162</v>
      </c>
      <c r="V34" s="36" t="n">
        <v>34.1661</v>
      </c>
      <c r="W34" s="36" t="n">
        <v>33.6895</v>
      </c>
      <c r="X34" s="36" t="n">
        <v>61600.125</v>
      </c>
      <c r="Y34" s="36" t="n">
        <v>162.546</v>
      </c>
      <c r="Z34" s="58" t="n">
        <f aca="false">X34/3600</f>
        <v>17.1111458333333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877.9302</v>
      </c>
      <c r="E35" s="63" t="n">
        <f aca="false">N35</f>
        <v>42.6637</v>
      </c>
      <c r="F35" s="63" t="n">
        <f aca="false">L35</f>
        <v>4877.9302</v>
      </c>
      <c r="G35" s="63" t="n">
        <f aca="false">O35</f>
        <v>43.9565</v>
      </c>
      <c r="H35" s="63" t="n">
        <f aca="false">T35</f>
        <v>4902.293</v>
      </c>
      <c r="I35" s="63" t="n">
        <f aca="false">V35</f>
        <v>42.5436</v>
      </c>
      <c r="J35" s="63" t="n">
        <f aca="false">T35</f>
        <v>4902.293</v>
      </c>
      <c r="K35" s="63" t="n">
        <f aca="false">W35</f>
        <v>43.78</v>
      </c>
      <c r="L35" s="59" t="n">
        <v>4877.9302</v>
      </c>
      <c r="M35" s="59" t="n">
        <v>40.2978</v>
      </c>
      <c r="N35" s="59" t="n">
        <v>42.6637</v>
      </c>
      <c r="O35" s="59" t="n">
        <v>43.9565</v>
      </c>
      <c r="P35" s="59" t="n">
        <v>98987.172</v>
      </c>
      <c r="Q35" s="50" t="n">
        <v>210.281</v>
      </c>
      <c r="R35" s="61" t="n">
        <f aca="false">P35/3600</f>
        <v>27.4964366666667</v>
      </c>
      <c r="S35" s="62"/>
      <c r="T35" s="36" t="n">
        <v>4902.293</v>
      </c>
      <c r="U35" s="36" t="n">
        <v>40.2922</v>
      </c>
      <c r="V35" s="36" t="n">
        <v>42.5436</v>
      </c>
      <c r="W35" s="36" t="n">
        <v>43.78</v>
      </c>
      <c r="X35" s="36" t="n">
        <v>93777.328</v>
      </c>
      <c r="Y35" s="36" t="n">
        <v>211.25</v>
      </c>
      <c r="Z35" s="61" t="n">
        <f aca="false">X35/3600</f>
        <v>26.04925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303.1023</v>
      </c>
      <c r="E36" s="65" t="n">
        <f aca="false">N36</f>
        <v>40.4256</v>
      </c>
      <c r="F36" s="65" t="n">
        <f aca="false">L36</f>
        <v>2303.1023</v>
      </c>
      <c r="G36" s="65" t="n">
        <f aca="false">O36</f>
        <v>41.494</v>
      </c>
      <c r="H36" s="65" t="n">
        <f aca="false">T36</f>
        <v>2313.9319</v>
      </c>
      <c r="I36" s="65" t="n">
        <f aca="false">V36</f>
        <v>40.2072</v>
      </c>
      <c r="J36" s="65" t="n">
        <f aca="false">T36</f>
        <v>2313.9319</v>
      </c>
      <c r="K36" s="65" t="n">
        <f aca="false">W36</f>
        <v>41.1956</v>
      </c>
      <c r="L36" s="49" t="n">
        <v>2303.1023</v>
      </c>
      <c r="M36" s="49" t="n">
        <v>37.4042</v>
      </c>
      <c r="N36" s="49" t="n">
        <v>40.4256</v>
      </c>
      <c r="O36" s="49" t="n">
        <v>41.494</v>
      </c>
      <c r="P36" s="49" t="n">
        <v>87822.047</v>
      </c>
      <c r="Q36" s="50" t="n">
        <v>218.656</v>
      </c>
      <c r="R36" s="51" t="n">
        <f aca="false">P36/3600</f>
        <v>24.3950130555556</v>
      </c>
      <c r="S36" s="52"/>
      <c r="T36" s="36" t="n">
        <v>2313.9319</v>
      </c>
      <c r="U36" s="36" t="n">
        <v>37.3862</v>
      </c>
      <c r="V36" s="36" t="n">
        <v>40.2072</v>
      </c>
      <c r="W36" s="36" t="n">
        <v>41.1956</v>
      </c>
      <c r="X36" s="36" t="n">
        <v>84319.797</v>
      </c>
      <c r="Y36" s="36" t="n">
        <v>214.765</v>
      </c>
      <c r="Z36" s="51" t="n">
        <f aca="false">X36/3600</f>
        <v>23.4221658333333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143.2776</v>
      </c>
      <c r="I37" s="65" t="n">
        <f aca="false">V37</f>
        <v>37.8145</v>
      </c>
      <c r="J37" s="65" t="n">
        <f aca="false">T37</f>
        <v>1143.2776</v>
      </c>
      <c r="K37" s="65" t="n">
        <f aca="false">W37</f>
        <v>38.579</v>
      </c>
      <c r="L37" s="49" t="n">
        <v>1135.5128</v>
      </c>
      <c r="M37" s="49" t="n">
        <v>34.4127</v>
      </c>
      <c r="N37" s="49" t="n">
        <v>38.2089</v>
      </c>
      <c r="O37" s="49" t="n">
        <v>39.1123</v>
      </c>
      <c r="P37" s="49" t="n">
        <v>82555.563</v>
      </c>
      <c r="Q37" s="50" t="n">
        <v>212.843</v>
      </c>
      <c r="R37" s="51" t="n">
        <f aca="false">P37/3600</f>
        <v>22.9321008333333</v>
      </c>
      <c r="S37" s="52"/>
      <c r="T37" s="36" t="n">
        <v>1143.2776</v>
      </c>
      <c r="U37" s="36" t="n">
        <v>34.3947</v>
      </c>
      <c r="V37" s="36" t="n">
        <v>37.8145</v>
      </c>
      <c r="W37" s="36" t="n">
        <v>38.579</v>
      </c>
      <c r="X37" s="36" t="n">
        <v>79063.234</v>
      </c>
      <c r="Y37" s="36" t="n">
        <v>196.171</v>
      </c>
      <c r="Z37" s="51" t="n">
        <f aca="false">X37/3600</f>
        <v>21.9620094444444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68.432</v>
      </c>
      <c r="I38" s="66" t="n">
        <f aca="false">V38</f>
        <v>35.3143</v>
      </c>
      <c r="J38" s="66" t="n">
        <f aca="false">T38</f>
        <v>568.432</v>
      </c>
      <c r="K38" s="66" t="n">
        <f aca="false">W38</f>
        <v>35.8399</v>
      </c>
      <c r="L38" s="57" t="n">
        <v>560.4432</v>
      </c>
      <c r="M38" s="57" t="n">
        <v>31.4078</v>
      </c>
      <c r="N38" s="57" t="n">
        <v>36.0754</v>
      </c>
      <c r="O38" s="57" t="n">
        <v>36.817</v>
      </c>
      <c r="P38" s="57" t="n">
        <v>75535.906</v>
      </c>
      <c r="Q38" s="57" t="n">
        <v>196.343</v>
      </c>
      <c r="R38" s="58" t="n">
        <f aca="false">P38/3600</f>
        <v>20.9821961111111</v>
      </c>
      <c r="S38" s="55"/>
      <c r="T38" s="109" t="n">
        <v>568.432</v>
      </c>
      <c r="U38" s="36" t="n">
        <v>31.381</v>
      </c>
      <c r="V38" s="36" t="n">
        <v>35.3143</v>
      </c>
      <c r="W38" s="36" t="n">
        <v>35.8399</v>
      </c>
      <c r="X38" s="36" t="n">
        <v>54036.53</v>
      </c>
      <c r="Y38" s="36" t="n">
        <v>208.468</v>
      </c>
      <c r="Z38" s="58" t="n">
        <f aca="false">X38/3600</f>
        <v>15.0101472222222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0421.6309</v>
      </c>
      <c r="E39" s="63" t="n">
        <f aca="false">N39</f>
        <v>40.4993</v>
      </c>
      <c r="F39" s="63" t="n">
        <f aca="false">L39</f>
        <v>10421.6309</v>
      </c>
      <c r="G39" s="63" t="n">
        <f aca="false">O39</f>
        <v>41.235</v>
      </c>
      <c r="H39" s="63" t="n">
        <f aca="false">T39</f>
        <v>10453.7152</v>
      </c>
      <c r="I39" s="63" t="n">
        <f aca="false">V39</f>
        <v>40.4221</v>
      </c>
      <c r="J39" s="63" t="n">
        <f aca="false">T39</f>
        <v>10453.7152</v>
      </c>
      <c r="K39" s="63" t="n">
        <f aca="false">W39</f>
        <v>41.1469</v>
      </c>
      <c r="L39" s="59" t="n">
        <v>10421.6309</v>
      </c>
      <c r="M39" s="59" t="n">
        <v>38.6835</v>
      </c>
      <c r="N39" s="59" t="n">
        <v>40.4993</v>
      </c>
      <c r="O39" s="59" t="n">
        <v>41.235</v>
      </c>
      <c r="P39" s="59" t="n">
        <v>84368.859</v>
      </c>
      <c r="Q39" s="50" t="n">
        <v>200.921</v>
      </c>
      <c r="R39" s="61" t="n">
        <f aca="false">P39/3600</f>
        <v>23.4357941666667</v>
      </c>
      <c r="S39" s="62"/>
      <c r="T39" s="109" t="n">
        <v>10453.7152</v>
      </c>
      <c r="U39" s="36" t="n">
        <v>38.6434</v>
      </c>
      <c r="V39" s="36" t="n">
        <v>40.4221</v>
      </c>
      <c r="W39" s="36" t="n">
        <v>41.1469</v>
      </c>
      <c r="X39" s="36" t="n">
        <v>61271.94</v>
      </c>
      <c r="Y39" s="36" t="n">
        <v>202</v>
      </c>
      <c r="Z39" s="61" t="n">
        <f aca="false">X39/3600</f>
        <v>17.0199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4812.9766</v>
      </c>
      <c r="I40" s="65" t="n">
        <f aca="false">V40</f>
        <v>37.4493</v>
      </c>
      <c r="J40" s="65" t="n">
        <f aca="false">T40</f>
        <v>4812.9766</v>
      </c>
      <c r="K40" s="65" t="n">
        <f aca="false">W40</f>
        <v>38.1258</v>
      </c>
      <c r="L40" s="49" t="n">
        <v>4799.1416</v>
      </c>
      <c r="M40" s="49" t="n">
        <v>34.6207</v>
      </c>
      <c r="N40" s="49" t="n">
        <v>37.5716</v>
      </c>
      <c r="O40" s="49" t="n">
        <v>38.2555</v>
      </c>
      <c r="P40" s="49" t="n">
        <v>80216.406</v>
      </c>
      <c r="Q40" s="50" t="n">
        <v>177.125</v>
      </c>
      <c r="R40" s="51" t="n">
        <f aca="false">P40/3600</f>
        <v>22.282335</v>
      </c>
      <c r="S40" s="52"/>
      <c r="T40" s="36" t="n">
        <v>4812.9766</v>
      </c>
      <c r="U40" s="36" t="n">
        <v>34.5934</v>
      </c>
      <c r="V40" s="36" t="n">
        <v>37.4493</v>
      </c>
      <c r="W40" s="36" t="n">
        <v>38.1258</v>
      </c>
      <c r="X40" s="36" t="n">
        <v>75494.047</v>
      </c>
      <c r="Y40" s="36" t="n">
        <v>184.14</v>
      </c>
      <c r="Z40" s="51" t="n">
        <f aca="false">X40/3600</f>
        <v>20.9705686111111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090.6848</v>
      </c>
      <c r="I41" s="65" t="n">
        <f aca="false">V41</f>
        <v>34.9129</v>
      </c>
      <c r="J41" s="65" t="n">
        <f aca="false">T41</f>
        <v>2090.6848</v>
      </c>
      <c r="K41" s="65" t="n">
        <f aca="false">W41</f>
        <v>35.6015</v>
      </c>
      <c r="L41" s="49" t="n">
        <v>2079.8704</v>
      </c>
      <c r="M41" s="49" t="n">
        <v>30.7843</v>
      </c>
      <c r="N41" s="49" t="n">
        <v>35.1008</v>
      </c>
      <c r="O41" s="49" t="n">
        <v>35.7866</v>
      </c>
      <c r="P41" s="49" t="n">
        <v>69417.25</v>
      </c>
      <c r="Q41" s="50" t="n">
        <v>184.39</v>
      </c>
      <c r="R41" s="51" t="n">
        <f aca="false">P41/3600</f>
        <v>19.2825694444444</v>
      </c>
      <c r="S41" s="52"/>
      <c r="T41" s="36" t="n">
        <v>2090.6848</v>
      </c>
      <c r="U41" s="36" t="n">
        <v>30.786</v>
      </c>
      <c r="V41" s="36" t="n">
        <v>34.9129</v>
      </c>
      <c r="W41" s="36" t="n">
        <v>35.6015</v>
      </c>
      <c r="X41" s="36" t="n">
        <v>66764.719</v>
      </c>
      <c r="Y41" s="36" t="n">
        <v>185.078</v>
      </c>
      <c r="Z41" s="51" t="n">
        <f aca="false">X41/3600</f>
        <v>18.5457552777778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63.352</v>
      </c>
      <c r="I42" s="66" t="n">
        <f aca="false">V42</f>
        <v>32.79</v>
      </c>
      <c r="J42" s="66" t="n">
        <f aca="false">T42</f>
        <v>863.352</v>
      </c>
      <c r="K42" s="66" t="n">
        <f aca="false">W42</f>
        <v>33.3444</v>
      </c>
      <c r="L42" s="57" t="n">
        <v>853.2168</v>
      </c>
      <c r="M42" s="57" t="n">
        <v>27.414</v>
      </c>
      <c r="N42" s="57" t="n">
        <v>32.9853</v>
      </c>
      <c r="O42" s="57" t="n">
        <v>33.6141</v>
      </c>
      <c r="P42" s="57" t="n">
        <v>63323.281</v>
      </c>
      <c r="Q42" s="57" t="n">
        <v>161.953</v>
      </c>
      <c r="R42" s="58" t="n">
        <f aca="false">P42/3600</f>
        <v>17.5898002777778</v>
      </c>
      <c r="S42" s="55"/>
      <c r="T42" s="36" t="n">
        <v>863.352</v>
      </c>
      <c r="U42" s="36" t="n">
        <v>27.4364</v>
      </c>
      <c r="V42" s="36" t="n">
        <v>32.79</v>
      </c>
      <c r="W42" s="36" t="n">
        <v>33.3444</v>
      </c>
      <c r="X42" s="36" t="n">
        <v>60991.438</v>
      </c>
      <c r="Y42" s="36" t="n">
        <v>165.218</v>
      </c>
      <c r="Z42" s="58" t="n">
        <f aca="false">X42/3600</f>
        <v>16.942066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197.647</v>
      </c>
      <c r="E43" s="63" t="n">
        <f aca="false">N43</f>
        <v>41.7103</v>
      </c>
      <c r="F43" s="63" t="n">
        <f aca="false">L43</f>
        <v>7197.647</v>
      </c>
      <c r="G43" s="63" t="n">
        <f aca="false">O43</f>
        <v>42.919</v>
      </c>
      <c r="H43" s="63" t="n">
        <f aca="false">T43</f>
        <v>7206.5601</v>
      </c>
      <c r="I43" s="63" t="n">
        <f aca="false">V43</f>
        <v>41.6987</v>
      </c>
      <c r="J43" s="63" t="n">
        <f aca="false">T43</f>
        <v>7206.5601</v>
      </c>
      <c r="K43" s="63" t="n">
        <f aca="false">W43</f>
        <v>42.9041</v>
      </c>
      <c r="L43" s="59" t="n">
        <v>7197.647</v>
      </c>
      <c r="M43" s="59" t="n">
        <v>40.8152</v>
      </c>
      <c r="N43" s="59" t="n">
        <v>41.7103</v>
      </c>
      <c r="O43" s="59" t="n">
        <v>42.919</v>
      </c>
      <c r="P43" s="59" t="n">
        <v>62463.813</v>
      </c>
      <c r="Q43" s="50" t="n">
        <v>129.531</v>
      </c>
      <c r="R43" s="61" t="n">
        <f aca="false">P43/3600</f>
        <v>17.3510591666667</v>
      </c>
      <c r="S43" s="62"/>
      <c r="T43" s="36" t="n">
        <v>7206.5601</v>
      </c>
      <c r="U43" s="36" t="n">
        <v>40.8099</v>
      </c>
      <c r="V43" s="36" t="n">
        <v>41.6987</v>
      </c>
      <c r="W43" s="36" t="n">
        <v>42.9041</v>
      </c>
      <c r="X43" s="36" t="n">
        <v>58645.563</v>
      </c>
      <c r="Y43" s="36" t="n">
        <v>121.562</v>
      </c>
      <c r="Z43" s="61" t="n">
        <f aca="false">X43/3600</f>
        <v>16.2904341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249.4648</v>
      </c>
      <c r="E44" s="65" t="n">
        <f aca="false">N44</f>
        <v>38.872</v>
      </c>
      <c r="F44" s="65" t="n">
        <f aca="false">L44</f>
        <v>3249.4648</v>
      </c>
      <c r="G44" s="65" t="n">
        <f aca="false">O44</f>
        <v>40.5106</v>
      </c>
      <c r="H44" s="65" t="n">
        <f aca="false">T44</f>
        <v>3247.9968</v>
      </c>
      <c r="I44" s="65" t="n">
        <f aca="false">V44</f>
        <v>38.813</v>
      </c>
      <c r="J44" s="65" t="n">
        <f aca="false">T44</f>
        <v>3247.9968</v>
      </c>
      <c r="K44" s="65" t="n">
        <f aca="false">W44</f>
        <v>40.424</v>
      </c>
      <c r="L44" s="49" t="n">
        <v>3249.4648</v>
      </c>
      <c r="M44" s="49" t="n">
        <v>37.3623</v>
      </c>
      <c r="N44" s="49" t="n">
        <v>38.872</v>
      </c>
      <c r="O44" s="49" t="n">
        <v>40.5106</v>
      </c>
      <c r="P44" s="49" t="n">
        <v>52490.469</v>
      </c>
      <c r="Q44" s="50" t="n">
        <v>124.234</v>
      </c>
      <c r="R44" s="51" t="n">
        <f aca="false">P44/3600</f>
        <v>14.5806858333333</v>
      </c>
      <c r="S44" s="52"/>
      <c r="T44" s="109" t="n">
        <v>3247.9968</v>
      </c>
      <c r="U44" s="36" t="n">
        <v>37.3496</v>
      </c>
      <c r="V44" s="36" t="n">
        <v>38.813</v>
      </c>
      <c r="W44" s="36" t="n">
        <v>40.424</v>
      </c>
      <c r="X44" s="36" t="n">
        <v>41607.79</v>
      </c>
      <c r="Y44" s="36" t="n">
        <v>116.14</v>
      </c>
      <c r="Z44" s="51" t="n">
        <f aca="false">X44/3600</f>
        <v>11.557719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93.0784</v>
      </c>
      <c r="I45" s="65" t="n">
        <f aca="false">V45</f>
        <v>36.3545</v>
      </c>
      <c r="J45" s="65" t="n">
        <f aca="false">T45</f>
        <v>1393.0784</v>
      </c>
      <c r="K45" s="65" t="n">
        <f aca="false">W45</f>
        <v>37.9457</v>
      </c>
      <c r="L45" s="49" t="n">
        <v>1390.4584</v>
      </c>
      <c r="M45" s="49" t="n">
        <v>33.9884</v>
      </c>
      <c r="N45" s="49" t="n">
        <v>36.4802</v>
      </c>
      <c r="O45" s="49" t="n">
        <v>38.1447</v>
      </c>
      <c r="P45" s="49" t="n">
        <v>48258.625</v>
      </c>
      <c r="Q45" s="50" t="n">
        <v>113.218</v>
      </c>
      <c r="R45" s="51" t="n">
        <f aca="false">P45/3600</f>
        <v>13.4051736111111</v>
      </c>
      <c r="S45" s="52"/>
      <c r="T45" s="109" t="n">
        <v>1393.0784</v>
      </c>
      <c r="U45" s="36" t="n">
        <v>33.9752</v>
      </c>
      <c r="V45" s="36" t="n">
        <v>36.3545</v>
      </c>
      <c r="W45" s="36" t="n">
        <v>37.9457</v>
      </c>
      <c r="X45" s="36" t="n">
        <v>36311.42</v>
      </c>
      <c r="Y45" s="36" t="n">
        <v>107.921</v>
      </c>
      <c r="Z45" s="51" t="n">
        <f aca="false">X45/3600</f>
        <v>10.0865055555556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6.856</v>
      </c>
      <c r="I46" s="66" t="n">
        <f aca="false">V46</f>
        <v>33.9034</v>
      </c>
      <c r="J46" s="66" t="n">
        <f aca="false">T46</f>
        <v>596.856</v>
      </c>
      <c r="K46" s="66" t="n">
        <f aca="false">W46</f>
        <v>35.1808</v>
      </c>
      <c r="L46" s="57" t="n">
        <v>593.8616</v>
      </c>
      <c r="M46" s="57" t="n">
        <v>30.7354</v>
      </c>
      <c r="N46" s="57" t="n">
        <v>34.1116</v>
      </c>
      <c r="O46" s="57" t="n">
        <v>35.5548</v>
      </c>
      <c r="P46" s="57" t="n">
        <v>42161.906</v>
      </c>
      <c r="Q46" s="57" t="n">
        <v>113.968</v>
      </c>
      <c r="R46" s="58" t="n">
        <f aca="false">P46/3600</f>
        <v>11.7116405555556</v>
      </c>
      <c r="S46" s="55"/>
      <c r="T46" s="109" t="n">
        <v>596.856</v>
      </c>
      <c r="U46" s="36" t="n">
        <v>30.7192</v>
      </c>
      <c r="V46" s="36" t="n">
        <v>33.9034</v>
      </c>
      <c r="W46" s="36" t="n">
        <v>35.1808</v>
      </c>
      <c r="X46" s="36" t="n">
        <v>33255.59</v>
      </c>
      <c r="Y46" s="36" t="n">
        <v>113.125</v>
      </c>
      <c r="Z46" s="58" t="n">
        <f aca="false">X46/3600</f>
        <v>9.23766388888889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085.0112</v>
      </c>
      <c r="I47" s="63" t="n">
        <f aca="false">V47</f>
        <v>43.1434</v>
      </c>
      <c r="J47" s="63" t="n">
        <f aca="false">T47</f>
        <v>2085.0112</v>
      </c>
      <c r="K47" s="63" t="n">
        <f aca="false">W47</f>
        <v>42.8793</v>
      </c>
      <c r="L47" s="59" t="n">
        <v>2080.616</v>
      </c>
      <c r="M47" s="59" t="n">
        <v>41.2845</v>
      </c>
      <c r="N47" s="59" t="n">
        <v>43.2485</v>
      </c>
      <c r="O47" s="59" t="n">
        <v>42.9597</v>
      </c>
      <c r="P47" s="59" t="n">
        <v>20446.422</v>
      </c>
      <c r="Q47" s="50" t="n">
        <v>72.031</v>
      </c>
      <c r="R47" s="61" t="n">
        <f aca="false">P47/3600</f>
        <v>5.67956166666667</v>
      </c>
      <c r="S47" s="62"/>
      <c r="T47" s="36" t="n">
        <v>2085.0112</v>
      </c>
      <c r="U47" s="36" t="n">
        <v>41.2503</v>
      </c>
      <c r="V47" s="36" t="n">
        <v>43.1434</v>
      </c>
      <c r="W47" s="36" t="n">
        <v>42.8793</v>
      </c>
      <c r="X47" s="36" t="n">
        <v>19935.094</v>
      </c>
      <c r="Y47" s="36" t="n">
        <v>61.578</v>
      </c>
      <c r="Z47" s="61" t="n">
        <f aca="false">X47/3600</f>
        <v>5.537526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39.2128</v>
      </c>
      <c r="I48" s="65" t="n">
        <f aca="false">V48</f>
        <v>40.1764</v>
      </c>
      <c r="J48" s="65" t="n">
        <f aca="false">T48</f>
        <v>1139.2128</v>
      </c>
      <c r="K48" s="65" t="n">
        <f aca="false">W48</f>
        <v>39.6021</v>
      </c>
      <c r="L48" s="49" t="n">
        <v>1135.476</v>
      </c>
      <c r="M48" s="49" t="n">
        <v>37.7379</v>
      </c>
      <c r="N48" s="49" t="n">
        <v>40.3458</v>
      </c>
      <c r="O48" s="49" t="n">
        <v>39.7497</v>
      </c>
      <c r="P48" s="49" t="n">
        <v>19201.063</v>
      </c>
      <c r="Q48" s="50" t="n">
        <v>69.296</v>
      </c>
      <c r="R48" s="51" t="n">
        <f aca="false">P48/3600</f>
        <v>5.33362861111111</v>
      </c>
      <c r="S48" s="52"/>
      <c r="T48" s="36" t="n">
        <v>1139.2128</v>
      </c>
      <c r="U48" s="36" t="n">
        <v>37.7123</v>
      </c>
      <c r="V48" s="36" t="n">
        <v>40.1764</v>
      </c>
      <c r="W48" s="36" t="n">
        <v>39.6021</v>
      </c>
      <c r="X48" s="36" t="n">
        <v>18027.719</v>
      </c>
      <c r="Y48" s="36" t="n">
        <v>68.75</v>
      </c>
      <c r="Z48" s="51" t="n">
        <f aca="false">X48/3600</f>
        <v>5.00769972222222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82.9856</v>
      </c>
      <c r="I49" s="65" t="n">
        <f aca="false">V49</f>
        <v>37.4752</v>
      </c>
      <c r="J49" s="65" t="n">
        <f aca="false">T49</f>
        <v>582.9856</v>
      </c>
      <c r="K49" s="65" t="n">
        <f aca="false">W49</f>
        <v>36.5601</v>
      </c>
      <c r="L49" s="49" t="n">
        <v>581.0704</v>
      </c>
      <c r="M49" s="49" t="n">
        <v>34.3828</v>
      </c>
      <c r="N49" s="49" t="n">
        <v>37.7072</v>
      </c>
      <c r="O49" s="49" t="n">
        <v>36.7141</v>
      </c>
      <c r="P49" s="49" t="n">
        <v>17661.156</v>
      </c>
      <c r="Q49" s="50" t="n">
        <v>62.765</v>
      </c>
      <c r="R49" s="51" t="n">
        <f aca="false">P49/3600</f>
        <v>4.90587666666667</v>
      </c>
      <c r="S49" s="52"/>
      <c r="T49" s="36" t="n">
        <v>582.9856</v>
      </c>
      <c r="U49" s="36" t="n">
        <v>34.3293</v>
      </c>
      <c r="V49" s="36" t="n">
        <v>37.4752</v>
      </c>
      <c r="W49" s="36" t="n">
        <v>36.5601</v>
      </c>
      <c r="X49" s="36" t="n">
        <v>16621.422</v>
      </c>
      <c r="Y49" s="36" t="n">
        <v>54.843</v>
      </c>
      <c r="Z49" s="51" t="n">
        <f aca="false">X49/3600</f>
        <v>4.61706166666667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80.5528</v>
      </c>
      <c r="I50" s="66" t="n">
        <f aca="false">V50</f>
        <v>34.7554</v>
      </c>
      <c r="J50" s="66" t="n">
        <f aca="false">T50</f>
        <v>280.5528</v>
      </c>
      <c r="K50" s="66" t="n">
        <f aca="false">W50</f>
        <v>33.6274</v>
      </c>
      <c r="L50" s="57" t="n">
        <v>278.992</v>
      </c>
      <c r="M50" s="57" t="n">
        <v>31.2595</v>
      </c>
      <c r="N50" s="57" t="n">
        <v>35.1673</v>
      </c>
      <c r="O50" s="57" t="n">
        <v>33.8632</v>
      </c>
      <c r="P50" s="57" t="n">
        <v>16726.141</v>
      </c>
      <c r="Q50" s="57" t="n">
        <v>61.75</v>
      </c>
      <c r="R50" s="58" t="n">
        <f aca="false">P50/3600</f>
        <v>4.64615027777778</v>
      </c>
      <c r="S50" s="55"/>
      <c r="T50" s="36" t="n">
        <v>280.5528</v>
      </c>
      <c r="U50" s="36" t="n">
        <v>31.2056</v>
      </c>
      <c r="V50" s="36" t="n">
        <v>34.7554</v>
      </c>
      <c r="W50" s="36" t="n">
        <v>33.6274</v>
      </c>
      <c r="X50" s="36" t="n">
        <v>16058.937</v>
      </c>
      <c r="Y50" s="36" t="n">
        <v>61.234</v>
      </c>
      <c r="Z50" s="58" t="n">
        <f aca="false">X50/3600</f>
        <v>4.4608158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2902.7903</v>
      </c>
      <c r="I51" s="60" t="n">
        <f aca="false">V51</f>
        <v>41.5938</v>
      </c>
      <c r="J51" s="60" t="n">
        <f aca="false">T51</f>
        <v>2902.7903</v>
      </c>
      <c r="K51" s="60" t="n">
        <f aca="false">W51</f>
        <v>42.4867</v>
      </c>
      <c r="L51" s="59" t="n">
        <v>2904.428</v>
      </c>
      <c r="M51" s="59" t="n">
        <v>38.7453</v>
      </c>
      <c r="N51" s="59" t="n">
        <v>41.6692</v>
      </c>
      <c r="O51" s="59" t="n">
        <v>42.5636</v>
      </c>
      <c r="P51" s="59" t="n">
        <v>24664.953</v>
      </c>
      <c r="Q51" s="50" t="n">
        <v>75.281</v>
      </c>
      <c r="R51" s="61" t="n">
        <f aca="false">P51/3600</f>
        <v>6.85137583333333</v>
      </c>
      <c r="S51" s="62"/>
      <c r="T51" s="36" t="n">
        <v>2902.7903</v>
      </c>
      <c r="U51" s="36" t="n">
        <v>38.7381</v>
      </c>
      <c r="V51" s="36" t="n">
        <v>41.5938</v>
      </c>
      <c r="W51" s="36" t="n">
        <v>42.4867</v>
      </c>
      <c r="X51" s="36" t="n">
        <v>23411.297</v>
      </c>
      <c r="Y51" s="36" t="n">
        <v>80.281</v>
      </c>
      <c r="Z51" s="61" t="n">
        <f aca="false">X51/3600</f>
        <v>6.5031380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129.5664</v>
      </c>
      <c r="E52" s="48" t="n">
        <f aca="false">N52</f>
        <v>39.5697</v>
      </c>
      <c r="F52" s="48" t="n">
        <f aca="false">L52</f>
        <v>1129.5664</v>
      </c>
      <c r="G52" s="48" t="n">
        <f aca="false">O52</f>
        <v>40.3557</v>
      </c>
      <c r="H52" s="48" t="n">
        <f aca="false">T52</f>
        <v>1131.5704</v>
      </c>
      <c r="I52" s="48" t="n">
        <f aca="false">V52</f>
        <v>39.4361</v>
      </c>
      <c r="J52" s="48" t="n">
        <f aca="false">T52</f>
        <v>1131.5704</v>
      </c>
      <c r="K52" s="48" t="n">
        <f aca="false">W52</f>
        <v>40.2003</v>
      </c>
      <c r="L52" s="49" t="n">
        <v>1129.5664</v>
      </c>
      <c r="M52" s="49" t="n">
        <v>34.5547</v>
      </c>
      <c r="N52" s="49" t="n">
        <v>39.5697</v>
      </c>
      <c r="O52" s="49" t="n">
        <v>40.3557</v>
      </c>
      <c r="P52" s="49" t="n">
        <v>21373.313</v>
      </c>
      <c r="Q52" s="50" t="n">
        <v>80.578</v>
      </c>
      <c r="R52" s="51" t="n">
        <f aca="false">P52/3600</f>
        <v>5.93703138888889</v>
      </c>
      <c r="S52" s="52"/>
      <c r="T52" s="36" t="n">
        <v>1131.5704</v>
      </c>
      <c r="U52" s="36" t="n">
        <v>34.5479</v>
      </c>
      <c r="V52" s="36" t="n">
        <v>39.4361</v>
      </c>
      <c r="W52" s="36" t="n">
        <v>40.2003</v>
      </c>
      <c r="X52" s="36" t="n">
        <v>20047.5</v>
      </c>
      <c r="Y52" s="36" t="n">
        <v>79.234</v>
      </c>
      <c r="Z52" s="51" t="n">
        <f aca="false">X52/3600</f>
        <v>5.56875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82.0184</v>
      </c>
      <c r="E53" s="48" t="n">
        <f aca="false">N53</f>
        <v>37.9112</v>
      </c>
      <c r="F53" s="48" t="n">
        <f aca="false">L53</f>
        <v>382.0184</v>
      </c>
      <c r="G53" s="48" t="n">
        <f aca="false">O53</f>
        <v>38.3646</v>
      </c>
      <c r="H53" s="48" t="n">
        <f aca="false">T53</f>
        <v>384.7904</v>
      </c>
      <c r="I53" s="48" t="n">
        <f aca="false">V53</f>
        <v>37.6919</v>
      </c>
      <c r="J53" s="48" t="n">
        <f aca="false">T53</f>
        <v>384.7904</v>
      </c>
      <c r="K53" s="48" t="n">
        <f aca="false">W53</f>
        <v>37.998</v>
      </c>
      <c r="L53" s="49" t="n">
        <v>382.0184</v>
      </c>
      <c r="M53" s="49" t="n">
        <v>30.7319</v>
      </c>
      <c r="N53" s="49" t="n">
        <v>37.9112</v>
      </c>
      <c r="O53" s="49" t="n">
        <v>38.3646</v>
      </c>
      <c r="P53" s="49" t="n">
        <v>18225.016</v>
      </c>
      <c r="Q53" s="50" t="n">
        <v>71.5</v>
      </c>
      <c r="R53" s="51" t="n">
        <f aca="false">P53/3600</f>
        <v>5.06250444444444</v>
      </c>
      <c r="S53" s="52"/>
      <c r="T53" s="36" t="n">
        <v>384.7904</v>
      </c>
      <c r="U53" s="36" t="n">
        <v>30.7414</v>
      </c>
      <c r="V53" s="36" t="n">
        <v>37.6919</v>
      </c>
      <c r="W53" s="36" t="n">
        <v>37.998</v>
      </c>
      <c r="X53" s="36" t="n">
        <v>17653.766</v>
      </c>
      <c r="Y53" s="36" t="n">
        <v>67.421</v>
      </c>
      <c r="Z53" s="51" t="n">
        <f aca="false">X53/3600</f>
        <v>4.90382388888889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38.3944</v>
      </c>
      <c r="I54" s="56" t="n">
        <f aca="false">V54</f>
        <v>36.1225</v>
      </c>
      <c r="J54" s="56" t="n">
        <f aca="false">T54</f>
        <v>138.3944</v>
      </c>
      <c r="K54" s="56" t="n">
        <f aca="false">W54</f>
        <v>35.9076</v>
      </c>
      <c r="L54" s="57" t="n">
        <v>135.7064</v>
      </c>
      <c r="M54" s="57" t="n">
        <v>27.3929</v>
      </c>
      <c r="N54" s="57" t="n">
        <v>36.7782</v>
      </c>
      <c r="O54" s="57" t="n">
        <v>36.6395</v>
      </c>
      <c r="P54" s="57" t="n">
        <v>17013.25</v>
      </c>
      <c r="Q54" s="57" t="n">
        <v>64.5</v>
      </c>
      <c r="R54" s="58" t="n">
        <f aca="false">P54/3600</f>
        <v>4.72590277777778</v>
      </c>
      <c r="S54" s="55"/>
      <c r="T54" s="36" t="n">
        <v>138.3944</v>
      </c>
      <c r="U54" s="36" t="n">
        <v>27.4165</v>
      </c>
      <c r="V54" s="36" t="n">
        <v>36.1225</v>
      </c>
      <c r="W54" s="36" t="n">
        <v>35.9076</v>
      </c>
      <c r="X54" s="36" t="n">
        <v>16277.296</v>
      </c>
      <c r="Y54" s="36" t="n">
        <v>59.859</v>
      </c>
      <c r="Z54" s="58" t="n">
        <f aca="false">X54/3600</f>
        <v>4.52147111111111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403.1943</v>
      </c>
      <c r="E55" s="63" t="n">
        <f aca="false">N55</f>
        <v>40.1585</v>
      </c>
      <c r="F55" s="63" t="n">
        <f aca="false">L55</f>
        <v>2403.1943</v>
      </c>
      <c r="G55" s="63" t="n">
        <f aca="false">O55</f>
        <v>40.6832</v>
      </c>
      <c r="H55" s="63" t="n">
        <f aca="false">T55</f>
        <v>2403.4055</v>
      </c>
      <c r="I55" s="63" t="n">
        <f aca="false">V55</f>
        <v>40.119</v>
      </c>
      <c r="J55" s="63" t="n">
        <f aca="false">T55</f>
        <v>2403.4055</v>
      </c>
      <c r="K55" s="63" t="n">
        <f aca="false">W55</f>
        <v>40.626</v>
      </c>
      <c r="L55" s="59" t="n">
        <v>2403.1943</v>
      </c>
      <c r="M55" s="59" t="n">
        <v>38.359</v>
      </c>
      <c r="N55" s="59" t="n">
        <v>40.1585</v>
      </c>
      <c r="O55" s="59" t="n">
        <v>40.6832</v>
      </c>
      <c r="P55" s="59" t="n">
        <v>20627.172</v>
      </c>
      <c r="Q55" s="50" t="n">
        <v>69.156</v>
      </c>
      <c r="R55" s="61" t="n">
        <f aca="false">P55/3600</f>
        <v>5.72977</v>
      </c>
      <c r="S55" s="62"/>
      <c r="T55" s="36" t="n">
        <v>2403.4055</v>
      </c>
      <c r="U55" s="36" t="n">
        <v>38.3651</v>
      </c>
      <c r="V55" s="36" t="n">
        <v>40.119</v>
      </c>
      <c r="W55" s="36" t="n">
        <v>40.626</v>
      </c>
      <c r="X55" s="36" t="n">
        <v>19954.234</v>
      </c>
      <c r="Y55" s="36" t="n">
        <v>63.296</v>
      </c>
      <c r="Z55" s="61" t="n">
        <f aca="false">X55/3600</f>
        <v>5.54284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62.9489</v>
      </c>
      <c r="I56" s="65" t="n">
        <f aca="false">V56</f>
        <v>37.1016</v>
      </c>
      <c r="J56" s="65" t="n">
        <f aca="false">T56</f>
        <v>1062.9489</v>
      </c>
      <c r="K56" s="65" t="n">
        <f aca="false">W56</f>
        <v>37.5483</v>
      </c>
      <c r="L56" s="49" t="n">
        <v>1060.376</v>
      </c>
      <c r="M56" s="49" t="n">
        <v>34.2478</v>
      </c>
      <c r="N56" s="49" t="n">
        <v>37.1711</v>
      </c>
      <c r="O56" s="49" t="n">
        <v>37.6123</v>
      </c>
      <c r="P56" s="49" t="n">
        <v>17847.344</v>
      </c>
      <c r="Q56" s="50" t="n">
        <v>63.687</v>
      </c>
      <c r="R56" s="51" t="n">
        <f aca="false">P56/3600</f>
        <v>4.95759555555556</v>
      </c>
      <c r="S56" s="52"/>
      <c r="T56" s="36" t="n">
        <v>1062.9489</v>
      </c>
      <c r="U56" s="36" t="n">
        <v>34.2468</v>
      </c>
      <c r="V56" s="36" t="n">
        <v>37.1016</v>
      </c>
      <c r="W56" s="36" t="n">
        <v>37.5483</v>
      </c>
      <c r="X56" s="36" t="n">
        <v>16531.313</v>
      </c>
      <c r="Y56" s="36" t="n">
        <v>66.328</v>
      </c>
      <c r="Z56" s="51" t="n">
        <f aca="false">X56/3600</f>
        <v>4.59203138888889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63.7648</v>
      </c>
      <c r="I57" s="65" t="n">
        <f aca="false">V57</f>
        <v>34.5293</v>
      </c>
      <c r="J57" s="65" t="n">
        <f aca="false">T57</f>
        <v>463.7648</v>
      </c>
      <c r="K57" s="65" t="n">
        <f aca="false">W57</f>
        <v>34.9612</v>
      </c>
      <c r="L57" s="49" t="n">
        <v>461.3344</v>
      </c>
      <c r="M57" s="49" t="n">
        <v>30.5714</v>
      </c>
      <c r="N57" s="49" t="n">
        <v>34.6271</v>
      </c>
      <c r="O57" s="49" t="n">
        <v>35.0904</v>
      </c>
      <c r="P57" s="49" t="n">
        <v>15986.25</v>
      </c>
      <c r="Q57" s="50" t="n">
        <v>60.265</v>
      </c>
      <c r="R57" s="51" t="n">
        <f aca="false">P57/3600</f>
        <v>4.440625</v>
      </c>
      <c r="S57" s="52"/>
      <c r="T57" s="36" t="n">
        <v>463.7648</v>
      </c>
      <c r="U57" s="36" t="n">
        <v>30.5688</v>
      </c>
      <c r="V57" s="36" t="n">
        <v>34.5293</v>
      </c>
      <c r="W57" s="36" t="n">
        <v>34.9612</v>
      </c>
      <c r="X57" s="36" t="n">
        <v>15111.906</v>
      </c>
      <c r="Y57" s="36" t="n">
        <v>60</v>
      </c>
      <c r="Z57" s="51" t="n">
        <f aca="false">X57/3600</f>
        <v>4.19775166666667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8.12</v>
      </c>
      <c r="I58" s="66" t="n">
        <f aca="false">V58</f>
        <v>32.2167</v>
      </c>
      <c r="J58" s="66" t="n">
        <f aca="false">T58</f>
        <v>188.12</v>
      </c>
      <c r="K58" s="66" t="n">
        <f aca="false">W58</f>
        <v>32.6267</v>
      </c>
      <c r="L58" s="57" t="n">
        <v>186.1632</v>
      </c>
      <c r="M58" s="57" t="n">
        <v>27.3886</v>
      </c>
      <c r="N58" s="57" t="n">
        <v>32.4104</v>
      </c>
      <c r="O58" s="57" t="n">
        <v>32.8834</v>
      </c>
      <c r="P58" s="57" t="n">
        <v>14403.578</v>
      </c>
      <c r="Q58" s="57" t="n">
        <v>56.031</v>
      </c>
      <c r="R58" s="58" t="n">
        <f aca="false">P58/3600</f>
        <v>4.00099388888889</v>
      </c>
      <c r="S58" s="55"/>
      <c r="T58" s="36" t="n">
        <v>188.12</v>
      </c>
      <c r="U58" s="36" t="n">
        <v>27.4001</v>
      </c>
      <c r="V58" s="36" t="n">
        <v>32.2167</v>
      </c>
      <c r="W58" s="36" t="n">
        <v>32.6267</v>
      </c>
      <c r="X58" s="36" t="n">
        <v>13666.781</v>
      </c>
      <c r="Y58" s="36" t="n">
        <v>54.234</v>
      </c>
      <c r="Z58" s="58" t="n">
        <f aca="false">X58/3600</f>
        <v>3.79632805555556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633.9408</v>
      </c>
      <c r="I59" s="60" t="n">
        <f aca="false">V59</f>
        <v>41.3394</v>
      </c>
      <c r="J59" s="60" t="n">
        <f aca="false">T59</f>
        <v>1633.9408</v>
      </c>
      <c r="K59" s="60" t="n">
        <f aca="false">W59</f>
        <v>42.3893</v>
      </c>
      <c r="L59" s="59" t="n">
        <v>1632.348</v>
      </c>
      <c r="M59" s="59" t="n">
        <v>40.5308</v>
      </c>
      <c r="N59" s="59" t="n">
        <v>41.3512</v>
      </c>
      <c r="O59" s="59" t="n">
        <v>42.4076</v>
      </c>
      <c r="P59" s="59" t="n">
        <v>13814.093</v>
      </c>
      <c r="Q59" s="50" t="n">
        <v>41.421</v>
      </c>
      <c r="R59" s="61" t="n">
        <f aca="false">P59/3600</f>
        <v>3.83724805555556</v>
      </c>
      <c r="S59" s="62"/>
      <c r="T59" s="36" t="n">
        <v>1633.9408</v>
      </c>
      <c r="U59" s="36" t="n">
        <v>40.5383</v>
      </c>
      <c r="V59" s="36" t="n">
        <v>41.3394</v>
      </c>
      <c r="W59" s="36" t="n">
        <v>42.3893</v>
      </c>
      <c r="X59" s="36" t="n">
        <v>12701.688</v>
      </c>
      <c r="Y59" s="36" t="n">
        <v>35.484</v>
      </c>
      <c r="Z59" s="61" t="n">
        <f aca="false">X59/3600</f>
        <v>3.52824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844.1184</v>
      </c>
      <c r="E60" s="48" t="n">
        <f aca="false">N60</f>
        <v>38.3853</v>
      </c>
      <c r="F60" s="48" t="n">
        <f aca="false">L60</f>
        <v>844.1184</v>
      </c>
      <c r="G60" s="48" t="n">
        <f aca="false">O60</f>
        <v>39.4959</v>
      </c>
      <c r="H60" s="48" t="n">
        <f aca="false">T60</f>
        <v>844.7256</v>
      </c>
      <c r="I60" s="48" t="n">
        <f aca="false">V60</f>
        <v>38.3533</v>
      </c>
      <c r="J60" s="48" t="n">
        <f aca="false">T60</f>
        <v>844.7256</v>
      </c>
      <c r="K60" s="48" t="n">
        <f aca="false">W60</f>
        <v>39.4443</v>
      </c>
      <c r="L60" s="49" t="n">
        <v>844.1184</v>
      </c>
      <c r="M60" s="49" t="n">
        <v>36.648</v>
      </c>
      <c r="N60" s="49" t="n">
        <v>38.3853</v>
      </c>
      <c r="O60" s="49" t="n">
        <v>39.4959</v>
      </c>
      <c r="P60" s="49" t="n">
        <v>12834.391</v>
      </c>
      <c r="Q60" s="50" t="n">
        <v>43.984</v>
      </c>
      <c r="R60" s="51" t="n">
        <f aca="false">P60/3600</f>
        <v>3.56510861111111</v>
      </c>
      <c r="S60" s="52"/>
      <c r="T60" s="36" t="n">
        <v>844.7256</v>
      </c>
      <c r="U60" s="36" t="n">
        <v>36.6574</v>
      </c>
      <c r="V60" s="36" t="n">
        <v>38.3533</v>
      </c>
      <c r="W60" s="36" t="n">
        <v>39.4443</v>
      </c>
      <c r="X60" s="36" t="n">
        <v>11805.313</v>
      </c>
      <c r="Y60" s="36" t="n">
        <v>35.765</v>
      </c>
      <c r="Z60" s="51" t="n">
        <f aca="false">X60/3600</f>
        <v>3.2792536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08.4632</v>
      </c>
      <c r="E61" s="48" t="n">
        <f aca="false">N61</f>
        <v>35.6538</v>
      </c>
      <c r="F61" s="48" t="n">
        <f aca="false">L61</f>
        <v>408.4632</v>
      </c>
      <c r="G61" s="48" t="n">
        <f aca="false">O61</f>
        <v>36.6355</v>
      </c>
      <c r="H61" s="48" t="n">
        <f aca="false">T61</f>
        <v>409.7456</v>
      </c>
      <c r="I61" s="48" t="n">
        <f aca="false">V61</f>
        <v>35.5646</v>
      </c>
      <c r="J61" s="48" t="n">
        <f aca="false">T61</f>
        <v>409.7456</v>
      </c>
      <c r="K61" s="48" t="n">
        <f aca="false">W61</f>
        <v>36.5127</v>
      </c>
      <c r="L61" s="49" t="n">
        <v>408.4632</v>
      </c>
      <c r="M61" s="49" t="n">
        <v>32.9713</v>
      </c>
      <c r="N61" s="49" t="n">
        <v>35.6538</v>
      </c>
      <c r="O61" s="49" t="n">
        <v>36.6355</v>
      </c>
      <c r="P61" s="49" t="n">
        <v>11387.921</v>
      </c>
      <c r="Q61" s="50" t="n">
        <v>39.078</v>
      </c>
      <c r="R61" s="51" t="n">
        <f aca="false">P61/3600</f>
        <v>3.16331138888889</v>
      </c>
      <c r="S61" s="52"/>
      <c r="T61" s="36" t="n">
        <v>409.7456</v>
      </c>
      <c r="U61" s="36" t="n">
        <v>32.9856</v>
      </c>
      <c r="V61" s="36" t="n">
        <v>35.5646</v>
      </c>
      <c r="W61" s="36" t="n">
        <v>36.5127</v>
      </c>
      <c r="X61" s="36" t="n">
        <v>11034.812</v>
      </c>
      <c r="Y61" s="36" t="n">
        <v>34.109</v>
      </c>
      <c r="Z61" s="51" t="n">
        <f aca="false">X61/3600</f>
        <v>3.06522555555556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5.5472</v>
      </c>
      <c r="I62" s="68" t="n">
        <f aca="false">V62</f>
        <v>32.809</v>
      </c>
      <c r="J62" s="68" t="n">
        <f aca="false">T62</f>
        <v>185.5472</v>
      </c>
      <c r="K62" s="68" t="n">
        <f aca="false">W62</f>
        <v>33.5648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10640.234</v>
      </c>
      <c r="Q62" s="57" t="n">
        <v>40.515</v>
      </c>
      <c r="R62" s="58" t="n">
        <f aca="false">P62/3600</f>
        <v>2.95562055555556</v>
      </c>
      <c r="S62" s="55"/>
      <c r="T62" s="36" t="n">
        <v>185.5472</v>
      </c>
      <c r="U62" s="36" t="n">
        <v>29.9352</v>
      </c>
      <c r="V62" s="36" t="n">
        <v>32.809</v>
      </c>
      <c r="W62" s="36" t="n">
        <v>33.5648</v>
      </c>
      <c r="X62" s="36" t="n">
        <v>9982.844</v>
      </c>
      <c r="Y62" s="36" t="n">
        <v>31.203</v>
      </c>
      <c r="Z62" s="58" t="n">
        <f aca="false">X62/3600</f>
        <v>2.77301222222222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519.116</v>
      </c>
      <c r="I63" s="63" t="n">
        <f aca="false">V63</f>
        <v>46.4215</v>
      </c>
      <c r="J63" s="63" t="n">
        <f aca="false">T63</f>
        <v>2519.116</v>
      </c>
      <c r="K63" s="63" t="n">
        <f aca="false">W63</f>
        <v>47.2563</v>
      </c>
      <c r="L63" s="59" t="n">
        <v>2495.1128</v>
      </c>
      <c r="M63" s="59" t="n">
        <v>43.4612</v>
      </c>
      <c r="N63" s="59" t="n">
        <v>46.5335</v>
      </c>
      <c r="O63" s="59" t="n">
        <v>47.4171</v>
      </c>
      <c r="P63" s="59" t="n">
        <v>172003.25</v>
      </c>
      <c r="Q63" s="50" t="n">
        <v>415.015</v>
      </c>
      <c r="R63" s="61" t="n">
        <f aca="false">P63/3600</f>
        <v>47.7786805555556</v>
      </c>
      <c r="S63" s="62"/>
      <c r="T63" s="36" t="n">
        <v>2519.116</v>
      </c>
      <c r="U63" s="36" t="n">
        <v>43.4392</v>
      </c>
      <c r="V63" s="36" t="n">
        <v>46.4215</v>
      </c>
      <c r="W63" s="36" t="n">
        <v>47.2563</v>
      </c>
      <c r="X63" s="36" t="n">
        <v>168301.813</v>
      </c>
      <c r="Y63" s="36" t="n">
        <v>386.531</v>
      </c>
      <c r="Z63" s="61" t="n">
        <f aca="false">X63/3600</f>
        <v>46.7505036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917.288</v>
      </c>
      <c r="I64" s="65" t="n">
        <f aca="false">V64</f>
        <v>44.8405</v>
      </c>
      <c r="J64" s="65" t="n">
        <f aca="false">T64</f>
        <v>917.288</v>
      </c>
      <c r="K64" s="65" t="n">
        <f aca="false">W64</f>
        <v>45.3718</v>
      </c>
      <c r="L64" s="49" t="n">
        <v>880.548</v>
      </c>
      <c r="M64" s="49" t="n">
        <v>41.1303</v>
      </c>
      <c r="N64" s="49" t="n">
        <v>45.0793</v>
      </c>
      <c r="O64" s="49" t="n">
        <v>45.7136</v>
      </c>
      <c r="P64" s="49" t="n">
        <v>151093.234</v>
      </c>
      <c r="Q64" s="50" t="n">
        <v>408.718</v>
      </c>
      <c r="R64" s="51" t="n">
        <f aca="false">P64/3600</f>
        <v>41.9703427777778</v>
      </c>
      <c r="S64" s="52"/>
      <c r="T64" s="36" t="n">
        <v>917.288</v>
      </c>
      <c r="U64" s="36" t="n">
        <v>41.0878</v>
      </c>
      <c r="V64" s="36" t="n">
        <v>44.8405</v>
      </c>
      <c r="W64" s="36" t="n">
        <v>45.3718</v>
      </c>
      <c r="X64" s="36" t="n">
        <v>161699.109</v>
      </c>
      <c r="Y64" s="36" t="n">
        <v>367.765</v>
      </c>
      <c r="Z64" s="51" t="n">
        <f aca="false">X64/3600</f>
        <v>44.9164191666667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51.2728</v>
      </c>
      <c r="I65" s="65" t="n">
        <f aca="false">V65</f>
        <v>42.8766</v>
      </c>
      <c r="J65" s="65" t="n">
        <f aca="false">T65</f>
        <v>451.2728</v>
      </c>
      <c r="K65" s="65" t="n">
        <f aca="false">W65</f>
        <v>43.3403</v>
      </c>
      <c r="L65" s="49" t="n">
        <v>418.4376</v>
      </c>
      <c r="M65" s="49" t="n">
        <v>38.5214</v>
      </c>
      <c r="N65" s="49" t="n">
        <v>43.4354</v>
      </c>
      <c r="O65" s="49" t="n">
        <v>43.7823</v>
      </c>
      <c r="P65" s="49" t="n">
        <v>159120.547</v>
      </c>
      <c r="Q65" s="50" t="n">
        <v>393.781</v>
      </c>
      <c r="R65" s="51" t="n">
        <f aca="false">P65/3600</f>
        <v>44.2001519444444</v>
      </c>
      <c r="S65" s="52"/>
      <c r="T65" s="36" t="n">
        <v>451.2728</v>
      </c>
      <c r="U65" s="36" t="n">
        <v>38.4667</v>
      </c>
      <c r="V65" s="36" t="n">
        <v>42.8766</v>
      </c>
      <c r="W65" s="36" t="n">
        <v>43.3403</v>
      </c>
      <c r="X65" s="36" t="n">
        <v>154300.906</v>
      </c>
      <c r="Y65" s="36" t="n">
        <v>342.984</v>
      </c>
      <c r="Z65" s="51" t="n">
        <f aca="false">X65/3600</f>
        <v>42.8613627777778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46.6864</v>
      </c>
      <c r="I66" s="66" t="n">
        <f aca="false">V66</f>
        <v>40.941</v>
      </c>
      <c r="J66" s="66" t="n">
        <f aca="false">T66</f>
        <v>246.6864</v>
      </c>
      <c r="K66" s="66" t="n">
        <f aca="false">W66</f>
        <v>41.1288</v>
      </c>
      <c r="L66" s="57" t="n">
        <v>216.3176</v>
      </c>
      <c r="M66" s="57" t="n">
        <v>35.7661</v>
      </c>
      <c r="N66" s="57" t="n">
        <v>41.965</v>
      </c>
      <c r="O66" s="57" t="n">
        <v>41.8875</v>
      </c>
      <c r="P66" s="57" t="n">
        <v>155814.234</v>
      </c>
      <c r="Q66" s="57" t="n">
        <v>359.203</v>
      </c>
      <c r="R66" s="58" t="n">
        <f aca="false">P66/3600</f>
        <v>43.2817316666667</v>
      </c>
      <c r="S66" s="55"/>
      <c r="T66" s="36" t="n">
        <v>246.6864</v>
      </c>
      <c r="U66" s="36" t="n">
        <v>35.6572</v>
      </c>
      <c r="V66" s="36" t="n">
        <v>40.941</v>
      </c>
      <c r="W66" s="36" t="n">
        <v>41.1288</v>
      </c>
      <c r="X66" s="36" t="n">
        <v>154788.688</v>
      </c>
      <c r="Y66" s="36" t="n">
        <v>336.093</v>
      </c>
      <c r="Z66" s="58" t="n">
        <f aca="false">X66/3600</f>
        <v>42.9968577777778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550.2759</v>
      </c>
      <c r="E67" s="60" t="n">
        <f aca="false">N67</f>
        <v>47.9996</v>
      </c>
      <c r="F67" s="60" t="n">
        <f aca="false">L67</f>
        <v>3550.2759</v>
      </c>
      <c r="G67" s="60" t="n">
        <f aca="false">O67</f>
        <v>47.468</v>
      </c>
      <c r="H67" s="60" t="n">
        <f aca="false">T67</f>
        <v>3575.8953</v>
      </c>
      <c r="I67" s="60" t="n">
        <f aca="false">V67</f>
        <v>47.7333</v>
      </c>
      <c r="J67" s="60" t="n">
        <f aca="false">T67</f>
        <v>3575.8953</v>
      </c>
      <c r="K67" s="60" t="n">
        <f aca="false">W67</f>
        <v>47.2339</v>
      </c>
      <c r="L67" s="59" t="n">
        <v>3550.2759</v>
      </c>
      <c r="M67" s="59" t="n">
        <v>43.4492</v>
      </c>
      <c r="N67" s="59" t="n">
        <v>47.9996</v>
      </c>
      <c r="O67" s="59" t="n">
        <v>47.468</v>
      </c>
      <c r="P67" s="59" t="n">
        <v>168034.625</v>
      </c>
      <c r="Q67" s="50" t="n">
        <v>405.859</v>
      </c>
      <c r="R67" s="61" t="n">
        <f aca="false">P67/3600</f>
        <v>46.6762847222222</v>
      </c>
      <c r="S67" s="62"/>
      <c r="T67" s="36" t="n">
        <v>3575.8953</v>
      </c>
      <c r="U67" s="36" t="n">
        <v>43.4111</v>
      </c>
      <c r="V67" s="36" t="n">
        <v>47.7333</v>
      </c>
      <c r="W67" s="36" t="n">
        <v>47.2339</v>
      </c>
      <c r="X67" s="36" t="n">
        <v>175974</v>
      </c>
      <c r="Y67" s="36" t="n">
        <v>370.515</v>
      </c>
      <c r="Z67" s="61" t="n">
        <f aca="false">X67/3600</f>
        <v>48.881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143.9489</v>
      </c>
      <c r="E68" s="48" t="n">
        <f aca="false">N68</f>
        <v>46.5773</v>
      </c>
      <c r="F68" s="48" t="n">
        <f aca="false">L68</f>
        <v>1143.9489</v>
      </c>
      <c r="G68" s="48" t="n">
        <f aca="false">O68</f>
        <v>45.4632</v>
      </c>
      <c r="H68" s="48" t="n">
        <f aca="false">T68</f>
        <v>1165.9568</v>
      </c>
      <c r="I68" s="48" t="n">
        <f aca="false">V68</f>
        <v>46.0867</v>
      </c>
      <c r="J68" s="48" t="n">
        <f aca="false">T68</f>
        <v>1165.9568</v>
      </c>
      <c r="K68" s="48" t="n">
        <f aca="false">W68</f>
        <v>45.0842</v>
      </c>
      <c r="L68" s="49" t="n">
        <v>1143.9489</v>
      </c>
      <c r="M68" s="49" t="n">
        <v>40.9831</v>
      </c>
      <c r="N68" s="49" t="n">
        <v>46.5773</v>
      </c>
      <c r="O68" s="49" t="n">
        <v>45.4632</v>
      </c>
      <c r="P68" s="49" t="n">
        <v>165327.234</v>
      </c>
      <c r="Q68" s="50" t="n">
        <v>410.75</v>
      </c>
      <c r="R68" s="51" t="n">
        <f aca="false">P68/3600</f>
        <v>45.9242316666667</v>
      </c>
      <c r="S68" s="52"/>
      <c r="T68" s="36" t="n">
        <v>1165.9568</v>
      </c>
      <c r="U68" s="36" t="n">
        <v>40.9055</v>
      </c>
      <c r="V68" s="36" t="n">
        <v>46.0867</v>
      </c>
      <c r="W68" s="36" t="n">
        <v>45.0842</v>
      </c>
      <c r="X68" s="36" t="n">
        <v>157767.5</v>
      </c>
      <c r="Y68" s="36" t="n">
        <v>355.203</v>
      </c>
      <c r="Z68" s="51" t="n">
        <f aca="false">X68/3600</f>
        <v>43.8243055555556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500.508</v>
      </c>
      <c r="E69" s="48" t="n">
        <f aca="false">N69</f>
        <v>45.3568</v>
      </c>
      <c r="F69" s="48" t="n">
        <f aca="false">L69</f>
        <v>500.508</v>
      </c>
      <c r="G69" s="48" t="n">
        <f aca="false">O69</f>
        <v>43.4302</v>
      </c>
      <c r="H69" s="48" t="n">
        <f aca="false">T69</f>
        <v>528.236</v>
      </c>
      <c r="I69" s="48" t="n">
        <f aca="false">V69</f>
        <v>44.4298</v>
      </c>
      <c r="J69" s="48" t="n">
        <f aca="false">T69</f>
        <v>528.236</v>
      </c>
      <c r="K69" s="48" t="n">
        <f aca="false">W69</f>
        <v>42.7774</v>
      </c>
      <c r="L69" s="49" t="n">
        <v>500.508</v>
      </c>
      <c r="M69" s="49" t="n">
        <v>38.1962</v>
      </c>
      <c r="N69" s="49" t="n">
        <v>45.3568</v>
      </c>
      <c r="O69" s="49" t="n">
        <v>43.4302</v>
      </c>
      <c r="P69" s="49" t="n">
        <v>158857.953</v>
      </c>
      <c r="Q69" s="50" t="n">
        <v>393.109</v>
      </c>
      <c r="R69" s="51" t="n">
        <f aca="false">P69/3600</f>
        <v>44.1272091666667</v>
      </c>
      <c r="S69" s="52"/>
      <c r="T69" s="36" t="n">
        <v>528.236</v>
      </c>
      <c r="U69" s="36" t="n">
        <v>38.1133</v>
      </c>
      <c r="V69" s="36" t="n">
        <v>44.4298</v>
      </c>
      <c r="W69" s="36" t="n">
        <v>42.7774</v>
      </c>
      <c r="X69" s="36" t="n">
        <v>157547.578</v>
      </c>
      <c r="Y69" s="36" t="n">
        <v>325.234</v>
      </c>
      <c r="Z69" s="51" t="n">
        <f aca="false">X69/3600</f>
        <v>43.7632161111111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82.516</v>
      </c>
      <c r="I70" s="56" t="n">
        <f aca="false">V70</f>
        <v>42.7133</v>
      </c>
      <c r="J70" s="56" t="n">
        <f aca="false">T70</f>
        <v>282.516</v>
      </c>
      <c r="K70" s="56" t="n">
        <f aca="false">W70</f>
        <v>41.1846</v>
      </c>
      <c r="L70" s="57" t="n">
        <v>254.3776</v>
      </c>
      <c r="M70" s="57" t="n">
        <v>35.1576</v>
      </c>
      <c r="N70" s="57" t="n">
        <v>43.8154</v>
      </c>
      <c r="O70" s="57" t="n">
        <v>41.7564</v>
      </c>
      <c r="P70" s="57" t="n">
        <v>147500.094</v>
      </c>
      <c r="Q70" s="57" t="n">
        <v>369.89</v>
      </c>
      <c r="R70" s="58" t="n">
        <f aca="false">P70/3600</f>
        <v>40.9722483333333</v>
      </c>
      <c r="S70" s="55"/>
      <c r="T70" s="36" t="n">
        <v>282.516</v>
      </c>
      <c r="U70" s="36" t="n">
        <v>35.0227</v>
      </c>
      <c r="V70" s="36" t="n">
        <v>42.7133</v>
      </c>
      <c r="W70" s="36" t="n">
        <v>41.1846</v>
      </c>
      <c r="X70" s="36" t="n">
        <v>155482.891</v>
      </c>
      <c r="Y70" s="36" t="n">
        <v>313.812</v>
      </c>
      <c r="Z70" s="58" t="n">
        <f aca="false">X70/3600</f>
        <v>43.1896919444445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086.0527</v>
      </c>
      <c r="E71" s="60" t="n">
        <f aca="false">N71</f>
        <v>47.8264</v>
      </c>
      <c r="F71" s="60" t="n">
        <f aca="false">L71</f>
        <v>3086.0527</v>
      </c>
      <c r="G71" s="60" t="n">
        <f aca="false">O71</f>
        <v>47.9291</v>
      </c>
      <c r="H71" s="60" t="n">
        <f aca="false">T71</f>
        <v>3115.7727</v>
      </c>
      <c r="I71" s="60" t="n">
        <f aca="false">V71</f>
        <v>47.6141</v>
      </c>
      <c r="J71" s="60" t="n">
        <f aca="false">T71</f>
        <v>3115.7727</v>
      </c>
      <c r="K71" s="60" t="n">
        <f aca="false">W71</f>
        <v>47.7462</v>
      </c>
      <c r="L71" s="59" t="n">
        <v>3086.0527</v>
      </c>
      <c r="M71" s="59" t="n">
        <v>43.3016</v>
      </c>
      <c r="N71" s="59" t="n">
        <v>47.8264</v>
      </c>
      <c r="O71" s="59" t="n">
        <v>47.9291</v>
      </c>
      <c r="P71" s="59" t="n">
        <v>174164.688</v>
      </c>
      <c r="Q71" s="50" t="n">
        <v>405.921</v>
      </c>
      <c r="R71" s="61" t="n">
        <f aca="false">P71/3600</f>
        <v>48.37908</v>
      </c>
      <c r="S71" s="62"/>
      <c r="T71" s="36" t="n">
        <v>3115.7727</v>
      </c>
      <c r="U71" s="36" t="n">
        <v>43.2722</v>
      </c>
      <c r="V71" s="36" t="n">
        <v>47.6141</v>
      </c>
      <c r="W71" s="36" t="n">
        <v>47.7462</v>
      </c>
      <c r="X71" s="36" t="n">
        <v>169771.547</v>
      </c>
      <c r="Y71" s="36" t="n">
        <v>347.796</v>
      </c>
      <c r="Z71" s="61" t="n">
        <f aca="false">X71/3600</f>
        <v>47.1587630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875.104</v>
      </c>
      <c r="E72" s="48" t="n">
        <f aca="false">N72</f>
        <v>46.0108</v>
      </c>
      <c r="F72" s="48" t="n">
        <f aca="false">L72</f>
        <v>875.104</v>
      </c>
      <c r="G72" s="48" t="n">
        <f aca="false">O72</f>
        <v>45.9851</v>
      </c>
      <c r="H72" s="48" t="n">
        <f aca="false">T72</f>
        <v>918.016</v>
      </c>
      <c r="I72" s="48" t="n">
        <f aca="false">V72</f>
        <v>45.5802</v>
      </c>
      <c r="J72" s="48" t="n">
        <f aca="false">T72</f>
        <v>918.016</v>
      </c>
      <c r="K72" s="48" t="n">
        <f aca="false">W72</f>
        <v>45.5224</v>
      </c>
      <c r="L72" s="49" t="n">
        <v>875.104</v>
      </c>
      <c r="M72" s="49" t="n">
        <v>40.7221</v>
      </c>
      <c r="N72" s="49" t="n">
        <v>46.0108</v>
      </c>
      <c r="O72" s="49" t="n">
        <v>45.9851</v>
      </c>
      <c r="P72" s="49" t="n">
        <v>164005.203</v>
      </c>
      <c r="Q72" s="50" t="n">
        <v>411.203</v>
      </c>
      <c r="R72" s="51" t="n">
        <f aca="false">P72/3600</f>
        <v>45.5570008333333</v>
      </c>
      <c r="S72" s="52"/>
      <c r="T72" s="36" t="n">
        <v>918.016</v>
      </c>
      <c r="U72" s="36" t="n">
        <v>40.6636</v>
      </c>
      <c r="V72" s="36" t="n">
        <v>45.5802</v>
      </c>
      <c r="W72" s="36" t="n">
        <v>45.5224</v>
      </c>
      <c r="X72" s="36" t="n">
        <v>162379.625</v>
      </c>
      <c r="Y72" s="36" t="n">
        <v>337.343</v>
      </c>
      <c r="Z72" s="51" t="n">
        <f aca="false">X72/3600</f>
        <v>45.1054513888889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388.4088</v>
      </c>
      <c r="E73" s="48" t="n">
        <f aca="false">N73</f>
        <v>44.0367</v>
      </c>
      <c r="F73" s="48" t="n">
        <f aca="false">L73</f>
        <v>388.4088</v>
      </c>
      <c r="G73" s="48" t="n">
        <f aca="false">O73</f>
        <v>43.8762</v>
      </c>
      <c r="H73" s="48" t="n">
        <f aca="false">T73</f>
        <v>423.4832</v>
      </c>
      <c r="I73" s="48" t="n">
        <f aca="false">V73</f>
        <v>43.2996</v>
      </c>
      <c r="J73" s="48" t="n">
        <f aca="false">T73</f>
        <v>423.4832</v>
      </c>
      <c r="K73" s="48" t="n">
        <f aca="false">W73</f>
        <v>43.2104</v>
      </c>
      <c r="L73" s="49" t="n">
        <v>388.4088</v>
      </c>
      <c r="M73" s="49" t="n">
        <v>38.0363</v>
      </c>
      <c r="N73" s="49" t="n">
        <v>44.0367</v>
      </c>
      <c r="O73" s="49" t="n">
        <v>43.8762</v>
      </c>
      <c r="P73" s="49" t="n">
        <v>149586.188</v>
      </c>
      <c r="Q73" s="50" t="n">
        <v>377.094</v>
      </c>
      <c r="R73" s="51" t="n">
        <f aca="false">P73/3600</f>
        <v>41.5517188888889</v>
      </c>
      <c r="S73" s="52"/>
      <c r="T73" s="36" t="n">
        <v>423.4832</v>
      </c>
      <c r="U73" s="36" t="n">
        <v>38.0158</v>
      </c>
      <c r="V73" s="36" t="n">
        <v>43.2996</v>
      </c>
      <c r="W73" s="36" t="n">
        <v>43.2104</v>
      </c>
      <c r="X73" s="36" t="n">
        <v>158401.188</v>
      </c>
      <c r="Y73" s="36" t="n">
        <v>313.812</v>
      </c>
      <c r="Z73" s="51" t="n">
        <f aca="false">X73/3600</f>
        <v>44.00033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30.7</v>
      </c>
      <c r="I74" s="68" t="n">
        <f aca="false">V74</f>
        <v>40.8936</v>
      </c>
      <c r="J74" s="68" t="n">
        <f aca="false">T74</f>
        <v>230.7</v>
      </c>
      <c r="K74" s="68" t="n">
        <f aca="false">W74</f>
        <v>40.3607</v>
      </c>
      <c r="L74" s="57" t="n">
        <v>198.6888</v>
      </c>
      <c r="M74" s="57" t="n">
        <v>35.3463</v>
      </c>
      <c r="N74" s="57" t="n">
        <v>42.0261</v>
      </c>
      <c r="O74" s="57" t="n">
        <v>41.617</v>
      </c>
      <c r="P74" s="57" t="n">
        <v>158352.891</v>
      </c>
      <c r="Q74" s="57" t="n">
        <v>350.515</v>
      </c>
      <c r="R74" s="58" t="n">
        <f aca="false">P74/3600</f>
        <v>43.9869141666667</v>
      </c>
      <c r="S74" s="55"/>
      <c r="T74" s="36" t="n">
        <v>230.7</v>
      </c>
      <c r="U74" s="36" t="n">
        <v>35.2909</v>
      </c>
      <c r="V74" s="36" t="n">
        <v>40.8936</v>
      </c>
      <c r="W74" s="36" t="n">
        <v>40.3607</v>
      </c>
      <c r="X74" s="36" t="n">
        <v>154756.922</v>
      </c>
      <c r="Y74" s="36" t="n">
        <v>295.859</v>
      </c>
      <c r="Z74" s="58" t="n">
        <f aca="false">X74/3600</f>
        <v>42.9880338888889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225.828929563431</v>
      </c>
      <c r="R81" s="73" t="n">
        <f aca="false">GEOMEAN(R11:R74)</f>
        <v>24.0861941713728</v>
      </c>
      <c r="X81" s="73"/>
      <c r="Y81" s="73" t="n">
        <f aca="false">GEOMEAN(Y11:Y74)</f>
        <v>217.653494544692</v>
      </c>
      <c r="Z81" s="73" t="n">
        <f aca="false">GEOMEAN(Z11:Z74)</f>
        <v>23.1698167286055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63798105785017</v>
      </c>
      <c r="Z82" s="83" t="n">
        <f aca="false">Z81/R81</f>
        <v>0.961954244981695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94764972222222</v>
      </c>
      <c r="R83" s="72" t="n">
        <f aca="false">SUM(R11:R74)</f>
        <v>2540.04296083333</v>
      </c>
      <c r="X83" s="72"/>
      <c r="Y83" s="72" t="n">
        <f aca="false">SUM(Y11:Y74)/3600</f>
        <v>6.01284416666667</v>
      </c>
      <c r="Z83" s="72" t="n">
        <f aca="false">SUM(Z11:Z74)</f>
        <v>2532.3332102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430.1343</v>
      </c>
      <c r="E11" s="48" t="n">
        <f aca="false">N11</f>
        <v>43.0905</v>
      </c>
      <c r="F11" s="48" t="n">
        <f aca="false">L11</f>
        <v>6430.1343</v>
      </c>
      <c r="G11" s="48" t="n">
        <f aca="false">O11</f>
        <v>44.3845</v>
      </c>
      <c r="H11" s="48" t="n">
        <f aca="false">T11</f>
        <v>6774.0928</v>
      </c>
      <c r="I11" s="48" t="n">
        <f aca="false">V11</f>
        <v>43.1191</v>
      </c>
      <c r="J11" s="48" t="n">
        <f aca="false">T11</f>
        <v>6774.0928</v>
      </c>
      <c r="K11" s="48" t="n">
        <f aca="false">W11</f>
        <v>44.4709</v>
      </c>
      <c r="L11" s="49" t="n">
        <v>6430.1343</v>
      </c>
      <c r="M11" s="49" t="n">
        <v>41.6186</v>
      </c>
      <c r="N11" s="49" t="n">
        <v>43.0905</v>
      </c>
      <c r="O11" s="49" t="n">
        <v>44.3845</v>
      </c>
      <c r="P11" s="49" t="n">
        <v>75716.594</v>
      </c>
      <c r="Q11" s="50" t="n">
        <v>320.609</v>
      </c>
      <c r="R11" s="51" t="n">
        <f aca="false">P11/3600</f>
        <v>21.0323872222222</v>
      </c>
      <c r="S11" s="52"/>
      <c r="T11" s="36" t="n">
        <v>6774.0928</v>
      </c>
      <c r="U11" s="36" t="n">
        <v>41.6433</v>
      </c>
      <c r="V11" s="36" t="n">
        <v>43.1191</v>
      </c>
      <c r="W11" s="36" t="n">
        <v>44.4709</v>
      </c>
      <c r="X11" s="36" t="n">
        <v>75163.781</v>
      </c>
      <c r="Y11" s="36" t="n">
        <v>296.891</v>
      </c>
      <c r="Z11" s="51" t="n">
        <f aca="false">X11/3600</f>
        <v>20.8788280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201.4993</v>
      </c>
      <c r="E12" s="48" t="n">
        <f aca="false">N12</f>
        <v>41.4435</v>
      </c>
      <c r="F12" s="48" t="n">
        <f aca="false">L12</f>
        <v>3201.4993</v>
      </c>
      <c r="G12" s="48" t="n">
        <f aca="false">O12</f>
        <v>42.5304</v>
      </c>
      <c r="H12" s="48" t="n">
        <f aca="false">T12</f>
        <v>3428.5344</v>
      </c>
      <c r="I12" s="48" t="n">
        <f aca="false">V12</f>
        <v>41.4266</v>
      </c>
      <c r="J12" s="48" t="n">
        <f aca="false">T12</f>
        <v>3428.5344</v>
      </c>
      <c r="K12" s="48" t="n">
        <f aca="false">W12</f>
        <v>42.5102</v>
      </c>
      <c r="L12" s="49" t="n">
        <v>3201.4993</v>
      </c>
      <c r="M12" s="49" t="n">
        <v>39.7559</v>
      </c>
      <c r="N12" s="49" t="n">
        <v>41.4435</v>
      </c>
      <c r="O12" s="49" t="n">
        <v>42.5304</v>
      </c>
      <c r="P12" s="49" t="n">
        <v>64568.984</v>
      </c>
      <c r="Q12" s="50" t="n">
        <v>303.421</v>
      </c>
      <c r="R12" s="51" t="n">
        <f aca="false">P12/3600</f>
        <v>17.9358288888889</v>
      </c>
      <c r="S12" s="52"/>
      <c r="T12" s="36" t="n">
        <v>3428.5344</v>
      </c>
      <c r="U12" s="36" t="n">
        <v>39.704</v>
      </c>
      <c r="V12" s="36" t="n">
        <v>41.4266</v>
      </c>
      <c r="W12" s="36" t="n">
        <v>42.5102</v>
      </c>
      <c r="X12" s="36" t="n">
        <v>70142.172</v>
      </c>
      <c r="Y12" s="36" t="n">
        <v>301.937</v>
      </c>
      <c r="Z12" s="51" t="n">
        <f aca="false">X12/3600</f>
        <v>19.4839366666667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648.1335</v>
      </c>
      <c r="E13" s="48" t="n">
        <f aca="false">N13</f>
        <v>39.9124</v>
      </c>
      <c r="F13" s="48" t="n">
        <f aca="false">L13</f>
        <v>1648.1335</v>
      </c>
      <c r="G13" s="48" t="n">
        <f aca="false">O13</f>
        <v>41.1131</v>
      </c>
      <c r="H13" s="48" t="n">
        <f aca="false">T13</f>
        <v>1794.248</v>
      </c>
      <c r="I13" s="48" t="n">
        <f aca="false">V13</f>
        <v>39.7925</v>
      </c>
      <c r="J13" s="48" t="n">
        <f aca="false">T13</f>
        <v>1794.248</v>
      </c>
      <c r="K13" s="48" t="n">
        <f aca="false">W13</f>
        <v>40.8938</v>
      </c>
      <c r="L13" s="49" t="n">
        <v>1648.1335</v>
      </c>
      <c r="M13" s="49" t="n">
        <v>37.4664</v>
      </c>
      <c r="N13" s="49" t="n">
        <v>39.9124</v>
      </c>
      <c r="O13" s="49" t="n">
        <v>41.1131</v>
      </c>
      <c r="P13" s="49" t="n">
        <v>62362.516</v>
      </c>
      <c r="Q13" s="50" t="n">
        <v>322.234</v>
      </c>
      <c r="R13" s="51" t="n">
        <f aca="false">P13/3600</f>
        <v>17.3229211111111</v>
      </c>
      <c r="S13" s="52"/>
      <c r="T13" s="36" t="n">
        <v>1794.248</v>
      </c>
      <c r="U13" s="36" t="n">
        <v>37.2734</v>
      </c>
      <c r="V13" s="36" t="n">
        <v>39.7925</v>
      </c>
      <c r="W13" s="36" t="n">
        <v>40.8938</v>
      </c>
      <c r="X13" s="36" t="n">
        <v>66969.938</v>
      </c>
      <c r="Y13" s="36" t="n">
        <v>291.375</v>
      </c>
      <c r="Z13" s="51" t="n">
        <f aca="false">X13/3600</f>
        <v>18.6027605555556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.972</v>
      </c>
      <c r="E14" s="56" t="n">
        <f aca="false">N14</f>
        <v>38.5535</v>
      </c>
      <c r="F14" s="56" t="n">
        <f aca="false">L14</f>
        <v>816.972</v>
      </c>
      <c r="G14" s="56" t="n">
        <f aca="false">O14</f>
        <v>40.0438</v>
      </c>
      <c r="H14" s="56" t="n">
        <f aca="false">T14</f>
        <v>886.3608</v>
      </c>
      <c r="I14" s="56" t="n">
        <f aca="false">V14</f>
        <v>38.1277</v>
      </c>
      <c r="J14" s="56" t="n">
        <f aca="false">T14</f>
        <v>886.3608</v>
      </c>
      <c r="K14" s="56" t="n">
        <f aca="false">W14</f>
        <v>39.5734</v>
      </c>
      <c r="L14" s="57" t="n">
        <v>816.972</v>
      </c>
      <c r="M14" s="57" t="n">
        <v>34.8599</v>
      </c>
      <c r="N14" s="57" t="n">
        <v>38.5535</v>
      </c>
      <c r="O14" s="57" t="n">
        <v>40.0438</v>
      </c>
      <c r="P14" s="57" t="n">
        <v>55963.984</v>
      </c>
      <c r="Q14" s="57" t="n">
        <v>288.265</v>
      </c>
      <c r="R14" s="58" t="n">
        <f aca="false">P14/3600</f>
        <v>15.5455511111111</v>
      </c>
      <c r="S14" s="55"/>
      <c r="T14" s="36" t="n">
        <v>886.3608</v>
      </c>
      <c r="U14" s="36" t="n">
        <v>34.4146</v>
      </c>
      <c r="V14" s="36" t="n">
        <v>38.1277</v>
      </c>
      <c r="W14" s="36" t="n">
        <v>39.5734</v>
      </c>
      <c r="X14" s="36" t="n">
        <v>54508.891</v>
      </c>
      <c r="Y14" s="36" t="n">
        <v>286.375</v>
      </c>
      <c r="Z14" s="58" t="n">
        <f aca="false">X14/3600</f>
        <v>15.1413586111111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10953.9482</v>
      </c>
      <c r="E15" s="60" t="n">
        <f aca="false">N15</f>
        <v>41.6156</v>
      </c>
      <c r="F15" s="60" t="n">
        <f aca="false">L15</f>
        <v>10953.9482</v>
      </c>
      <c r="G15" s="60" t="n">
        <f aca="false">O15</f>
        <v>42.4547</v>
      </c>
      <c r="H15" s="60" t="n">
        <f aca="false">T15</f>
        <v>10942.751</v>
      </c>
      <c r="I15" s="60" t="n">
        <f aca="false">V15</f>
        <v>41.6059</v>
      </c>
      <c r="J15" s="60" t="n">
        <f aca="false">T15</f>
        <v>10942.751</v>
      </c>
      <c r="K15" s="60" t="n">
        <f aca="false">W15</f>
        <v>42.4497</v>
      </c>
      <c r="L15" s="59" t="n">
        <v>10953.9482</v>
      </c>
      <c r="M15" s="59" t="n">
        <v>39.7428</v>
      </c>
      <c r="N15" s="59" t="n">
        <v>41.6156</v>
      </c>
      <c r="O15" s="59" t="n">
        <v>42.4547</v>
      </c>
      <c r="P15" s="59" t="n">
        <v>70300.594</v>
      </c>
      <c r="Q15" s="50" t="n">
        <v>329.937</v>
      </c>
      <c r="R15" s="61" t="n">
        <f aca="false">P15/3600</f>
        <v>19.5279427777778</v>
      </c>
      <c r="S15" s="62"/>
      <c r="T15" s="36" t="n">
        <v>10942.751</v>
      </c>
      <c r="U15" s="36" t="n">
        <v>39.7281</v>
      </c>
      <c r="V15" s="36" t="n">
        <v>41.6059</v>
      </c>
      <c r="W15" s="36" t="n">
        <v>42.4497</v>
      </c>
      <c r="X15" s="36" t="n">
        <v>55442.625</v>
      </c>
      <c r="Y15" s="36" t="n">
        <v>317.734</v>
      </c>
      <c r="Z15" s="61" t="n">
        <f aca="false">X15/3600</f>
        <v>15.4007291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479.4072</v>
      </c>
      <c r="E16" s="48" t="n">
        <f aca="false">N16</f>
        <v>39.2833</v>
      </c>
      <c r="F16" s="48" t="n">
        <f aca="false">L16</f>
        <v>4479.4072</v>
      </c>
      <c r="G16" s="48" t="n">
        <f aca="false">O16</f>
        <v>40.3111</v>
      </c>
      <c r="H16" s="48" t="n">
        <f aca="false">T16</f>
        <v>4488.7344</v>
      </c>
      <c r="I16" s="48" t="n">
        <f aca="false">V16</f>
        <v>39.2144</v>
      </c>
      <c r="J16" s="48" t="n">
        <f aca="false">T16</f>
        <v>4488.7344</v>
      </c>
      <c r="K16" s="48" t="n">
        <f aca="false">W16</f>
        <v>40.2279</v>
      </c>
      <c r="L16" s="49" t="n">
        <v>4479.4072</v>
      </c>
      <c r="M16" s="49" t="n">
        <v>36.7234</v>
      </c>
      <c r="N16" s="49" t="n">
        <v>39.2833</v>
      </c>
      <c r="O16" s="49" t="n">
        <v>40.3111</v>
      </c>
      <c r="P16" s="49" t="n">
        <v>57952.297</v>
      </c>
      <c r="Q16" s="50" t="n">
        <v>292.484</v>
      </c>
      <c r="R16" s="51" t="n">
        <f aca="false">P16/3600</f>
        <v>16.0978602777778</v>
      </c>
      <c r="S16" s="52"/>
      <c r="T16" s="36" t="n">
        <v>4488.7344</v>
      </c>
      <c r="U16" s="36" t="n">
        <v>36.6849</v>
      </c>
      <c r="V16" s="36" t="n">
        <v>39.2144</v>
      </c>
      <c r="W16" s="36" t="n">
        <v>40.2279</v>
      </c>
      <c r="X16" s="36" t="n">
        <v>50349.422</v>
      </c>
      <c r="Y16" s="36" t="n">
        <v>294.656</v>
      </c>
      <c r="Z16" s="51" t="n">
        <f aca="false">X16/3600</f>
        <v>13.9859505555556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850.3224</v>
      </c>
      <c r="E17" s="48" t="n">
        <f aca="false">N17</f>
        <v>37.322</v>
      </c>
      <c r="F17" s="48" t="n">
        <f aca="false">L17</f>
        <v>1850.3224</v>
      </c>
      <c r="G17" s="48" t="n">
        <f aca="false">O17</f>
        <v>38.9134</v>
      </c>
      <c r="H17" s="48" t="n">
        <f aca="false">T17</f>
        <v>1865.4736</v>
      </c>
      <c r="I17" s="48" t="n">
        <f aca="false">V17</f>
        <v>37.1476</v>
      </c>
      <c r="J17" s="48" t="n">
        <f aca="false">T17</f>
        <v>1865.4736</v>
      </c>
      <c r="K17" s="48" t="n">
        <f aca="false">W17</f>
        <v>38.6991</v>
      </c>
      <c r="L17" s="49" t="n">
        <v>1850.3224</v>
      </c>
      <c r="M17" s="49" t="n">
        <v>33.857</v>
      </c>
      <c r="N17" s="49" t="n">
        <v>37.322</v>
      </c>
      <c r="O17" s="49" t="n">
        <v>38.9134</v>
      </c>
      <c r="P17" s="49" t="n">
        <v>54092.063</v>
      </c>
      <c r="Q17" s="50" t="n">
        <v>293.734</v>
      </c>
      <c r="R17" s="51" t="n">
        <f aca="false">P17/3600</f>
        <v>15.0255730555556</v>
      </c>
      <c r="S17" s="52"/>
      <c r="T17" s="36" t="n">
        <v>1865.4736</v>
      </c>
      <c r="U17" s="36" t="n">
        <v>33.7784</v>
      </c>
      <c r="V17" s="36" t="n">
        <v>37.1476</v>
      </c>
      <c r="W17" s="36" t="n">
        <v>38.6991</v>
      </c>
      <c r="X17" s="36" t="n">
        <v>46608.813</v>
      </c>
      <c r="Y17" s="36" t="n">
        <v>290.328</v>
      </c>
      <c r="Z17" s="51" t="n">
        <f aca="false">X17/3600</f>
        <v>12.9468925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8.7576</v>
      </c>
      <c r="E18" s="56" t="n">
        <f aca="false">N18</f>
        <v>35.77</v>
      </c>
      <c r="F18" s="56" t="n">
        <f aca="false">L18</f>
        <v>768.7576</v>
      </c>
      <c r="G18" s="56" t="n">
        <f aca="false">O18</f>
        <v>37.9726</v>
      </c>
      <c r="H18" s="56" t="n">
        <f aca="false">T18</f>
        <v>780.4432</v>
      </c>
      <c r="I18" s="56" t="n">
        <f aca="false">V18</f>
        <v>35.3111</v>
      </c>
      <c r="J18" s="56" t="n">
        <f aca="false">T18</f>
        <v>780.4432</v>
      </c>
      <c r="K18" s="56" t="n">
        <f aca="false">W18</f>
        <v>37.4973</v>
      </c>
      <c r="L18" s="57" t="n">
        <v>768.7576</v>
      </c>
      <c r="M18" s="57" t="n">
        <v>31.2177</v>
      </c>
      <c r="N18" s="57" t="n">
        <v>35.77</v>
      </c>
      <c r="O18" s="57" t="n">
        <v>37.9726</v>
      </c>
      <c r="P18" s="57" t="n">
        <v>51837.203</v>
      </c>
      <c r="Q18" s="57" t="n">
        <v>292.546</v>
      </c>
      <c r="R18" s="58" t="n">
        <f aca="false">P18/3600</f>
        <v>14.3992230555556</v>
      </c>
      <c r="S18" s="55"/>
      <c r="T18" s="36" t="n">
        <v>780.4432</v>
      </c>
      <c r="U18" s="36" t="n">
        <v>31.073</v>
      </c>
      <c r="V18" s="36" t="n">
        <v>35.3111</v>
      </c>
      <c r="W18" s="36" t="n">
        <v>37.4973</v>
      </c>
      <c r="X18" s="36" t="n">
        <v>45364.188</v>
      </c>
      <c r="Y18" s="36" t="n">
        <v>274.406</v>
      </c>
      <c r="Z18" s="58" t="n">
        <f aca="false">X18/3600</f>
        <v>12.6011633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6009.6016</v>
      </c>
      <c r="E19" s="60" t="n">
        <f aca="false">N19</f>
        <v>40.1613</v>
      </c>
      <c r="F19" s="60" t="n">
        <f aca="false">L19</f>
        <v>26009.6016</v>
      </c>
      <c r="G19" s="60" t="n">
        <f aca="false">O19</f>
        <v>42.9447</v>
      </c>
      <c r="H19" s="60" t="n">
        <f aca="false">T19</f>
        <v>26314.748</v>
      </c>
      <c r="I19" s="60" t="n">
        <f aca="false">V19</f>
        <v>40.1669</v>
      </c>
      <c r="J19" s="60" t="n">
        <f aca="false">T19</f>
        <v>26314.748</v>
      </c>
      <c r="K19" s="60" t="n">
        <f aca="false">W19</f>
        <v>42.9612</v>
      </c>
      <c r="L19" s="59" t="n">
        <v>26009.6016</v>
      </c>
      <c r="M19" s="59" t="n">
        <v>38.7262</v>
      </c>
      <c r="N19" s="59" t="n">
        <v>40.1613</v>
      </c>
      <c r="O19" s="59" t="n">
        <v>42.9447</v>
      </c>
      <c r="P19" s="59" t="n">
        <v>138433.281</v>
      </c>
      <c r="Q19" s="50" t="n">
        <v>1088</v>
      </c>
      <c r="R19" s="61" t="n">
        <f aca="false">P19/3600</f>
        <v>38.4536891666667</v>
      </c>
      <c r="S19" s="62"/>
      <c r="T19" s="36" t="n">
        <v>26314.748</v>
      </c>
      <c r="U19" s="36" t="n">
        <v>38.7279</v>
      </c>
      <c r="V19" s="36" t="n">
        <v>40.1669</v>
      </c>
      <c r="W19" s="36" t="n">
        <v>42.9612</v>
      </c>
      <c r="X19" s="36" t="n">
        <v>147272.563</v>
      </c>
      <c r="Y19" s="36" t="n">
        <v>653.046</v>
      </c>
      <c r="Z19" s="61" t="n">
        <f aca="false">X19/3600</f>
        <v>40.9090452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8472.1094</v>
      </c>
      <c r="E20" s="48" t="n">
        <f aca="false">N20</f>
        <v>38.6296</v>
      </c>
      <c r="F20" s="48" t="n">
        <f aca="false">L20</f>
        <v>8472.1094</v>
      </c>
      <c r="G20" s="48" t="n">
        <f aca="false">O20</f>
        <v>40.7867</v>
      </c>
      <c r="H20" s="48" t="n">
        <f aca="false">T20</f>
        <v>8819.1221</v>
      </c>
      <c r="I20" s="48" t="n">
        <f aca="false">V20</f>
        <v>38.6092</v>
      </c>
      <c r="J20" s="48" t="n">
        <f aca="false">T20</f>
        <v>8819.1221</v>
      </c>
      <c r="K20" s="48" t="n">
        <f aca="false">W20</f>
        <v>40.7352</v>
      </c>
      <c r="L20" s="49" t="n">
        <v>8472.1094</v>
      </c>
      <c r="M20" s="49" t="n">
        <v>36.5794</v>
      </c>
      <c r="N20" s="49" t="n">
        <v>38.6296</v>
      </c>
      <c r="O20" s="49" t="n">
        <v>40.7867</v>
      </c>
      <c r="P20" s="49" t="n">
        <v>124209.953</v>
      </c>
      <c r="Q20" s="50" t="n">
        <v>593.703</v>
      </c>
      <c r="R20" s="51" t="n">
        <f aca="false">P20/3600</f>
        <v>34.5027647222222</v>
      </c>
      <c r="S20" s="52"/>
      <c r="T20" s="36" t="n">
        <v>8819.1221</v>
      </c>
      <c r="U20" s="36" t="n">
        <v>36.5797</v>
      </c>
      <c r="V20" s="36" t="n">
        <v>38.6092</v>
      </c>
      <c r="W20" s="36" t="n">
        <v>40.7352</v>
      </c>
      <c r="X20" s="36" t="n">
        <v>121497.75</v>
      </c>
      <c r="Y20" s="36" t="n">
        <v>602.64</v>
      </c>
      <c r="Z20" s="51" t="n">
        <f aca="false">X20/3600</f>
        <v>33.749375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891.5271</v>
      </c>
      <c r="E21" s="48" t="n">
        <f aca="false">N21</f>
        <v>37.406</v>
      </c>
      <c r="F21" s="48" t="n">
        <f aca="false">L21</f>
        <v>3891.5271</v>
      </c>
      <c r="G21" s="48" t="n">
        <f aca="false">O21</f>
        <v>38.7503</v>
      </c>
      <c r="H21" s="48" t="n">
        <f aca="false">T21</f>
        <v>4175.625</v>
      </c>
      <c r="I21" s="48" t="n">
        <f aca="false">V21</f>
        <v>37.3367</v>
      </c>
      <c r="J21" s="48" t="n">
        <f aca="false">T21</f>
        <v>4175.625</v>
      </c>
      <c r="K21" s="48" t="n">
        <f aca="false">W21</f>
        <v>38.6169</v>
      </c>
      <c r="L21" s="49" t="n">
        <v>3891.5271</v>
      </c>
      <c r="M21" s="49" t="n">
        <v>34.3695</v>
      </c>
      <c r="N21" s="49" t="n">
        <v>37.406</v>
      </c>
      <c r="O21" s="49" t="n">
        <v>38.7503</v>
      </c>
      <c r="P21" s="49" t="n">
        <v>124926.484</v>
      </c>
      <c r="Q21" s="50" t="n">
        <v>627.093</v>
      </c>
      <c r="R21" s="51" t="n">
        <f aca="false">P21/3600</f>
        <v>34.7018011111111</v>
      </c>
      <c r="S21" s="52"/>
      <c r="T21" s="36" t="n">
        <v>4175.625</v>
      </c>
      <c r="U21" s="36" t="n">
        <v>34.3546</v>
      </c>
      <c r="V21" s="36" t="n">
        <v>37.3367</v>
      </c>
      <c r="W21" s="36" t="n">
        <v>38.6169</v>
      </c>
      <c r="X21" s="36" t="n">
        <v>107799.125</v>
      </c>
      <c r="Y21" s="36" t="n">
        <v>602.296</v>
      </c>
      <c r="Z21" s="51" t="n">
        <f aca="false">X21/3600</f>
        <v>29.9442013888889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832.8512</v>
      </c>
      <c r="E22" s="56" t="n">
        <f aca="false">N22</f>
        <v>36.0782</v>
      </c>
      <c r="F22" s="56" t="n">
        <f aca="false">L22</f>
        <v>1832.8512</v>
      </c>
      <c r="G22" s="56" t="n">
        <f aca="false">O22</f>
        <v>36.5887</v>
      </c>
      <c r="H22" s="56" t="n">
        <f aca="false">T22</f>
        <v>2015.4336</v>
      </c>
      <c r="I22" s="56" t="n">
        <f aca="false">V22</f>
        <v>35.884</v>
      </c>
      <c r="J22" s="56" t="n">
        <f aca="false">T22</f>
        <v>2015.4336</v>
      </c>
      <c r="K22" s="56" t="n">
        <f aca="false">W22</f>
        <v>36.3237</v>
      </c>
      <c r="L22" s="57" t="n">
        <v>1832.8512</v>
      </c>
      <c r="M22" s="57" t="n">
        <v>31.9781</v>
      </c>
      <c r="N22" s="57" t="n">
        <v>36.0782</v>
      </c>
      <c r="O22" s="57" t="n">
        <v>36.5887</v>
      </c>
      <c r="P22" s="57" t="n">
        <v>112127.969</v>
      </c>
      <c r="Q22" s="57" t="n">
        <v>596.953</v>
      </c>
      <c r="R22" s="58" t="n">
        <f aca="false">P22/3600</f>
        <v>31.1466580555556</v>
      </c>
      <c r="S22" s="55"/>
      <c r="T22" s="36" t="n">
        <v>2015.4336</v>
      </c>
      <c r="U22" s="36" t="n">
        <v>31.8961</v>
      </c>
      <c r="V22" s="36" t="n">
        <v>35.884</v>
      </c>
      <c r="W22" s="36" t="n">
        <v>36.3237</v>
      </c>
      <c r="X22" s="36" t="n">
        <v>100215.391</v>
      </c>
      <c r="Y22" s="36" t="n">
        <v>594.156</v>
      </c>
      <c r="Z22" s="58" t="n">
        <f aca="false">X22/3600</f>
        <v>27.8376086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388.127</v>
      </c>
      <c r="E23" s="63" t="n">
        <f aca="false">N23</f>
        <v>43.4635</v>
      </c>
      <c r="F23" s="63" t="n">
        <f aca="false">L23</f>
        <v>25388.127</v>
      </c>
      <c r="G23" s="63" t="n">
        <f aca="false">O23</f>
        <v>44.5838</v>
      </c>
      <c r="H23" s="63" t="n">
        <f aca="false">T23</f>
        <v>25869.8066</v>
      </c>
      <c r="I23" s="63" t="n">
        <f aca="false">V23</f>
        <v>43.4617</v>
      </c>
      <c r="J23" s="63" t="n">
        <f aca="false">T23</f>
        <v>25869.8066</v>
      </c>
      <c r="K23" s="63" t="n">
        <f aca="false">W23</f>
        <v>44.5763</v>
      </c>
      <c r="L23" s="59" t="n">
        <v>25388.127</v>
      </c>
      <c r="M23" s="59" t="n">
        <v>39.4446</v>
      </c>
      <c r="N23" s="59" t="n">
        <v>43.4635</v>
      </c>
      <c r="O23" s="59" t="n">
        <v>44.5838</v>
      </c>
      <c r="P23" s="59" t="n">
        <v>154724.313</v>
      </c>
      <c r="Q23" s="50" t="n">
        <v>547.641</v>
      </c>
      <c r="R23" s="61" t="n">
        <f aca="false">P23/3600</f>
        <v>42.9789758333333</v>
      </c>
      <c r="S23" s="62"/>
      <c r="T23" s="36" t="n">
        <v>25869.8066</v>
      </c>
      <c r="U23" s="36" t="n">
        <v>39.4494</v>
      </c>
      <c r="V23" s="36" t="n">
        <v>43.4617</v>
      </c>
      <c r="W23" s="36" t="n">
        <v>44.5763</v>
      </c>
      <c r="X23" s="36" t="n">
        <v>175590.359</v>
      </c>
      <c r="Y23" s="36" t="n">
        <v>666.641</v>
      </c>
      <c r="Z23" s="61" t="n">
        <f aca="false">X23/3600</f>
        <v>48.7750997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9692.8496</v>
      </c>
      <c r="E24" s="65" t="n">
        <f aca="false">N24</f>
        <v>41.8795</v>
      </c>
      <c r="F24" s="65" t="n">
        <f aca="false">L24</f>
        <v>9692.8496</v>
      </c>
      <c r="G24" s="65" t="n">
        <f aca="false">O24</f>
        <v>42.3343</v>
      </c>
      <c r="H24" s="65" t="n">
        <f aca="false">T24</f>
        <v>10075.0381</v>
      </c>
      <c r="I24" s="65" t="n">
        <f aca="false">V24</f>
        <v>41.7081</v>
      </c>
      <c r="J24" s="65" t="n">
        <f aca="false">T24</f>
        <v>10075.0381</v>
      </c>
      <c r="K24" s="65" t="n">
        <f aca="false">W24</f>
        <v>42.1128</v>
      </c>
      <c r="L24" s="49" t="n">
        <v>9692.8496</v>
      </c>
      <c r="M24" s="49" t="n">
        <v>37.5698</v>
      </c>
      <c r="N24" s="49" t="n">
        <v>41.8795</v>
      </c>
      <c r="O24" s="49" t="n">
        <v>42.3343</v>
      </c>
      <c r="P24" s="49" t="n">
        <v>158818.906</v>
      </c>
      <c r="Q24" s="50" t="n">
        <v>559.656</v>
      </c>
      <c r="R24" s="51" t="n">
        <f aca="false">P24/3600</f>
        <v>44.1163627777778</v>
      </c>
      <c r="S24" s="52"/>
      <c r="T24" s="36" t="n">
        <v>10075.0381</v>
      </c>
      <c r="U24" s="36" t="n">
        <v>37.5405</v>
      </c>
      <c r="V24" s="36" t="n">
        <v>41.7081</v>
      </c>
      <c r="W24" s="36" t="n">
        <v>42.1128</v>
      </c>
      <c r="X24" s="36" t="n">
        <v>141155.203</v>
      </c>
      <c r="Y24" s="36" t="n">
        <v>626.218</v>
      </c>
      <c r="Z24" s="51" t="n">
        <f aca="false">X24/3600</f>
        <v>39.2097786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703.6377</v>
      </c>
      <c r="E25" s="65" t="n">
        <f aca="false">N25</f>
        <v>40.2425</v>
      </c>
      <c r="F25" s="65" t="n">
        <f aca="false">L25</f>
        <v>4703.6377</v>
      </c>
      <c r="G25" s="65" t="n">
        <f aca="false">O25</f>
        <v>40.0677</v>
      </c>
      <c r="H25" s="65" t="n">
        <f aca="false">T25</f>
        <v>4938.4248</v>
      </c>
      <c r="I25" s="65" t="n">
        <f aca="false">V25</f>
        <v>39.7669</v>
      </c>
      <c r="J25" s="65" t="n">
        <f aca="false">T25</f>
        <v>4938.4248</v>
      </c>
      <c r="K25" s="65" t="n">
        <f aca="false">W25</f>
        <v>39.4676</v>
      </c>
      <c r="L25" s="49" t="n">
        <v>4703.6377</v>
      </c>
      <c r="M25" s="49" t="n">
        <v>35.7122</v>
      </c>
      <c r="N25" s="49" t="n">
        <v>40.2425</v>
      </c>
      <c r="O25" s="49" t="n">
        <v>40.0677</v>
      </c>
      <c r="P25" s="49" t="n">
        <v>133394.828</v>
      </c>
      <c r="Q25" s="50" t="n">
        <v>548.296</v>
      </c>
      <c r="R25" s="51" t="n">
        <f aca="false">P25/3600</f>
        <v>37.0541188888889</v>
      </c>
      <c r="S25" s="52"/>
      <c r="T25" s="36" t="n">
        <v>4938.4248</v>
      </c>
      <c r="U25" s="36" t="n">
        <v>35.5998</v>
      </c>
      <c r="V25" s="36" t="n">
        <v>39.7669</v>
      </c>
      <c r="W25" s="36" t="n">
        <v>39.4676</v>
      </c>
      <c r="X25" s="36" t="n">
        <v>126385.188</v>
      </c>
      <c r="Y25" s="36" t="n">
        <v>617.671</v>
      </c>
      <c r="Z25" s="51" t="n">
        <f aca="false">X25/3600</f>
        <v>35.1069966666667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349.4016</v>
      </c>
      <c r="E26" s="66" t="n">
        <f aca="false">N26</f>
        <v>38.5688</v>
      </c>
      <c r="F26" s="66" t="n">
        <f aca="false">L26</f>
        <v>2349.4016</v>
      </c>
      <c r="G26" s="66" t="n">
        <f aca="false">O26</f>
        <v>37.7745</v>
      </c>
      <c r="H26" s="66" t="n">
        <f aca="false">T26</f>
        <v>2477.2056</v>
      </c>
      <c r="I26" s="66" t="n">
        <f aca="false">V26</f>
        <v>37.5251</v>
      </c>
      <c r="J26" s="66" t="n">
        <f aca="false">T26</f>
        <v>2477.2056</v>
      </c>
      <c r="K26" s="66" t="n">
        <f aca="false">W26</f>
        <v>36.7629</v>
      </c>
      <c r="L26" s="57" t="n">
        <v>2349.4016</v>
      </c>
      <c r="M26" s="57" t="n">
        <v>33.5313</v>
      </c>
      <c r="N26" s="57" t="n">
        <v>38.5688</v>
      </c>
      <c r="O26" s="57" t="n">
        <v>37.7745</v>
      </c>
      <c r="P26" s="57" t="n">
        <v>125699.125</v>
      </c>
      <c r="Q26" s="57" t="n">
        <v>479.5</v>
      </c>
      <c r="R26" s="58" t="n">
        <f aca="false">P26/3600</f>
        <v>34.9164236111111</v>
      </c>
      <c r="S26" s="55"/>
      <c r="T26" s="36" t="n">
        <v>2477.2056</v>
      </c>
      <c r="U26" s="36" t="n">
        <v>33.2889</v>
      </c>
      <c r="V26" s="36" t="n">
        <v>37.5251</v>
      </c>
      <c r="W26" s="36" t="n">
        <v>36.7629</v>
      </c>
      <c r="X26" s="36" t="n">
        <v>128381.688</v>
      </c>
      <c r="Y26" s="36" t="n">
        <v>610.531</v>
      </c>
      <c r="Z26" s="58" t="n">
        <f aca="false">X26/3600</f>
        <v>35.66158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67300.3281</v>
      </c>
      <c r="E27" s="63" t="n">
        <f aca="false">N27</f>
        <v>41.5328</v>
      </c>
      <c r="F27" s="63" t="n">
        <f aca="false">L27</f>
        <v>67300.3281</v>
      </c>
      <c r="G27" s="63" t="n">
        <f aca="false">O27</f>
        <v>43.3473</v>
      </c>
      <c r="H27" s="63" t="n">
        <f aca="false">T27</f>
        <v>67341.75</v>
      </c>
      <c r="I27" s="63" t="n">
        <f aca="false">V27</f>
        <v>41.5278</v>
      </c>
      <c r="J27" s="63" t="n">
        <f aca="false">T27</f>
        <v>67341.75</v>
      </c>
      <c r="K27" s="63" t="n">
        <f aca="false">W27</f>
        <v>43.347</v>
      </c>
      <c r="L27" s="59" t="n">
        <v>67300.3281</v>
      </c>
      <c r="M27" s="59" t="n">
        <v>38.4357</v>
      </c>
      <c r="N27" s="59" t="n">
        <v>41.5328</v>
      </c>
      <c r="O27" s="59" t="n">
        <v>43.3473</v>
      </c>
      <c r="P27" s="59" t="n">
        <v>180549.969</v>
      </c>
      <c r="Q27" s="50" t="n">
        <v>855.921</v>
      </c>
      <c r="R27" s="61" t="n">
        <f aca="false">P27/3600</f>
        <v>50.1527691666667</v>
      </c>
      <c r="S27" s="62"/>
      <c r="T27" s="36" t="n">
        <v>67341.75</v>
      </c>
      <c r="U27" s="36" t="n">
        <v>38.4283</v>
      </c>
      <c r="V27" s="36" t="n">
        <v>41.5278</v>
      </c>
      <c r="W27" s="36" t="n">
        <v>43.347</v>
      </c>
      <c r="X27" s="36" t="n">
        <v>187081.188</v>
      </c>
      <c r="Y27" s="36" t="n">
        <v>1029.531</v>
      </c>
      <c r="Z27" s="61" t="n">
        <f aca="false">X27/3600</f>
        <v>51.96699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2133.8535</v>
      </c>
      <c r="E28" s="65" t="n">
        <f aca="false">N28</f>
        <v>39.8037</v>
      </c>
      <c r="F28" s="65" t="n">
        <f aca="false">L28</f>
        <v>12133.8535</v>
      </c>
      <c r="G28" s="65" t="n">
        <f aca="false">O28</f>
        <v>42.1613</v>
      </c>
      <c r="H28" s="65" t="n">
        <f aca="false">T28</f>
        <v>12184.9971</v>
      </c>
      <c r="I28" s="65" t="n">
        <f aca="false">V28</f>
        <v>39.6705</v>
      </c>
      <c r="J28" s="65" t="n">
        <f aca="false">T28</f>
        <v>12184.9971</v>
      </c>
      <c r="K28" s="65" t="n">
        <f aca="false">W28</f>
        <v>41.9111</v>
      </c>
      <c r="L28" s="49" t="n">
        <v>12133.8535</v>
      </c>
      <c r="M28" s="49" t="n">
        <v>35.3382</v>
      </c>
      <c r="N28" s="49" t="n">
        <v>39.8037</v>
      </c>
      <c r="O28" s="49" t="n">
        <v>42.1613</v>
      </c>
      <c r="P28" s="49" t="n">
        <v>143486.281</v>
      </c>
      <c r="Q28" s="50" t="n">
        <v>716.953</v>
      </c>
      <c r="R28" s="51" t="n">
        <f aca="false">P28/3600</f>
        <v>39.8573002777778</v>
      </c>
      <c r="S28" s="52"/>
      <c r="T28" s="36" t="n">
        <v>12184.9971</v>
      </c>
      <c r="U28" s="36" t="n">
        <v>35.3032</v>
      </c>
      <c r="V28" s="36" t="n">
        <v>39.6705</v>
      </c>
      <c r="W28" s="36" t="n">
        <v>41.9111</v>
      </c>
      <c r="X28" s="36" t="n">
        <v>130985.984</v>
      </c>
      <c r="Y28" s="36" t="n">
        <v>768.266</v>
      </c>
      <c r="Z28" s="51" t="n">
        <f aca="false">X28/3600</f>
        <v>36.3849955555556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3479.7832</v>
      </c>
      <c r="E29" s="65" t="n">
        <f aca="false">N29</f>
        <v>38.2887</v>
      </c>
      <c r="F29" s="65" t="n">
        <f aca="false">L29</f>
        <v>3479.7832</v>
      </c>
      <c r="G29" s="65" t="n">
        <f aca="false">O29</f>
        <v>40.9948</v>
      </c>
      <c r="H29" s="65" t="n">
        <f aca="false">T29</f>
        <v>3531.8464</v>
      </c>
      <c r="I29" s="65" t="n">
        <f aca="false">V29</f>
        <v>37.8299</v>
      </c>
      <c r="J29" s="65" t="n">
        <f aca="false">T29</f>
        <v>3531.8464</v>
      </c>
      <c r="K29" s="65" t="n">
        <f aca="false">W29</f>
        <v>40.1574</v>
      </c>
      <c r="L29" s="49" t="n">
        <v>3479.7832</v>
      </c>
      <c r="M29" s="49" t="n">
        <v>32.9734</v>
      </c>
      <c r="N29" s="49" t="n">
        <v>38.2887</v>
      </c>
      <c r="O29" s="49" t="n">
        <v>40.9948</v>
      </c>
      <c r="P29" s="49" t="n">
        <v>129910.031</v>
      </c>
      <c r="Q29" s="50" t="n">
        <v>723.89</v>
      </c>
      <c r="R29" s="51" t="n">
        <f aca="false">P29/3600</f>
        <v>36.0861197222222</v>
      </c>
      <c r="S29" s="52"/>
      <c r="T29" s="36" t="n">
        <v>3531.8464</v>
      </c>
      <c r="U29" s="36" t="n">
        <v>32.8862</v>
      </c>
      <c r="V29" s="36" t="n">
        <v>37.8299</v>
      </c>
      <c r="W29" s="36" t="n">
        <v>40.1574</v>
      </c>
      <c r="X29" s="36" t="n">
        <v>112154.938</v>
      </c>
      <c r="Y29" s="36" t="n">
        <v>736.234</v>
      </c>
      <c r="Z29" s="51" t="n">
        <f aca="false">X29/3600</f>
        <v>31.1541494444444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49.9048</v>
      </c>
      <c r="E30" s="66" t="n">
        <f aca="false">N30</f>
        <v>37.0423</v>
      </c>
      <c r="F30" s="66" t="n">
        <f aca="false">L30</f>
        <v>1249.9048</v>
      </c>
      <c r="G30" s="66" t="n">
        <f aca="false">O30</f>
        <v>39.8871</v>
      </c>
      <c r="H30" s="66" t="n">
        <f aca="false">T30</f>
        <v>1267.3752</v>
      </c>
      <c r="I30" s="66" t="n">
        <f aca="false">V30</f>
        <v>35.9757</v>
      </c>
      <c r="J30" s="66" t="n">
        <f aca="false">T30</f>
        <v>1267.3752</v>
      </c>
      <c r="K30" s="66" t="n">
        <f aca="false">W30</f>
        <v>38.0015</v>
      </c>
      <c r="L30" s="57" t="n">
        <v>1249.9048</v>
      </c>
      <c r="M30" s="57" t="n">
        <v>30.4011</v>
      </c>
      <c r="N30" s="57" t="n">
        <v>37.0423</v>
      </c>
      <c r="O30" s="57" t="n">
        <v>39.8871</v>
      </c>
      <c r="P30" s="57" t="n">
        <v>130411.922</v>
      </c>
      <c r="Q30" s="57" t="n">
        <v>788.046</v>
      </c>
      <c r="R30" s="58" t="n">
        <f aca="false">P30/3600</f>
        <v>36.2255338888889</v>
      </c>
      <c r="S30" s="55"/>
      <c r="T30" s="36" t="n">
        <v>1267.3752</v>
      </c>
      <c r="U30" s="36" t="n">
        <v>30.2333</v>
      </c>
      <c r="V30" s="36" t="n">
        <v>35.9757</v>
      </c>
      <c r="W30" s="36" t="n">
        <v>38.0015</v>
      </c>
      <c r="X30" s="36" t="n">
        <v>120075.344</v>
      </c>
      <c r="Y30" s="36" t="n">
        <v>823.718</v>
      </c>
      <c r="Z30" s="58" t="n">
        <f aca="false">X30/3600</f>
        <v>33.3542622222222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5012.2881</v>
      </c>
      <c r="E31" s="63" t="n">
        <f aca="false">N31</f>
        <v>41.9007</v>
      </c>
      <c r="F31" s="63" t="n">
        <f aca="false">L31</f>
        <v>5012.2881</v>
      </c>
      <c r="G31" s="63" t="n">
        <f aca="false">O31</f>
        <v>42.1711</v>
      </c>
      <c r="H31" s="63" t="n">
        <f aca="false">T31</f>
        <v>5167.9814</v>
      </c>
      <c r="I31" s="63" t="n">
        <f aca="false">V31</f>
        <v>41.9859</v>
      </c>
      <c r="J31" s="63" t="n">
        <f aca="false">T31</f>
        <v>5167.9814</v>
      </c>
      <c r="K31" s="63" t="n">
        <f aca="false">W31</f>
        <v>42.252</v>
      </c>
      <c r="L31" s="59" t="n">
        <v>5012.2881</v>
      </c>
      <c r="M31" s="59" t="n">
        <v>39.4872</v>
      </c>
      <c r="N31" s="59" t="n">
        <v>41.9007</v>
      </c>
      <c r="O31" s="59" t="n">
        <v>42.1711</v>
      </c>
      <c r="P31" s="59" t="n">
        <v>27351.703</v>
      </c>
      <c r="Q31" s="50" t="n">
        <v>152.719</v>
      </c>
      <c r="R31" s="61" t="n">
        <f aca="false">P31/3600</f>
        <v>7.59769527777778</v>
      </c>
      <c r="S31" s="62"/>
      <c r="T31" s="36" t="n">
        <v>5167.9814</v>
      </c>
      <c r="U31" s="36" t="n">
        <v>39.565</v>
      </c>
      <c r="V31" s="36" t="n">
        <v>41.9859</v>
      </c>
      <c r="W31" s="36" t="n">
        <v>42.252</v>
      </c>
      <c r="X31" s="36" t="n">
        <v>29046.891</v>
      </c>
      <c r="Y31" s="36" t="n">
        <v>163.531</v>
      </c>
      <c r="Z31" s="61" t="n">
        <f aca="false">X31/3600</f>
        <v>8.06858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523.0952</v>
      </c>
      <c r="E32" s="65" t="n">
        <f aca="false">N32</f>
        <v>39.069</v>
      </c>
      <c r="F32" s="65" t="n">
        <f aca="false">L32</f>
        <v>2523.0952</v>
      </c>
      <c r="G32" s="65" t="n">
        <f aca="false">O32</f>
        <v>39.041</v>
      </c>
      <c r="H32" s="65" t="n">
        <f aca="false">T32</f>
        <v>2625.6223</v>
      </c>
      <c r="I32" s="65" t="n">
        <f aca="false">V32</f>
        <v>39.1172</v>
      </c>
      <c r="J32" s="65" t="n">
        <f aca="false">T32</f>
        <v>2625.6223</v>
      </c>
      <c r="K32" s="65" t="n">
        <f aca="false">W32</f>
        <v>39.0788</v>
      </c>
      <c r="L32" s="49" t="n">
        <v>2523.0952</v>
      </c>
      <c r="M32" s="49" t="n">
        <v>36.4908</v>
      </c>
      <c r="N32" s="49" t="n">
        <v>39.069</v>
      </c>
      <c r="O32" s="49" t="n">
        <v>39.041</v>
      </c>
      <c r="P32" s="49" t="n">
        <v>26456.953</v>
      </c>
      <c r="Q32" s="50" t="n">
        <v>165.359</v>
      </c>
      <c r="R32" s="51" t="n">
        <f aca="false">P32/3600</f>
        <v>7.34915361111111</v>
      </c>
      <c r="S32" s="52"/>
      <c r="T32" s="36" t="n">
        <v>2625.6223</v>
      </c>
      <c r="U32" s="36" t="n">
        <v>36.5289</v>
      </c>
      <c r="V32" s="36" t="n">
        <v>39.1172</v>
      </c>
      <c r="W32" s="36" t="n">
        <v>39.0788</v>
      </c>
      <c r="X32" s="36" t="n">
        <v>27524.297</v>
      </c>
      <c r="Y32" s="36" t="n">
        <v>146.218</v>
      </c>
      <c r="Z32" s="51" t="n">
        <f aca="false">X32/3600</f>
        <v>7.64563805555556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255.692</v>
      </c>
      <c r="E33" s="65" t="n">
        <f aca="false">N33</f>
        <v>36.5296</v>
      </c>
      <c r="F33" s="65" t="n">
        <f aca="false">L33</f>
        <v>1255.692</v>
      </c>
      <c r="G33" s="65" t="n">
        <f aca="false">O33</f>
        <v>36.2203</v>
      </c>
      <c r="H33" s="65" t="n">
        <f aca="false">T33</f>
        <v>1306.568</v>
      </c>
      <c r="I33" s="65" t="n">
        <f aca="false">V33</f>
        <v>36.522</v>
      </c>
      <c r="J33" s="65" t="n">
        <f aca="false">T33</f>
        <v>1306.568</v>
      </c>
      <c r="K33" s="65" t="n">
        <f aca="false">W33</f>
        <v>36.2607</v>
      </c>
      <c r="L33" s="49" t="n">
        <v>1255.692</v>
      </c>
      <c r="M33" s="49" t="n">
        <v>33.7899</v>
      </c>
      <c r="N33" s="49" t="n">
        <v>36.5296</v>
      </c>
      <c r="O33" s="49" t="n">
        <v>36.2203</v>
      </c>
      <c r="P33" s="49" t="n">
        <v>27460.25</v>
      </c>
      <c r="Q33" s="50" t="n">
        <v>172.578</v>
      </c>
      <c r="R33" s="51" t="n">
        <f aca="false">P33/3600</f>
        <v>7.62784722222222</v>
      </c>
      <c r="S33" s="52"/>
      <c r="T33" s="36" t="n">
        <v>1306.568</v>
      </c>
      <c r="U33" s="36" t="n">
        <v>33.7505</v>
      </c>
      <c r="V33" s="36" t="n">
        <v>36.522</v>
      </c>
      <c r="W33" s="36" t="n">
        <v>36.2607</v>
      </c>
      <c r="X33" s="36" t="n">
        <v>25828.219</v>
      </c>
      <c r="Y33" s="36" t="n">
        <v>156.578</v>
      </c>
      <c r="Z33" s="51" t="n">
        <f aca="false">X33/3600</f>
        <v>7.17450527777778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615.4368</v>
      </c>
      <c r="E34" s="66" t="n">
        <f aca="false">N34</f>
        <v>34.2742</v>
      </c>
      <c r="F34" s="66" t="n">
        <f aca="false">L34</f>
        <v>615.4368</v>
      </c>
      <c r="G34" s="66" t="n">
        <f aca="false">O34</f>
        <v>33.6754</v>
      </c>
      <c r="H34" s="66" t="n">
        <f aca="false">T34</f>
        <v>638.5232</v>
      </c>
      <c r="I34" s="66" t="n">
        <f aca="false">V34</f>
        <v>34.1383</v>
      </c>
      <c r="J34" s="66" t="n">
        <f aca="false">T34</f>
        <v>638.5232</v>
      </c>
      <c r="K34" s="66" t="n">
        <f aca="false">W34</f>
        <v>33.5927</v>
      </c>
      <c r="L34" s="57" t="n">
        <v>615.4368</v>
      </c>
      <c r="M34" s="57" t="n">
        <v>31.2134</v>
      </c>
      <c r="N34" s="57" t="n">
        <v>34.2742</v>
      </c>
      <c r="O34" s="57" t="n">
        <v>33.6754</v>
      </c>
      <c r="P34" s="57" t="n">
        <v>26190.813</v>
      </c>
      <c r="Q34" s="57" t="n">
        <v>146.218</v>
      </c>
      <c r="R34" s="58" t="n">
        <f aca="false">P34/3600</f>
        <v>7.27522583333333</v>
      </c>
      <c r="S34" s="55"/>
      <c r="T34" s="36" t="n">
        <v>638.5232</v>
      </c>
      <c r="U34" s="36" t="n">
        <v>31.0661</v>
      </c>
      <c r="V34" s="36" t="n">
        <v>34.1383</v>
      </c>
      <c r="W34" s="36" t="n">
        <v>33.5927</v>
      </c>
      <c r="X34" s="36" t="n">
        <v>26675.281</v>
      </c>
      <c r="Y34" s="36" t="n">
        <v>155.812</v>
      </c>
      <c r="Z34" s="58" t="n">
        <f aca="false">X34/3600</f>
        <v>7.4098002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5675.8042</v>
      </c>
      <c r="E35" s="63" t="n">
        <f aca="false">N35</f>
        <v>42.5938</v>
      </c>
      <c r="F35" s="63" t="n">
        <f aca="false">L35</f>
        <v>5675.8042</v>
      </c>
      <c r="G35" s="63" t="n">
        <f aca="false">O35</f>
        <v>43.811</v>
      </c>
      <c r="H35" s="63" t="n">
        <f aca="false">T35</f>
        <v>5704.1602</v>
      </c>
      <c r="I35" s="63" t="n">
        <f aca="false">V35</f>
        <v>42.5858</v>
      </c>
      <c r="J35" s="63" t="n">
        <f aca="false">T35</f>
        <v>5704.1602</v>
      </c>
      <c r="K35" s="63" t="n">
        <f aca="false">W35</f>
        <v>43.7935</v>
      </c>
      <c r="L35" s="59" t="n">
        <v>5675.8042</v>
      </c>
      <c r="M35" s="59" t="n">
        <v>40.0256</v>
      </c>
      <c r="N35" s="59" t="n">
        <v>42.5938</v>
      </c>
      <c r="O35" s="59" t="n">
        <v>43.811</v>
      </c>
      <c r="P35" s="59" t="n">
        <v>38938.094</v>
      </c>
      <c r="Q35" s="50" t="n">
        <v>195.906</v>
      </c>
      <c r="R35" s="61" t="n">
        <f aca="false">P35/3600</f>
        <v>10.8161372222222</v>
      </c>
      <c r="S35" s="62"/>
      <c r="T35" s="36" t="n">
        <v>5704.1602</v>
      </c>
      <c r="U35" s="36" t="n">
        <v>40.0239</v>
      </c>
      <c r="V35" s="36" t="n">
        <v>42.5858</v>
      </c>
      <c r="W35" s="36" t="n">
        <v>43.7935</v>
      </c>
      <c r="X35" s="36" t="n">
        <v>37225.734</v>
      </c>
      <c r="Y35" s="36" t="n">
        <v>187.578</v>
      </c>
      <c r="Z35" s="61" t="n">
        <f aca="false">X35/3600</f>
        <v>10.34048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658.3799</v>
      </c>
      <c r="E36" s="65" t="n">
        <f aca="false">N36</f>
        <v>40.3328</v>
      </c>
      <c r="F36" s="65" t="n">
        <f aca="false">L36</f>
        <v>2658.3799</v>
      </c>
      <c r="G36" s="65" t="n">
        <f aca="false">O36</f>
        <v>41.357</v>
      </c>
      <c r="H36" s="65" t="n">
        <f aca="false">T36</f>
        <v>2682.2207</v>
      </c>
      <c r="I36" s="65" t="n">
        <f aca="false">V36</f>
        <v>40.2409</v>
      </c>
      <c r="J36" s="65" t="n">
        <f aca="false">T36</f>
        <v>2682.2207</v>
      </c>
      <c r="K36" s="65" t="n">
        <f aca="false">W36</f>
        <v>41.2426</v>
      </c>
      <c r="L36" s="49" t="n">
        <v>2658.3799</v>
      </c>
      <c r="M36" s="49" t="n">
        <v>37.0654</v>
      </c>
      <c r="N36" s="49" t="n">
        <v>40.3328</v>
      </c>
      <c r="O36" s="49" t="n">
        <v>41.357</v>
      </c>
      <c r="P36" s="49" t="n">
        <v>30127.813</v>
      </c>
      <c r="Q36" s="50" t="n">
        <v>182.046</v>
      </c>
      <c r="R36" s="51" t="n">
        <f aca="false">P36/3600</f>
        <v>8.36883694444444</v>
      </c>
      <c r="S36" s="52"/>
      <c r="T36" s="36" t="n">
        <v>2682.2207</v>
      </c>
      <c r="U36" s="36" t="n">
        <v>37.0404</v>
      </c>
      <c r="V36" s="36" t="n">
        <v>40.2409</v>
      </c>
      <c r="W36" s="36" t="n">
        <v>41.2426</v>
      </c>
      <c r="X36" s="36" t="n">
        <v>32590.578</v>
      </c>
      <c r="Y36" s="36" t="n">
        <v>174.093</v>
      </c>
      <c r="Z36" s="51" t="n">
        <f aca="false">X36/3600</f>
        <v>9.05293833333333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281.7535</v>
      </c>
      <c r="E37" s="65" t="n">
        <f aca="false">N37</f>
        <v>38.2284</v>
      </c>
      <c r="F37" s="65" t="n">
        <f aca="false">L37</f>
        <v>1281.7535</v>
      </c>
      <c r="G37" s="65" t="n">
        <f aca="false">O37</f>
        <v>39.1298</v>
      </c>
      <c r="H37" s="65" t="n">
        <f aca="false">T37</f>
        <v>1297.2344</v>
      </c>
      <c r="I37" s="65" t="n">
        <f aca="false">V37</f>
        <v>37.9543</v>
      </c>
      <c r="J37" s="65" t="n">
        <f aca="false">T37</f>
        <v>1297.2344</v>
      </c>
      <c r="K37" s="65" t="n">
        <f aca="false">W37</f>
        <v>38.8347</v>
      </c>
      <c r="L37" s="49" t="n">
        <v>1281.7535</v>
      </c>
      <c r="M37" s="49" t="n">
        <v>34.039</v>
      </c>
      <c r="N37" s="49" t="n">
        <v>38.2284</v>
      </c>
      <c r="O37" s="49" t="n">
        <v>39.1298</v>
      </c>
      <c r="P37" s="49" t="n">
        <v>28940.984</v>
      </c>
      <c r="Q37" s="50" t="n">
        <v>190.375</v>
      </c>
      <c r="R37" s="51" t="n">
        <f aca="false">P37/3600</f>
        <v>8.03916222222222</v>
      </c>
      <c r="S37" s="52"/>
      <c r="T37" s="36" t="n">
        <v>1297.2344</v>
      </c>
      <c r="U37" s="36" t="n">
        <v>33.9688</v>
      </c>
      <c r="V37" s="36" t="n">
        <v>37.9543</v>
      </c>
      <c r="W37" s="36" t="n">
        <v>38.8347</v>
      </c>
      <c r="X37" s="36" t="n">
        <v>29638.422</v>
      </c>
      <c r="Y37" s="36" t="n">
        <v>195.5</v>
      </c>
      <c r="Z37" s="51" t="n">
        <f aca="false">X37/3600</f>
        <v>8.232895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626.6208</v>
      </c>
      <c r="E38" s="66" t="n">
        <f aca="false">N38</f>
        <v>36.2167</v>
      </c>
      <c r="F38" s="66" t="n">
        <f aca="false">L38</f>
        <v>626.6208</v>
      </c>
      <c r="G38" s="66" t="n">
        <f aca="false">O38</f>
        <v>36.9775</v>
      </c>
      <c r="H38" s="66" t="n">
        <f aca="false">T38</f>
        <v>636.0872</v>
      </c>
      <c r="I38" s="66" t="n">
        <f aca="false">V38</f>
        <v>35.7018</v>
      </c>
      <c r="J38" s="66" t="n">
        <f aca="false">T38</f>
        <v>636.0872</v>
      </c>
      <c r="K38" s="66" t="n">
        <f aca="false">W38</f>
        <v>36.4059</v>
      </c>
      <c r="L38" s="57" t="n">
        <v>626.6208</v>
      </c>
      <c r="M38" s="57" t="n">
        <v>31.0477</v>
      </c>
      <c r="N38" s="57" t="n">
        <v>36.2167</v>
      </c>
      <c r="O38" s="57" t="n">
        <v>36.9775</v>
      </c>
      <c r="P38" s="57" t="n">
        <v>29877.688</v>
      </c>
      <c r="Q38" s="57" t="n">
        <v>173.609</v>
      </c>
      <c r="R38" s="58" t="n">
        <f aca="false">P38/3600</f>
        <v>8.29935777777778</v>
      </c>
      <c r="S38" s="55"/>
      <c r="T38" s="36" t="n">
        <v>636.0872</v>
      </c>
      <c r="U38" s="36" t="n">
        <v>30.9256</v>
      </c>
      <c r="V38" s="36" t="n">
        <v>35.7018</v>
      </c>
      <c r="W38" s="36" t="n">
        <v>36.4059</v>
      </c>
      <c r="X38" s="36" t="n">
        <v>27697.281</v>
      </c>
      <c r="Y38" s="36" t="n">
        <v>178.609</v>
      </c>
      <c r="Z38" s="58" t="n">
        <f aca="false">X38/3600</f>
        <v>7.69368916666667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3555.7852</v>
      </c>
      <c r="E39" s="63" t="n">
        <f aca="false">N39</f>
        <v>40.2061</v>
      </c>
      <c r="F39" s="63" t="n">
        <f aca="false">L39</f>
        <v>13555.7852</v>
      </c>
      <c r="G39" s="63" t="n">
        <f aca="false">O39</f>
        <v>40.8656</v>
      </c>
      <c r="H39" s="63" t="n">
        <f aca="false">T39</f>
        <v>13564.3359</v>
      </c>
      <c r="I39" s="63" t="n">
        <f aca="false">V39</f>
        <v>40.2116</v>
      </c>
      <c r="J39" s="63" t="n">
        <f aca="false">T39</f>
        <v>13564.3359</v>
      </c>
      <c r="K39" s="63" t="n">
        <f aca="false">W39</f>
        <v>40.8706</v>
      </c>
      <c r="L39" s="59" t="n">
        <v>13555.7852</v>
      </c>
      <c r="M39" s="59" t="n">
        <v>38.1884</v>
      </c>
      <c r="N39" s="59" t="n">
        <v>40.2061</v>
      </c>
      <c r="O39" s="59" t="n">
        <v>40.8656</v>
      </c>
      <c r="P39" s="59" t="n">
        <v>32226.766</v>
      </c>
      <c r="Q39" s="50" t="n">
        <v>175.078</v>
      </c>
      <c r="R39" s="61" t="n">
        <f aca="false">P39/3600</f>
        <v>8.95187944444444</v>
      </c>
      <c r="S39" s="62"/>
      <c r="T39" s="36" t="n">
        <v>13564.3359</v>
      </c>
      <c r="U39" s="36" t="n">
        <v>38.1865</v>
      </c>
      <c r="V39" s="36" t="n">
        <v>40.2116</v>
      </c>
      <c r="W39" s="36" t="n">
        <v>40.8706</v>
      </c>
      <c r="X39" s="36" t="n">
        <v>32582.172</v>
      </c>
      <c r="Y39" s="36" t="n">
        <v>174.515</v>
      </c>
      <c r="Z39" s="61" t="n">
        <f aca="false">X39/3600</f>
        <v>9.05060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6369.0649</v>
      </c>
      <c r="E40" s="65" t="n">
        <f aca="false">N40</f>
        <v>37.3992</v>
      </c>
      <c r="F40" s="65" t="n">
        <f aca="false">L40</f>
        <v>6369.0649</v>
      </c>
      <c r="G40" s="65" t="n">
        <f aca="false">O40</f>
        <v>38.0438</v>
      </c>
      <c r="H40" s="65" t="n">
        <f aca="false">T40</f>
        <v>6390.832</v>
      </c>
      <c r="I40" s="65" t="n">
        <f aca="false">V40</f>
        <v>37.3953</v>
      </c>
      <c r="J40" s="65" t="n">
        <f aca="false">T40</f>
        <v>6390.832</v>
      </c>
      <c r="K40" s="65" t="n">
        <f aca="false">W40</f>
        <v>38.025</v>
      </c>
      <c r="L40" s="49" t="n">
        <v>6369.0649</v>
      </c>
      <c r="M40" s="49" t="n">
        <v>34.2252</v>
      </c>
      <c r="N40" s="49" t="n">
        <v>37.3992</v>
      </c>
      <c r="O40" s="49" t="n">
        <v>38.0438</v>
      </c>
      <c r="P40" s="49" t="n">
        <v>28244.188</v>
      </c>
      <c r="Q40" s="50" t="n">
        <v>162.546</v>
      </c>
      <c r="R40" s="51" t="n">
        <f aca="false">P40/3600</f>
        <v>7.84560777777778</v>
      </c>
      <c r="S40" s="52"/>
      <c r="T40" s="36" t="n">
        <v>6390.832</v>
      </c>
      <c r="U40" s="36" t="n">
        <v>34.2191</v>
      </c>
      <c r="V40" s="36" t="n">
        <v>37.3953</v>
      </c>
      <c r="W40" s="36" t="n">
        <v>38.025</v>
      </c>
      <c r="X40" s="36" t="n">
        <v>27870.125</v>
      </c>
      <c r="Y40" s="36" t="n">
        <v>146.906</v>
      </c>
      <c r="Z40" s="51" t="n">
        <f aca="false">X40/3600</f>
        <v>7.74170138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656.5415</v>
      </c>
      <c r="E41" s="65" t="n">
        <f aca="false">N41</f>
        <v>35.0783</v>
      </c>
      <c r="F41" s="65" t="n">
        <f aca="false">L41</f>
        <v>2656.5415</v>
      </c>
      <c r="G41" s="65" t="n">
        <f aca="false">O41</f>
        <v>35.7347</v>
      </c>
      <c r="H41" s="65" t="n">
        <f aca="false">T41</f>
        <v>2675.1687</v>
      </c>
      <c r="I41" s="65" t="n">
        <f aca="false">V41</f>
        <v>35.0247</v>
      </c>
      <c r="J41" s="65" t="n">
        <f aca="false">T41</f>
        <v>2675.1687</v>
      </c>
      <c r="K41" s="65" t="n">
        <f aca="false">W41</f>
        <v>35.6564</v>
      </c>
      <c r="L41" s="49" t="n">
        <v>2656.5415</v>
      </c>
      <c r="M41" s="49" t="n">
        <v>30.4709</v>
      </c>
      <c r="N41" s="49" t="n">
        <v>35.0783</v>
      </c>
      <c r="O41" s="49" t="n">
        <v>35.7347</v>
      </c>
      <c r="P41" s="49" t="n">
        <v>23901.281</v>
      </c>
      <c r="Q41" s="50" t="n">
        <v>150.281</v>
      </c>
      <c r="R41" s="51" t="n">
        <f aca="false">P41/3600</f>
        <v>6.63924472222222</v>
      </c>
      <c r="S41" s="52"/>
      <c r="T41" s="36" t="n">
        <v>2675.1687</v>
      </c>
      <c r="U41" s="36" t="n">
        <v>30.4432</v>
      </c>
      <c r="V41" s="36" t="n">
        <v>35.0247</v>
      </c>
      <c r="W41" s="36" t="n">
        <v>35.6564</v>
      </c>
      <c r="X41" s="36" t="n">
        <v>24538.203</v>
      </c>
      <c r="Y41" s="36" t="n">
        <v>152.75</v>
      </c>
      <c r="Z41" s="51" t="n">
        <f aca="false">X41/3600</f>
        <v>6.8161675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83.472</v>
      </c>
      <c r="E42" s="66" t="n">
        <f aca="false">N42</f>
        <v>33.005</v>
      </c>
      <c r="F42" s="66" t="n">
        <f aca="false">L42</f>
        <v>983.472</v>
      </c>
      <c r="G42" s="66" t="n">
        <f aca="false">O42</f>
        <v>33.638</v>
      </c>
      <c r="H42" s="66" t="n">
        <f aca="false">T42</f>
        <v>993.928</v>
      </c>
      <c r="I42" s="66" t="n">
        <f aca="false">V42</f>
        <v>32.8146</v>
      </c>
      <c r="J42" s="66" t="n">
        <f aca="false">T42</f>
        <v>993.928</v>
      </c>
      <c r="K42" s="66" t="n">
        <f aca="false">W42</f>
        <v>33.4317</v>
      </c>
      <c r="L42" s="57" t="n">
        <v>983.472</v>
      </c>
      <c r="M42" s="57" t="n">
        <v>27.0694</v>
      </c>
      <c r="N42" s="57" t="n">
        <v>33.005</v>
      </c>
      <c r="O42" s="57" t="n">
        <v>33.638</v>
      </c>
      <c r="P42" s="57" t="n">
        <v>22127.594</v>
      </c>
      <c r="Q42" s="57" t="n">
        <v>159.89</v>
      </c>
      <c r="R42" s="58" t="n">
        <f aca="false">P42/3600</f>
        <v>6.14655388888889</v>
      </c>
      <c r="S42" s="55"/>
      <c r="T42" s="36" t="n">
        <v>993.928</v>
      </c>
      <c r="U42" s="36" t="n">
        <v>27.0123</v>
      </c>
      <c r="V42" s="36" t="n">
        <v>32.8146</v>
      </c>
      <c r="W42" s="36" t="n">
        <v>33.4317</v>
      </c>
      <c r="X42" s="36" t="n">
        <v>22458.734</v>
      </c>
      <c r="Y42" s="36" t="n">
        <v>155.203</v>
      </c>
      <c r="Z42" s="58" t="n">
        <f aca="false">X42/3600</f>
        <v>6.23853722222222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314.3984</v>
      </c>
      <c r="E43" s="63" t="n">
        <f aca="false">N43</f>
        <v>41.391</v>
      </c>
      <c r="F43" s="63" t="n">
        <f aca="false">L43</f>
        <v>7314.3984</v>
      </c>
      <c r="G43" s="63" t="n">
        <f aca="false">O43</f>
        <v>42.6538</v>
      </c>
      <c r="H43" s="63" t="n">
        <f aca="false">T43</f>
        <v>7345.1362</v>
      </c>
      <c r="I43" s="63" t="n">
        <f aca="false">V43</f>
        <v>41.3896</v>
      </c>
      <c r="J43" s="63" t="n">
        <f aca="false">T43</f>
        <v>7345.1362</v>
      </c>
      <c r="K43" s="63" t="n">
        <f aca="false">W43</f>
        <v>42.6712</v>
      </c>
      <c r="L43" s="59" t="n">
        <v>7314.3984</v>
      </c>
      <c r="M43" s="59" t="n">
        <v>40.1638</v>
      </c>
      <c r="N43" s="59" t="n">
        <v>41.391</v>
      </c>
      <c r="O43" s="59" t="n">
        <v>42.6538</v>
      </c>
      <c r="P43" s="59" t="n">
        <v>21326.547</v>
      </c>
      <c r="Q43" s="50" t="n">
        <v>96.171</v>
      </c>
      <c r="R43" s="61" t="n">
        <f aca="false">P43/3600</f>
        <v>5.92404083333333</v>
      </c>
      <c r="S43" s="62"/>
      <c r="T43" s="36" t="n">
        <v>7345.1362</v>
      </c>
      <c r="U43" s="36" t="n">
        <v>40.1696</v>
      </c>
      <c r="V43" s="36" t="n">
        <v>41.3896</v>
      </c>
      <c r="W43" s="36" t="n">
        <v>42.6712</v>
      </c>
      <c r="X43" s="36" t="n">
        <v>22341.109</v>
      </c>
      <c r="Y43" s="36" t="n">
        <v>107.062</v>
      </c>
      <c r="Z43" s="61" t="n">
        <f aca="false">X43/3600</f>
        <v>6.205863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353.4912</v>
      </c>
      <c r="E44" s="65" t="n">
        <f aca="false">N44</f>
        <v>38.6393</v>
      </c>
      <c r="F44" s="65" t="n">
        <f aca="false">L44</f>
        <v>3353.4912</v>
      </c>
      <c r="G44" s="65" t="n">
        <f aca="false">O44</f>
        <v>40.2716</v>
      </c>
      <c r="H44" s="65" t="n">
        <f aca="false">T44</f>
        <v>3380.8577</v>
      </c>
      <c r="I44" s="65" t="n">
        <f aca="false">V44</f>
        <v>38.6229</v>
      </c>
      <c r="J44" s="65" t="n">
        <f aca="false">T44</f>
        <v>3380.8577</v>
      </c>
      <c r="K44" s="65" t="n">
        <f aca="false">W44</f>
        <v>40.2574</v>
      </c>
      <c r="L44" s="49" t="n">
        <v>3353.4912</v>
      </c>
      <c r="M44" s="49" t="n">
        <v>36.9105</v>
      </c>
      <c r="N44" s="49" t="n">
        <v>38.6393</v>
      </c>
      <c r="O44" s="49" t="n">
        <v>40.2716</v>
      </c>
      <c r="P44" s="49" t="n">
        <v>19758.625</v>
      </c>
      <c r="Q44" s="50" t="n">
        <v>95.5</v>
      </c>
      <c r="R44" s="51" t="n">
        <f aca="false">P44/3600</f>
        <v>5.48850694444444</v>
      </c>
      <c r="S44" s="52"/>
      <c r="T44" s="36" t="n">
        <v>3380.8577</v>
      </c>
      <c r="U44" s="36" t="n">
        <v>36.9001</v>
      </c>
      <c r="V44" s="36" t="n">
        <v>38.6229</v>
      </c>
      <c r="W44" s="36" t="n">
        <v>40.2574</v>
      </c>
      <c r="X44" s="36" t="n">
        <v>20992.422</v>
      </c>
      <c r="Y44" s="36" t="n">
        <v>97.921</v>
      </c>
      <c r="Z44" s="51" t="n">
        <f aca="false">X44/3600</f>
        <v>5.83122833333333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484.644</v>
      </c>
      <c r="E45" s="65" t="n">
        <f aca="false">N45</f>
        <v>36.2988</v>
      </c>
      <c r="F45" s="65" t="n">
        <f aca="false">L45</f>
        <v>1484.644</v>
      </c>
      <c r="G45" s="65" t="n">
        <f aca="false">O45</f>
        <v>37.9785</v>
      </c>
      <c r="H45" s="65" t="n">
        <f aca="false">T45</f>
        <v>1505.1031</v>
      </c>
      <c r="I45" s="65" t="n">
        <f aca="false">V45</f>
        <v>36.2852</v>
      </c>
      <c r="J45" s="65" t="n">
        <f aca="false">T45</f>
        <v>1505.1031</v>
      </c>
      <c r="K45" s="65" t="n">
        <f aca="false">W45</f>
        <v>37.9191</v>
      </c>
      <c r="L45" s="49" t="n">
        <v>1484.644</v>
      </c>
      <c r="M45" s="49" t="n">
        <v>33.6932</v>
      </c>
      <c r="N45" s="49" t="n">
        <v>36.2988</v>
      </c>
      <c r="O45" s="49" t="n">
        <v>37.9785</v>
      </c>
      <c r="P45" s="49" t="n">
        <v>18824.563</v>
      </c>
      <c r="Q45" s="50" t="n">
        <v>99.718</v>
      </c>
      <c r="R45" s="51" t="n">
        <f aca="false">P45/3600</f>
        <v>5.22904527777778</v>
      </c>
      <c r="S45" s="52"/>
      <c r="T45" s="36" t="n">
        <v>1505.1031</v>
      </c>
      <c r="U45" s="36" t="n">
        <v>33.6484</v>
      </c>
      <c r="V45" s="36" t="n">
        <v>36.2852</v>
      </c>
      <c r="W45" s="36" t="n">
        <v>37.9191</v>
      </c>
      <c r="X45" s="36" t="n">
        <v>19863.781</v>
      </c>
      <c r="Y45" s="36" t="n">
        <v>87.828</v>
      </c>
      <c r="Z45" s="51" t="n">
        <f aca="false">X45/3600</f>
        <v>5.51771694444444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634.3456</v>
      </c>
      <c r="E46" s="66" t="n">
        <f aca="false">N46</f>
        <v>34.1874</v>
      </c>
      <c r="F46" s="66" t="n">
        <f aca="false">L46</f>
        <v>634.3456</v>
      </c>
      <c r="G46" s="66" t="n">
        <f aca="false">O46</f>
        <v>35.6836</v>
      </c>
      <c r="H46" s="66" t="n">
        <f aca="false">T46</f>
        <v>647.8376</v>
      </c>
      <c r="I46" s="66" t="n">
        <f aca="false">V46</f>
        <v>34.0945</v>
      </c>
      <c r="J46" s="66" t="n">
        <f aca="false">T46</f>
        <v>647.8376</v>
      </c>
      <c r="K46" s="66" t="n">
        <f aca="false">W46</f>
        <v>35.4161</v>
      </c>
      <c r="L46" s="57" t="n">
        <v>634.3456</v>
      </c>
      <c r="M46" s="57" t="n">
        <v>30.5222</v>
      </c>
      <c r="N46" s="57" t="n">
        <v>34.1874</v>
      </c>
      <c r="O46" s="57" t="n">
        <v>35.6836</v>
      </c>
      <c r="P46" s="57" t="n">
        <v>14806.968</v>
      </c>
      <c r="Q46" s="57" t="n">
        <v>93.671</v>
      </c>
      <c r="R46" s="58" t="n">
        <f aca="false">P46/3600</f>
        <v>4.11304666666667</v>
      </c>
      <c r="S46" s="55"/>
      <c r="T46" s="36" t="n">
        <v>647.8376</v>
      </c>
      <c r="U46" s="36" t="n">
        <v>30.4102</v>
      </c>
      <c r="V46" s="36" t="n">
        <v>34.0945</v>
      </c>
      <c r="W46" s="36" t="n">
        <v>35.4161</v>
      </c>
      <c r="X46" s="36" t="n">
        <v>17594.125</v>
      </c>
      <c r="Y46" s="36" t="n">
        <v>90.937</v>
      </c>
      <c r="Z46" s="58" t="n">
        <f aca="false">X46/3600</f>
        <v>4.88725694444444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205.9912</v>
      </c>
      <c r="E47" s="63" t="n">
        <f aca="false">N47</f>
        <v>43.2152</v>
      </c>
      <c r="F47" s="63" t="n">
        <f aca="false">L47</f>
        <v>2205.9912</v>
      </c>
      <c r="G47" s="63" t="n">
        <f aca="false">O47</f>
        <v>42.8282</v>
      </c>
      <c r="H47" s="63" t="n">
        <f aca="false">T47</f>
        <v>2210.7017</v>
      </c>
      <c r="I47" s="63" t="n">
        <f aca="false">V47</f>
        <v>43.2111</v>
      </c>
      <c r="J47" s="63" t="n">
        <f aca="false">T47</f>
        <v>2210.7017</v>
      </c>
      <c r="K47" s="63" t="n">
        <f aca="false">W47</f>
        <v>42.815</v>
      </c>
      <c r="L47" s="59" t="n">
        <v>2205.9912</v>
      </c>
      <c r="M47" s="59" t="n">
        <v>40.7293</v>
      </c>
      <c r="N47" s="59" t="n">
        <v>43.2152</v>
      </c>
      <c r="O47" s="59" t="n">
        <v>42.8282</v>
      </c>
      <c r="P47" s="59" t="n">
        <v>7708.781</v>
      </c>
      <c r="Q47" s="50" t="n">
        <v>51.546</v>
      </c>
      <c r="R47" s="61" t="n">
        <f aca="false">P47/3600</f>
        <v>2.14132805555556</v>
      </c>
      <c r="S47" s="62"/>
      <c r="T47" s="36" t="n">
        <v>2210.7017</v>
      </c>
      <c r="U47" s="36" t="n">
        <v>40.7238</v>
      </c>
      <c r="V47" s="36" t="n">
        <v>43.2111</v>
      </c>
      <c r="W47" s="36" t="n">
        <v>42.815</v>
      </c>
      <c r="X47" s="36" t="n">
        <v>7898.516</v>
      </c>
      <c r="Y47" s="36" t="n">
        <v>49.203</v>
      </c>
      <c r="Z47" s="61" t="n">
        <f aca="false">X47/3600</f>
        <v>2.19403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90.1353</v>
      </c>
      <c r="E48" s="65" t="n">
        <f aca="false">N48</f>
        <v>40.4081</v>
      </c>
      <c r="F48" s="65" t="n">
        <f aca="false">L48</f>
        <v>1190.1353</v>
      </c>
      <c r="G48" s="65" t="n">
        <f aca="false">O48</f>
        <v>39.7257</v>
      </c>
      <c r="H48" s="65" t="n">
        <f aca="false">T48</f>
        <v>1194.6569</v>
      </c>
      <c r="I48" s="65" t="n">
        <f aca="false">V48</f>
        <v>40.3756</v>
      </c>
      <c r="J48" s="65" t="n">
        <f aca="false">T48</f>
        <v>1194.6569</v>
      </c>
      <c r="K48" s="65" t="n">
        <f aca="false">W48</f>
        <v>39.6664</v>
      </c>
      <c r="L48" s="49" t="n">
        <v>1190.1353</v>
      </c>
      <c r="M48" s="49" t="n">
        <v>37.2713</v>
      </c>
      <c r="N48" s="49" t="n">
        <v>40.4081</v>
      </c>
      <c r="O48" s="49" t="n">
        <v>39.7257</v>
      </c>
      <c r="P48" s="49" t="n">
        <v>7340.781</v>
      </c>
      <c r="Q48" s="50" t="n">
        <v>62.109</v>
      </c>
      <c r="R48" s="51" t="n">
        <f aca="false">P48/3600</f>
        <v>2.03910583333333</v>
      </c>
      <c r="S48" s="52"/>
      <c r="T48" s="36" t="n">
        <v>1194.6569</v>
      </c>
      <c r="U48" s="36" t="n">
        <v>37.2503</v>
      </c>
      <c r="V48" s="36" t="n">
        <v>40.3756</v>
      </c>
      <c r="W48" s="36" t="n">
        <v>39.6664</v>
      </c>
      <c r="X48" s="36" t="n">
        <v>7312.921</v>
      </c>
      <c r="Y48" s="36" t="n">
        <v>66.89</v>
      </c>
      <c r="Z48" s="51" t="n">
        <f aca="false">X48/3600</f>
        <v>2.03136694444444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606.0608</v>
      </c>
      <c r="E49" s="65" t="n">
        <f aca="false">N49</f>
        <v>37.9357</v>
      </c>
      <c r="F49" s="65" t="n">
        <f aca="false">L49</f>
        <v>606.0608</v>
      </c>
      <c r="G49" s="65" t="n">
        <f aca="false">O49</f>
        <v>36.8499</v>
      </c>
      <c r="H49" s="65" t="n">
        <f aca="false">T49</f>
        <v>610.7928</v>
      </c>
      <c r="I49" s="65" t="n">
        <f aca="false">V49</f>
        <v>37.8296</v>
      </c>
      <c r="J49" s="65" t="n">
        <f aca="false">T49</f>
        <v>610.7928</v>
      </c>
      <c r="K49" s="65" t="n">
        <f aca="false">W49</f>
        <v>36.7516</v>
      </c>
      <c r="L49" s="49" t="n">
        <v>606.0608</v>
      </c>
      <c r="M49" s="49" t="n">
        <v>34.014</v>
      </c>
      <c r="N49" s="49" t="n">
        <v>37.9357</v>
      </c>
      <c r="O49" s="49" t="n">
        <v>36.8499</v>
      </c>
      <c r="P49" s="49" t="n">
        <v>6636.64</v>
      </c>
      <c r="Q49" s="50" t="n">
        <v>60.703</v>
      </c>
      <c r="R49" s="51" t="n">
        <f aca="false">P49/3600</f>
        <v>1.84351111111111</v>
      </c>
      <c r="S49" s="52"/>
      <c r="T49" s="36" t="n">
        <v>610.7928</v>
      </c>
      <c r="U49" s="36" t="n">
        <v>33.9834</v>
      </c>
      <c r="V49" s="36" t="n">
        <v>37.8296</v>
      </c>
      <c r="W49" s="36" t="n">
        <v>36.7516</v>
      </c>
      <c r="X49" s="36" t="n">
        <v>7105.921</v>
      </c>
      <c r="Y49" s="36" t="n">
        <v>58.781</v>
      </c>
      <c r="Z49" s="51" t="n">
        <f aca="false">X49/3600</f>
        <v>1.97386694444444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94.7456</v>
      </c>
      <c r="E50" s="66" t="n">
        <f aca="false">N50</f>
        <v>35.6871</v>
      </c>
      <c r="F50" s="66" t="n">
        <f aca="false">L50</f>
        <v>294.7456</v>
      </c>
      <c r="G50" s="66" t="n">
        <f aca="false">O50</f>
        <v>34.0907</v>
      </c>
      <c r="H50" s="66" t="n">
        <f aca="false">T50</f>
        <v>299.1088</v>
      </c>
      <c r="I50" s="66" t="n">
        <f aca="false">V50</f>
        <v>35.4639</v>
      </c>
      <c r="J50" s="66" t="n">
        <f aca="false">T50</f>
        <v>299.1088</v>
      </c>
      <c r="K50" s="66" t="n">
        <f aca="false">W50</f>
        <v>33.869</v>
      </c>
      <c r="L50" s="57" t="n">
        <v>294.7456</v>
      </c>
      <c r="M50" s="57" t="n">
        <v>31.0494</v>
      </c>
      <c r="N50" s="57" t="n">
        <v>35.6871</v>
      </c>
      <c r="O50" s="57" t="n">
        <v>34.0907</v>
      </c>
      <c r="P50" s="57" t="n">
        <v>6633.843</v>
      </c>
      <c r="Q50" s="57" t="n">
        <v>58.296</v>
      </c>
      <c r="R50" s="58" t="n">
        <f aca="false">P50/3600</f>
        <v>1.84273416666667</v>
      </c>
      <c r="S50" s="55"/>
      <c r="T50" s="36" t="n">
        <v>299.1088</v>
      </c>
      <c r="U50" s="36" t="n">
        <v>30.9751</v>
      </c>
      <c r="V50" s="36" t="n">
        <v>35.4639</v>
      </c>
      <c r="W50" s="36" t="n">
        <v>33.869</v>
      </c>
      <c r="X50" s="36" t="n">
        <v>6345</v>
      </c>
      <c r="Y50" s="36" t="n">
        <v>51.515</v>
      </c>
      <c r="Z50" s="58" t="n">
        <f aca="false">X50/3600</f>
        <v>1.7625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4077.3745</v>
      </c>
      <c r="E51" s="60" t="n">
        <f aca="false">N51</f>
        <v>41.3865</v>
      </c>
      <c r="F51" s="60" t="n">
        <f aca="false">L51</f>
        <v>4077.3745</v>
      </c>
      <c r="G51" s="60" t="n">
        <f aca="false">O51</f>
        <v>42.2699</v>
      </c>
      <c r="H51" s="60" t="n">
        <f aca="false">T51</f>
        <v>4078.5232</v>
      </c>
      <c r="I51" s="60" t="n">
        <f aca="false">V51</f>
        <v>41.3897</v>
      </c>
      <c r="J51" s="60" t="n">
        <f aca="false">T51</f>
        <v>4078.5232</v>
      </c>
      <c r="K51" s="60" t="n">
        <f aca="false">W51</f>
        <v>42.27</v>
      </c>
      <c r="L51" s="59" t="n">
        <v>4077.3745</v>
      </c>
      <c r="M51" s="59" t="n">
        <v>38.2441</v>
      </c>
      <c r="N51" s="59" t="n">
        <v>41.3865</v>
      </c>
      <c r="O51" s="59" t="n">
        <v>42.2699</v>
      </c>
      <c r="P51" s="59" t="n">
        <v>8445.578</v>
      </c>
      <c r="Q51" s="50" t="n">
        <v>69.359</v>
      </c>
      <c r="R51" s="61" t="n">
        <f aca="false">P51/3600</f>
        <v>2.34599388888889</v>
      </c>
      <c r="S51" s="62"/>
      <c r="T51" s="36" t="n">
        <v>4078.5232</v>
      </c>
      <c r="U51" s="36" t="n">
        <v>38.2382</v>
      </c>
      <c r="V51" s="36" t="n">
        <v>41.3897</v>
      </c>
      <c r="W51" s="36" t="n">
        <v>42.27</v>
      </c>
      <c r="X51" s="36" t="n">
        <v>8820.812</v>
      </c>
      <c r="Y51" s="36" t="n">
        <v>64.5</v>
      </c>
      <c r="Z51" s="61" t="n">
        <f aca="false">X51/3600</f>
        <v>2.45022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881.0511</v>
      </c>
      <c r="E52" s="48" t="n">
        <f aca="false">N52</f>
        <v>39.3129</v>
      </c>
      <c r="F52" s="48" t="n">
        <f aca="false">L52</f>
        <v>1881.0511</v>
      </c>
      <c r="G52" s="48" t="n">
        <f aca="false">O52</f>
        <v>39.988</v>
      </c>
      <c r="H52" s="48" t="n">
        <f aca="false">T52</f>
        <v>1881.288</v>
      </c>
      <c r="I52" s="48" t="n">
        <f aca="false">V52</f>
        <v>39.2471</v>
      </c>
      <c r="J52" s="48" t="n">
        <f aca="false">T52</f>
        <v>1881.288</v>
      </c>
      <c r="K52" s="48" t="n">
        <f aca="false">W52</f>
        <v>39.942</v>
      </c>
      <c r="L52" s="49" t="n">
        <v>1881.0511</v>
      </c>
      <c r="M52" s="49" t="n">
        <v>34.1878</v>
      </c>
      <c r="N52" s="49" t="n">
        <v>39.3129</v>
      </c>
      <c r="O52" s="49" t="n">
        <v>39.988</v>
      </c>
      <c r="P52" s="49" t="n">
        <v>7779.734</v>
      </c>
      <c r="Q52" s="50" t="n">
        <v>76.75</v>
      </c>
      <c r="R52" s="51" t="n">
        <f aca="false">P52/3600</f>
        <v>2.16103722222222</v>
      </c>
      <c r="S52" s="52"/>
      <c r="T52" s="36" t="n">
        <v>1881.288</v>
      </c>
      <c r="U52" s="36" t="n">
        <v>34.1719</v>
      </c>
      <c r="V52" s="36" t="n">
        <v>39.2471</v>
      </c>
      <c r="W52" s="36" t="n">
        <v>39.942</v>
      </c>
      <c r="X52" s="36" t="n">
        <v>7575.984</v>
      </c>
      <c r="Y52" s="36" t="n">
        <v>71.515</v>
      </c>
      <c r="Z52" s="51" t="n">
        <f aca="false">X52/3600</f>
        <v>2.10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760.7576</v>
      </c>
      <c r="E53" s="48" t="n">
        <f aca="false">N53</f>
        <v>37.9189</v>
      </c>
      <c r="F53" s="48" t="n">
        <f aca="false">L53</f>
        <v>760.7576</v>
      </c>
      <c r="G53" s="48" t="n">
        <f aca="false">O53</f>
        <v>38.2125</v>
      </c>
      <c r="H53" s="48" t="n">
        <f aca="false">T53</f>
        <v>762.56</v>
      </c>
      <c r="I53" s="48" t="n">
        <f aca="false">V53</f>
        <v>37.6369</v>
      </c>
      <c r="J53" s="48" t="n">
        <f aca="false">T53</f>
        <v>762.56</v>
      </c>
      <c r="K53" s="48" t="n">
        <f aca="false">W53</f>
        <v>38.0069</v>
      </c>
      <c r="L53" s="49" t="n">
        <v>760.7576</v>
      </c>
      <c r="M53" s="49" t="n">
        <v>30.5177</v>
      </c>
      <c r="N53" s="49" t="n">
        <v>37.9189</v>
      </c>
      <c r="O53" s="49" t="n">
        <v>38.2125</v>
      </c>
      <c r="P53" s="49" t="n">
        <v>6860.468</v>
      </c>
      <c r="Q53" s="50" t="n">
        <v>64.109</v>
      </c>
      <c r="R53" s="51" t="n">
        <f aca="false">P53/3600</f>
        <v>1.90568555555556</v>
      </c>
      <c r="S53" s="52"/>
      <c r="T53" s="36" t="n">
        <v>762.56</v>
      </c>
      <c r="U53" s="36" t="n">
        <v>30.4783</v>
      </c>
      <c r="V53" s="36" t="n">
        <v>37.6369</v>
      </c>
      <c r="W53" s="36" t="n">
        <v>38.0069</v>
      </c>
      <c r="X53" s="36" t="n">
        <v>6814.281</v>
      </c>
      <c r="Y53" s="36" t="n">
        <v>72.843</v>
      </c>
      <c r="Z53" s="51" t="n">
        <f aca="false">X53/3600</f>
        <v>1.89285583333333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239.2008</v>
      </c>
      <c r="E54" s="56" t="n">
        <f aca="false">N54</f>
        <v>36.8274</v>
      </c>
      <c r="F54" s="56" t="n">
        <f aca="false">L54</f>
        <v>239.2008</v>
      </c>
      <c r="G54" s="56" t="n">
        <f aca="false">O54</f>
        <v>36.5308</v>
      </c>
      <c r="H54" s="56" t="n">
        <f aca="false">T54</f>
        <v>236.9312</v>
      </c>
      <c r="I54" s="56" t="n">
        <f aca="false">V54</f>
        <v>35.9352</v>
      </c>
      <c r="J54" s="56" t="n">
        <f aca="false">T54</f>
        <v>236.9312</v>
      </c>
      <c r="K54" s="56" t="n">
        <f aca="false">W54</f>
        <v>36.0563</v>
      </c>
      <c r="L54" s="57" t="n">
        <v>239.2008</v>
      </c>
      <c r="M54" s="57" t="n">
        <v>26.8812</v>
      </c>
      <c r="N54" s="57" t="n">
        <v>36.8274</v>
      </c>
      <c r="O54" s="57" t="n">
        <v>36.5308</v>
      </c>
      <c r="P54" s="57" t="n">
        <v>6133.671</v>
      </c>
      <c r="Q54" s="57" t="n">
        <v>57.562</v>
      </c>
      <c r="R54" s="58" t="n">
        <f aca="false">P54/3600</f>
        <v>1.7037975</v>
      </c>
      <c r="S54" s="55"/>
      <c r="T54" s="36" t="n">
        <v>236.9312</v>
      </c>
      <c r="U54" s="36" t="n">
        <v>26.8122</v>
      </c>
      <c r="V54" s="36" t="n">
        <v>35.9352</v>
      </c>
      <c r="W54" s="36" t="n">
        <v>36.0563</v>
      </c>
      <c r="X54" s="36" t="n">
        <v>6084.234</v>
      </c>
      <c r="Y54" s="36" t="n">
        <v>58.515</v>
      </c>
      <c r="Z54" s="58" t="n">
        <f aca="false">X54/3600</f>
        <v>1.690065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895.4392</v>
      </c>
      <c r="E55" s="63" t="n">
        <f aca="false">N55</f>
        <v>39.8849</v>
      </c>
      <c r="F55" s="63" t="n">
        <f aca="false">L55</f>
        <v>2895.4392</v>
      </c>
      <c r="G55" s="63" t="n">
        <f aca="false">O55</f>
        <v>40.3452</v>
      </c>
      <c r="H55" s="63" t="n">
        <f aca="false">T55</f>
        <v>2900.24</v>
      </c>
      <c r="I55" s="63" t="n">
        <f aca="false">V55</f>
        <v>39.8779</v>
      </c>
      <c r="J55" s="63" t="n">
        <f aca="false">T55</f>
        <v>2900.24</v>
      </c>
      <c r="K55" s="63" t="n">
        <f aca="false">W55</f>
        <v>40.354</v>
      </c>
      <c r="L55" s="59" t="n">
        <v>2895.4392</v>
      </c>
      <c r="M55" s="59" t="n">
        <v>37.9505</v>
      </c>
      <c r="N55" s="59" t="n">
        <v>39.8849</v>
      </c>
      <c r="O55" s="59" t="n">
        <v>40.3452</v>
      </c>
      <c r="P55" s="59" t="n">
        <v>7435.906</v>
      </c>
      <c r="Q55" s="50" t="n">
        <v>55.625</v>
      </c>
      <c r="R55" s="61" t="n">
        <f aca="false">P55/3600</f>
        <v>2.06552944444444</v>
      </c>
      <c r="S55" s="62"/>
      <c r="T55" s="36" t="n">
        <v>2900.24</v>
      </c>
      <c r="U55" s="36" t="n">
        <v>37.9513</v>
      </c>
      <c r="V55" s="36" t="n">
        <v>39.8779</v>
      </c>
      <c r="W55" s="36" t="n">
        <v>40.354</v>
      </c>
      <c r="X55" s="36" t="n">
        <v>7096.75</v>
      </c>
      <c r="Y55" s="36" t="n">
        <v>52.546</v>
      </c>
      <c r="Z55" s="61" t="n">
        <f aca="false">X55/3600</f>
        <v>1.9713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297.9471</v>
      </c>
      <c r="E56" s="65" t="n">
        <f aca="false">N56</f>
        <v>37.0306</v>
      </c>
      <c r="F56" s="65" t="n">
        <f aca="false">L56</f>
        <v>1297.9471</v>
      </c>
      <c r="G56" s="65" t="n">
        <f aca="false">O56</f>
        <v>37.4576</v>
      </c>
      <c r="H56" s="65" t="n">
        <f aca="false">T56</f>
        <v>1302.4056</v>
      </c>
      <c r="I56" s="65" t="n">
        <f aca="false">V56</f>
        <v>37.0125</v>
      </c>
      <c r="J56" s="65" t="n">
        <f aca="false">T56</f>
        <v>1302.4056</v>
      </c>
      <c r="K56" s="65" t="n">
        <f aca="false">W56</f>
        <v>37.4587</v>
      </c>
      <c r="L56" s="49" t="n">
        <v>1297.9471</v>
      </c>
      <c r="M56" s="49" t="n">
        <v>33.9509</v>
      </c>
      <c r="N56" s="49" t="n">
        <v>37.0306</v>
      </c>
      <c r="O56" s="49" t="n">
        <v>37.4576</v>
      </c>
      <c r="P56" s="49" t="n">
        <v>6606.125</v>
      </c>
      <c r="Q56" s="50" t="n">
        <v>64.015</v>
      </c>
      <c r="R56" s="51" t="n">
        <f aca="false">P56/3600</f>
        <v>1.83503472222222</v>
      </c>
      <c r="S56" s="52"/>
      <c r="T56" s="36" t="n">
        <v>1302.4056</v>
      </c>
      <c r="U56" s="36" t="n">
        <v>33.943</v>
      </c>
      <c r="V56" s="36" t="n">
        <v>37.0125</v>
      </c>
      <c r="W56" s="36" t="n">
        <v>37.4587</v>
      </c>
      <c r="X56" s="36" t="n">
        <v>6200.938</v>
      </c>
      <c r="Y56" s="36" t="n">
        <v>55.687</v>
      </c>
      <c r="Z56" s="51" t="n">
        <f aca="false">X56/3600</f>
        <v>1.72248277777778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533.9248</v>
      </c>
      <c r="E57" s="65" t="n">
        <f aca="false">N57</f>
        <v>34.5723</v>
      </c>
      <c r="F57" s="65" t="n">
        <f aca="false">L57</f>
        <v>533.9248</v>
      </c>
      <c r="G57" s="65" t="n">
        <f aca="false">O57</f>
        <v>35.022</v>
      </c>
      <c r="H57" s="65" t="n">
        <f aca="false">T57</f>
        <v>537.7296</v>
      </c>
      <c r="I57" s="65" t="n">
        <f aca="false">V57</f>
        <v>34.5549</v>
      </c>
      <c r="J57" s="65" t="n">
        <f aca="false">T57</f>
        <v>537.7296</v>
      </c>
      <c r="K57" s="65" t="n">
        <f aca="false">W57</f>
        <v>35.0066</v>
      </c>
      <c r="L57" s="49" t="n">
        <v>533.9248</v>
      </c>
      <c r="M57" s="49" t="n">
        <v>30.3249</v>
      </c>
      <c r="N57" s="49" t="n">
        <v>34.5723</v>
      </c>
      <c r="O57" s="49" t="n">
        <v>35.022</v>
      </c>
      <c r="P57" s="49" t="n">
        <v>5843.796</v>
      </c>
      <c r="Q57" s="50" t="n">
        <v>54.625</v>
      </c>
      <c r="R57" s="51" t="n">
        <f aca="false">P57/3600</f>
        <v>1.62327666666667</v>
      </c>
      <c r="S57" s="52"/>
      <c r="T57" s="36" t="n">
        <v>537.7296</v>
      </c>
      <c r="U57" s="36" t="n">
        <v>30.3126</v>
      </c>
      <c r="V57" s="36" t="n">
        <v>34.5549</v>
      </c>
      <c r="W57" s="36" t="n">
        <v>35.0066</v>
      </c>
      <c r="X57" s="36" t="n">
        <v>5549.312</v>
      </c>
      <c r="Y57" s="36" t="n">
        <v>49.687</v>
      </c>
      <c r="Z57" s="51" t="n">
        <f aca="false">X57/3600</f>
        <v>1.54147555555556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03.5712</v>
      </c>
      <c r="E58" s="66" t="n">
        <f aca="false">N58</f>
        <v>32.3579</v>
      </c>
      <c r="F58" s="66" t="n">
        <f aca="false">L58</f>
        <v>203.5712</v>
      </c>
      <c r="G58" s="66" t="n">
        <f aca="false">O58</f>
        <v>32.8504</v>
      </c>
      <c r="H58" s="66" t="n">
        <f aca="false">T58</f>
        <v>206.3376</v>
      </c>
      <c r="I58" s="66" t="n">
        <f aca="false">V58</f>
        <v>32.26</v>
      </c>
      <c r="J58" s="66" t="n">
        <f aca="false">T58</f>
        <v>206.3376</v>
      </c>
      <c r="K58" s="66" t="n">
        <f aca="false">W58</f>
        <v>32.7505</v>
      </c>
      <c r="L58" s="57" t="n">
        <v>203.5712</v>
      </c>
      <c r="M58" s="57" t="n">
        <v>27.2083</v>
      </c>
      <c r="N58" s="57" t="n">
        <v>32.3579</v>
      </c>
      <c r="O58" s="57" t="n">
        <v>32.8504</v>
      </c>
      <c r="P58" s="57" t="n">
        <v>5246.625</v>
      </c>
      <c r="Q58" s="57" t="n">
        <v>56.5</v>
      </c>
      <c r="R58" s="58" t="n">
        <f aca="false">P58/3600</f>
        <v>1.45739583333333</v>
      </c>
      <c r="S58" s="55"/>
      <c r="T58" s="36" t="n">
        <v>206.3376</v>
      </c>
      <c r="U58" s="36" t="n">
        <v>27.1739</v>
      </c>
      <c r="V58" s="36" t="n">
        <v>32.26</v>
      </c>
      <c r="W58" s="36" t="n">
        <v>32.7505</v>
      </c>
      <c r="X58" s="36" t="n">
        <v>5105.469</v>
      </c>
      <c r="Y58" s="36" t="n">
        <v>58.984</v>
      </c>
      <c r="Z58" s="58" t="n">
        <f aca="false">X58/3600</f>
        <v>1.41818583333333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772.9167</v>
      </c>
      <c r="E59" s="60" t="n">
        <f aca="false">N59</f>
        <v>41.0784</v>
      </c>
      <c r="F59" s="60" t="n">
        <f aca="false">L59</f>
        <v>1772.9167</v>
      </c>
      <c r="G59" s="60" t="n">
        <f aca="false">O59</f>
        <v>42.1789</v>
      </c>
      <c r="H59" s="60" t="n">
        <f aca="false">T59</f>
        <v>1774.8168</v>
      </c>
      <c r="I59" s="60" t="n">
        <f aca="false">V59</f>
        <v>41.0774</v>
      </c>
      <c r="J59" s="60" t="n">
        <f aca="false">T59</f>
        <v>1774.8168</v>
      </c>
      <c r="K59" s="60" t="n">
        <f aca="false">W59</f>
        <v>42.1824</v>
      </c>
      <c r="L59" s="59" t="n">
        <v>1772.9167</v>
      </c>
      <c r="M59" s="59" t="n">
        <v>39.9549</v>
      </c>
      <c r="N59" s="59" t="n">
        <v>41.0784</v>
      </c>
      <c r="O59" s="59" t="n">
        <v>42.1789</v>
      </c>
      <c r="P59" s="59" t="n">
        <v>5114.921</v>
      </c>
      <c r="Q59" s="50" t="n">
        <v>33.5</v>
      </c>
      <c r="R59" s="61" t="n">
        <f aca="false">P59/3600</f>
        <v>1.42081138888889</v>
      </c>
      <c r="S59" s="62"/>
      <c r="T59" s="36" t="n">
        <v>1774.8168</v>
      </c>
      <c r="U59" s="36" t="n">
        <v>39.9563</v>
      </c>
      <c r="V59" s="36" t="n">
        <v>41.0774</v>
      </c>
      <c r="W59" s="36" t="n">
        <v>42.1824</v>
      </c>
      <c r="X59" s="36" t="n">
        <v>5147.062</v>
      </c>
      <c r="Y59" s="36" t="n">
        <v>35.281</v>
      </c>
      <c r="Z59" s="61" t="n">
        <f aca="false">X59/3600</f>
        <v>1.42973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902.2736</v>
      </c>
      <c r="E60" s="48" t="n">
        <f aca="false">N60</f>
        <v>38.1988</v>
      </c>
      <c r="F60" s="48" t="n">
        <f aca="false">L60</f>
        <v>902.2736</v>
      </c>
      <c r="G60" s="48" t="n">
        <f aca="false">O60</f>
        <v>39.3843</v>
      </c>
      <c r="H60" s="48" t="n">
        <f aca="false">T60</f>
        <v>904.684</v>
      </c>
      <c r="I60" s="48" t="n">
        <f aca="false">V60</f>
        <v>38.1956</v>
      </c>
      <c r="J60" s="48" t="n">
        <f aca="false">T60</f>
        <v>904.684</v>
      </c>
      <c r="K60" s="48" t="n">
        <f aca="false">W60</f>
        <v>39.3704</v>
      </c>
      <c r="L60" s="49" t="n">
        <v>902.2736</v>
      </c>
      <c r="M60" s="49" t="n">
        <v>36.2026</v>
      </c>
      <c r="N60" s="49" t="n">
        <v>38.1988</v>
      </c>
      <c r="O60" s="49" t="n">
        <v>39.3843</v>
      </c>
      <c r="P60" s="49" t="n">
        <v>4465.281</v>
      </c>
      <c r="Q60" s="50" t="n">
        <v>38.421</v>
      </c>
      <c r="R60" s="51" t="n">
        <f aca="false">P60/3600</f>
        <v>1.24035583333333</v>
      </c>
      <c r="S60" s="52"/>
      <c r="T60" s="36" t="n">
        <v>904.684</v>
      </c>
      <c r="U60" s="36" t="n">
        <v>36.1893</v>
      </c>
      <c r="V60" s="36" t="n">
        <v>38.1956</v>
      </c>
      <c r="W60" s="36" t="n">
        <v>39.3704</v>
      </c>
      <c r="X60" s="36" t="n">
        <v>4620.36</v>
      </c>
      <c r="Y60" s="36" t="n">
        <v>34.64</v>
      </c>
      <c r="Z60" s="51" t="n">
        <f aca="false">X60/3600</f>
        <v>1.28343333333333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33.2832</v>
      </c>
      <c r="E61" s="48" t="n">
        <f aca="false">N61</f>
        <v>35.6364</v>
      </c>
      <c r="F61" s="48" t="n">
        <f aca="false">L61</f>
        <v>433.2832</v>
      </c>
      <c r="G61" s="48" t="n">
        <f aca="false">O61</f>
        <v>36.7317</v>
      </c>
      <c r="H61" s="48" t="n">
        <f aca="false">T61</f>
        <v>436.196</v>
      </c>
      <c r="I61" s="48" t="n">
        <f aca="false">V61</f>
        <v>35.6047</v>
      </c>
      <c r="J61" s="48" t="n">
        <f aca="false">T61</f>
        <v>436.196</v>
      </c>
      <c r="K61" s="48" t="n">
        <f aca="false">W61</f>
        <v>36.6958</v>
      </c>
      <c r="L61" s="49" t="n">
        <v>433.2832</v>
      </c>
      <c r="M61" s="49" t="n">
        <v>32.7073</v>
      </c>
      <c r="N61" s="49" t="n">
        <v>35.6364</v>
      </c>
      <c r="O61" s="49" t="n">
        <v>36.7317</v>
      </c>
      <c r="P61" s="49" t="n">
        <v>4357.75</v>
      </c>
      <c r="Q61" s="50" t="n">
        <v>44.015</v>
      </c>
      <c r="R61" s="51" t="n">
        <f aca="false">P61/3600</f>
        <v>1.21048611111111</v>
      </c>
      <c r="S61" s="52"/>
      <c r="T61" s="36" t="n">
        <v>436.196</v>
      </c>
      <c r="U61" s="36" t="n">
        <v>32.6857</v>
      </c>
      <c r="V61" s="36" t="n">
        <v>35.6047</v>
      </c>
      <c r="W61" s="36" t="n">
        <v>36.6958</v>
      </c>
      <c r="X61" s="36" t="n">
        <v>4333.656</v>
      </c>
      <c r="Y61" s="36" t="n">
        <v>44.546</v>
      </c>
      <c r="Z61" s="51" t="n">
        <f aca="false">X61/3600</f>
        <v>1.20379333333333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8.8176</v>
      </c>
      <c r="I62" s="68" t="n">
        <f aca="false">V62</f>
        <v>33.1186</v>
      </c>
      <c r="J62" s="68" t="n">
        <f aca="false">T62</f>
        <v>198.8176</v>
      </c>
      <c r="K62" s="68" t="n">
        <f aca="false">W62</f>
        <v>34.0175</v>
      </c>
      <c r="L62" s="57" t="n">
        <v>196.3136</v>
      </c>
      <c r="M62" s="57" t="n">
        <v>29.7425</v>
      </c>
      <c r="N62" s="57" t="n">
        <v>33.1652</v>
      </c>
      <c r="O62" s="57" t="n">
        <v>34.1151</v>
      </c>
      <c r="P62" s="57" t="n">
        <v>4165.234</v>
      </c>
      <c r="Q62" s="57" t="n">
        <v>34.281</v>
      </c>
      <c r="R62" s="58" t="n">
        <f aca="false">P62/3600</f>
        <v>1.15700944444444</v>
      </c>
      <c r="S62" s="55"/>
      <c r="T62" s="36" t="n">
        <v>198.8176</v>
      </c>
      <c r="U62" s="36" t="n">
        <v>29.6935</v>
      </c>
      <c r="V62" s="36" t="n">
        <v>33.1186</v>
      </c>
      <c r="W62" s="36" t="n">
        <v>34.0175</v>
      </c>
      <c r="X62" s="36" t="n">
        <v>3888.328</v>
      </c>
      <c r="Y62" s="36" t="n">
        <v>37.796</v>
      </c>
      <c r="Z62" s="58" t="n">
        <f aca="false">X62/3600</f>
        <v>1.08009111111111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681.272</v>
      </c>
      <c r="E63" s="63" t="n">
        <f aca="false">N63</f>
        <v>46.2758</v>
      </c>
      <c r="F63" s="63" t="n">
        <f aca="false">L63</f>
        <v>2681.272</v>
      </c>
      <c r="G63" s="63" t="n">
        <f aca="false">O63</f>
        <v>47.177</v>
      </c>
      <c r="H63" s="63" t="n">
        <f aca="false">T63</f>
        <v>2708.5513</v>
      </c>
      <c r="I63" s="63" t="n">
        <f aca="false">V63</f>
        <v>46.2989</v>
      </c>
      <c r="J63" s="63" t="n">
        <f aca="false">T63</f>
        <v>2708.5513</v>
      </c>
      <c r="K63" s="63" t="n">
        <f aca="false">W63</f>
        <v>47.1617</v>
      </c>
      <c r="L63" s="59" t="n">
        <v>2681.272</v>
      </c>
      <c r="M63" s="59" t="n">
        <v>43.1928</v>
      </c>
      <c r="N63" s="59" t="n">
        <v>46.2758</v>
      </c>
      <c r="O63" s="59" t="n">
        <v>47.177</v>
      </c>
      <c r="P63" s="59" t="n">
        <v>63218.219</v>
      </c>
      <c r="Q63" s="50" t="n">
        <v>403.515</v>
      </c>
      <c r="R63" s="61" t="n">
        <f aca="false">P63/3600</f>
        <v>17.5606163888889</v>
      </c>
      <c r="S63" s="62"/>
      <c r="T63" s="36" t="n">
        <v>2708.5513</v>
      </c>
      <c r="U63" s="36" t="n">
        <v>43.1499</v>
      </c>
      <c r="V63" s="36" t="n">
        <v>46.2989</v>
      </c>
      <c r="W63" s="36" t="n">
        <v>47.1617</v>
      </c>
      <c r="X63" s="36" t="n">
        <v>61067.594</v>
      </c>
      <c r="Y63" s="36" t="n">
        <v>358.484</v>
      </c>
      <c r="Z63" s="61" t="n">
        <f aca="false">X63/3600</f>
        <v>16.963220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032.4113</v>
      </c>
      <c r="E64" s="65" t="n">
        <f aca="false">N64</f>
        <v>44.8158</v>
      </c>
      <c r="F64" s="65" t="n">
        <f aca="false">L64</f>
        <v>1032.4113</v>
      </c>
      <c r="G64" s="65" t="n">
        <f aca="false">O64</f>
        <v>45.3854</v>
      </c>
      <c r="H64" s="65" t="n">
        <f aca="false">T64</f>
        <v>1060.7177</v>
      </c>
      <c r="I64" s="65" t="n">
        <f aca="false">V64</f>
        <v>44.611</v>
      </c>
      <c r="J64" s="65" t="n">
        <f aca="false">T64</f>
        <v>1060.7177</v>
      </c>
      <c r="K64" s="65" t="n">
        <f aca="false">W64</f>
        <v>45.1039</v>
      </c>
      <c r="L64" s="49" t="n">
        <v>1032.4113</v>
      </c>
      <c r="M64" s="49" t="n">
        <v>40.7383</v>
      </c>
      <c r="N64" s="49" t="n">
        <v>44.8158</v>
      </c>
      <c r="O64" s="49" t="n">
        <v>45.3854</v>
      </c>
      <c r="P64" s="49" t="n">
        <v>57794.125</v>
      </c>
      <c r="Q64" s="50" t="n">
        <v>358.578</v>
      </c>
      <c r="R64" s="51" t="n">
        <f aca="false">P64/3600</f>
        <v>16.0539236111111</v>
      </c>
      <c r="S64" s="52"/>
      <c r="T64" s="36" t="n">
        <v>1060.7177</v>
      </c>
      <c r="U64" s="36" t="n">
        <v>40.6191</v>
      </c>
      <c r="V64" s="36" t="n">
        <v>44.611</v>
      </c>
      <c r="W64" s="36" t="n">
        <v>45.1039</v>
      </c>
      <c r="X64" s="36" t="n">
        <v>55726.563</v>
      </c>
      <c r="Y64" s="36" t="n">
        <v>346.468</v>
      </c>
      <c r="Z64" s="51" t="n">
        <f aca="false">X64/3600</f>
        <v>15.4796008333333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502.7568</v>
      </c>
      <c r="E65" s="65" t="n">
        <f aca="false">N65</f>
        <v>43.219</v>
      </c>
      <c r="F65" s="65" t="n">
        <f aca="false">L65</f>
        <v>502.7568</v>
      </c>
      <c r="G65" s="65" t="n">
        <f aca="false">O65</f>
        <v>43.5019</v>
      </c>
      <c r="H65" s="65" t="n">
        <f aca="false">T65</f>
        <v>518.4936</v>
      </c>
      <c r="I65" s="65" t="n">
        <f aca="false">V65</f>
        <v>42.6853</v>
      </c>
      <c r="J65" s="65" t="n">
        <f aca="false">T65</f>
        <v>518.4936</v>
      </c>
      <c r="K65" s="65" t="n">
        <f aca="false">W65</f>
        <v>42.9919</v>
      </c>
      <c r="L65" s="49" t="n">
        <v>502.7568</v>
      </c>
      <c r="M65" s="49" t="n">
        <v>38.0414</v>
      </c>
      <c r="N65" s="49" t="n">
        <v>43.219</v>
      </c>
      <c r="O65" s="49" t="n">
        <v>43.5019</v>
      </c>
      <c r="P65" s="49" t="n">
        <v>51944.75</v>
      </c>
      <c r="Q65" s="50" t="n">
        <v>347.515</v>
      </c>
      <c r="R65" s="51" t="n">
        <f aca="false">P65/3600</f>
        <v>14.4290972222222</v>
      </c>
      <c r="S65" s="52"/>
      <c r="T65" s="36" t="n">
        <v>518.4936</v>
      </c>
      <c r="U65" s="36" t="n">
        <v>37.8002</v>
      </c>
      <c r="V65" s="36" t="n">
        <v>42.6853</v>
      </c>
      <c r="W65" s="36" t="n">
        <v>42.9919</v>
      </c>
      <c r="X65" s="36" t="n">
        <v>52151.109</v>
      </c>
      <c r="Y65" s="36" t="n">
        <v>362.765</v>
      </c>
      <c r="Z65" s="51" t="n">
        <f aca="false">X65/3600</f>
        <v>14.4864191666667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78.0416</v>
      </c>
      <c r="E66" s="66" t="n">
        <f aca="false">N66</f>
        <v>41.6932</v>
      </c>
      <c r="F66" s="66" t="n">
        <f aca="false">L66</f>
        <v>278.0416</v>
      </c>
      <c r="G66" s="66" t="n">
        <f aca="false">O66</f>
        <v>41.6925</v>
      </c>
      <c r="H66" s="66" t="n">
        <f aca="false">T66</f>
        <v>285.3008</v>
      </c>
      <c r="I66" s="66" t="n">
        <f aca="false">V66</f>
        <v>40.6667</v>
      </c>
      <c r="J66" s="66" t="n">
        <f aca="false">T66</f>
        <v>285.3008</v>
      </c>
      <c r="K66" s="66" t="n">
        <f aca="false">W66</f>
        <v>40.9021</v>
      </c>
      <c r="L66" s="57" t="n">
        <v>278.0416</v>
      </c>
      <c r="M66" s="57" t="n">
        <v>35.1866</v>
      </c>
      <c r="N66" s="57" t="n">
        <v>41.6932</v>
      </c>
      <c r="O66" s="57" t="n">
        <v>41.6925</v>
      </c>
      <c r="P66" s="57" t="n">
        <v>51261.922</v>
      </c>
      <c r="Q66" s="57" t="n">
        <v>354.156</v>
      </c>
      <c r="R66" s="58" t="n">
        <f aca="false">P66/3600</f>
        <v>14.2394227777778</v>
      </c>
      <c r="S66" s="55"/>
      <c r="T66" s="36" t="n">
        <v>285.3008</v>
      </c>
      <c r="U66" s="36" t="n">
        <v>34.8861</v>
      </c>
      <c r="V66" s="36" t="n">
        <v>40.6667</v>
      </c>
      <c r="W66" s="36" t="n">
        <v>40.9021</v>
      </c>
      <c r="X66" s="36" t="n">
        <v>53393.109</v>
      </c>
      <c r="Y66" s="36" t="n">
        <v>336.078</v>
      </c>
      <c r="Z66" s="58" t="n">
        <f aca="false">X66/3600</f>
        <v>14.8314191666667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782.3352</v>
      </c>
      <c r="E67" s="60" t="n">
        <f aca="false">N67</f>
        <v>47.8103</v>
      </c>
      <c r="F67" s="60" t="n">
        <f aca="false">L67</f>
        <v>3782.3352</v>
      </c>
      <c r="G67" s="60" t="n">
        <f aca="false">O67</f>
        <v>46.9109</v>
      </c>
      <c r="H67" s="60" t="n">
        <f aca="false">T67</f>
        <v>3800.4255</v>
      </c>
      <c r="I67" s="60" t="n">
        <f aca="false">V67</f>
        <v>47.7439</v>
      </c>
      <c r="J67" s="60" t="n">
        <f aca="false">T67</f>
        <v>3800.4255</v>
      </c>
      <c r="K67" s="60" t="n">
        <f aca="false">W67</f>
        <v>46.8553</v>
      </c>
      <c r="L67" s="59" t="n">
        <v>3782.3352</v>
      </c>
      <c r="M67" s="59" t="n">
        <v>43.0444</v>
      </c>
      <c r="N67" s="59" t="n">
        <v>47.8103</v>
      </c>
      <c r="O67" s="59" t="n">
        <v>46.9109</v>
      </c>
      <c r="P67" s="59" t="n">
        <v>63902</v>
      </c>
      <c r="Q67" s="50" t="n">
        <v>359.281</v>
      </c>
      <c r="R67" s="61" t="n">
        <f aca="false">P67/3600</f>
        <v>17.7505555555556</v>
      </c>
      <c r="S67" s="62"/>
      <c r="T67" s="36" t="n">
        <v>3800.4255</v>
      </c>
      <c r="U67" s="36" t="n">
        <v>43.0165</v>
      </c>
      <c r="V67" s="36" t="n">
        <v>47.7439</v>
      </c>
      <c r="W67" s="36" t="n">
        <v>46.8553</v>
      </c>
      <c r="X67" s="36" t="n">
        <v>61699.703</v>
      </c>
      <c r="Y67" s="36" t="n">
        <v>353.671</v>
      </c>
      <c r="Z67" s="61" t="n">
        <f aca="false">X67/3600</f>
        <v>17.1388063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20.0856</v>
      </c>
      <c r="E68" s="48" t="n">
        <f aca="false">N68</f>
        <v>46.5124</v>
      </c>
      <c r="F68" s="48" t="n">
        <f aca="false">L68</f>
        <v>1320.0856</v>
      </c>
      <c r="G68" s="48" t="n">
        <f aca="false">O68</f>
        <v>44.7904</v>
      </c>
      <c r="H68" s="48" t="n">
        <f aca="false">T68</f>
        <v>1335.3712</v>
      </c>
      <c r="I68" s="48" t="n">
        <f aca="false">V68</f>
        <v>46.2271</v>
      </c>
      <c r="J68" s="48" t="n">
        <f aca="false">T68</f>
        <v>1335.3712</v>
      </c>
      <c r="K68" s="48" t="n">
        <f aca="false">W68</f>
        <v>44.5041</v>
      </c>
      <c r="L68" s="49" t="n">
        <v>1320.0856</v>
      </c>
      <c r="M68" s="49" t="n">
        <v>40.3756</v>
      </c>
      <c r="N68" s="49" t="n">
        <v>46.5124</v>
      </c>
      <c r="O68" s="49" t="n">
        <v>44.7904</v>
      </c>
      <c r="P68" s="49" t="n">
        <v>59004.5</v>
      </c>
      <c r="Q68" s="50" t="n">
        <v>371.109</v>
      </c>
      <c r="R68" s="51" t="n">
        <f aca="false">P68/3600</f>
        <v>16.3901388888889</v>
      </c>
      <c r="S68" s="52"/>
      <c r="T68" s="36" t="n">
        <v>1335.3712</v>
      </c>
      <c r="U68" s="36" t="n">
        <v>40.2824</v>
      </c>
      <c r="V68" s="36" t="n">
        <v>46.2271</v>
      </c>
      <c r="W68" s="36" t="n">
        <v>44.5041</v>
      </c>
      <c r="X68" s="36" t="n">
        <v>56575.625</v>
      </c>
      <c r="Y68" s="36" t="n">
        <v>351.375</v>
      </c>
      <c r="Z68" s="51" t="n">
        <f aca="false">X68/3600</f>
        <v>15.7154513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608.6088</v>
      </c>
      <c r="E69" s="48" t="n">
        <f aca="false">N69</f>
        <v>45.3296</v>
      </c>
      <c r="F69" s="48" t="n">
        <f aca="false">L69</f>
        <v>608.6088</v>
      </c>
      <c r="G69" s="48" t="n">
        <f aca="false">O69</f>
        <v>42.9922</v>
      </c>
      <c r="H69" s="48" t="n">
        <f aca="false">T69</f>
        <v>613.216</v>
      </c>
      <c r="I69" s="48" t="n">
        <f aca="false">V69</f>
        <v>44.5795</v>
      </c>
      <c r="J69" s="48" t="n">
        <f aca="false">T69</f>
        <v>613.216</v>
      </c>
      <c r="K69" s="48" t="n">
        <f aca="false">W69</f>
        <v>42.472</v>
      </c>
      <c r="L69" s="49" t="n">
        <v>608.6088</v>
      </c>
      <c r="M69" s="49" t="n">
        <v>37.4084</v>
      </c>
      <c r="N69" s="49" t="n">
        <v>45.3296</v>
      </c>
      <c r="O69" s="49" t="n">
        <v>42.9922</v>
      </c>
      <c r="P69" s="49" t="n">
        <v>52467.688</v>
      </c>
      <c r="Q69" s="50" t="n">
        <v>362.515</v>
      </c>
      <c r="R69" s="51" t="n">
        <f aca="false">P69/3600</f>
        <v>14.5743577777778</v>
      </c>
      <c r="S69" s="52"/>
      <c r="T69" s="36" t="n">
        <v>613.216</v>
      </c>
      <c r="U69" s="36" t="n">
        <v>37.206</v>
      </c>
      <c r="V69" s="36" t="n">
        <v>44.5795</v>
      </c>
      <c r="W69" s="36" t="n">
        <v>42.472</v>
      </c>
      <c r="X69" s="36" t="n">
        <v>52829.797</v>
      </c>
      <c r="Y69" s="36" t="n">
        <v>346.734</v>
      </c>
      <c r="Z69" s="51" t="n">
        <f aca="false">X69/3600</f>
        <v>14.6749436111111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325.6576</v>
      </c>
      <c r="E70" s="56" t="n">
        <f aca="false">N70</f>
        <v>43.8415</v>
      </c>
      <c r="F70" s="56" t="n">
        <f aca="false">L70</f>
        <v>325.6576</v>
      </c>
      <c r="G70" s="56" t="n">
        <f aca="false">O70</f>
        <v>41.4978</v>
      </c>
      <c r="H70" s="56" t="n">
        <f aca="false">T70</f>
        <v>328.5976</v>
      </c>
      <c r="I70" s="56" t="n">
        <f aca="false">V70</f>
        <v>42.5259</v>
      </c>
      <c r="J70" s="56" t="n">
        <f aca="false">T70</f>
        <v>328.5976</v>
      </c>
      <c r="K70" s="56" t="n">
        <f aca="false">W70</f>
        <v>40.6661</v>
      </c>
      <c r="L70" s="57" t="n">
        <v>325.6576</v>
      </c>
      <c r="M70" s="57" t="n">
        <v>34.3089</v>
      </c>
      <c r="N70" s="57" t="n">
        <v>43.8415</v>
      </c>
      <c r="O70" s="57" t="n">
        <v>41.4978</v>
      </c>
      <c r="P70" s="57" t="n">
        <v>49675.703</v>
      </c>
      <c r="Q70" s="57" t="n">
        <v>346.359</v>
      </c>
      <c r="R70" s="58" t="n">
        <f aca="false">P70/3600</f>
        <v>13.7988063888889</v>
      </c>
      <c r="S70" s="55"/>
      <c r="T70" s="36" t="n">
        <v>328.5976</v>
      </c>
      <c r="U70" s="36" t="n">
        <v>34.0584</v>
      </c>
      <c r="V70" s="36" t="n">
        <v>42.5259</v>
      </c>
      <c r="W70" s="36" t="n">
        <v>40.6661</v>
      </c>
      <c r="X70" s="36" t="n">
        <v>51306.141</v>
      </c>
      <c r="Y70" s="36" t="n">
        <v>344.781</v>
      </c>
      <c r="Z70" s="58" t="n">
        <f aca="false">X70/3600</f>
        <v>14.2517058333333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213.2937</v>
      </c>
      <c r="E71" s="60" t="n">
        <f aca="false">N71</f>
        <v>47.5682</v>
      </c>
      <c r="F71" s="60" t="n">
        <f aca="false">L71</f>
        <v>3213.2937</v>
      </c>
      <c r="G71" s="60" t="n">
        <f aca="false">O71</f>
        <v>47.7349</v>
      </c>
      <c r="H71" s="60" t="n">
        <f aca="false">T71</f>
        <v>3243.9736</v>
      </c>
      <c r="I71" s="60" t="n">
        <f aca="false">V71</f>
        <v>47.5541</v>
      </c>
      <c r="J71" s="60" t="n">
        <f aca="false">T71</f>
        <v>3243.9736</v>
      </c>
      <c r="K71" s="60" t="n">
        <f aca="false">W71</f>
        <v>47.6865</v>
      </c>
      <c r="L71" s="59" t="n">
        <v>3213.2937</v>
      </c>
      <c r="M71" s="59" t="n">
        <v>42.9972</v>
      </c>
      <c r="N71" s="59" t="n">
        <v>47.5682</v>
      </c>
      <c r="O71" s="59" t="n">
        <v>47.7349</v>
      </c>
      <c r="P71" s="59" t="n">
        <v>48022.188</v>
      </c>
      <c r="Q71" s="50" t="n">
        <v>356.812</v>
      </c>
      <c r="R71" s="61" t="n">
        <f aca="false">P71/3600</f>
        <v>13.3394966666667</v>
      </c>
      <c r="S71" s="62"/>
      <c r="T71" s="36" t="n">
        <v>3243.9736</v>
      </c>
      <c r="U71" s="36" t="n">
        <v>42.959</v>
      </c>
      <c r="V71" s="36" t="n">
        <v>47.5541</v>
      </c>
      <c r="W71" s="36" t="n">
        <v>47.6865</v>
      </c>
      <c r="X71" s="36" t="n">
        <v>61693.672</v>
      </c>
      <c r="Y71" s="36" t="n">
        <v>344.546</v>
      </c>
      <c r="Z71" s="61" t="n">
        <f aca="false">X71/3600</f>
        <v>17.13713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040.2168</v>
      </c>
      <c r="E72" s="48" t="n">
        <f aca="false">N72</f>
        <v>45.731</v>
      </c>
      <c r="F72" s="48" t="n">
        <f aca="false">L72</f>
        <v>1040.2168</v>
      </c>
      <c r="G72" s="48" t="n">
        <f aca="false">O72</f>
        <v>45.6705</v>
      </c>
      <c r="H72" s="48" t="n">
        <f aca="false">T72</f>
        <v>1079.264</v>
      </c>
      <c r="I72" s="48" t="n">
        <f aca="false">V72</f>
        <v>45.4393</v>
      </c>
      <c r="J72" s="48" t="n">
        <f aca="false">T72</f>
        <v>1079.264</v>
      </c>
      <c r="K72" s="48" t="n">
        <f aca="false">W72</f>
        <v>45.3826</v>
      </c>
      <c r="L72" s="49" t="n">
        <v>1040.2168</v>
      </c>
      <c r="M72" s="49" t="n">
        <v>40.3484</v>
      </c>
      <c r="N72" s="49" t="n">
        <v>45.731</v>
      </c>
      <c r="O72" s="49" t="n">
        <v>45.6705</v>
      </c>
      <c r="P72" s="49" t="n">
        <v>45166.328</v>
      </c>
      <c r="Q72" s="50" t="n">
        <v>369.093</v>
      </c>
      <c r="R72" s="51" t="n">
        <f aca="false">P72/3600</f>
        <v>12.5462022222222</v>
      </c>
      <c r="S72" s="52"/>
      <c r="T72" s="36" t="n">
        <v>1079.264</v>
      </c>
      <c r="U72" s="36" t="n">
        <v>40.253</v>
      </c>
      <c r="V72" s="36" t="n">
        <v>45.4393</v>
      </c>
      <c r="W72" s="36" t="n">
        <v>45.3826</v>
      </c>
      <c r="X72" s="36" t="n">
        <v>57408.875</v>
      </c>
      <c r="Y72" s="36" t="n">
        <v>353.937</v>
      </c>
      <c r="Z72" s="51" t="n">
        <f aca="false">X72/3600</f>
        <v>15.9469097222222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469.4688</v>
      </c>
      <c r="E73" s="48" t="n">
        <f aca="false">N73</f>
        <v>43.838</v>
      </c>
      <c r="F73" s="48" t="n">
        <f aca="false">L73</f>
        <v>469.4688</v>
      </c>
      <c r="G73" s="48" t="n">
        <f aca="false">O73</f>
        <v>43.4822</v>
      </c>
      <c r="H73" s="48" t="n">
        <f aca="false">T73</f>
        <v>488.6296</v>
      </c>
      <c r="I73" s="48" t="n">
        <f aca="false">V73</f>
        <v>43.0802</v>
      </c>
      <c r="J73" s="48" t="n">
        <f aca="false">T73</f>
        <v>488.6296</v>
      </c>
      <c r="K73" s="48" t="n">
        <f aca="false">W73</f>
        <v>42.98</v>
      </c>
      <c r="L73" s="49" t="n">
        <v>469.4688</v>
      </c>
      <c r="M73" s="49" t="n">
        <v>37.6131</v>
      </c>
      <c r="N73" s="49" t="n">
        <v>43.838</v>
      </c>
      <c r="O73" s="49" t="n">
        <v>43.4822</v>
      </c>
      <c r="P73" s="49" t="n">
        <v>43822.203</v>
      </c>
      <c r="Q73" s="50" t="n">
        <v>349.703</v>
      </c>
      <c r="R73" s="51" t="n">
        <f aca="false">P73/3600</f>
        <v>12.1728341666667</v>
      </c>
      <c r="S73" s="52"/>
      <c r="T73" s="36" t="n">
        <v>488.6296</v>
      </c>
      <c r="U73" s="36" t="n">
        <v>37.4486</v>
      </c>
      <c r="V73" s="36" t="n">
        <v>43.0802</v>
      </c>
      <c r="W73" s="36" t="n">
        <v>42.98</v>
      </c>
      <c r="X73" s="36" t="n">
        <v>52080.594</v>
      </c>
      <c r="Y73" s="36" t="n">
        <v>359.343</v>
      </c>
      <c r="Z73" s="51" t="n">
        <f aca="false">X73/3600</f>
        <v>14.4668316666667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8.796</v>
      </c>
      <c r="I74" s="68" t="n">
        <f aca="false">V74</f>
        <v>40.6104</v>
      </c>
      <c r="J74" s="68" t="n">
        <f aca="false">T74</f>
        <v>268.796</v>
      </c>
      <c r="K74" s="68" t="n">
        <f aca="false">W74</f>
        <v>40.4862</v>
      </c>
      <c r="L74" s="57" t="n">
        <v>258.9192</v>
      </c>
      <c r="M74" s="57" t="n">
        <v>34.9125</v>
      </c>
      <c r="N74" s="57" t="n">
        <v>42.0743</v>
      </c>
      <c r="O74" s="57" t="n">
        <v>41.3363</v>
      </c>
      <c r="P74" s="57" t="n">
        <v>43031.797</v>
      </c>
      <c r="Q74" s="57" t="n">
        <v>339.89</v>
      </c>
      <c r="R74" s="58" t="n">
        <f aca="false">P74/3600</f>
        <v>11.9532769444444</v>
      </c>
      <c r="S74" s="55"/>
      <c r="T74" s="36" t="n">
        <v>268.796</v>
      </c>
      <c r="U74" s="36" t="n">
        <v>34.6789</v>
      </c>
      <c r="V74" s="36" t="n">
        <v>40.6104</v>
      </c>
      <c r="W74" s="36" t="n">
        <v>40.4862</v>
      </c>
      <c r="X74" s="36" t="n">
        <v>52953.656</v>
      </c>
      <c r="Y74" s="36" t="n">
        <v>338.562</v>
      </c>
      <c r="Z74" s="58" t="n">
        <f aca="false">X74/3600</f>
        <v>14.7093488888889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195.956998842677</v>
      </c>
      <c r="R81" s="73" t="n">
        <f aca="false">GEOMEAN(R11:R74)</f>
        <v>8.66784111867789</v>
      </c>
      <c r="X81" s="73"/>
      <c r="Y81" s="73" t="n">
        <f aca="false">GEOMEAN(Y11:Y74)</f>
        <v>193.621958098796</v>
      </c>
      <c r="Z81" s="73" t="n">
        <f aca="false">GEOMEAN(Z11:Z74)</f>
        <v>8.66389053836514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88083912502885</v>
      </c>
      <c r="Z82" s="83" t="n">
        <f aca="false">Z81/R81</f>
        <v>0.999544225573744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05013583333333</v>
      </c>
      <c r="R83" s="72" t="n">
        <f aca="false">SUM(R11:R74)</f>
        <v>915.592967777778</v>
      </c>
      <c r="X83" s="72"/>
      <c r="Y83" s="72" t="n">
        <f aca="false">SUM(Y11:Y74)/3600</f>
        <v>5.03204555555556</v>
      </c>
      <c r="Z83" s="72" t="n">
        <f aca="false">SUM(Z11:Z74)</f>
        <v>904.55497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73926</cp:lastModifiedBy>
  <cp:lastPrinted>2010-08-23T01:57:13Z</cp:lastPrinted>
  <dcterms:modified xsi:type="dcterms:W3CDTF">2010-09-29T15:01:2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771761</vt:lpwstr>
  </property>
</Properties>
</file>