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8">
  <si>
    <t xml:space="preserve">Intra</t>
  </si>
  <si>
    <t xml:space="preserve">Intra LoCo</t>
  </si>
  <si>
    <t xml:space="preserve">Y BDR</t>
  </si>
  <si>
    <t xml:space="preserve">U BDR</t>
  </si>
  <si>
    <t xml:space="preserve">V BDR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.3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TMuC 0.7.3 w/HHI_RQT_ROOT enabled reference</t>
  </si>
  <si>
    <t xml:space="preserve">To be compare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  <font>
      <sz val="8"/>
      <color rgb="FFFFCC00"/>
      <name val="Arial"/>
      <family val="2"/>
    </font>
    <font>
      <sz val="8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24" activeCellId="0" sqref="B24:H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.8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8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3.2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3.2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3.2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3.2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3.2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3.2" hidden="false" customHeight="false" outlineLevel="0" collapsed="false">
      <c r="B10" s="23" t="s">
        <v>11</v>
      </c>
      <c r="C10" s="24" t="n">
        <f aca="false">Intra!$Z82</f>
        <v>0.417622031102396</v>
      </c>
      <c r="D10" s="24"/>
      <c r="E10" s="24"/>
      <c r="F10" s="24" t="n">
        <f aca="false">'Intra LoCo'!$Z82</f>
        <v>0.349394887292238</v>
      </c>
      <c r="G10" s="24"/>
      <c r="H10" s="24"/>
      <c r="I10" s="25"/>
    </row>
    <row r="11" customFormat="false" ht="13.8" hidden="false" customHeight="false" outlineLevel="0" collapsed="false">
      <c r="B11" s="26" t="s">
        <v>12</v>
      </c>
      <c r="C11" s="27" t="n">
        <f aca="false">Intra!$Y82</f>
        <v>0.853409174502821</v>
      </c>
      <c r="D11" s="27"/>
      <c r="E11" s="27"/>
      <c r="F11" s="27" t="n">
        <f aca="false">'Intra LoCo'!$Y82</f>
        <v>0.836241419772878</v>
      </c>
      <c r="G11" s="27"/>
      <c r="H11" s="27"/>
      <c r="I11" s="25"/>
    </row>
    <row r="12" customFormat="false" ht="13.8" hidden="false" customHeight="false" outlineLevel="0" collapsed="false"/>
    <row r="13" customFormat="false" ht="13.8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8" hidden="false" customHeight="false" outlineLevel="0" collapsed="false">
      <c r="B14" s="1"/>
      <c r="C14" s="28" t="s">
        <v>2</v>
      </c>
      <c r="D14" s="29" t="s">
        <v>3</v>
      </c>
      <c r="E14" s="30" t="s">
        <v>4</v>
      </c>
      <c r="F14" s="6" t="s">
        <v>2</v>
      </c>
      <c r="G14" s="7" t="s">
        <v>3</v>
      </c>
      <c r="H14" s="8" t="s">
        <v>4</v>
      </c>
    </row>
    <row r="15" customFormat="false" ht="13.2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1"/>
    </row>
    <row r="16" customFormat="false" ht="13.2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1"/>
    </row>
    <row r="17" customFormat="false" ht="13.2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1"/>
    </row>
    <row r="18" customFormat="false" ht="13.2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1"/>
    </row>
    <row r="19" customFormat="false" ht="13.2" hidden="false" customHeight="false" outlineLevel="0" collapsed="false">
      <c r="B19" s="16" t="s">
        <v>9</v>
      </c>
      <c r="C19" s="32"/>
      <c r="D19" s="32"/>
      <c r="E19" s="33"/>
      <c r="F19" s="32"/>
      <c r="G19" s="32"/>
      <c r="H19" s="33"/>
      <c r="I19" s="31"/>
    </row>
    <row r="20" customFormat="false" ht="13.8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1"/>
    </row>
    <row r="21" customFormat="false" ht="13.2" hidden="false" customHeight="false" outlineLevel="0" collapsed="false">
      <c r="B21" s="23" t="s">
        <v>11</v>
      </c>
      <c r="C21" s="24" t="n">
        <f aca="false">'Random access'!$Z82</f>
        <v>0.51616560054352</v>
      </c>
      <c r="D21" s="24"/>
      <c r="E21" s="24"/>
      <c r="F21" s="24" t="n">
        <f aca="false">'Random access LoCo'!$Z82</f>
        <v>0.659495814815129</v>
      </c>
      <c r="G21" s="24"/>
      <c r="H21" s="24"/>
      <c r="I21" s="25"/>
    </row>
    <row r="22" customFormat="false" ht="13.8" hidden="false" customHeight="false" outlineLevel="0" collapsed="false">
      <c r="B22" s="26" t="s">
        <v>12</v>
      </c>
      <c r="C22" s="27" t="n">
        <f aca="false">'Random access'!$Y82</f>
        <v>0.852331174040854</v>
      </c>
      <c r="D22" s="27"/>
      <c r="E22" s="27"/>
      <c r="F22" s="27" t="n">
        <f aca="false">'Random access LoCo'!$Y82</f>
        <v>1.05600704387186</v>
      </c>
      <c r="G22" s="27"/>
      <c r="H22" s="27"/>
      <c r="I22" s="25"/>
    </row>
    <row r="23" customFormat="false" ht="13.8" hidden="false" customHeight="false" outlineLevel="0" collapsed="false"/>
    <row r="24" customFormat="false" ht="13.8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8" hidden="false" customHeight="false" outlineLevel="0" collapsed="false">
      <c r="B25" s="19"/>
      <c r="C25" s="28" t="s">
        <v>2</v>
      </c>
      <c r="D25" s="29" t="s">
        <v>3</v>
      </c>
      <c r="E25" s="30" t="s">
        <v>4</v>
      </c>
      <c r="F25" s="29" t="s">
        <v>2</v>
      </c>
      <c r="G25" s="29" t="s">
        <v>3</v>
      </c>
      <c r="H25" s="30" t="s">
        <v>4</v>
      </c>
    </row>
    <row r="26" customFormat="false" ht="13.2" hidden="false" customHeight="false" outlineLevel="0" collapsed="false">
      <c r="B26" s="9" t="s">
        <v>5</v>
      </c>
      <c r="C26" s="34"/>
      <c r="D26" s="34"/>
      <c r="E26" s="35"/>
      <c r="F26" s="34"/>
      <c r="G26" s="34"/>
      <c r="H26" s="35"/>
      <c r="I26" s="31"/>
    </row>
    <row r="27" customFormat="false" ht="13.2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1"/>
    </row>
    <row r="28" customFormat="false" ht="13.2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1"/>
    </row>
    <row r="29" customFormat="false" ht="13.2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1"/>
    </row>
    <row r="30" customFormat="false" ht="13.2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1"/>
    </row>
    <row r="31" customFormat="false" ht="13.8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1"/>
    </row>
    <row r="32" customFormat="false" ht="13.2" hidden="false" customHeight="false" outlineLevel="0" collapsed="false">
      <c r="B32" s="23" t="s">
        <v>11</v>
      </c>
      <c r="C32" s="24" t="n">
        <f aca="false">'Low delay'!$Z82</f>
        <v>0.563415912417343</v>
      </c>
      <c r="D32" s="24"/>
      <c r="E32" s="24"/>
      <c r="F32" s="24" t="n">
        <f aca="false">'Low delay LoCo'!$Z82</f>
        <v>0.527342750142068</v>
      </c>
      <c r="G32" s="24"/>
      <c r="H32" s="24"/>
      <c r="I32" s="25"/>
    </row>
    <row r="33" customFormat="false" ht="13.8" hidden="false" customHeight="false" outlineLevel="0" collapsed="false">
      <c r="B33" s="26" t="s">
        <v>12</v>
      </c>
      <c r="C33" s="27" t="n">
        <f aca="false">'Low delay'!$Y82</f>
        <v>0.878064809339093</v>
      </c>
      <c r="D33" s="27"/>
      <c r="E33" s="27"/>
      <c r="F33" s="27" t="n">
        <f aca="false">'Low delay LoCo'!$Y82</f>
        <v>0.888237912908155</v>
      </c>
      <c r="G33" s="27"/>
      <c r="H33" s="27"/>
      <c r="I33" s="25"/>
    </row>
  </sheetData>
  <mergeCells count="20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015625" defaultRowHeight="10.2" zeroHeight="false" outlineLevelRow="0" outlineLevelCol="0"/>
  <cols>
    <col collapsed="false" customWidth="true" hidden="false" outlineLevel="0" max="1" min="1" style="36" width="7.1"/>
    <col collapsed="false" customWidth="true" hidden="false" outlineLevel="0" max="2" min="2" style="36" width="12.66"/>
    <col collapsed="false" customWidth="true" hidden="false" outlineLevel="0" max="3" min="3" style="36" width="7.32"/>
    <col collapsed="false" customWidth="true" hidden="true" outlineLevel="0" max="4" min="4" style="37" width="8.55"/>
    <col collapsed="false" customWidth="true" hidden="true" outlineLevel="0" max="5" min="5" style="38" width="6.43"/>
    <col collapsed="false" customWidth="true" hidden="true" outlineLevel="0" max="6" min="6" style="39" width="8.55"/>
    <col collapsed="false" customWidth="true" hidden="true" outlineLevel="0" max="7" min="7" style="38" width="6.43"/>
    <col collapsed="false" customWidth="true" hidden="true" outlineLevel="0" max="8" min="8" style="38" width="8.55"/>
    <col collapsed="false" customWidth="true" hidden="true" outlineLevel="0" max="9" min="9" style="38" width="6.43"/>
    <col collapsed="false" customWidth="true" hidden="true" outlineLevel="0" max="10" min="10" style="38" width="8.55"/>
    <col collapsed="false" customWidth="true" hidden="true" outlineLevel="0" max="11" min="11" style="38" width="6.43"/>
    <col collapsed="false" customWidth="false" hidden="false" outlineLevel="0" max="12" min="12" style="36" width="9.1"/>
    <col collapsed="false" customWidth="true" hidden="false" outlineLevel="0" max="15" min="13" style="36" width="6.43"/>
    <col collapsed="false" customWidth="false" hidden="false" outlineLevel="0" max="18" min="16" style="36" width="9.1"/>
    <col collapsed="false" customWidth="true" hidden="false" outlineLevel="0" max="19" min="19" style="36" width="7.88"/>
    <col collapsed="false" customWidth="false" hidden="false" outlineLevel="0" max="20" min="20" style="36" width="9.1"/>
    <col collapsed="false" customWidth="true" hidden="false" outlineLevel="0" max="23" min="21" style="36" width="6.43"/>
    <col collapsed="false" customWidth="true" hidden="false" outlineLevel="0" max="24" min="24" style="36" width="8.55"/>
    <col collapsed="false" customWidth="false" hidden="false" outlineLevel="0" max="257" min="25" style="36" width="9.1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0.8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0.2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05780.3281</v>
      </c>
      <c r="E3" s="48" t="n">
        <f aca="false">N3</f>
        <v>42.9668</v>
      </c>
      <c r="F3" s="48" t="n">
        <f aca="false">L3</f>
        <v>105780.3281</v>
      </c>
      <c r="G3" s="48" t="n">
        <f aca="false">O3</f>
        <v>44.7566</v>
      </c>
      <c r="H3" s="48" t="n">
        <f aca="false">T3</f>
        <v>108329.5391</v>
      </c>
      <c r="I3" s="48" t="n">
        <f aca="false">V3</f>
        <v>42.8304</v>
      </c>
      <c r="J3" s="48" t="n">
        <f aca="false">T3</f>
        <v>108329.5391</v>
      </c>
      <c r="K3" s="48" t="n">
        <f aca="false">W3</f>
        <v>44.5765</v>
      </c>
      <c r="L3" s="49" t="n">
        <v>105780.3281</v>
      </c>
      <c r="M3" s="49" t="n">
        <v>43.5151</v>
      </c>
      <c r="N3" s="49" t="n">
        <v>42.9668</v>
      </c>
      <c r="O3" s="49" t="n">
        <v>44.7566</v>
      </c>
      <c r="P3" s="49" t="n">
        <v>165512.125</v>
      </c>
      <c r="Q3" s="50" t="n">
        <v>583.468</v>
      </c>
      <c r="R3" s="51" t="n">
        <f aca="false">P3/3600</f>
        <v>45.9755902777778</v>
      </c>
      <c r="S3" s="52"/>
      <c r="T3" s="36" t="n">
        <v>108329.5391</v>
      </c>
      <c r="U3" s="36" t="n">
        <v>43.3989</v>
      </c>
      <c r="V3" s="36" t="n">
        <v>42.8304</v>
      </c>
      <c r="W3" s="36" t="n">
        <v>44.5765</v>
      </c>
      <c r="X3" s="36" t="n">
        <v>72700.328</v>
      </c>
      <c r="Y3" s="36" t="n">
        <v>596.531</v>
      </c>
      <c r="Z3" s="51" t="n">
        <f aca="false">X3/3600</f>
        <v>20.1945355555556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0.2" hidden="false" customHeight="false" outlineLevel="0" collapsed="false">
      <c r="A4" s="54" t="s">
        <v>34</v>
      </c>
      <c r="B4" s="54" t="s">
        <v>35</v>
      </c>
      <c r="C4" s="54" t="n">
        <v>27</v>
      </c>
      <c r="D4" s="48" t="n">
        <f aca="false">L4</f>
        <v>59825.1406</v>
      </c>
      <c r="E4" s="48" t="n">
        <f aca="false">N4</f>
        <v>40.3063</v>
      </c>
      <c r="F4" s="48" t="n">
        <f aca="false">L4</f>
        <v>59825.1406</v>
      </c>
      <c r="G4" s="48" t="n">
        <f aca="false">O4</f>
        <v>42.3032</v>
      </c>
      <c r="H4" s="48" t="n">
        <f aca="false">T4</f>
        <v>60945.3711</v>
      </c>
      <c r="I4" s="48" t="n">
        <f aca="false">V4</f>
        <v>40.1711</v>
      </c>
      <c r="J4" s="48" t="n">
        <f aca="false">T4</f>
        <v>60945.3711</v>
      </c>
      <c r="K4" s="48" t="n">
        <f aca="false">W4</f>
        <v>42.136</v>
      </c>
      <c r="L4" s="49" t="n">
        <v>59825.1406</v>
      </c>
      <c r="M4" s="49" t="n">
        <v>40.2761</v>
      </c>
      <c r="N4" s="49" t="n">
        <v>40.3063</v>
      </c>
      <c r="O4" s="49" t="n">
        <v>42.3032</v>
      </c>
      <c r="P4" s="49" t="n">
        <v>155833.266</v>
      </c>
      <c r="Q4" s="50" t="n">
        <v>516.781</v>
      </c>
      <c r="R4" s="51" t="n">
        <f aca="false">P4/3600</f>
        <v>43.2870183333333</v>
      </c>
      <c r="S4" s="52"/>
      <c r="T4" s="36" t="n">
        <v>60945.3711</v>
      </c>
      <c r="U4" s="36" t="n">
        <v>40.1692</v>
      </c>
      <c r="V4" s="36" t="n">
        <v>40.1711</v>
      </c>
      <c r="W4" s="36" t="n">
        <v>42.136</v>
      </c>
      <c r="X4" s="36" t="n">
        <v>58001.438</v>
      </c>
      <c r="Y4" s="36" t="n">
        <v>516.89</v>
      </c>
      <c r="Z4" s="51" t="n">
        <f aca="false">X4/3600</f>
        <v>16.1115105555556</v>
      </c>
      <c r="AA4" s="52"/>
      <c r="AB4" s="52"/>
      <c r="AC4" s="52"/>
    </row>
    <row r="5" customFormat="false" ht="10.2" hidden="false" customHeight="false" outlineLevel="0" collapsed="false">
      <c r="A5" s="54"/>
      <c r="B5" s="54"/>
      <c r="C5" s="54" t="n">
        <v>32</v>
      </c>
      <c r="D5" s="48" t="n">
        <f aca="false">L5</f>
        <v>33767.5313</v>
      </c>
      <c r="E5" s="48" t="n">
        <f aca="false">N5</f>
        <v>38.2505</v>
      </c>
      <c r="F5" s="48" t="n">
        <f aca="false">L5</f>
        <v>33767.5313</v>
      </c>
      <c r="G5" s="48" t="n">
        <f aca="false">O5</f>
        <v>40.3922</v>
      </c>
      <c r="H5" s="48" t="n">
        <f aca="false">T5</f>
        <v>34081.2422</v>
      </c>
      <c r="I5" s="48" t="n">
        <f aca="false">V5</f>
        <v>38.0808</v>
      </c>
      <c r="J5" s="48" t="n">
        <f aca="false">T5</f>
        <v>34081.2422</v>
      </c>
      <c r="K5" s="48" t="n">
        <f aca="false">W5</f>
        <v>40.2018</v>
      </c>
      <c r="L5" s="49" t="n">
        <v>33767.5313</v>
      </c>
      <c r="M5" s="49" t="n">
        <v>37.2416</v>
      </c>
      <c r="N5" s="49" t="n">
        <v>38.2505</v>
      </c>
      <c r="O5" s="49" t="n">
        <v>40.3922</v>
      </c>
      <c r="P5" s="49" t="n">
        <v>136442.219</v>
      </c>
      <c r="Q5" s="50" t="n">
        <v>508</v>
      </c>
      <c r="R5" s="51" t="n">
        <f aca="false">P5/3600</f>
        <v>37.9006163888889</v>
      </c>
      <c r="S5" s="52"/>
      <c r="T5" s="36" t="n">
        <v>34081.2422</v>
      </c>
      <c r="U5" s="36" t="n">
        <v>37.1547</v>
      </c>
      <c r="V5" s="36" t="n">
        <v>38.0808</v>
      </c>
      <c r="W5" s="36" t="n">
        <v>40.2018</v>
      </c>
      <c r="X5" s="36" t="n">
        <v>55233.766</v>
      </c>
      <c r="Y5" s="36" t="n">
        <v>552.296</v>
      </c>
      <c r="Z5" s="51" t="n">
        <f aca="false">X5/3600</f>
        <v>15.3427127777778</v>
      </c>
      <c r="AA5" s="52"/>
      <c r="AB5" s="52"/>
      <c r="AC5" s="52"/>
    </row>
    <row r="6" customFormat="false" ht="10.8" hidden="false" customHeight="false" outlineLevel="0" collapsed="false">
      <c r="A6" s="54"/>
      <c r="B6" s="55"/>
      <c r="C6" s="55" t="n">
        <v>37</v>
      </c>
      <c r="D6" s="56" t="n">
        <f aca="false">L6</f>
        <v>18753.291</v>
      </c>
      <c r="E6" s="56" t="n">
        <f aca="false">N6</f>
        <v>36.4377</v>
      </c>
      <c r="F6" s="56" t="n">
        <f aca="false">L6</f>
        <v>18753.291</v>
      </c>
      <c r="G6" s="56" t="n">
        <f aca="false">O6</f>
        <v>38.8163</v>
      </c>
      <c r="H6" s="56" t="n">
        <f aca="false">T6</f>
        <v>18753.9707</v>
      </c>
      <c r="I6" s="56" t="n">
        <f aca="false">V6</f>
        <v>36.2123</v>
      </c>
      <c r="J6" s="56" t="n">
        <f aca="false">T6</f>
        <v>18753.9707</v>
      </c>
      <c r="K6" s="56" t="n">
        <f aca="false">W6</f>
        <v>38.5922</v>
      </c>
      <c r="L6" s="57" t="n">
        <v>18753.291</v>
      </c>
      <c r="M6" s="57" t="n">
        <v>34.2745</v>
      </c>
      <c r="N6" s="57" t="n">
        <v>36.4377</v>
      </c>
      <c r="O6" s="57" t="n">
        <v>38.8163</v>
      </c>
      <c r="P6" s="57" t="n">
        <v>129285.484</v>
      </c>
      <c r="Q6" s="57" t="n">
        <v>465.125</v>
      </c>
      <c r="R6" s="58" t="n">
        <f aca="false">P6/3600</f>
        <v>35.9126344444444</v>
      </c>
      <c r="S6" s="55"/>
      <c r="T6" s="36" t="n">
        <v>18753.9707</v>
      </c>
      <c r="U6" s="36" t="n">
        <v>34.1925</v>
      </c>
      <c r="V6" s="36" t="n">
        <v>36.2123</v>
      </c>
      <c r="W6" s="36" t="n">
        <v>38.5922</v>
      </c>
      <c r="X6" s="36" t="n">
        <v>50141.984</v>
      </c>
      <c r="Y6" s="36" t="n">
        <v>438.343</v>
      </c>
      <c r="Z6" s="58" t="n">
        <f aca="false">X6/3600</f>
        <v>13.9283288888889</v>
      </c>
      <c r="AA6" s="55"/>
      <c r="AB6" s="55"/>
      <c r="AC6" s="55"/>
    </row>
    <row r="7" customFormat="false" ht="10.2" hidden="false" customHeight="false" outlineLevel="0" collapsed="false">
      <c r="A7" s="54"/>
      <c r="B7" s="54" t="s">
        <v>36</v>
      </c>
      <c r="C7" s="47" t="n">
        <v>22</v>
      </c>
      <c r="D7" s="48" t="n">
        <f aca="false">L7</f>
        <v>107747.875</v>
      </c>
      <c r="E7" s="48" t="n">
        <f aca="false">N7</f>
        <v>45.6417</v>
      </c>
      <c r="F7" s="48" t="n">
        <f aca="false">L7</f>
        <v>107747.875</v>
      </c>
      <c r="G7" s="48" t="n">
        <f aca="false">O7</f>
        <v>45.311</v>
      </c>
      <c r="H7" s="48" t="n">
        <f aca="false">T7</f>
        <v>110666.0703</v>
      </c>
      <c r="I7" s="48" t="n">
        <f aca="false">V7</f>
        <v>45.4572</v>
      </c>
      <c r="J7" s="48" t="n">
        <f aca="false">T7</f>
        <v>110666.0703</v>
      </c>
      <c r="K7" s="48" t="n">
        <f aca="false">W7</f>
        <v>45.1862</v>
      </c>
      <c r="L7" s="59" t="n">
        <v>107747.875</v>
      </c>
      <c r="M7" s="59" t="n">
        <v>43.4344</v>
      </c>
      <c r="N7" s="59" t="n">
        <v>45.6417</v>
      </c>
      <c r="O7" s="59" t="n">
        <v>45.311</v>
      </c>
      <c r="P7" s="49" t="n">
        <v>172151.047</v>
      </c>
      <c r="Q7" s="50" t="n">
        <v>472.219</v>
      </c>
      <c r="R7" s="51" t="n">
        <f aca="false">P7/3600</f>
        <v>47.8197352777778</v>
      </c>
      <c r="S7" s="52"/>
      <c r="T7" s="36" t="n">
        <v>110666.0703</v>
      </c>
      <c r="U7" s="36" t="n">
        <v>43.2353</v>
      </c>
      <c r="V7" s="36" t="n">
        <v>45.4572</v>
      </c>
      <c r="W7" s="36" t="n">
        <v>45.1862</v>
      </c>
      <c r="X7" s="36" t="n">
        <v>73831.578</v>
      </c>
      <c r="Y7" s="36" t="n">
        <v>515.656</v>
      </c>
      <c r="Z7" s="51" t="n">
        <f aca="false">X7/3600</f>
        <v>20.5087716666667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0.2" hidden="false" customHeight="false" outlineLevel="0" collapsed="false">
      <c r="A8" s="54"/>
      <c r="B8" s="54" t="s">
        <v>37</v>
      </c>
      <c r="C8" s="54" t="n">
        <v>27</v>
      </c>
      <c r="D8" s="48" t="n">
        <f aca="false">L8</f>
        <v>63156.7695</v>
      </c>
      <c r="E8" s="48" t="n">
        <f aca="false">N8</f>
        <v>43.4055</v>
      </c>
      <c r="F8" s="48" t="n">
        <f aca="false">L8</f>
        <v>63156.7695</v>
      </c>
      <c r="G8" s="48" t="n">
        <f aca="false">O8</f>
        <v>43.6325</v>
      </c>
      <c r="H8" s="48" t="n">
        <f aca="false">T8</f>
        <v>64437.2891</v>
      </c>
      <c r="I8" s="48" t="n">
        <f aca="false">V8</f>
        <v>43.2469</v>
      </c>
      <c r="J8" s="48" t="n">
        <f aca="false">T8</f>
        <v>64437.2891</v>
      </c>
      <c r="K8" s="48" t="n">
        <f aca="false">W8</f>
        <v>43.5416</v>
      </c>
      <c r="L8" s="49" t="n">
        <v>63156.7695</v>
      </c>
      <c r="M8" s="49" t="n">
        <v>39.9342</v>
      </c>
      <c r="N8" s="49" t="n">
        <v>43.4055</v>
      </c>
      <c r="O8" s="49" t="n">
        <v>43.6325</v>
      </c>
      <c r="P8" s="49" t="n">
        <v>155498.313</v>
      </c>
      <c r="Q8" s="50" t="n">
        <v>471.203</v>
      </c>
      <c r="R8" s="51" t="n">
        <f aca="false">P8/3600</f>
        <v>43.1939758333333</v>
      </c>
      <c r="S8" s="52"/>
      <c r="T8" s="36" t="n">
        <v>64437.2891</v>
      </c>
      <c r="U8" s="36" t="n">
        <v>39.7605</v>
      </c>
      <c r="V8" s="36" t="n">
        <v>43.2469</v>
      </c>
      <c r="W8" s="36" t="n">
        <v>43.5416</v>
      </c>
      <c r="X8" s="36" t="n">
        <v>58653.422</v>
      </c>
      <c r="Y8" s="36" t="n">
        <v>538.515</v>
      </c>
      <c r="Z8" s="51" t="n">
        <f aca="false">X8/3600</f>
        <v>16.2926172222222</v>
      </c>
      <c r="AA8" s="52"/>
      <c r="AB8" s="52"/>
      <c r="AC8" s="52"/>
    </row>
    <row r="9" customFormat="false" ht="10.2" hidden="false" customHeight="false" outlineLevel="0" collapsed="false">
      <c r="A9" s="54"/>
      <c r="B9" s="54"/>
      <c r="C9" s="54" t="n">
        <v>32</v>
      </c>
      <c r="D9" s="48" t="n">
        <f aca="false">L9</f>
        <v>36189.8203</v>
      </c>
      <c r="E9" s="48" t="n">
        <f aca="false">N9</f>
        <v>41.4104</v>
      </c>
      <c r="F9" s="48" t="n">
        <f aca="false">L9</f>
        <v>36189.8203</v>
      </c>
      <c r="G9" s="48" t="n">
        <f aca="false">O9</f>
        <v>42.0472</v>
      </c>
      <c r="H9" s="48" t="n">
        <f aca="false">T9</f>
        <v>36613.625</v>
      </c>
      <c r="I9" s="48" t="n">
        <f aca="false">V9</f>
        <v>41.2147</v>
      </c>
      <c r="J9" s="48" t="n">
        <f aca="false">T9</f>
        <v>36613.625</v>
      </c>
      <c r="K9" s="48" t="n">
        <f aca="false">W9</f>
        <v>41.9402</v>
      </c>
      <c r="L9" s="49" t="n">
        <v>36189.8203</v>
      </c>
      <c r="M9" s="49" t="n">
        <v>36.8486</v>
      </c>
      <c r="N9" s="49" t="n">
        <v>41.4104</v>
      </c>
      <c r="O9" s="49" t="n">
        <v>42.0472</v>
      </c>
      <c r="P9" s="49" t="n">
        <v>136656</v>
      </c>
      <c r="Q9" s="50" t="n">
        <v>469.828</v>
      </c>
      <c r="R9" s="51" t="n">
        <f aca="false">P9/3600</f>
        <v>37.96</v>
      </c>
      <c r="S9" s="52"/>
      <c r="T9" s="36" t="n">
        <v>36613.625</v>
      </c>
      <c r="U9" s="36" t="n">
        <v>36.681</v>
      </c>
      <c r="V9" s="36" t="n">
        <v>41.2147</v>
      </c>
      <c r="W9" s="36" t="n">
        <v>41.9402</v>
      </c>
      <c r="X9" s="36" t="n">
        <v>55709.844</v>
      </c>
      <c r="Y9" s="36" t="n">
        <v>496.921</v>
      </c>
      <c r="Z9" s="51" t="n">
        <f aca="false">X9/3600</f>
        <v>15.4749566666667</v>
      </c>
      <c r="AA9" s="52"/>
      <c r="AB9" s="52"/>
      <c r="AC9" s="52"/>
    </row>
    <row r="10" customFormat="false" ht="10.8" hidden="false" customHeight="false" outlineLevel="0" collapsed="false">
      <c r="A10" s="55"/>
      <c r="B10" s="55"/>
      <c r="C10" s="55" t="n">
        <v>37</v>
      </c>
      <c r="D10" s="56" t="n">
        <f aca="false">L10</f>
        <v>21031.2793</v>
      </c>
      <c r="E10" s="56" t="n">
        <f aca="false">N10</f>
        <v>39.6377</v>
      </c>
      <c r="F10" s="56" t="n">
        <f aca="false">L10</f>
        <v>21031.2793</v>
      </c>
      <c r="G10" s="56" t="n">
        <f aca="false">O10</f>
        <v>40.452</v>
      </c>
      <c r="H10" s="56" t="n">
        <f aca="false">T10</f>
        <v>21134.5918</v>
      </c>
      <c r="I10" s="56" t="n">
        <f aca="false">V10</f>
        <v>39.3088</v>
      </c>
      <c r="J10" s="56" t="n">
        <f aca="false">T10</f>
        <v>21134.5918</v>
      </c>
      <c r="K10" s="56" t="n">
        <f aca="false">W10</f>
        <v>40.4345</v>
      </c>
      <c r="L10" s="57" t="n">
        <v>21031.2793</v>
      </c>
      <c r="M10" s="57" t="n">
        <v>33.9996</v>
      </c>
      <c r="N10" s="57" t="n">
        <v>39.6377</v>
      </c>
      <c r="O10" s="57" t="n">
        <v>40.452</v>
      </c>
      <c r="P10" s="57" t="n">
        <v>129513.141</v>
      </c>
      <c r="Q10" s="57" t="n">
        <v>441.265</v>
      </c>
      <c r="R10" s="58" t="n">
        <f aca="false">P10/3600</f>
        <v>35.9758725</v>
      </c>
      <c r="S10" s="55"/>
      <c r="T10" s="36" t="n">
        <v>21134.5918</v>
      </c>
      <c r="U10" s="36" t="n">
        <v>33.8331</v>
      </c>
      <c r="V10" s="36" t="n">
        <v>39.3088</v>
      </c>
      <c r="W10" s="36" t="n">
        <v>40.4345</v>
      </c>
      <c r="X10" s="36" t="n">
        <v>50185.922</v>
      </c>
      <c r="Y10" s="36" t="n">
        <v>481.375</v>
      </c>
      <c r="Z10" s="58" t="n">
        <f aca="false">X10/3600</f>
        <v>13.9405338888889</v>
      </c>
      <c r="AA10" s="55"/>
      <c r="AB10" s="55"/>
      <c r="AC10" s="55"/>
    </row>
    <row r="11" customFormat="false" ht="10.2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22650.0684</v>
      </c>
      <c r="E11" s="48" t="n">
        <f aca="false">N11</f>
        <v>44.5435</v>
      </c>
      <c r="F11" s="48" t="n">
        <f aca="false">L11</f>
        <v>22650.0684</v>
      </c>
      <c r="G11" s="48" t="n">
        <f aca="false">O11</f>
        <v>45.9908</v>
      </c>
      <c r="H11" s="48" t="n">
        <f aca="false">T11</f>
        <v>24055.0703</v>
      </c>
      <c r="I11" s="48" t="n">
        <f aca="false">V11</f>
        <v>44.5374</v>
      </c>
      <c r="J11" s="48" t="n">
        <f aca="false">T11</f>
        <v>24055.0703</v>
      </c>
      <c r="K11" s="48" t="n">
        <f aca="false">W11</f>
        <v>45.9553</v>
      </c>
      <c r="L11" s="49" t="n">
        <v>22650.0684</v>
      </c>
      <c r="M11" s="49" t="n">
        <v>42.7745</v>
      </c>
      <c r="N11" s="49" t="n">
        <v>44.5435</v>
      </c>
      <c r="O11" s="49" t="n">
        <v>45.9908</v>
      </c>
      <c r="P11" s="49" t="n">
        <v>124615.984</v>
      </c>
      <c r="Q11" s="50" t="n">
        <v>426.093</v>
      </c>
      <c r="R11" s="51" t="n">
        <f aca="false">P11/3600</f>
        <v>34.6155511111111</v>
      </c>
      <c r="S11" s="52"/>
      <c r="T11" s="36" t="n">
        <v>24055.0703</v>
      </c>
      <c r="U11" s="36" t="n">
        <v>42.7683</v>
      </c>
      <c r="V11" s="36" t="n">
        <v>44.5374</v>
      </c>
      <c r="W11" s="36" t="n">
        <v>45.9553</v>
      </c>
      <c r="X11" s="36" t="n">
        <v>53435.969</v>
      </c>
      <c r="Y11" s="36" t="n">
        <v>353.703</v>
      </c>
      <c r="Z11" s="51" t="n">
        <f aca="false">X11/3600</f>
        <v>14.8433247222222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0.2" hidden="false" customHeight="false" outlineLevel="0" collapsed="false">
      <c r="A12" s="54" t="s">
        <v>39</v>
      </c>
      <c r="B12" s="54" t="s">
        <v>40</v>
      </c>
      <c r="C12" s="54" t="n">
        <v>27</v>
      </c>
      <c r="D12" s="48" t="n">
        <f aca="false">L12</f>
        <v>12628.0732</v>
      </c>
      <c r="E12" s="48" t="n">
        <f aca="false">N12</f>
        <v>42.7795</v>
      </c>
      <c r="F12" s="48" t="n">
        <f aca="false">L12</f>
        <v>12628.0732</v>
      </c>
      <c r="G12" s="48" t="n">
        <f aca="false">O12</f>
        <v>43.7384</v>
      </c>
      <c r="H12" s="48" t="n">
        <f aca="false">T12</f>
        <v>13359.2588</v>
      </c>
      <c r="I12" s="48" t="n">
        <f aca="false">V12</f>
        <v>42.7127</v>
      </c>
      <c r="J12" s="48" t="n">
        <f aca="false">T12</f>
        <v>13359.2588</v>
      </c>
      <c r="K12" s="48" t="n">
        <f aca="false">W12</f>
        <v>43.6604</v>
      </c>
      <c r="L12" s="49" t="n">
        <v>12628.0732</v>
      </c>
      <c r="M12" s="49" t="n">
        <v>41.1058</v>
      </c>
      <c r="N12" s="49" t="n">
        <v>42.7795</v>
      </c>
      <c r="O12" s="49" t="n">
        <v>43.7384</v>
      </c>
      <c r="P12" s="49" t="n">
        <v>107071.016</v>
      </c>
      <c r="Q12" s="50" t="n">
        <v>380.078</v>
      </c>
      <c r="R12" s="51" t="n">
        <f aca="false">P12/3600</f>
        <v>29.7419488888889</v>
      </c>
      <c r="S12" s="52"/>
      <c r="T12" s="36" t="n">
        <v>13359.2588</v>
      </c>
      <c r="U12" s="36" t="n">
        <v>41.0805</v>
      </c>
      <c r="V12" s="36" t="n">
        <v>42.7127</v>
      </c>
      <c r="W12" s="36" t="n">
        <v>43.6604</v>
      </c>
      <c r="X12" s="36" t="n">
        <v>44873.359</v>
      </c>
      <c r="Y12" s="36" t="n">
        <v>336.984</v>
      </c>
      <c r="Z12" s="51" t="n">
        <f aca="false">X12/3600</f>
        <v>12.4648219444444</v>
      </c>
      <c r="AA12" s="52"/>
      <c r="AB12" s="52"/>
      <c r="AC12" s="52"/>
    </row>
    <row r="13" customFormat="false" ht="10.2" hidden="false" customHeight="false" outlineLevel="0" collapsed="false">
      <c r="A13" s="54"/>
      <c r="B13" s="54"/>
      <c r="C13" s="54" t="n">
        <v>32</v>
      </c>
      <c r="D13" s="48" t="n">
        <f aca="false">L13</f>
        <v>7078.6719</v>
      </c>
      <c r="E13" s="48" t="n">
        <f aca="false">N13</f>
        <v>41.1507</v>
      </c>
      <c r="F13" s="48" t="n">
        <f aca="false">L13</f>
        <v>7078.6719</v>
      </c>
      <c r="G13" s="48" t="n">
        <f aca="false">O13</f>
        <v>41.971</v>
      </c>
      <c r="H13" s="48" t="n">
        <f aca="false">T13</f>
        <v>7486.563</v>
      </c>
      <c r="I13" s="48" t="n">
        <f aca="false">V13</f>
        <v>41.0145</v>
      </c>
      <c r="J13" s="48" t="n">
        <f aca="false">T13</f>
        <v>7486.563</v>
      </c>
      <c r="K13" s="48" t="n">
        <f aca="false">W13</f>
        <v>41.9182</v>
      </c>
      <c r="L13" s="49" t="n">
        <v>7078.6719</v>
      </c>
      <c r="M13" s="49" t="n">
        <v>39.1068</v>
      </c>
      <c r="N13" s="49" t="n">
        <v>41.1507</v>
      </c>
      <c r="O13" s="49" t="n">
        <v>41.971</v>
      </c>
      <c r="P13" s="49" t="n">
        <v>102404.453</v>
      </c>
      <c r="Q13" s="50" t="n">
        <v>365.265</v>
      </c>
      <c r="R13" s="51" t="n">
        <f aca="false">P13/3600</f>
        <v>28.4456813888889</v>
      </c>
      <c r="S13" s="52"/>
      <c r="T13" s="36" t="n">
        <v>7486.563</v>
      </c>
      <c r="U13" s="36" t="n">
        <v>39.0683</v>
      </c>
      <c r="V13" s="36" t="n">
        <v>41.0145</v>
      </c>
      <c r="W13" s="36" t="n">
        <v>41.9182</v>
      </c>
      <c r="X13" s="36" t="n">
        <v>41464.188</v>
      </c>
      <c r="Y13" s="36" t="n">
        <v>335.546</v>
      </c>
      <c r="Z13" s="51" t="n">
        <f aca="false">X13/3600</f>
        <v>11.51783</v>
      </c>
      <c r="AA13" s="52"/>
      <c r="AB13" s="52"/>
      <c r="AC13" s="52"/>
    </row>
    <row r="14" customFormat="false" ht="10.8" hidden="false" customHeight="false" outlineLevel="0" collapsed="false">
      <c r="A14" s="54"/>
      <c r="B14" s="55"/>
      <c r="C14" s="55" t="n">
        <v>37</v>
      </c>
      <c r="D14" s="56" t="n">
        <f aca="false">L14</f>
        <v>3919.9937</v>
      </c>
      <c r="E14" s="56" t="n">
        <f aca="false">N14</f>
        <v>39.5837</v>
      </c>
      <c r="F14" s="56" t="n">
        <f aca="false">L14</f>
        <v>3919.9937</v>
      </c>
      <c r="G14" s="56" t="n">
        <f aca="false">O14</f>
        <v>40.6938</v>
      </c>
      <c r="H14" s="56" t="n">
        <f aca="false">T14</f>
        <v>4160.0073</v>
      </c>
      <c r="I14" s="56" t="n">
        <f aca="false">V14</f>
        <v>39.526</v>
      </c>
      <c r="J14" s="56" t="n">
        <f aca="false">T14</f>
        <v>4160.0073</v>
      </c>
      <c r="K14" s="56" t="n">
        <f aca="false">W14</f>
        <v>40.5868</v>
      </c>
      <c r="L14" s="57" t="n">
        <v>3919.9937</v>
      </c>
      <c r="M14" s="57" t="n">
        <v>36.7523</v>
      </c>
      <c r="N14" s="57" t="n">
        <v>39.5837</v>
      </c>
      <c r="O14" s="57" t="n">
        <v>40.6938</v>
      </c>
      <c r="P14" s="57" t="n">
        <v>100010.891</v>
      </c>
      <c r="Q14" s="57" t="n">
        <v>377.812</v>
      </c>
      <c r="R14" s="58" t="n">
        <f aca="false">P14/3600</f>
        <v>27.7808030555556</v>
      </c>
      <c r="S14" s="55"/>
      <c r="T14" s="36" t="n">
        <v>4160.0073</v>
      </c>
      <c r="U14" s="36" t="n">
        <v>36.699</v>
      </c>
      <c r="V14" s="36" t="n">
        <v>39.526</v>
      </c>
      <c r="W14" s="36" t="n">
        <v>40.5868</v>
      </c>
      <c r="X14" s="36" t="n">
        <v>38593.5</v>
      </c>
      <c r="Y14" s="36" t="n">
        <v>335.328</v>
      </c>
      <c r="Z14" s="58" t="n">
        <f aca="false">X14/3600</f>
        <v>10.7204166666667</v>
      </c>
      <c r="AA14" s="55"/>
      <c r="AB14" s="55"/>
      <c r="AC14" s="55"/>
    </row>
    <row r="15" customFormat="false" ht="10.2" hidden="false" customHeight="false" outlineLevel="0" collapsed="false">
      <c r="A15" s="54"/>
      <c r="B15" s="47" t="s">
        <v>41</v>
      </c>
      <c r="C15" s="47" t="n">
        <v>22</v>
      </c>
      <c r="D15" s="60" t="n">
        <f aca="false">L15</f>
        <v>54370.1602</v>
      </c>
      <c r="E15" s="60" t="n">
        <f aca="false">N15</f>
        <v>43.3687</v>
      </c>
      <c r="F15" s="60" t="n">
        <f aca="false">L15</f>
        <v>54370.1602</v>
      </c>
      <c r="G15" s="60" t="n">
        <f aca="false">O15</f>
        <v>44.1146</v>
      </c>
      <c r="H15" s="60" t="n">
        <f aca="false">T15</f>
        <v>55480.5742</v>
      </c>
      <c r="I15" s="60" t="n">
        <f aca="false">V15</f>
        <v>43.3316</v>
      </c>
      <c r="J15" s="60" t="n">
        <f aca="false">T15</f>
        <v>55480.5742</v>
      </c>
      <c r="K15" s="60" t="n">
        <f aca="false">W15</f>
        <v>44.0515</v>
      </c>
      <c r="L15" s="59" t="n">
        <v>54370.1602</v>
      </c>
      <c r="M15" s="59" t="n">
        <v>41.8178</v>
      </c>
      <c r="N15" s="59" t="n">
        <v>43.3687</v>
      </c>
      <c r="O15" s="59" t="n">
        <v>44.1146</v>
      </c>
      <c r="P15" s="59" t="n">
        <v>145222.688</v>
      </c>
      <c r="Q15" s="50" t="n">
        <v>532.859</v>
      </c>
      <c r="R15" s="61" t="n">
        <f aca="false">P15/3600</f>
        <v>40.3396355555556</v>
      </c>
      <c r="S15" s="62"/>
      <c r="T15" s="36" t="n">
        <v>55480.5742</v>
      </c>
      <c r="U15" s="36" t="n">
        <v>41.7504</v>
      </c>
      <c r="V15" s="36" t="n">
        <v>43.3316</v>
      </c>
      <c r="W15" s="36" t="n">
        <v>44.0515</v>
      </c>
      <c r="X15" s="36" t="n">
        <v>64691.297</v>
      </c>
      <c r="Y15" s="36" t="n">
        <v>391.156</v>
      </c>
      <c r="Z15" s="61" t="n">
        <f aca="false">X15/3600</f>
        <v>17.9698047222222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0.2" hidden="false" customHeight="false" outlineLevel="0" collapsed="false">
      <c r="A16" s="54"/>
      <c r="B16" s="54" t="s">
        <v>42</v>
      </c>
      <c r="C16" s="54" t="n">
        <v>27</v>
      </c>
      <c r="D16" s="48" t="n">
        <f aca="false">L16</f>
        <v>29723.1172</v>
      </c>
      <c r="E16" s="48" t="n">
        <f aca="false">N16</f>
        <v>40.8025</v>
      </c>
      <c r="F16" s="48" t="n">
        <f aca="false">L16</f>
        <v>29723.1172</v>
      </c>
      <c r="G16" s="48" t="n">
        <f aca="false">O16</f>
        <v>41.4138</v>
      </c>
      <c r="H16" s="48" t="n">
        <f aca="false">T16</f>
        <v>30179.3809</v>
      </c>
      <c r="I16" s="48" t="n">
        <f aca="false">V16</f>
        <v>40.701</v>
      </c>
      <c r="J16" s="48" t="n">
        <f aca="false">T16</f>
        <v>30179.3809</v>
      </c>
      <c r="K16" s="48" t="n">
        <f aca="false">W16</f>
        <v>41.2466</v>
      </c>
      <c r="L16" s="49" t="n">
        <v>29723.1172</v>
      </c>
      <c r="M16" s="49" t="n">
        <v>38.6658</v>
      </c>
      <c r="N16" s="49" t="n">
        <v>40.8025</v>
      </c>
      <c r="O16" s="49" t="n">
        <v>41.4138</v>
      </c>
      <c r="P16" s="49" t="n">
        <v>123359.703</v>
      </c>
      <c r="Q16" s="50" t="n">
        <v>449.156</v>
      </c>
      <c r="R16" s="51" t="n">
        <f aca="false">P16/3600</f>
        <v>34.2665841666667</v>
      </c>
      <c r="S16" s="52"/>
      <c r="T16" s="36" t="n">
        <v>30179.3809</v>
      </c>
      <c r="U16" s="36" t="n">
        <v>38.5648</v>
      </c>
      <c r="V16" s="36" t="n">
        <v>40.701</v>
      </c>
      <c r="W16" s="36" t="n">
        <v>41.2466</v>
      </c>
      <c r="X16" s="36" t="n">
        <v>53878.484</v>
      </c>
      <c r="Y16" s="36" t="n">
        <v>356.14</v>
      </c>
      <c r="Z16" s="51" t="n">
        <f aca="false">X16/3600</f>
        <v>14.9662455555556</v>
      </c>
      <c r="AA16" s="52"/>
      <c r="AB16" s="52"/>
      <c r="AC16" s="52"/>
    </row>
    <row r="17" customFormat="false" ht="10.2" hidden="false" customHeight="false" outlineLevel="0" collapsed="false">
      <c r="A17" s="54"/>
      <c r="B17" s="54"/>
      <c r="C17" s="54" t="n">
        <v>32</v>
      </c>
      <c r="D17" s="48" t="n">
        <f aca="false">L17</f>
        <v>15504.7725</v>
      </c>
      <c r="E17" s="48" t="n">
        <f aca="false">N17</f>
        <v>38.6657</v>
      </c>
      <c r="F17" s="48" t="n">
        <f aca="false">L17</f>
        <v>15504.7725</v>
      </c>
      <c r="G17" s="48" t="n">
        <f aca="false">O17</f>
        <v>39.6626</v>
      </c>
      <c r="H17" s="48" t="n">
        <f aca="false">T17</f>
        <v>15626.5859</v>
      </c>
      <c r="I17" s="48" t="n">
        <f aca="false">V17</f>
        <v>38.5224</v>
      </c>
      <c r="J17" s="48" t="n">
        <f aca="false">T17</f>
        <v>15626.5859</v>
      </c>
      <c r="K17" s="48" t="n">
        <f aca="false">W17</f>
        <v>39.505</v>
      </c>
      <c r="L17" s="49" t="n">
        <v>15504.7725</v>
      </c>
      <c r="M17" s="49" t="n">
        <v>35.6856</v>
      </c>
      <c r="N17" s="49" t="n">
        <v>38.6657</v>
      </c>
      <c r="O17" s="49" t="n">
        <v>39.6626</v>
      </c>
      <c r="P17" s="49" t="n">
        <v>109934.234</v>
      </c>
      <c r="Q17" s="50" t="n">
        <v>402</v>
      </c>
      <c r="R17" s="51" t="n">
        <f aca="false">P17/3600</f>
        <v>30.5372872222222</v>
      </c>
      <c r="S17" s="52"/>
      <c r="T17" s="36" t="n">
        <v>15626.5859</v>
      </c>
      <c r="U17" s="36" t="n">
        <v>35.5802</v>
      </c>
      <c r="V17" s="36" t="n">
        <v>38.5224</v>
      </c>
      <c r="W17" s="36" t="n">
        <v>39.505</v>
      </c>
      <c r="X17" s="36" t="n">
        <v>45654.563</v>
      </c>
      <c r="Y17" s="36" t="n">
        <v>339.734</v>
      </c>
      <c r="Z17" s="51" t="n">
        <f aca="false">X17/3600</f>
        <v>12.6818230555556</v>
      </c>
      <c r="AA17" s="52"/>
      <c r="AB17" s="52"/>
      <c r="AC17" s="52"/>
    </row>
    <row r="18" customFormat="false" ht="10.8" hidden="false" customHeight="false" outlineLevel="0" collapsed="false">
      <c r="A18" s="54"/>
      <c r="B18" s="55"/>
      <c r="C18" s="55" t="n">
        <v>37</v>
      </c>
      <c r="D18" s="56" t="n">
        <f aca="false">L18</f>
        <v>7619.6338</v>
      </c>
      <c r="E18" s="56" t="n">
        <f aca="false">N18</f>
        <v>36.8501</v>
      </c>
      <c r="F18" s="56" t="n">
        <f aca="false">L18</f>
        <v>7619.6338</v>
      </c>
      <c r="G18" s="56" t="n">
        <f aca="false">O18</f>
        <v>38.5586</v>
      </c>
      <c r="H18" s="56" t="n">
        <f aca="false">T18</f>
        <v>7633.6167</v>
      </c>
      <c r="I18" s="56" t="n">
        <f aca="false">V18</f>
        <v>36.6475</v>
      </c>
      <c r="J18" s="56" t="n">
        <f aca="false">T18</f>
        <v>7633.6167</v>
      </c>
      <c r="K18" s="56" t="n">
        <f aca="false">W18</f>
        <v>38.4561</v>
      </c>
      <c r="L18" s="57" t="n">
        <v>7619.6338</v>
      </c>
      <c r="M18" s="57" t="n">
        <v>32.914</v>
      </c>
      <c r="N18" s="57" t="n">
        <v>36.8501</v>
      </c>
      <c r="O18" s="57" t="n">
        <v>38.5586</v>
      </c>
      <c r="P18" s="57" t="n">
        <v>103695.594</v>
      </c>
      <c r="Q18" s="57" t="n">
        <v>373.937</v>
      </c>
      <c r="R18" s="58" t="n">
        <f aca="false">P18/3600</f>
        <v>28.8043316666667</v>
      </c>
      <c r="S18" s="55"/>
      <c r="T18" s="36" t="n">
        <v>7633.6167</v>
      </c>
      <c r="U18" s="36" t="n">
        <v>32.8205</v>
      </c>
      <c r="V18" s="36" t="n">
        <v>36.6475</v>
      </c>
      <c r="W18" s="36" t="n">
        <v>38.4561</v>
      </c>
      <c r="X18" s="36" t="n">
        <v>39472.672</v>
      </c>
      <c r="Y18" s="36" t="n">
        <v>321.609</v>
      </c>
      <c r="Z18" s="58" t="n">
        <f aca="false">X18/3600</f>
        <v>10.9646311111111</v>
      </c>
      <c r="AA18" s="55"/>
      <c r="AB18" s="55"/>
      <c r="AC18" s="55"/>
    </row>
    <row r="19" customFormat="false" ht="10.2" hidden="false" customHeight="false" outlineLevel="0" collapsed="false">
      <c r="A19" s="54"/>
      <c r="B19" s="47" t="s">
        <v>43</v>
      </c>
      <c r="C19" s="47" t="n">
        <v>22</v>
      </c>
      <c r="D19" s="60" t="n">
        <f aca="false">L19</f>
        <v>110414.2109</v>
      </c>
      <c r="E19" s="60" t="n">
        <f aca="false">N19</f>
        <v>41.7927</v>
      </c>
      <c r="F19" s="60" t="n">
        <f aca="false">L19</f>
        <v>110414.2109</v>
      </c>
      <c r="G19" s="60" t="n">
        <f aca="false">O19</f>
        <v>44.1145</v>
      </c>
      <c r="H19" s="60" t="n">
        <f aca="false">T19</f>
        <v>113836.6797</v>
      </c>
      <c r="I19" s="60" t="n">
        <f aca="false">V19</f>
        <v>41.7425</v>
      </c>
      <c r="J19" s="60" t="n">
        <f aca="false">T19</f>
        <v>113836.6797</v>
      </c>
      <c r="K19" s="60" t="n">
        <f aca="false">W19</f>
        <v>43.9859</v>
      </c>
      <c r="L19" s="59" t="n">
        <v>110414.2109</v>
      </c>
      <c r="M19" s="59" t="n">
        <v>40.7271</v>
      </c>
      <c r="N19" s="59" t="n">
        <v>41.7927</v>
      </c>
      <c r="O19" s="59" t="n">
        <v>44.1145</v>
      </c>
      <c r="P19" s="59" t="n">
        <v>310655.438</v>
      </c>
      <c r="Q19" s="50" t="n">
        <v>1095.171</v>
      </c>
      <c r="R19" s="61" t="n">
        <f aca="false">P19/3600</f>
        <v>86.2931772222222</v>
      </c>
      <c r="S19" s="62"/>
      <c r="T19" s="36" t="n">
        <v>113836.6797</v>
      </c>
      <c r="U19" s="36" t="n">
        <v>40.6899</v>
      </c>
      <c r="V19" s="36" t="n">
        <v>41.7425</v>
      </c>
      <c r="W19" s="36" t="n">
        <v>43.9859</v>
      </c>
      <c r="X19" s="36" t="n">
        <v>142584.359</v>
      </c>
      <c r="Y19" s="36" t="n">
        <v>970.781</v>
      </c>
      <c r="Z19" s="61" t="n">
        <f aca="false">X19/3600</f>
        <v>39.6067663888889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0.2" hidden="false" customHeight="false" outlineLevel="0" collapsed="false">
      <c r="A20" s="54"/>
      <c r="B20" s="54" t="s">
        <v>44</v>
      </c>
      <c r="C20" s="54" t="n">
        <v>27</v>
      </c>
      <c r="D20" s="48" t="n">
        <f aca="false">L20</f>
        <v>50857.4805</v>
      </c>
      <c r="E20" s="48" t="n">
        <f aca="false">N20</f>
        <v>39.4854</v>
      </c>
      <c r="F20" s="48" t="n">
        <f aca="false">L20</f>
        <v>50857.4805</v>
      </c>
      <c r="G20" s="48" t="n">
        <f aca="false">O20</f>
        <v>42.0787</v>
      </c>
      <c r="H20" s="48" t="n">
        <f aca="false">T20</f>
        <v>52948.793</v>
      </c>
      <c r="I20" s="48" t="n">
        <f aca="false">V20</f>
        <v>39.3998</v>
      </c>
      <c r="J20" s="48" t="n">
        <f aca="false">T20</f>
        <v>52948.793</v>
      </c>
      <c r="K20" s="48" t="n">
        <f aca="false">W20</f>
        <v>41.9007</v>
      </c>
      <c r="L20" s="49" t="n">
        <v>50857.4805</v>
      </c>
      <c r="M20" s="49" t="n">
        <v>37.9842</v>
      </c>
      <c r="N20" s="49" t="n">
        <v>39.4854</v>
      </c>
      <c r="O20" s="49" t="n">
        <v>42.0787</v>
      </c>
      <c r="P20" s="49" t="n">
        <v>236626.953</v>
      </c>
      <c r="Q20" s="50" t="n">
        <v>905.985</v>
      </c>
      <c r="R20" s="51" t="n">
        <f aca="false">P20/3600</f>
        <v>65.7297091666667</v>
      </c>
      <c r="S20" s="52"/>
      <c r="T20" s="36" t="n">
        <v>52948.793</v>
      </c>
      <c r="U20" s="36" t="n">
        <v>37.9076</v>
      </c>
      <c r="V20" s="36" t="n">
        <v>39.3998</v>
      </c>
      <c r="W20" s="36" t="n">
        <v>41.9007</v>
      </c>
      <c r="X20" s="36" t="n">
        <v>107892.063</v>
      </c>
      <c r="Y20" s="36" t="n">
        <v>841.031</v>
      </c>
      <c r="Z20" s="51" t="n">
        <f aca="false">X20/3600</f>
        <v>29.9700175</v>
      </c>
      <c r="AA20" s="52"/>
      <c r="AB20" s="52"/>
      <c r="AC20" s="52"/>
    </row>
    <row r="21" customFormat="false" ht="10.2" hidden="false" customHeight="false" outlineLevel="0" collapsed="false">
      <c r="A21" s="54"/>
      <c r="B21" s="54"/>
      <c r="C21" s="54" t="n">
        <v>32</v>
      </c>
      <c r="D21" s="48" t="n">
        <f aca="false">L21</f>
        <v>27464.8633</v>
      </c>
      <c r="E21" s="48" t="n">
        <f aca="false">N21</f>
        <v>38.28</v>
      </c>
      <c r="F21" s="48" t="n">
        <f aca="false">L21</f>
        <v>27464.8633</v>
      </c>
      <c r="G21" s="48" t="n">
        <f aca="false">O21</f>
        <v>40.265</v>
      </c>
      <c r="H21" s="48" t="n">
        <f aca="false">T21</f>
        <v>28414.7617</v>
      </c>
      <c r="I21" s="48" t="n">
        <f aca="false">V21</f>
        <v>38.1616</v>
      </c>
      <c r="J21" s="48" t="n">
        <f aca="false">T21</f>
        <v>28414.7617</v>
      </c>
      <c r="K21" s="48" t="n">
        <f aca="false">W21</f>
        <v>40.0652</v>
      </c>
      <c r="L21" s="49" t="n">
        <v>27464.8633</v>
      </c>
      <c r="M21" s="49" t="n">
        <v>35.7611</v>
      </c>
      <c r="N21" s="49" t="n">
        <v>38.28</v>
      </c>
      <c r="O21" s="49" t="n">
        <v>40.265</v>
      </c>
      <c r="P21" s="49" t="n">
        <v>222706.375</v>
      </c>
      <c r="Q21" s="50" t="n">
        <v>834.281</v>
      </c>
      <c r="R21" s="51" t="n">
        <f aca="false">P21/3600</f>
        <v>61.8628819444444</v>
      </c>
      <c r="S21" s="52"/>
      <c r="T21" s="36" t="n">
        <v>28414.7617</v>
      </c>
      <c r="U21" s="36" t="n">
        <v>35.6483</v>
      </c>
      <c r="V21" s="36" t="n">
        <v>38.1616</v>
      </c>
      <c r="W21" s="36" t="n">
        <v>40.0652</v>
      </c>
      <c r="X21" s="36" t="n">
        <v>94394.469</v>
      </c>
      <c r="Y21" s="36" t="n">
        <v>751.296</v>
      </c>
      <c r="Z21" s="51" t="n">
        <f aca="false">X21/3600</f>
        <v>26.2206858333333</v>
      </c>
      <c r="AA21" s="52"/>
      <c r="AB21" s="52"/>
      <c r="AC21" s="52"/>
    </row>
    <row r="22" customFormat="false" ht="10.8" hidden="false" customHeight="false" outlineLevel="0" collapsed="false">
      <c r="A22" s="54"/>
      <c r="B22" s="55"/>
      <c r="C22" s="55" t="n">
        <v>37</v>
      </c>
      <c r="D22" s="56" t="n">
        <f aca="false">L22</f>
        <v>14664.3223</v>
      </c>
      <c r="E22" s="56" t="n">
        <f aca="false">N22</f>
        <v>37.0288</v>
      </c>
      <c r="F22" s="56" t="n">
        <f aca="false">L22</f>
        <v>14664.3223</v>
      </c>
      <c r="G22" s="56" t="n">
        <f aca="false">O22</f>
        <v>38.3489</v>
      </c>
      <c r="H22" s="56" t="n">
        <f aca="false">T22</f>
        <v>15016.3457</v>
      </c>
      <c r="I22" s="56" t="n">
        <f aca="false">V22</f>
        <v>36.8773</v>
      </c>
      <c r="J22" s="56" t="n">
        <f aca="false">T22</f>
        <v>15016.3457</v>
      </c>
      <c r="K22" s="56" t="n">
        <f aca="false">W22</f>
        <v>38.1094</v>
      </c>
      <c r="L22" s="57" t="n">
        <v>14664.3223</v>
      </c>
      <c r="M22" s="57" t="n">
        <v>33.3808</v>
      </c>
      <c r="N22" s="57" t="n">
        <v>37.0288</v>
      </c>
      <c r="O22" s="57" t="n">
        <v>38.3489</v>
      </c>
      <c r="P22" s="57" t="n">
        <v>193969.5</v>
      </c>
      <c r="Q22" s="57" t="n">
        <v>796.5</v>
      </c>
      <c r="R22" s="58" t="n">
        <f aca="false">P22/3600</f>
        <v>53.8804166666667</v>
      </c>
      <c r="S22" s="55"/>
      <c r="T22" s="36" t="n">
        <v>15016.3457</v>
      </c>
      <c r="U22" s="36" t="n">
        <v>33.2484</v>
      </c>
      <c r="V22" s="36" t="n">
        <v>36.8773</v>
      </c>
      <c r="W22" s="36" t="n">
        <v>38.1094</v>
      </c>
      <c r="X22" s="36" t="n">
        <v>85952.219</v>
      </c>
      <c r="Y22" s="36" t="n">
        <v>720.718</v>
      </c>
      <c r="Z22" s="58" t="n">
        <f aca="false">X22/3600</f>
        <v>23.8756163888889</v>
      </c>
      <c r="AA22" s="55"/>
      <c r="AB22" s="55"/>
      <c r="AC22" s="55"/>
    </row>
    <row r="23" customFormat="false" ht="10.2" hidden="false" customHeight="false" outlineLevel="0" collapsed="false">
      <c r="A23" s="54"/>
      <c r="B23" s="47" t="s">
        <v>45</v>
      </c>
      <c r="C23" s="47" t="n">
        <v>22</v>
      </c>
      <c r="D23" s="63" t="n">
        <f aca="false">L23</f>
        <v>71999.3203</v>
      </c>
      <c r="E23" s="63" t="n">
        <f aca="false">N23</f>
        <v>44.3863</v>
      </c>
      <c r="F23" s="63" t="n">
        <f aca="false">L23</f>
        <v>71999.3203</v>
      </c>
      <c r="G23" s="63" t="n">
        <f aca="false">O23</f>
        <v>45.952</v>
      </c>
      <c r="H23" s="63" t="n">
        <f aca="false">T23</f>
        <v>74900.0469</v>
      </c>
      <c r="I23" s="63" t="n">
        <f aca="false">V23</f>
        <v>44.287</v>
      </c>
      <c r="J23" s="63" t="n">
        <f aca="false">T23</f>
        <v>74900.0469</v>
      </c>
      <c r="K23" s="63" t="n">
        <f aca="false">W23</f>
        <v>45.8178</v>
      </c>
      <c r="L23" s="64" t="n">
        <v>71999.3203</v>
      </c>
      <c r="M23" s="59" t="n">
        <v>41.2588</v>
      </c>
      <c r="N23" s="59" t="n">
        <v>44.3863</v>
      </c>
      <c r="O23" s="59" t="n">
        <v>45.952</v>
      </c>
      <c r="P23" s="59" t="n">
        <v>296333.344</v>
      </c>
      <c r="Q23" s="50" t="n">
        <v>1087.36</v>
      </c>
      <c r="R23" s="61" t="n">
        <f aca="false">P23/3600</f>
        <v>82.3148177777778</v>
      </c>
      <c r="S23" s="62"/>
      <c r="T23" s="36" t="n">
        <v>74900.0469</v>
      </c>
      <c r="U23" s="36" t="n">
        <v>41.2848</v>
      </c>
      <c r="V23" s="36" t="n">
        <v>44.287</v>
      </c>
      <c r="W23" s="36" t="n">
        <v>45.8178</v>
      </c>
      <c r="X23" s="36" t="n">
        <v>126975.484</v>
      </c>
      <c r="Y23" s="36" t="n">
        <v>963.328</v>
      </c>
      <c r="Z23" s="61" t="n">
        <f aca="false">X23/3600</f>
        <v>35.2709677777778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0.2" hidden="false" customHeight="false" outlineLevel="0" collapsed="false">
      <c r="A24" s="54"/>
      <c r="B24" s="54" t="s">
        <v>46</v>
      </c>
      <c r="C24" s="54" t="n">
        <v>27</v>
      </c>
      <c r="D24" s="65" t="n">
        <f aca="false">L24</f>
        <v>30177.3027</v>
      </c>
      <c r="E24" s="65" t="n">
        <f aca="false">N24</f>
        <v>42.9105</v>
      </c>
      <c r="F24" s="65" t="n">
        <f aca="false">L24</f>
        <v>30177.3027</v>
      </c>
      <c r="G24" s="65" t="n">
        <f aca="false">O24</f>
        <v>43.8247</v>
      </c>
      <c r="H24" s="65" t="n">
        <f aca="false">T24</f>
        <v>31281.1113</v>
      </c>
      <c r="I24" s="65" t="n">
        <f aca="false">V24</f>
        <v>42.7508</v>
      </c>
      <c r="J24" s="65" t="n">
        <f aca="false">T24</f>
        <v>31281.1113</v>
      </c>
      <c r="K24" s="65" t="n">
        <f aca="false">W24</f>
        <v>43.5795</v>
      </c>
      <c r="L24" s="49" t="n">
        <v>30177.3027</v>
      </c>
      <c r="M24" s="49" t="n">
        <v>38.7634</v>
      </c>
      <c r="N24" s="49" t="n">
        <v>42.9105</v>
      </c>
      <c r="O24" s="49" t="n">
        <v>43.8247</v>
      </c>
      <c r="P24" s="49" t="n">
        <v>238702.281</v>
      </c>
      <c r="Q24" s="50" t="n">
        <v>899.062</v>
      </c>
      <c r="R24" s="51" t="n">
        <f aca="false">P24/3600</f>
        <v>66.3061891666667</v>
      </c>
      <c r="S24" s="52"/>
      <c r="T24" s="36" t="n">
        <v>31281.1113</v>
      </c>
      <c r="U24" s="36" t="n">
        <v>38.7028</v>
      </c>
      <c r="V24" s="36" t="n">
        <v>42.7508</v>
      </c>
      <c r="W24" s="36" t="n">
        <v>43.5795</v>
      </c>
      <c r="X24" s="36" t="n">
        <v>97531.391</v>
      </c>
      <c r="Y24" s="36" t="n">
        <v>789.875</v>
      </c>
      <c r="Z24" s="51" t="n">
        <f aca="false">X24/3600</f>
        <v>27.0920530555556</v>
      </c>
      <c r="AA24" s="52"/>
      <c r="AB24" s="52"/>
      <c r="AC24" s="52"/>
    </row>
    <row r="25" customFormat="false" ht="10.2" hidden="false" customHeight="false" outlineLevel="0" collapsed="false">
      <c r="A25" s="54"/>
      <c r="B25" s="54"/>
      <c r="C25" s="54" t="n">
        <v>32</v>
      </c>
      <c r="D25" s="65" t="n">
        <f aca="false">L25</f>
        <v>15602.9395</v>
      </c>
      <c r="E25" s="65" t="n">
        <f aca="false">N25</f>
        <v>41.4125</v>
      </c>
      <c r="F25" s="65" t="n">
        <f aca="false">L25</f>
        <v>15602.9395</v>
      </c>
      <c r="G25" s="65" t="n">
        <f aca="false">O25</f>
        <v>41.7528</v>
      </c>
      <c r="H25" s="65" t="n">
        <f aca="false">T25</f>
        <v>15978.1348</v>
      </c>
      <c r="I25" s="65" t="n">
        <f aca="false">V25</f>
        <v>41.1475</v>
      </c>
      <c r="J25" s="65" t="n">
        <f aca="false">T25</f>
        <v>15978.1348</v>
      </c>
      <c r="K25" s="65" t="n">
        <f aca="false">W25</f>
        <v>41.4307</v>
      </c>
      <c r="L25" s="49" t="n">
        <v>15602.9395</v>
      </c>
      <c r="M25" s="49" t="n">
        <v>37.0316</v>
      </c>
      <c r="N25" s="49" t="n">
        <v>41.4125</v>
      </c>
      <c r="O25" s="49" t="n">
        <v>41.7528</v>
      </c>
      <c r="P25" s="49" t="n">
        <v>222859.219</v>
      </c>
      <c r="Q25" s="50" t="n">
        <v>823.828</v>
      </c>
      <c r="R25" s="51" t="n">
        <f aca="false">P25/3600</f>
        <v>61.9053386111111</v>
      </c>
      <c r="S25" s="52"/>
      <c r="T25" s="36" t="n">
        <v>15978.1348</v>
      </c>
      <c r="U25" s="36" t="n">
        <v>36.9089</v>
      </c>
      <c r="V25" s="36" t="n">
        <v>41.1475</v>
      </c>
      <c r="W25" s="36" t="n">
        <v>41.4307</v>
      </c>
      <c r="X25" s="36" t="n">
        <v>88203.938</v>
      </c>
      <c r="Y25" s="36" t="n">
        <v>697.078</v>
      </c>
      <c r="Z25" s="51" t="n">
        <f aca="false">X25/3600</f>
        <v>24.5010938888889</v>
      </c>
      <c r="AA25" s="52"/>
      <c r="AB25" s="52"/>
      <c r="AC25" s="52"/>
    </row>
    <row r="26" customFormat="false" ht="10.8" hidden="false" customHeight="false" outlineLevel="0" collapsed="false">
      <c r="A26" s="54"/>
      <c r="B26" s="55"/>
      <c r="C26" s="55" t="n">
        <v>37</v>
      </c>
      <c r="D26" s="66" t="n">
        <f aca="false">L26</f>
        <v>8644.4697</v>
      </c>
      <c r="E26" s="66" t="n">
        <f aca="false">N26</f>
        <v>39.8264</v>
      </c>
      <c r="F26" s="66" t="n">
        <f aca="false">L26</f>
        <v>8644.4697</v>
      </c>
      <c r="G26" s="66" t="n">
        <f aca="false">O26</f>
        <v>39.6311</v>
      </c>
      <c r="H26" s="66" t="n">
        <f aca="false">T26</f>
        <v>8729.0723</v>
      </c>
      <c r="I26" s="66" t="n">
        <f aca="false">V26</f>
        <v>39.4579</v>
      </c>
      <c r="J26" s="66" t="n">
        <f aca="false">T26</f>
        <v>8729.0723</v>
      </c>
      <c r="K26" s="66" t="n">
        <f aca="false">W26</f>
        <v>39.2158</v>
      </c>
      <c r="L26" s="67" t="n">
        <v>8644.4697</v>
      </c>
      <c r="M26" s="57" t="n">
        <v>35.1343</v>
      </c>
      <c r="N26" s="57" t="n">
        <v>39.8264</v>
      </c>
      <c r="O26" s="57" t="n">
        <v>39.6311</v>
      </c>
      <c r="P26" s="57" t="n">
        <v>202014.469</v>
      </c>
      <c r="Q26" s="57" t="n">
        <v>769.86</v>
      </c>
      <c r="R26" s="58" t="n">
        <f aca="false">P26/3600</f>
        <v>56.1151302777778</v>
      </c>
      <c r="S26" s="55"/>
      <c r="T26" s="36" t="n">
        <v>8729.0723</v>
      </c>
      <c r="U26" s="36" t="n">
        <v>34.9494</v>
      </c>
      <c r="V26" s="36" t="n">
        <v>39.4579</v>
      </c>
      <c r="W26" s="36" t="n">
        <v>39.2158</v>
      </c>
      <c r="X26" s="36" t="n">
        <v>79026.234</v>
      </c>
      <c r="Y26" s="36" t="n">
        <v>694.281</v>
      </c>
      <c r="Z26" s="58" t="n">
        <f aca="false">X26/3600</f>
        <v>21.9517316666667</v>
      </c>
      <c r="AA26" s="55"/>
      <c r="AB26" s="55"/>
      <c r="AC26" s="55"/>
    </row>
    <row r="27" customFormat="false" ht="10.2" hidden="false" customHeight="false" outlineLevel="0" collapsed="false">
      <c r="A27" s="54"/>
      <c r="B27" s="47" t="s">
        <v>47</v>
      </c>
      <c r="C27" s="47" t="n">
        <v>22</v>
      </c>
      <c r="D27" s="63" t="n">
        <f aca="false">L27</f>
        <v>185890.875</v>
      </c>
      <c r="E27" s="63" t="n">
        <f aca="false">N27</f>
        <v>42.7991</v>
      </c>
      <c r="F27" s="63" t="n">
        <f aca="false">L27</f>
        <v>185890.875</v>
      </c>
      <c r="G27" s="63" t="n">
        <f aca="false">O27</f>
        <v>44.4016</v>
      </c>
      <c r="H27" s="63" t="n">
        <f aca="false">T27</f>
        <v>190034.375</v>
      </c>
      <c r="I27" s="63" t="n">
        <f aca="false">V27</f>
        <v>42.7008</v>
      </c>
      <c r="J27" s="63" t="n">
        <f aca="false">T27</f>
        <v>190034.375</v>
      </c>
      <c r="K27" s="63" t="n">
        <f aca="false">W27</f>
        <v>44.3522</v>
      </c>
      <c r="L27" s="59" t="n">
        <v>185890.875</v>
      </c>
      <c r="M27" s="59" t="n">
        <v>42.3087</v>
      </c>
      <c r="N27" s="59" t="n">
        <v>42.7991</v>
      </c>
      <c r="O27" s="59" t="n">
        <v>44.4016</v>
      </c>
      <c r="P27" s="59" t="n">
        <v>379680.281</v>
      </c>
      <c r="Q27" s="50" t="n">
        <v>1687.343</v>
      </c>
      <c r="R27" s="61" t="n">
        <f aca="false">P27/3600</f>
        <v>105.466744722222</v>
      </c>
      <c r="S27" s="62"/>
      <c r="T27" s="36" t="n">
        <v>190034.375</v>
      </c>
      <c r="U27" s="36" t="n">
        <v>42.3411</v>
      </c>
      <c r="V27" s="36" t="n">
        <v>42.7008</v>
      </c>
      <c r="W27" s="36" t="n">
        <v>44.3522</v>
      </c>
      <c r="X27" s="36" t="n">
        <v>182496.484</v>
      </c>
      <c r="Y27" s="36" t="n">
        <v>1312.531</v>
      </c>
      <c r="Z27" s="61" t="n">
        <f aca="false">X27/3600</f>
        <v>50.6934677777778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0.2" hidden="false" customHeight="false" outlineLevel="0" collapsed="false">
      <c r="A28" s="54"/>
      <c r="B28" s="54" t="s">
        <v>48</v>
      </c>
      <c r="C28" s="54" t="n">
        <v>27</v>
      </c>
      <c r="D28" s="65" t="n">
        <f aca="false">L28</f>
        <v>82516.6406</v>
      </c>
      <c r="E28" s="65" t="n">
        <f aca="false">N28</f>
        <v>40.8867</v>
      </c>
      <c r="F28" s="65" t="n">
        <f aca="false">L28</f>
        <v>82516.6406</v>
      </c>
      <c r="G28" s="65" t="n">
        <f aca="false">O28</f>
        <v>42.971</v>
      </c>
      <c r="H28" s="65" t="n">
        <f aca="false">T28</f>
        <v>86420.8047</v>
      </c>
      <c r="I28" s="65" t="n">
        <f aca="false">V28</f>
        <v>40.7613</v>
      </c>
      <c r="J28" s="65" t="n">
        <f aca="false">T28</f>
        <v>86420.8047</v>
      </c>
      <c r="K28" s="65" t="n">
        <f aca="false">W28</f>
        <v>42.8968</v>
      </c>
      <c r="L28" s="49" t="n">
        <v>82516.6406</v>
      </c>
      <c r="M28" s="49" t="n">
        <v>37.1395</v>
      </c>
      <c r="N28" s="49" t="n">
        <v>40.8867</v>
      </c>
      <c r="O28" s="49" t="n">
        <v>42.971</v>
      </c>
      <c r="P28" s="49" t="n">
        <v>284684.5</v>
      </c>
      <c r="Q28" s="50" t="n">
        <v>1383.985</v>
      </c>
      <c r="R28" s="51" t="n">
        <f aca="false">P28/3600</f>
        <v>79.0790277777778</v>
      </c>
      <c r="S28" s="52"/>
      <c r="T28" s="36" t="n">
        <v>86420.8047</v>
      </c>
      <c r="U28" s="36" t="n">
        <v>37.1331</v>
      </c>
      <c r="V28" s="36" t="n">
        <v>40.7613</v>
      </c>
      <c r="W28" s="36" t="n">
        <v>42.8968</v>
      </c>
      <c r="X28" s="36" t="n">
        <v>125515.391</v>
      </c>
      <c r="Y28" s="36" t="n">
        <v>1269.64</v>
      </c>
      <c r="Z28" s="51" t="n">
        <f aca="false">X28/3600</f>
        <v>34.8653863888889</v>
      </c>
      <c r="AA28" s="52"/>
      <c r="AB28" s="52"/>
      <c r="AC28" s="52"/>
    </row>
    <row r="29" customFormat="false" ht="10.2" hidden="false" customHeight="false" outlineLevel="0" collapsed="false">
      <c r="A29" s="54"/>
      <c r="B29" s="54"/>
      <c r="C29" s="54" t="n">
        <v>32</v>
      </c>
      <c r="D29" s="65" t="n">
        <f aca="false">L29</f>
        <v>41722.5547</v>
      </c>
      <c r="E29" s="65" t="n">
        <f aca="false">N29</f>
        <v>39.2673</v>
      </c>
      <c r="F29" s="65" t="n">
        <f aca="false">L29</f>
        <v>41722.5547</v>
      </c>
      <c r="G29" s="65" t="n">
        <f aca="false">O29</f>
        <v>41.7512</v>
      </c>
      <c r="H29" s="65" t="n">
        <f aca="false">T29</f>
        <v>43312.9375</v>
      </c>
      <c r="I29" s="65" t="n">
        <f aca="false">V29</f>
        <v>39.1476</v>
      </c>
      <c r="J29" s="65" t="n">
        <f aca="false">T29</f>
        <v>43312.9375</v>
      </c>
      <c r="K29" s="65" t="n">
        <f aca="false">W29</f>
        <v>41.6781</v>
      </c>
      <c r="L29" s="49" t="n">
        <v>41722.5547</v>
      </c>
      <c r="M29" s="49" t="n">
        <v>34.584</v>
      </c>
      <c r="N29" s="49" t="n">
        <v>39.2673</v>
      </c>
      <c r="O29" s="49" t="n">
        <v>41.7512</v>
      </c>
      <c r="P29" s="49" t="n">
        <v>297290.75</v>
      </c>
      <c r="Q29" s="50" t="n">
        <v>1063.296</v>
      </c>
      <c r="R29" s="51" t="n">
        <f aca="false">P29/3600</f>
        <v>82.5807638888889</v>
      </c>
      <c r="S29" s="52"/>
      <c r="T29" s="36" t="n">
        <v>43312.9375</v>
      </c>
      <c r="U29" s="36" t="n">
        <v>34.4604</v>
      </c>
      <c r="V29" s="36" t="n">
        <v>39.1476</v>
      </c>
      <c r="W29" s="36" t="n">
        <v>41.6781</v>
      </c>
      <c r="X29" s="36" t="n">
        <v>121172.813</v>
      </c>
      <c r="Y29" s="36" t="n">
        <v>964.531</v>
      </c>
      <c r="Z29" s="51" t="n">
        <f aca="false">X29/3600</f>
        <v>33.6591147222222</v>
      </c>
      <c r="AA29" s="52"/>
      <c r="AB29" s="52"/>
      <c r="AC29" s="52"/>
    </row>
    <row r="30" customFormat="false" ht="10.8" hidden="false" customHeight="false" outlineLevel="0" collapsed="false">
      <c r="A30" s="55"/>
      <c r="B30" s="55"/>
      <c r="C30" s="55" t="n">
        <v>37</v>
      </c>
      <c r="D30" s="66" t="n">
        <f aca="false">L30</f>
        <v>22227.0273</v>
      </c>
      <c r="E30" s="66" t="n">
        <f aca="false">N30</f>
        <v>37.9588</v>
      </c>
      <c r="F30" s="66" t="n">
        <f aca="false">L30</f>
        <v>22227.0273</v>
      </c>
      <c r="G30" s="66" t="n">
        <f aca="false">O30</f>
        <v>40.6583</v>
      </c>
      <c r="H30" s="66" t="n">
        <f aca="false">T30</f>
        <v>22859.9082</v>
      </c>
      <c r="I30" s="66" t="n">
        <f aca="false">V30</f>
        <v>37.7993</v>
      </c>
      <c r="J30" s="66" t="n">
        <f aca="false">T30</f>
        <v>22859.9082</v>
      </c>
      <c r="K30" s="66" t="n">
        <f aca="false">W30</f>
        <v>40.5174</v>
      </c>
      <c r="L30" s="57" t="n">
        <v>22227.0273</v>
      </c>
      <c r="M30" s="57" t="n">
        <v>32.2074</v>
      </c>
      <c r="N30" s="57" t="n">
        <v>37.9588</v>
      </c>
      <c r="O30" s="57" t="n">
        <v>40.6583</v>
      </c>
      <c r="P30" s="57" t="n">
        <v>254654.297</v>
      </c>
      <c r="Q30" s="57" t="n">
        <v>971</v>
      </c>
      <c r="R30" s="58" t="n">
        <f aca="false">P30/3600</f>
        <v>70.7373047222222</v>
      </c>
      <c r="S30" s="55"/>
      <c r="T30" s="36" t="n">
        <v>22859.9082</v>
      </c>
      <c r="U30" s="36" t="n">
        <v>32.0431</v>
      </c>
      <c r="V30" s="36" t="n">
        <v>37.7993</v>
      </c>
      <c r="W30" s="36" t="n">
        <v>40.5174</v>
      </c>
      <c r="X30" s="36" t="n">
        <v>101385.422</v>
      </c>
      <c r="Y30" s="36" t="n">
        <v>881.593</v>
      </c>
      <c r="Z30" s="58" t="n">
        <f aca="false">X30/3600</f>
        <v>28.1626172222222</v>
      </c>
      <c r="AA30" s="55"/>
      <c r="AB30" s="55"/>
      <c r="AC30" s="55"/>
    </row>
    <row r="31" customFormat="false" ht="10.2" hidden="false" customHeight="false" outlineLevel="0" collapsed="false">
      <c r="A31" s="47" t="s">
        <v>7</v>
      </c>
      <c r="B31" s="47" t="s">
        <v>49</v>
      </c>
      <c r="C31" s="47" t="n">
        <v>22</v>
      </c>
      <c r="D31" s="63" t="n">
        <f aca="false">L31</f>
        <v>21504.8164</v>
      </c>
      <c r="E31" s="63" t="n">
        <f aca="false">N31</f>
        <v>43.823</v>
      </c>
      <c r="F31" s="63" t="n">
        <f aca="false">L31</f>
        <v>21504.8164</v>
      </c>
      <c r="G31" s="63" t="n">
        <f aca="false">O31</f>
        <v>44.4215</v>
      </c>
      <c r="H31" s="63" t="n">
        <f aca="false">T31</f>
        <v>23213.2871</v>
      </c>
      <c r="I31" s="63" t="n">
        <f aca="false">V31</f>
        <v>43.5869</v>
      </c>
      <c r="J31" s="63" t="n">
        <f aca="false">T31</f>
        <v>23213.2871</v>
      </c>
      <c r="K31" s="63" t="n">
        <f aca="false">W31</f>
        <v>44.1127</v>
      </c>
      <c r="L31" s="59" t="n">
        <v>21504.8164</v>
      </c>
      <c r="M31" s="59" t="n">
        <v>41.8845</v>
      </c>
      <c r="N31" s="59" t="n">
        <v>43.823</v>
      </c>
      <c r="O31" s="59" t="n">
        <v>44.4215</v>
      </c>
      <c r="P31" s="59" t="n">
        <v>59000.094</v>
      </c>
      <c r="Q31" s="50" t="n">
        <v>220.218</v>
      </c>
      <c r="R31" s="61" t="n">
        <f aca="false">P31/3600</f>
        <v>16.388915</v>
      </c>
      <c r="S31" s="62"/>
      <c r="T31" s="36" t="n">
        <v>23213.2871</v>
      </c>
      <c r="U31" s="36" t="n">
        <v>41.7416</v>
      </c>
      <c r="V31" s="36" t="n">
        <v>43.5869</v>
      </c>
      <c r="W31" s="36" t="n">
        <v>44.1127</v>
      </c>
      <c r="X31" s="36" t="n">
        <v>26428.109</v>
      </c>
      <c r="Y31" s="36" t="n">
        <v>168.328</v>
      </c>
      <c r="Z31" s="61" t="n">
        <f aca="false">X31/3600</f>
        <v>7.34114138888889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0.2" hidden="false" customHeight="false" outlineLevel="0" collapsed="false">
      <c r="A32" s="54" t="s">
        <v>50</v>
      </c>
      <c r="B32" s="54" t="s">
        <v>51</v>
      </c>
      <c r="C32" s="54" t="n">
        <v>27</v>
      </c>
      <c r="D32" s="65" t="n">
        <f aca="false">L32</f>
        <v>11793.2705</v>
      </c>
      <c r="E32" s="65" t="n">
        <f aca="false">N32</f>
        <v>41.0419</v>
      </c>
      <c r="F32" s="65" t="n">
        <f aca="false">L32</f>
        <v>11793.2705</v>
      </c>
      <c r="G32" s="65" t="n">
        <f aca="false">O32</f>
        <v>41.2516</v>
      </c>
      <c r="H32" s="65" t="n">
        <f aca="false">T32</f>
        <v>12536.2764</v>
      </c>
      <c r="I32" s="65" t="n">
        <f aca="false">V32</f>
        <v>40.8383</v>
      </c>
      <c r="J32" s="65" t="n">
        <f aca="false">T32</f>
        <v>12536.2764</v>
      </c>
      <c r="K32" s="65" t="n">
        <f aca="false">W32</f>
        <v>40.9738</v>
      </c>
      <c r="L32" s="49" t="n">
        <v>11793.2705</v>
      </c>
      <c r="M32" s="49" t="n">
        <v>38.4622</v>
      </c>
      <c r="N32" s="49" t="n">
        <v>41.0419</v>
      </c>
      <c r="O32" s="49" t="n">
        <v>41.2516</v>
      </c>
      <c r="P32" s="49" t="n">
        <v>50242.203</v>
      </c>
      <c r="Q32" s="50" t="n">
        <v>206.125</v>
      </c>
      <c r="R32" s="51" t="n">
        <f aca="false">P32/3600</f>
        <v>13.9561675</v>
      </c>
      <c r="S32" s="52"/>
      <c r="T32" s="36" t="n">
        <v>12536.2764</v>
      </c>
      <c r="U32" s="36" t="n">
        <v>38.2482</v>
      </c>
      <c r="V32" s="36" t="n">
        <v>40.8383</v>
      </c>
      <c r="W32" s="36" t="n">
        <v>40.9738</v>
      </c>
      <c r="X32" s="36" t="n">
        <v>21855.219</v>
      </c>
      <c r="Y32" s="36" t="n">
        <v>155.89</v>
      </c>
      <c r="Z32" s="51" t="n">
        <f aca="false">X32/3600</f>
        <v>6.07089416666667</v>
      </c>
      <c r="AA32" s="52"/>
      <c r="AB32" s="52"/>
      <c r="AC32" s="52"/>
    </row>
    <row r="33" customFormat="false" ht="10.2" hidden="false" customHeight="false" outlineLevel="0" collapsed="false">
      <c r="A33" s="54"/>
      <c r="B33" s="54"/>
      <c r="C33" s="54" t="n">
        <v>32</v>
      </c>
      <c r="D33" s="65" t="n">
        <f aca="false">L33</f>
        <v>6284.8608</v>
      </c>
      <c r="E33" s="65" t="n">
        <f aca="false">N33</f>
        <v>38.5508</v>
      </c>
      <c r="F33" s="65" t="n">
        <f aca="false">L33</f>
        <v>6284.8608</v>
      </c>
      <c r="G33" s="65" t="n">
        <f aca="false">O33</f>
        <v>38.5219</v>
      </c>
      <c r="H33" s="65" t="n">
        <f aca="false">T33</f>
        <v>6600.877</v>
      </c>
      <c r="I33" s="65" t="n">
        <f aca="false">V33</f>
        <v>38.2965</v>
      </c>
      <c r="J33" s="65" t="n">
        <f aca="false">T33</f>
        <v>6600.877</v>
      </c>
      <c r="K33" s="65" t="n">
        <f aca="false">W33</f>
        <v>38.2275</v>
      </c>
      <c r="L33" s="49" t="n">
        <v>6284.8608</v>
      </c>
      <c r="M33" s="49" t="n">
        <v>35.5272</v>
      </c>
      <c r="N33" s="49" t="n">
        <v>38.5508</v>
      </c>
      <c r="O33" s="49" t="n">
        <v>38.5219</v>
      </c>
      <c r="P33" s="49" t="n">
        <v>42473.281</v>
      </c>
      <c r="Q33" s="50" t="n">
        <v>203.734</v>
      </c>
      <c r="R33" s="51" t="n">
        <f aca="false">P33/3600</f>
        <v>11.7981336111111</v>
      </c>
      <c r="S33" s="52"/>
      <c r="T33" s="36" t="n">
        <v>6600.877</v>
      </c>
      <c r="U33" s="36" t="n">
        <v>35.3173</v>
      </c>
      <c r="V33" s="36" t="n">
        <v>38.2965</v>
      </c>
      <c r="W33" s="36" t="n">
        <v>38.2275</v>
      </c>
      <c r="X33" s="36" t="n">
        <v>17688.297</v>
      </c>
      <c r="Y33" s="36" t="n">
        <v>149.25</v>
      </c>
      <c r="Z33" s="51" t="n">
        <f aca="false">X33/3600</f>
        <v>4.91341583333333</v>
      </c>
      <c r="AA33" s="52"/>
      <c r="AB33" s="52"/>
      <c r="AC33" s="52"/>
    </row>
    <row r="34" customFormat="false" ht="10.8" hidden="false" customHeight="false" outlineLevel="0" collapsed="false">
      <c r="A34" s="54"/>
      <c r="B34" s="55"/>
      <c r="C34" s="55" t="n">
        <v>37</v>
      </c>
      <c r="D34" s="66" t="n">
        <f aca="false">L34</f>
        <v>3375.4353</v>
      </c>
      <c r="E34" s="66" t="n">
        <f aca="false">N34</f>
        <v>36.2274</v>
      </c>
      <c r="F34" s="66" t="n">
        <f aca="false">L34</f>
        <v>3375.4353</v>
      </c>
      <c r="G34" s="66" t="n">
        <f aca="false">O34</f>
        <v>35.9555</v>
      </c>
      <c r="H34" s="66" t="n">
        <f aca="false">T34</f>
        <v>3445.4343</v>
      </c>
      <c r="I34" s="66" t="n">
        <f aca="false">V34</f>
        <v>35.911</v>
      </c>
      <c r="J34" s="66" t="n">
        <f aca="false">T34</f>
        <v>3445.4343</v>
      </c>
      <c r="K34" s="66" t="n">
        <f aca="false">W34</f>
        <v>35.6246</v>
      </c>
      <c r="L34" s="57" t="n">
        <v>3375.4353</v>
      </c>
      <c r="M34" s="57" t="n">
        <v>32.8931</v>
      </c>
      <c r="N34" s="57" t="n">
        <v>36.2274</v>
      </c>
      <c r="O34" s="57" t="n">
        <v>35.9555</v>
      </c>
      <c r="P34" s="57" t="n">
        <v>37479.609</v>
      </c>
      <c r="Q34" s="57" t="n">
        <v>193.968</v>
      </c>
      <c r="R34" s="58" t="n">
        <f aca="false">P34/3600</f>
        <v>10.4110025</v>
      </c>
      <c r="S34" s="55"/>
      <c r="T34" s="36" t="n">
        <v>3445.4343</v>
      </c>
      <c r="U34" s="36" t="n">
        <v>32.6543</v>
      </c>
      <c r="V34" s="36" t="n">
        <v>35.911</v>
      </c>
      <c r="W34" s="36" t="n">
        <v>35.6246</v>
      </c>
      <c r="X34" s="36" t="n">
        <v>15169.203</v>
      </c>
      <c r="Y34" s="36" t="n">
        <v>144.984</v>
      </c>
      <c r="Z34" s="58" t="n">
        <f aca="false">X34/3600</f>
        <v>4.2136675</v>
      </c>
      <c r="AA34" s="55"/>
      <c r="AB34" s="55"/>
      <c r="AC34" s="55"/>
    </row>
    <row r="35" customFormat="false" ht="10.2" hidden="false" customHeight="false" outlineLevel="0" collapsed="false">
      <c r="A35" s="54"/>
      <c r="B35" s="47" t="s">
        <v>52</v>
      </c>
      <c r="C35" s="47" t="n">
        <v>22</v>
      </c>
      <c r="D35" s="63" t="n">
        <f aca="false">L35</f>
        <v>24353.0195</v>
      </c>
      <c r="E35" s="63" t="n">
        <f aca="false">N35</f>
        <v>44.0191</v>
      </c>
      <c r="F35" s="63" t="n">
        <f aca="false">L35</f>
        <v>24353.0195</v>
      </c>
      <c r="G35" s="63" t="n">
        <f aca="false">O35</f>
        <v>45.3597</v>
      </c>
      <c r="H35" s="63" t="n">
        <f aca="false">T35</f>
        <v>26052.8418</v>
      </c>
      <c r="I35" s="63" t="n">
        <f aca="false">V35</f>
        <v>43.865</v>
      </c>
      <c r="J35" s="63" t="n">
        <f aca="false">T35</f>
        <v>26052.8418</v>
      </c>
      <c r="K35" s="63" t="n">
        <f aca="false">W35</f>
        <v>45.1854</v>
      </c>
      <c r="L35" s="59" t="n">
        <v>24353.0195</v>
      </c>
      <c r="M35" s="59" t="n">
        <v>42.0115</v>
      </c>
      <c r="N35" s="59" t="n">
        <v>44.0191</v>
      </c>
      <c r="O35" s="59" t="n">
        <v>45.3597</v>
      </c>
      <c r="P35" s="59" t="n">
        <v>68392.766</v>
      </c>
      <c r="Q35" s="50" t="n">
        <v>249.984</v>
      </c>
      <c r="R35" s="61" t="n">
        <f aca="false">P35/3600</f>
        <v>18.9979905555556</v>
      </c>
      <c r="S35" s="62"/>
      <c r="T35" s="36" t="n">
        <v>26052.8418</v>
      </c>
      <c r="U35" s="36" t="n">
        <v>41.8821</v>
      </c>
      <c r="V35" s="36" t="n">
        <v>43.865</v>
      </c>
      <c r="W35" s="36" t="n">
        <v>45.1854</v>
      </c>
      <c r="X35" s="36" t="n">
        <v>30162.406</v>
      </c>
      <c r="Y35" s="36" t="n">
        <v>194.718</v>
      </c>
      <c r="Z35" s="61" t="n">
        <f aca="false">X35/3600</f>
        <v>8.37844611111111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0.2" hidden="false" customHeight="false" outlineLevel="0" collapsed="false">
      <c r="A36" s="54"/>
      <c r="B36" s="54" t="s">
        <v>53</v>
      </c>
      <c r="C36" s="54" t="n">
        <v>27</v>
      </c>
      <c r="D36" s="65" t="n">
        <f aca="false">L36</f>
        <v>14539.0996</v>
      </c>
      <c r="E36" s="65" t="n">
        <f aca="false">N36</f>
        <v>41.7114</v>
      </c>
      <c r="F36" s="65" t="n">
        <f aca="false">L36</f>
        <v>14539.0996</v>
      </c>
      <c r="G36" s="65" t="n">
        <f aca="false">O36</f>
        <v>42.8628</v>
      </c>
      <c r="H36" s="65" t="n">
        <f aca="false">T36</f>
        <v>15455.2939</v>
      </c>
      <c r="I36" s="65" t="n">
        <f aca="false">V36</f>
        <v>41.5421</v>
      </c>
      <c r="J36" s="65" t="n">
        <f aca="false">T36</f>
        <v>15455.2939</v>
      </c>
      <c r="K36" s="65" t="n">
        <f aca="false">W36</f>
        <v>42.6942</v>
      </c>
      <c r="L36" s="49" t="n">
        <v>14539.0996</v>
      </c>
      <c r="M36" s="49" t="n">
        <v>39.0555</v>
      </c>
      <c r="N36" s="49" t="n">
        <v>41.7114</v>
      </c>
      <c r="O36" s="49" t="n">
        <v>42.8628</v>
      </c>
      <c r="P36" s="49" t="n">
        <v>54676.25</v>
      </c>
      <c r="Q36" s="50" t="n">
        <v>241.781</v>
      </c>
      <c r="R36" s="51" t="n">
        <f aca="false">P36/3600</f>
        <v>15.1878472222222</v>
      </c>
      <c r="S36" s="52"/>
      <c r="T36" s="36" t="n">
        <v>15455.2939</v>
      </c>
      <c r="U36" s="36" t="n">
        <v>38.8529</v>
      </c>
      <c r="V36" s="36" t="n">
        <v>41.5421</v>
      </c>
      <c r="W36" s="36" t="n">
        <v>42.6942</v>
      </c>
      <c r="X36" s="36" t="n">
        <v>23897.891</v>
      </c>
      <c r="Y36" s="36" t="n">
        <v>183.203</v>
      </c>
      <c r="Z36" s="51" t="n">
        <f aca="false">X36/3600</f>
        <v>6.63830305555556</v>
      </c>
      <c r="AA36" s="52"/>
      <c r="AB36" s="52"/>
      <c r="AC36" s="52"/>
    </row>
    <row r="37" customFormat="false" ht="10.2" hidden="false" customHeight="false" outlineLevel="0" collapsed="false">
      <c r="A37" s="54"/>
      <c r="B37" s="54"/>
      <c r="C37" s="54" t="n">
        <v>32</v>
      </c>
      <c r="D37" s="65" t="n">
        <f aca="false">L37</f>
        <v>8524.9287</v>
      </c>
      <c r="E37" s="65" t="n">
        <f aca="false">N37</f>
        <v>39.6975</v>
      </c>
      <c r="F37" s="65" t="n">
        <f aca="false">L37</f>
        <v>8524.9287</v>
      </c>
      <c r="G37" s="65" t="n">
        <f aca="false">O37</f>
        <v>40.6924</v>
      </c>
      <c r="H37" s="65" t="n">
        <f aca="false">T37</f>
        <v>8893.7666</v>
      </c>
      <c r="I37" s="65" t="n">
        <f aca="false">V37</f>
        <v>39.4953</v>
      </c>
      <c r="J37" s="65" t="n">
        <f aca="false">T37</f>
        <v>8893.7666</v>
      </c>
      <c r="K37" s="65" t="n">
        <f aca="false">W37</f>
        <v>40.4972</v>
      </c>
      <c r="L37" s="49" t="n">
        <v>8524.9287</v>
      </c>
      <c r="M37" s="49" t="n">
        <v>36.0323</v>
      </c>
      <c r="N37" s="49" t="n">
        <v>39.6975</v>
      </c>
      <c r="O37" s="49" t="n">
        <v>40.6924</v>
      </c>
      <c r="P37" s="49" t="n">
        <v>53998.938</v>
      </c>
      <c r="Q37" s="50" t="n">
        <v>247.593</v>
      </c>
      <c r="R37" s="51" t="n">
        <f aca="false">P37/3600</f>
        <v>14.999705</v>
      </c>
      <c r="S37" s="52"/>
      <c r="T37" s="36" t="n">
        <v>8893.7666</v>
      </c>
      <c r="U37" s="36" t="n">
        <v>35.7801</v>
      </c>
      <c r="V37" s="36" t="n">
        <v>39.4953</v>
      </c>
      <c r="W37" s="36" t="n">
        <v>40.4972</v>
      </c>
      <c r="X37" s="36" t="n">
        <v>22079.375</v>
      </c>
      <c r="Y37" s="36" t="n">
        <v>182.187</v>
      </c>
      <c r="Z37" s="51" t="n">
        <f aca="false">X37/3600</f>
        <v>6.13315972222222</v>
      </c>
      <c r="AA37" s="52"/>
      <c r="AB37" s="52"/>
      <c r="AC37" s="52"/>
    </row>
    <row r="38" customFormat="false" ht="10.8" hidden="false" customHeight="false" outlineLevel="0" collapsed="false">
      <c r="A38" s="54"/>
      <c r="B38" s="55"/>
      <c r="C38" s="55" t="n">
        <v>37</v>
      </c>
      <c r="D38" s="66" t="n">
        <f aca="false">L38</f>
        <v>4796.0098</v>
      </c>
      <c r="E38" s="66" t="n">
        <f aca="false">N38</f>
        <v>37.7536</v>
      </c>
      <c r="F38" s="66" t="n">
        <f aca="false">L38</f>
        <v>4796.0098</v>
      </c>
      <c r="G38" s="66" t="n">
        <f aca="false">O38</f>
        <v>38.6039</v>
      </c>
      <c r="H38" s="66" t="n">
        <f aca="false">T38</f>
        <v>4875.3921</v>
      </c>
      <c r="I38" s="66" t="n">
        <f aca="false">V38</f>
        <v>37.4797</v>
      </c>
      <c r="J38" s="66" t="n">
        <f aca="false">T38</f>
        <v>4875.3921</v>
      </c>
      <c r="K38" s="66" t="n">
        <f aca="false">W38</f>
        <v>38.376</v>
      </c>
      <c r="L38" s="57" t="n">
        <v>4796.0098</v>
      </c>
      <c r="M38" s="57" t="n">
        <v>32.9818</v>
      </c>
      <c r="N38" s="57" t="n">
        <v>37.7536</v>
      </c>
      <c r="O38" s="57" t="n">
        <v>38.6039</v>
      </c>
      <c r="P38" s="57" t="n">
        <v>49846.953</v>
      </c>
      <c r="Q38" s="57" t="n">
        <v>226.578</v>
      </c>
      <c r="R38" s="58" t="n">
        <f aca="false">P38/3600</f>
        <v>13.8463758333333</v>
      </c>
      <c r="S38" s="55"/>
      <c r="T38" s="36" t="n">
        <v>4875.3921</v>
      </c>
      <c r="U38" s="36" t="n">
        <v>32.7298</v>
      </c>
      <c r="V38" s="36" t="n">
        <v>37.4797</v>
      </c>
      <c r="W38" s="36" t="n">
        <v>38.376</v>
      </c>
      <c r="X38" s="36" t="n">
        <v>19734.797</v>
      </c>
      <c r="Y38" s="36" t="n">
        <v>178.109</v>
      </c>
      <c r="Z38" s="58" t="n">
        <f aca="false">X38/3600</f>
        <v>5.48188805555556</v>
      </c>
      <c r="AA38" s="55"/>
      <c r="AB38" s="55"/>
      <c r="AC38" s="55"/>
    </row>
    <row r="39" customFormat="false" ht="10.2" hidden="false" customHeight="false" outlineLevel="0" collapsed="false">
      <c r="A39" s="54"/>
      <c r="B39" s="47" t="s">
        <v>54</v>
      </c>
      <c r="C39" s="47" t="n">
        <v>22</v>
      </c>
      <c r="D39" s="63" t="n">
        <f aca="false">L39</f>
        <v>45706.9375</v>
      </c>
      <c r="E39" s="63" t="n">
        <f aca="false">N39</f>
        <v>42.4799</v>
      </c>
      <c r="F39" s="63" t="n">
        <f aca="false">L39</f>
        <v>45706.9375</v>
      </c>
      <c r="G39" s="63" t="n">
        <f aca="false">O39</f>
        <v>43.3161</v>
      </c>
      <c r="H39" s="63" t="n">
        <f aca="false">T39</f>
        <v>48277.1016</v>
      </c>
      <c r="I39" s="63" t="n">
        <f aca="false">V39</f>
        <v>42.2179</v>
      </c>
      <c r="J39" s="63" t="n">
        <f aca="false">T39</f>
        <v>48277.1016</v>
      </c>
      <c r="K39" s="63" t="n">
        <f aca="false">W39</f>
        <v>43.0098</v>
      </c>
      <c r="L39" s="59" t="n">
        <v>45706.9375</v>
      </c>
      <c r="M39" s="59" t="n">
        <v>41.2102</v>
      </c>
      <c r="N39" s="59" t="n">
        <v>42.4799</v>
      </c>
      <c r="O39" s="59" t="n">
        <v>43.3161</v>
      </c>
      <c r="P39" s="59" t="n">
        <v>70199.797</v>
      </c>
      <c r="Q39" s="50" t="n">
        <v>275.734</v>
      </c>
      <c r="R39" s="61" t="n">
        <f aca="false">P39/3600</f>
        <v>19.4999436111111</v>
      </c>
      <c r="S39" s="62"/>
      <c r="T39" s="36" t="n">
        <v>48277.1016</v>
      </c>
      <c r="U39" s="36" t="n">
        <v>40.9799</v>
      </c>
      <c r="V39" s="36" t="n">
        <v>42.2179</v>
      </c>
      <c r="W39" s="36" t="n">
        <v>43.0098</v>
      </c>
      <c r="X39" s="36" t="n">
        <v>31825.484</v>
      </c>
      <c r="Y39" s="36" t="n">
        <v>192.437</v>
      </c>
      <c r="Z39" s="61" t="n">
        <f aca="false">X39/3600</f>
        <v>8.84041222222222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0.2" hidden="false" customHeight="false" outlineLevel="0" collapsed="false">
      <c r="A40" s="54"/>
      <c r="B40" s="54" t="s">
        <v>55</v>
      </c>
      <c r="C40" s="54" t="n">
        <v>27</v>
      </c>
      <c r="D40" s="65" t="n">
        <f aca="false">L40</f>
        <v>28195.8984</v>
      </c>
      <c r="E40" s="65" t="n">
        <f aca="false">N40</f>
        <v>39.2294</v>
      </c>
      <c r="F40" s="65" t="n">
        <f aca="false">L40</f>
        <v>28195.8984</v>
      </c>
      <c r="G40" s="65" t="n">
        <f aca="false">O40</f>
        <v>40.0117</v>
      </c>
      <c r="H40" s="65" t="n">
        <f aca="false">T40</f>
        <v>29954.7422</v>
      </c>
      <c r="I40" s="65" t="n">
        <f aca="false">V40</f>
        <v>39.0485</v>
      </c>
      <c r="J40" s="65" t="n">
        <f aca="false">T40</f>
        <v>29954.7422</v>
      </c>
      <c r="K40" s="65" t="n">
        <f aca="false">W40</f>
        <v>39.8147</v>
      </c>
      <c r="L40" s="49" t="n">
        <v>28195.8984</v>
      </c>
      <c r="M40" s="49" t="n">
        <v>36.9112</v>
      </c>
      <c r="N40" s="49" t="n">
        <v>39.2294</v>
      </c>
      <c r="O40" s="49" t="n">
        <v>40.0117</v>
      </c>
      <c r="P40" s="49" t="n">
        <v>56388.547</v>
      </c>
      <c r="Q40" s="50" t="n">
        <v>211.812</v>
      </c>
      <c r="R40" s="51" t="n">
        <f aca="false">P40/3600</f>
        <v>15.6634852777778</v>
      </c>
      <c r="S40" s="52"/>
      <c r="T40" s="36" t="n">
        <v>29954.7422</v>
      </c>
      <c r="U40" s="36" t="n">
        <v>36.6504</v>
      </c>
      <c r="V40" s="36" t="n">
        <v>39.0485</v>
      </c>
      <c r="W40" s="36" t="n">
        <v>39.8147</v>
      </c>
      <c r="X40" s="36" t="n">
        <v>25825.266</v>
      </c>
      <c r="Y40" s="36" t="n">
        <v>170.453</v>
      </c>
      <c r="Z40" s="51" t="n">
        <f aca="false">X40/3600</f>
        <v>7.173685</v>
      </c>
      <c r="AA40" s="52"/>
      <c r="AB40" s="52"/>
      <c r="AC40" s="52"/>
    </row>
    <row r="41" customFormat="false" ht="10.2" hidden="false" customHeight="false" outlineLevel="0" collapsed="false">
      <c r="A41" s="54"/>
      <c r="B41" s="54"/>
      <c r="C41" s="54" t="n">
        <v>32</v>
      </c>
      <c r="D41" s="65" t="n">
        <f aca="false">L41</f>
        <v>16773.6426</v>
      </c>
      <c r="E41" s="65" t="n">
        <f aca="false">N41</f>
        <v>36.8304</v>
      </c>
      <c r="F41" s="65" t="n">
        <f aca="false">L41</f>
        <v>16773.6426</v>
      </c>
      <c r="G41" s="65" t="n">
        <f aca="false">O41</f>
        <v>37.5512</v>
      </c>
      <c r="H41" s="65" t="n">
        <f aca="false">T41</f>
        <v>17626.5176</v>
      </c>
      <c r="I41" s="65" t="n">
        <f aca="false">V41</f>
        <v>36.6558</v>
      </c>
      <c r="J41" s="65" t="n">
        <f aca="false">T41</f>
        <v>17626.5176</v>
      </c>
      <c r="K41" s="65" t="n">
        <f aca="false">W41</f>
        <v>37.3737</v>
      </c>
      <c r="L41" s="49" t="n">
        <v>16773.6426</v>
      </c>
      <c r="M41" s="49" t="n">
        <v>33.149</v>
      </c>
      <c r="N41" s="49" t="n">
        <v>36.8304</v>
      </c>
      <c r="O41" s="49" t="n">
        <v>37.5512</v>
      </c>
      <c r="P41" s="49" t="n">
        <v>43515.797</v>
      </c>
      <c r="Q41" s="50" t="n">
        <v>216.421</v>
      </c>
      <c r="R41" s="51" t="n">
        <f aca="false">P41/3600</f>
        <v>12.0877213888889</v>
      </c>
      <c r="S41" s="52"/>
      <c r="T41" s="36" t="n">
        <v>17626.5176</v>
      </c>
      <c r="U41" s="36" t="n">
        <v>32.7977</v>
      </c>
      <c r="V41" s="36" t="n">
        <v>36.6558</v>
      </c>
      <c r="W41" s="36" t="n">
        <v>37.3737</v>
      </c>
      <c r="X41" s="36" t="n">
        <v>19037.406</v>
      </c>
      <c r="Y41" s="36" t="n">
        <v>159.281</v>
      </c>
      <c r="Z41" s="51" t="n">
        <f aca="false">X41/3600</f>
        <v>5.28816833333333</v>
      </c>
      <c r="AA41" s="52"/>
      <c r="AB41" s="52"/>
      <c r="AC41" s="52"/>
    </row>
    <row r="42" customFormat="false" ht="10.8" hidden="false" customHeight="false" outlineLevel="0" collapsed="false">
      <c r="A42" s="54"/>
      <c r="B42" s="55"/>
      <c r="C42" s="55" t="n">
        <v>37</v>
      </c>
      <c r="D42" s="66" t="n">
        <f aca="false">L42</f>
        <v>8924.3477</v>
      </c>
      <c r="E42" s="66" t="n">
        <f aca="false">N42</f>
        <v>34.7866</v>
      </c>
      <c r="F42" s="66" t="n">
        <f aca="false">L42</f>
        <v>8924.3477</v>
      </c>
      <c r="G42" s="66" t="n">
        <f aca="false">O42</f>
        <v>35.4544</v>
      </c>
      <c r="H42" s="66" t="n">
        <f aca="false">T42</f>
        <v>9056.333</v>
      </c>
      <c r="I42" s="66" t="n">
        <f aca="false">V42</f>
        <v>34.5581</v>
      </c>
      <c r="J42" s="66" t="n">
        <f aca="false">T42</f>
        <v>9056.333</v>
      </c>
      <c r="K42" s="66" t="n">
        <f aca="false">W42</f>
        <v>35.2665</v>
      </c>
      <c r="L42" s="57" t="n">
        <v>8924.3477</v>
      </c>
      <c r="M42" s="57" t="n">
        <v>29.4274</v>
      </c>
      <c r="N42" s="57" t="n">
        <v>34.7866</v>
      </c>
      <c r="O42" s="57" t="n">
        <v>35.4544</v>
      </c>
      <c r="P42" s="57" t="n">
        <v>45932.609</v>
      </c>
      <c r="Q42" s="57" t="n">
        <v>182.562</v>
      </c>
      <c r="R42" s="58" t="n">
        <f aca="false">P42/3600</f>
        <v>12.7590580555556</v>
      </c>
      <c r="S42" s="55"/>
      <c r="T42" s="36" t="n">
        <v>9056.333</v>
      </c>
      <c r="U42" s="36" t="n">
        <v>29.0663</v>
      </c>
      <c r="V42" s="36" t="n">
        <v>34.5581</v>
      </c>
      <c r="W42" s="36" t="n">
        <v>35.2665</v>
      </c>
      <c r="X42" s="36" t="n">
        <v>19115.797</v>
      </c>
      <c r="Y42" s="36" t="n">
        <v>149.343</v>
      </c>
      <c r="Z42" s="58" t="n">
        <f aca="false">X42/3600</f>
        <v>5.30994361111111</v>
      </c>
      <c r="AA42" s="55"/>
      <c r="AB42" s="55"/>
      <c r="AC42" s="55"/>
    </row>
    <row r="43" customFormat="false" ht="10.2" hidden="false" customHeight="false" outlineLevel="0" collapsed="false">
      <c r="A43" s="54"/>
      <c r="B43" s="47" t="s">
        <v>56</v>
      </c>
      <c r="C43" s="47" t="n">
        <v>22</v>
      </c>
      <c r="D43" s="63" t="n">
        <f aca="false">L43</f>
        <v>15480.7813</v>
      </c>
      <c r="E43" s="63" t="n">
        <f aca="false">N43</f>
        <v>43.7069</v>
      </c>
      <c r="F43" s="63" t="n">
        <f aca="false">L43</f>
        <v>15480.7813</v>
      </c>
      <c r="G43" s="63" t="n">
        <f aca="false">O43</f>
        <v>44.4502</v>
      </c>
      <c r="H43" s="63" t="n">
        <f aca="false">T43</f>
        <v>16335.042</v>
      </c>
      <c r="I43" s="63" t="n">
        <f aca="false">V43</f>
        <v>43.7108</v>
      </c>
      <c r="J43" s="63" t="n">
        <f aca="false">T43</f>
        <v>16335.042</v>
      </c>
      <c r="K43" s="63" t="n">
        <f aca="false">W43</f>
        <v>44.4341</v>
      </c>
      <c r="L43" s="59" t="n">
        <v>15480.7813</v>
      </c>
      <c r="M43" s="59" t="n">
        <v>42.4402</v>
      </c>
      <c r="N43" s="59" t="n">
        <v>43.7069</v>
      </c>
      <c r="O43" s="59" t="n">
        <v>44.4502</v>
      </c>
      <c r="P43" s="59" t="n">
        <v>35800.672</v>
      </c>
      <c r="Q43" s="50" t="n">
        <v>122.375</v>
      </c>
      <c r="R43" s="61" t="n">
        <f aca="false">P43/3600</f>
        <v>9.94463111111111</v>
      </c>
      <c r="S43" s="62"/>
      <c r="T43" s="36" t="n">
        <v>16335.042</v>
      </c>
      <c r="U43" s="36" t="n">
        <v>42.4182</v>
      </c>
      <c r="V43" s="36" t="n">
        <v>43.7108</v>
      </c>
      <c r="W43" s="36" t="n">
        <v>44.4341</v>
      </c>
      <c r="X43" s="36" t="n">
        <v>15337.656</v>
      </c>
      <c r="Y43" s="36" t="n">
        <v>101.218</v>
      </c>
      <c r="Z43" s="61" t="n">
        <f aca="false">X43/3600</f>
        <v>4.26046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0.2" hidden="false" customHeight="false" outlineLevel="0" collapsed="false">
      <c r="A44" s="54"/>
      <c r="B44" s="54" t="s">
        <v>57</v>
      </c>
      <c r="C44" s="54" t="n">
        <v>27</v>
      </c>
      <c r="D44" s="65" t="n">
        <f aca="false">L44</f>
        <v>9358.1553</v>
      </c>
      <c r="E44" s="65" t="n">
        <f aca="false">N44</f>
        <v>40.4244</v>
      </c>
      <c r="F44" s="65" t="n">
        <f aca="false">L44</f>
        <v>9358.1553</v>
      </c>
      <c r="G44" s="65" t="n">
        <f aca="false">O44</f>
        <v>41.7626</v>
      </c>
      <c r="H44" s="65" t="n">
        <f aca="false">T44</f>
        <v>9846.4893</v>
      </c>
      <c r="I44" s="65" t="n">
        <f aca="false">V44</f>
        <v>40.3438</v>
      </c>
      <c r="J44" s="65" t="n">
        <f aca="false">T44</f>
        <v>9846.4893</v>
      </c>
      <c r="K44" s="65" t="n">
        <f aca="false">W44</f>
        <v>41.6729</v>
      </c>
      <c r="L44" s="49" t="n">
        <v>9358.1553</v>
      </c>
      <c r="M44" s="49" t="n">
        <v>39.0425</v>
      </c>
      <c r="N44" s="49" t="n">
        <v>40.4244</v>
      </c>
      <c r="O44" s="49" t="n">
        <v>41.7626</v>
      </c>
      <c r="P44" s="49" t="n">
        <v>31161.844</v>
      </c>
      <c r="Q44" s="50" t="n">
        <v>115.781</v>
      </c>
      <c r="R44" s="51" t="n">
        <f aca="false">P44/3600</f>
        <v>8.65606777777778</v>
      </c>
      <c r="S44" s="52"/>
      <c r="T44" s="36" t="n">
        <v>9846.4893</v>
      </c>
      <c r="U44" s="36" t="n">
        <v>38.9254</v>
      </c>
      <c r="V44" s="36" t="n">
        <v>40.3438</v>
      </c>
      <c r="W44" s="36" t="n">
        <v>41.6729</v>
      </c>
      <c r="X44" s="36" t="n">
        <v>13171.719</v>
      </c>
      <c r="Y44" s="36" t="n">
        <v>95.421</v>
      </c>
      <c r="Z44" s="51" t="n">
        <f aca="false">X44/3600</f>
        <v>3.65881083333333</v>
      </c>
      <c r="AA44" s="52"/>
      <c r="AB44" s="52"/>
      <c r="AC44" s="52"/>
    </row>
    <row r="45" customFormat="false" ht="10.2" hidden="false" customHeight="false" outlineLevel="0" collapsed="false">
      <c r="A45" s="54"/>
      <c r="B45" s="54"/>
      <c r="C45" s="54" t="n">
        <v>32</v>
      </c>
      <c r="D45" s="65" t="n">
        <f aca="false">L45</f>
        <v>5376.7593</v>
      </c>
      <c r="E45" s="65" t="n">
        <f aca="false">N45</f>
        <v>37.8346</v>
      </c>
      <c r="F45" s="65" t="n">
        <f aca="false">L45</f>
        <v>5376.7593</v>
      </c>
      <c r="G45" s="65" t="n">
        <f aca="false">O45</f>
        <v>39.6649</v>
      </c>
      <c r="H45" s="65" t="n">
        <f aca="false">T45</f>
        <v>5587.3906</v>
      </c>
      <c r="I45" s="65" t="n">
        <f aca="false">V45</f>
        <v>37.6278</v>
      </c>
      <c r="J45" s="65" t="n">
        <f aca="false">T45</f>
        <v>5587.3906</v>
      </c>
      <c r="K45" s="65" t="n">
        <f aca="false">W45</f>
        <v>39.4709</v>
      </c>
      <c r="L45" s="49" t="n">
        <v>5376.7593</v>
      </c>
      <c r="M45" s="49" t="n">
        <v>35.7003</v>
      </c>
      <c r="N45" s="49" t="n">
        <v>37.8346</v>
      </c>
      <c r="O45" s="49" t="n">
        <v>39.6649</v>
      </c>
      <c r="P45" s="49" t="n">
        <v>27949.969</v>
      </c>
      <c r="Q45" s="50" t="n">
        <v>109.718</v>
      </c>
      <c r="R45" s="51" t="n">
        <f aca="false">P45/3600</f>
        <v>7.76388027777778</v>
      </c>
      <c r="S45" s="52"/>
      <c r="T45" s="36" t="n">
        <v>5587.3906</v>
      </c>
      <c r="U45" s="36" t="n">
        <v>35.496</v>
      </c>
      <c r="V45" s="36" t="n">
        <v>37.6278</v>
      </c>
      <c r="W45" s="36" t="n">
        <v>39.4709</v>
      </c>
      <c r="X45" s="36" t="n">
        <v>11295.109</v>
      </c>
      <c r="Y45" s="36" t="n">
        <v>90.609</v>
      </c>
      <c r="Z45" s="51" t="n">
        <f aca="false">X45/3600</f>
        <v>3.13753027777778</v>
      </c>
      <c r="AA45" s="52"/>
      <c r="AB45" s="52"/>
      <c r="AC45" s="52"/>
    </row>
    <row r="46" customFormat="false" ht="10.8" hidden="false" customHeight="false" outlineLevel="0" collapsed="false">
      <c r="A46" s="55"/>
      <c r="B46" s="55"/>
      <c r="C46" s="55" t="n">
        <v>37</v>
      </c>
      <c r="D46" s="66" t="n">
        <f aca="false">L46</f>
        <v>2698.2</v>
      </c>
      <c r="E46" s="66" t="n">
        <f aca="false">N46</f>
        <v>35.7869</v>
      </c>
      <c r="F46" s="66" t="n">
        <f aca="false">L46</f>
        <v>2698.2</v>
      </c>
      <c r="G46" s="66" t="n">
        <f aca="false">O46</f>
        <v>37.5645</v>
      </c>
      <c r="H46" s="66" t="n">
        <f aca="false">T46</f>
        <v>2759.3457</v>
      </c>
      <c r="I46" s="66" t="n">
        <f aca="false">V46</f>
        <v>35.5252</v>
      </c>
      <c r="J46" s="66" t="n">
        <f aca="false">T46</f>
        <v>2759.3457</v>
      </c>
      <c r="K46" s="66" t="n">
        <f aca="false">W46</f>
        <v>37.2693</v>
      </c>
      <c r="L46" s="57" t="n">
        <v>2698.2</v>
      </c>
      <c r="M46" s="57" t="n">
        <v>32.2851</v>
      </c>
      <c r="N46" s="57" t="n">
        <v>35.7869</v>
      </c>
      <c r="O46" s="57" t="n">
        <v>37.5645</v>
      </c>
      <c r="P46" s="57" t="n">
        <v>25094.094</v>
      </c>
      <c r="Q46" s="57" t="n">
        <v>102.89</v>
      </c>
      <c r="R46" s="58" t="n">
        <f aca="false">P46/3600</f>
        <v>6.97058166666667</v>
      </c>
      <c r="S46" s="55"/>
      <c r="T46" s="36" t="n">
        <v>2759.3457</v>
      </c>
      <c r="U46" s="36" t="n">
        <v>32.0558</v>
      </c>
      <c r="V46" s="36" t="n">
        <v>35.5252</v>
      </c>
      <c r="W46" s="36" t="n">
        <v>37.2693</v>
      </c>
      <c r="X46" s="36" t="n">
        <v>9905.235</v>
      </c>
      <c r="Y46" s="36" t="n">
        <v>86.343</v>
      </c>
      <c r="Z46" s="58" t="n">
        <f aca="false">X46/3600</f>
        <v>2.75145416666667</v>
      </c>
      <c r="AA46" s="55"/>
      <c r="AB46" s="55"/>
      <c r="AC46" s="55"/>
    </row>
    <row r="47" customFormat="false" ht="10.2" hidden="false" customHeight="false" outlineLevel="0" collapsed="false">
      <c r="A47" s="47" t="s">
        <v>8</v>
      </c>
      <c r="B47" s="47" t="s">
        <v>58</v>
      </c>
      <c r="C47" s="47" t="n">
        <v>22</v>
      </c>
      <c r="D47" s="63" t="n">
        <f aca="false">L47</f>
        <v>5553.8247</v>
      </c>
      <c r="E47" s="63" t="n">
        <f aca="false">N47</f>
        <v>45.0123</v>
      </c>
      <c r="F47" s="63" t="n">
        <f aca="false">L47</f>
        <v>5553.8247</v>
      </c>
      <c r="G47" s="63" t="n">
        <f aca="false">O47</f>
        <v>44.7839</v>
      </c>
      <c r="H47" s="63" t="n">
        <f aca="false">T47</f>
        <v>6010.0313</v>
      </c>
      <c r="I47" s="63" t="n">
        <f aca="false">V47</f>
        <v>44.6168</v>
      </c>
      <c r="J47" s="63" t="n">
        <f aca="false">T47</f>
        <v>6010.0313</v>
      </c>
      <c r="K47" s="63" t="n">
        <f aca="false">W47</f>
        <v>44.3743</v>
      </c>
      <c r="L47" s="59" t="n">
        <v>5553.8247</v>
      </c>
      <c r="M47" s="59" t="n">
        <v>43.088</v>
      </c>
      <c r="N47" s="59" t="n">
        <v>45.0123</v>
      </c>
      <c r="O47" s="59" t="n">
        <v>44.7839</v>
      </c>
      <c r="P47" s="59" t="n">
        <v>13279.047</v>
      </c>
      <c r="Q47" s="50" t="n">
        <v>58.39</v>
      </c>
      <c r="R47" s="61" t="n">
        <f aca="false">P47/3600</f>
        <v>3.68862416666667</v>
      </c>
      <c r="S47" s="62"/>
      <c r="T47" s="36" t="n">
        <v>6010.0313</v>
      </c>
      <c r="U47" s="36" t="n">
        <v>42.8662</v>
      </c>
      <c r="V47" s="36" t="n">
        <v>44.6168</v>
      </c>
      <c r="W47" s="36" t="n">
        <v>44.3743</v>
      </c>
      <c r="X47" s="36" t="n">
        <v>5521.906</v>
      </c>
      <c r="Y47" s="36" t="n">
        <v>48.625</v>
      </c>
      <c r="Z47" s="61" t="n">
        <f aca="false">X47/3600</f>
        <v>1.53386277777778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0.2" hidden="false" customHeight="false" outlineLevel="0" collapsed="false">
      <c r="A48" s="54" t="s">
        <v>59</v>
      </c>
      <c r="B48" s="54" t="s">
        <v>60</v>
      </c>
      <c r="C48" s="54" t="n">
        <v>27</v>
      </c>
      <c r="D48" s="65" t="n">
        <f aca="false">L48</f>
        <v>3324.4473</v>
      </c>
      <c r="E48" s="65" t="n">
        <f aca="false">N48</f>
        <v>41.9932</v>
      </c>
      <c r="F48" s="65" t="n">
        <f aca="false">L48</f>
        <v>3324.4473</v>
      </c>
      <c r="G48" s="65" t="n">
        <f aca="false">O48</f>
        <v>41.4958</v>
      </c>
      <c r="H48" s="65" t="n">
        <f aca="false">T48</f>
        <v>3560.5647</v>
      </c>
      <c r="I48" s="65" t="n">
        <f aca="false">V48</f>
        <v>41.6067</v>
      </c>
      <c r="J48" s="65" t="n">
        <f aca="false">T48</f>
        <v>3560.5647</v>
      </c>
      <c r="K48" s="65" t="n">
        <f aca="false">W48</f>
        <v>41.0819</v>
      </c>
      <c r="L48" s="49" t="n">
        <v>3324.4473</v>
      </c>
      <c r="M48" s="49" t="n">
        <v>39.442</v>
      </c>
      <c r="N48" s="49" t="n">
        <v>41.9932</v>
      </c>
      <c r="O48" s="49" t="n">
        <v>41.4958</v>
      </c>
      <c r="P48" s="49" t="n">
        <v>11167.063</v>
      </c>
      <c r="Q48" s="50" t="n">
        <v>58.14</v>
      </c>
      <c r="R48" s="51" t="n">
        <f aca="false">P48/3600</f>
        <v>3.10196194444444</v>
      </c>
      <c r="S48" s="52"/>
      <c r="T48" s="36" t="n">
        <v>3560.5647</v>
      </c>
      <c r="U48" s="36" t="n">
        <v>39.1752</v>
      </c>
      <c r="V48" s="36" t="n">
        <v>41.6067</v>
      </c>
      <c r="W48" s="36" t="n">
        <v>41.0819</v>
      </c>
      <c r="X48" s="36" t="n">
        <v>4913.875</v>
      </c>
      <c r="Y48" s="36" t="n">
        <v>47.843</v>
      </c>
      <c r="Z48" s="51" t="n">
        <f aca="false">X48/3600</f>
        <v>1.36496527777778</v>
      </c>
      <c r="AA48" s="52"/>
      <c r="AB48" s="52"/>
      <c r="AC48" s="52"/>
    </row>
    <row r="49" customFormat="false" ht="10.2" hidden="false" customHeight="false" outlineLevel="0" collapsed="false">
      <c r="A49" s="54"/>
      <c r="B49" s="54"/>
      <c r="C49" s="54" t="n">
        <v>32</v>
      </c>
      <c r="D49" s="65" t="n">
        <f aca="false">L49</f>
        <v>1901.104</v>
      </c>
      <c r="E49" s="65" t="n">
        <f aca="false">N49</f>
        <v>39.4416</v>
      </c>
      <c r="F49" s="65" t="n">
        <f aca="false">L49</f>
        <v>1901.104</v>
      </c>
      <c r="G49" s="65" t="n">
        <f aca="false">O49</f>
        <v>38.7934</v>
      </c>
      <c r="H49" s="65" t="n">
        <f aca="false">T49</f>
        <v>1993.936</v>
      </c>
      <c r="I49" s="65" t="n">
        <f aca="false">V49</f>
        <v>39.0422</v>
      </c>
      <c r="J49" s="65" t="n">
        <f aca="false">T49</f>
        <v>1993.936</v>
      </c>
      <c r="K49" s="65" t="n">
        <f aca="false">W49</f>
        <v>38.3375</v>
      </c>
      <c r="L49" s="49" t="n">
        <v>1901.104</v>
      </c>
      <c r="M49" s="49" t="n">
        <v>36.0668</v>
      </c>
      <c r="N49" s="49" t="n">
        <v>39.4416</v>
      </c>
      <c r="O49" s="49" t="n">
        <v>38.7934</v>
      </c>
      <c r="P49" s="49" t="n">
        <v>9918.047</v>
      </c>
      <c r="Q49" s="50" t="n">
        <v>58.75</v>
      </c>
      <c r="R49" s="51" t="n">
        <f aca="false">P49/3600</f>
        <v>2.75501305555556</v>
      </c>
      <c r="S49" s="52"/>
      <c r="T49" s="36" t="n">
        <v>1993.936</v>
      </c>
      <c r="U49" s="36" t="n">
        <v>35.773</v>
      </c>
      <c r="V49" s="36" t="n">
        <v>39.0422</v>
      </c>
      <c r="W49" s="36" t="n">
        <v>38.3375</v>
      </c>
      <c r="X49" s="36" t="n">
        <v>4164.61</v>
      </c>
      <c r="Y49" s="36" t="n">
        <v>45.328</v>
      </c>
      <c r="Z49" s="51" t="n">
        <f aca="false">X49/3600</f>
        <v>1.15683611111111</v>
      </c>
      <c r="AA49" s="52"/>
      <c r="AB49" s="52"/>
      <c r="AC49" s="52"/>
    </row>
    <row r="50" customFormat="false" ht="10.8" hidden="false" customHeight="false" outlineLevel="0" collapsed="false">
      <c r="A50" s="54"/>
      <c r="B50" s="55"/>
      <c r="C50" s="55" t="n">
        <v>37</v>
      </c>
      <c r="D50" s="66" t="n">
        <f aca="false">L50</f>
        <v>1035.2256</v>
      </c>
      <c r="E50" s="66" t="n">
        <f aca="false">N50</f>
        <v>37.1733</v>
      </c>
      <c r="F50" s="66" t="n">
        <f aca="false">L50</f>
        <v>1035.2256</v>
      </c>
      <c r="G50" s="66" t="n">
        <f aca="false">O50</f>
        <v>36.2379</v>
      </c>
      <c r="H50" s="66" t="n">
        <f aca="false">T50</f>
        <v>1046.9448</v>
      </c>
      <c r="I50" s="66" t="n">
        <f aca="false">V50</f>
        <v>36.7065</v>
      </c>
      <c r="J50" s="66" t="n">
        <f aca="false">T50</f>
        <v>1046.9448</v>
      </c>
      <c r="K50" s="66" t="n">
        <f aca="false">W50</f>
        <v>35.7355</v>
      </c>
      <c r="L50" s="57" t="n">
        <v>1035.2256</v>
      </c>
      <c r="M50" s="57" t="n">
        <v>32.9108</v>
      </c>
      <c r="N50" s="57" t="n">
        <v>37.1733</v>
      </c>
      <c r="O50" s="57" t="n">
        <v>36.2379</v>
      </c>
      <c r="P50" s="57" t="n">
        <v>9231.172</v>
      </c>
      <c r="Q50" s="57" t="n">
        <v>64.921</v>
      </c>
      <c r="R50" s="58" t="n">
        <f aca="false">P50/3600</f>
        <v>2.56421444444444</v>
      </c>
      <c r="S50" s="55"/>
      <c r="T50" s="36" t="n">
        <v>1046.9448</v>
      </c>
      <c r="U50" s="36" t="n">
        <v>32.602</v>
      </c>
      <c r="V50" s="36" t="n">
        <v>36.7065</v>
      </c>
      <c r="W50" s="36" t="n">
        <v>35.7355</v>
      </c>
      <c r="X50" s="36" t="n">
        <v>4117</v>
      </c>
      <c r="Y50" s="36" t="n">
        <v>44.328</v>
      </c>
      <c r="Z50" s="58" t="n">
        <f aca="false">X50/3600</f>
        <v>1.14361111111111</v>
      </c>
      <c r="AA50" s="55"/>
      <c r="AB50" s="55"/>
      <c r="AC50" s="55"/>
    </row>
    <row r="51" customFormat="false" ht="10.2" hidden="false" customHeight="false" outlineLevel="0" collapsed="false">
      <c r="A51" s="54"/>
      <c r="B51" s="47" t="s">
        <v>61</v>
      </c>
      <c r="C51" s="47" t="n">
        <v>22</v>
      </c>
      <c r="D51" s="60" t="n">
        <f aca="false">L51</f>
        <v>13737.6729</v>
      </c>
      <c r="E51" s="60" t="n">
        <f aca="false">N51</f>
        <v>43.2793</v>
      </c>
      <c r="F51" s="60" t="n">
        <f aca="false">L51</f>
        <v>13737.6729</v>
      </c>
      <c r="G51" s="60" t="n">
        <f aca="false">O51</f>
        <v>44.1673</v>
      </c>
      <c r="H51" s="60" t="n">
        <f aca="false">T51</f>
        <v>14918.5947</v>
      </c>
      <c r="I51" s="60" t="n">
        <f aca="false">V51</f>
        <v>42.9679</v>
      </c>
      <c r="J51" s="60" t="n">
        <f aca="false">T51</f>
        <v>14918.5947</v>
      </c>
      <c r="K51" s="60" t="n">
        <f aca="false">W51</f>
        <v>43.8091</v>
      </c>
      <c r="L51" s="59" t="n">
        <v>13737.6729</v>
      </c>
      <c r="M51" s="59" t="n">
        <v>41.3386</v>
      </c>
      <c r="N51" s="59" t="n">
        <v>43.2793</v>
      </c>
      <c r="O51" s="59" t="n">
        <v>44.1673</v>
      </c>
      <c r="P51" s="59" t="n">
        <v>19019.359</v>
      </c>
      <c r="Q51" s="50" t="n">
        <v>84.109</v>
      </c>
      <c r="R51" s="61" t="n">
        <f aca="false">P51/3600</f>
        <v>5.28315527777778</v>
      </c>
      <c r="S51" s="62"/>
      <c r="T51" s="36" t="n">
        <v>14918.5947</v>
      </c>
      <c r="U51" s="36" t="n">
        <v>41.058</v>
      </c>
      <c r="V51" s="36" t="n">
        <v>42.9679</v>
      </c>
      <c r="W51" s="36" t="n">
        <v>43.8091</v>
      </c>
      <c r="X51" s="36" t="n">
        <v>8690.765</v>
      </c>
      <c r="Y51" s="36" t="n">
        <v>63.828</v>
      </c>
      <c r="Z51" s="61" t="n">
        <f aca="false">X51/3600</f>
        <v>2.41410138888889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0.2" hidden="false" customHeight="false" outlineLevel="0" collapsed="false">
      <c r="A52" s="54"/>
      <c r="B52" s="54" t="s">
        <v>62</v>
      </c>
      <c r="C52" s="54" t="n">
        <v>27</v>
      </c>
      <c r="D52" s="48" t="n">
        <f aca="false">L52</f>
        <v>8697.9941</v>
      </c>
      <c r="E52" s="48" t="n">
        <f aca="false">N52</f>
        <v>40.7029</v>
      </c>
      <c r="F52" s="48" t="n">
        <f aca="false">L52</f>
        <v>8697.9941</v>
      </c>
      <c r="G52" s="48" t="n">
        <f aca="false">O52</f>
        <v>41.7071</v>
      </c>
      <c r="H52" s="48" t="n">
        <f aca="false">T52</f>
        <v>9583.8428</v>
      </c>
      <c r="I52" s="48" t="n">
        <f aca="false">V52</f>
        <v>40.4717</v>
      </c>
      <c r="J52" s="48" t="n">
        <f aca="false">T52</f>
        <v>9583.8428</v>
      </c>
      <c r="K52" s="48" t="n">
        <f aca="false">W52</f>
        <v>41.3643</v>
      </c>
      <c r="L52" s="49" t="n">
        <v>8697.9941</v>
      </c>
      <c r="M52" s="49" t="n">
        <v>36.8558</v>
      </c>
      <c r="N52" s="49" t="n">
        <v>40.7029</v>
      </c>
      <c r="O52" s="49" t="n">
        <v>41.7071</v>
      </c>
      <c r="P52" s="49" t="n">
        <v>16302.89</v>
      </c>
      <c r="Q52" s="50" t="n">
        <v>71.843</v>
      </c>
      <c r="R52" s="51" t="n">
        <f aca="false">P52/3600</f>
        <v>4.52858055555556</v>
      </c>
      <c r="S52" s="52"/>
      <c r="T52" s="36" t="n">
        <v>9583.8428</v>
      </c>
      <c r="U52" s="36" t="n">
        <v>36.5691</v>
      </c>
      <c r="V52" s="36" t="n">
        <v>40.4717</v>
      </c>
      <c r="W52" s="36" t="n">
        <v>41.3643</v>
      </c>
      <c r="X52" s="36" t="n">
        <v>7245.578</v>
      </c>
      <c r="Y52" s="36" t="n">
        <v>59.296</v>
      </c>
      <c r="Z52" s="51" t="n">
        <f aca="false">X52/3600</f>
        <v>2.01266055555556</v>
      </c>
      <c r="AA52" s="52"/>
      <c r="AB52" s="52"/>
      <c r="AC52" s="52"/>
    </row>
    <row r="53" customFormat="false" ht="10.2" hidden="false" customHeight="false" outlineLevel="0" collapsed="false">
      <c r="A53" s="54"/>
      <c r="B53" s="54"/>
      <c r="C53" s="54" t="n">
        <v>32</v>
      </c>
      <c r="D53" s="48" t="n">
        <f aca="false">L53</f>
        <v>5363.624</v>
      </c>
      <c r="E53" s="48" t="n">
        <f aca="false">N53</f>
        <v>39.0586</v>
      </c>
      <c r="F53" s="48" t="n">
        <f aca="false">L53</f>
        <v>5363.624</v>
      </c>
      <c r="G53" s="48" t="n">
        <f aca="false">O53</f>
        <v>39.9302</v>
      </c>
      <c r="H53" s="48" t="n">
        <f aca="false">T53</f>
        <v>5925.9048</v>
      </c>
      <c r="I53" s="48" t="n">
        <f aca="false">V53</f>
        <v>38.8229</v>
      </c>
      <c r="J53" s="48" t="n">
        <f aca="false">T53</f>
        <v>5925.9048</v>
      </c>
      <c r="K53" s="48" t="n">
        <f aca="false">W53</f>
        <v>39.6143</v>
      </c>
      <c r="L53" s="49" t="n">
        <v>5363.624</v>
      </c>
      <c r="M53" s="49" t="n">
        <v>33.0902</v>
      </c>
      <c r="N53" s="49" t="n">
        <v>39.0586</v>
      </c>
      <c r="O53" s="49" t="n">
        <v>39.9302</v>
      </c>
      <c r="P53" s="49" t="n">
        <v>14382.156</v>
      </c>
      <c r="Q53" s="50" t="n">
        <v>71.968</v>
      </c>
      <c r="R53" s="51" t="n">
        <f aca="false">P53/3600</f>
        <v>3.99504333333333</v>
      </c>
      <c r="S53" s="52"/>
      <c r="T53" s="36" t="n">
        <v>5925.9048</v>
      </c>
      <c r="U53" s="36" t="n">
        <v>32.6599</v>
      </c>
      <c r="V53" s="36" t="n">
        <v>38.8229</v>
      </c>
      <c r="W53" s="36" t="n">
        <v>39.6143</v>
      </c>
      <c r="X53" s="36" t="n">
        <v>6191.078</v>
      </c>
      <c r="Y53" s="36" t="n">
        <v>56.062</v>
      </c>
      <c r="Z53" s="51" t="n">
        <f aca="false">X53/3600</f>
        <v>1.71974388888889</v>
      </c>
      <c r="AA53" s="52"/>
      <c r="AB53" s="52"/>
      <c r="AC53" s="52"/>
    </row>
    <row r="54" customFormat="false" ht="10.8" hidden="false" customHeight="false" outlineLevel="0" collapsed="false">
      <c r="A54" s="54"/>
      <c r="B54" s="55"/>
      <c r="C54" s="55" t="n">
        <v>37</v>
      </c>
      <c r="D54" s="56" t="n">
        <f aca="false">L54</f>
        <v>3153.3848</v>
      </c>
      <c r="E54" s="56" t="n">
        <f aca="false">N54</f>
        <v>37.8295</v>
      </c>
      <c r="F54" s="56" t="n">
        <f aca="false">L54</f>
        <v>3153.3848</v>
      </c>
      <c r="G54" s="56" t="n">
        <f aca="false">O54</f>
        <v>38.23</v>
      </c>
      <c r="H54" s="56" t="n">
        <f aca="false">T54</f>
        <v>3367.2808</v>
      </c>
      <c r="I54" s="56" t="n">
        <f aca="false">V54</f>
        <v>37.614</v>
      </c>
      <c r="J54" s="56" t="n">
        <f aca="false">T54</f>
        <v>3367.2808</v>
      </c>
      <c r="K54" s="56" t="n">
        <f aca="false">W54</f>
        <v>37.9882</v>
      </c>
      <c r="L54" s="57" t="n">
        <v>3153.3848</v>
      </c>
      <c r="M54" s="57" t="n">
        <v>29.5319</v>
      </c>
      <c r="N54" s="57" t="n">
        <v>37.8295</v>
      </c>
      <c r="O54" s="57" t="n">
        <v>38.23</v>
      </c>
      <c r="P54" s="57" t="n">
        <v>12869.796</v>
      </c>
      <c r="Q54" s="57" t="n">
        <v>69.875</v>
      </c>
      <c r="R54" s="58" t="n">
        <f aca="false">P54/3600</f>
        <v>3.57494333333333</v>
      </c>
      <c r="S54" s="55"/>
      <c r="T54" s="36" t="n">
        <v>3367.2808</v>
      </c>
      <c r="U54" s="36" t="n">
        <v>28.9433</v>
      </c>
      <c r="V54" s="36" t="n">
        <v>37.614</v>
      </c>
      <c r="W54" s="36" t="n">
        <v>37.9882</v>
      </c>
      <c r="X54" s="36" t="n">
        <v>5320.485</v>
      </c>
      <c r="Y54" s="36" t="n">
        <v>54.734</v>
      </c>
      <c r="Z54" s="58" t="n">
        <f aca="false">X54/3600</f>
        <v>1.4779125</v>
      </c>
      <c r="AA54" s="55"/>
      <c r="AB54" s="55"/>
      <c r="AC54" s="55"/>
    </row>
    <row r="55" customFormat="false" ht="10.2" hidden="false" customHeight="false" outlineLevel="0" collapsed="false">
      <c r="A55" s="54"/>
      <c r="B55" s="47" t="s">
        <v>63</v>
      </c>
      <c r="C55" s="47" t="n">
        <v>22</v>
      </c>
      <c r="D55" s="63" t="n">
        <f aca="false">L55</f>
        <v>11975.7461</v>
      </c>
      <c r="E55" s="63" t="n">
        <f aca="false">N55</f>
        <v>42.1774</v>
      </c>
      <c r="F55" s="63" t="n">
        <f aca="false">L55</f>
        <v>11975.7461</v>
      </c>
      <c r="G55" s="63" t="n">
        <f aca="false">O55</f>
        <v>42.8701</v>
      </c>
      <c r="H55" s="63" t="n">
        <f aca="false">T55</f>
        <v>12611.5635</v>
      </c>
      <c r="I55" s="63" t="n">
        <f aca="false">V55</f>
        <v>41.9889</v>
      </c>
      <c r="J55" s="63" t="n">
        <f aca="false">T55</f>
        <v>12611.5635</v>
      </c>
      <c r="K55" s="63" t="n">
        <f aca="false">W55</f>
        <v>42.6018</v>
      </c>
      <c r="L55" s="59" t="n">
        <v>11975.7461</v>
      </c>
      <c r="M55" s="59" t="n">
        <v>41.1781</v>
      </c>
      <c r="N55" s="59" t="n">
        <v>42.1774</v>
      </c>
      <c r="O55" s="59" t="n">
        <v>42.8701</v>
      </c>
      <c r="P55" s="59" t="n">
        <v>15436.515</v>
      </c>
      <c r="Q55" s="50" t="n">
        <v>63.375</v>
      </c>
      <c r="R55" s="61" t="n">
        <f aca="false">P55/3600</f>
        <v>4.28792083333333</v>
      </c>
      <c r="S55" s="62"/>
      <c r="T55" s="36" t="n">
        <v>12611.5635</v>
      </c>
      <c r="U55" s="36" t="n">
        <v>40.9469</v>
      </c>
      <c r="V55" s="36" t="n">
        <v>41.9889</v>
      </c>
      <c r="W55" s="36" t="n">
        <v>42.6018</v>
      </c>
      <c r="X55" s="36" t="n">
        <v>7064.843</v>
      </c>
      <c r="Y55" s="36" t="n">
        <v>54.484</v>
      </c>
      <c r="Z55" s="61" t="n">
        <f aca="false">X55/3600</f>
        <v>1.96245638888889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0.2" hidden="false" customHeight="false" outlineLevel="0" collapsed="false">
      <c r="A56" s="54"/>
      <c r="B56" s="54" t="s">
        <v>64</v>
      </c>
      <c r="C56" s="54" t="n">
        <v>27</v>
      </c>
      <c r="D56" s="65" t="n">
        <f aca="false">L56</f>
        <v>7372.7246</v>
      </c>
      <c r="E56" s="65" t="n">
        <f aca="false">N56</f>
        <v>39.0216</v>
      </c>
      <c r="F56" s="65" t="n">
        <f aca="false">L56</f>
        <v>7372.7246</v>
      </c>
      <c r="G56" s="65" t="n">
        <f aca="false">O56</f>
        <v>39.5312</v>
      </c>
      <c r="H56" s="65" t="n">
        <f aca="false">T56</f>
        <v>7771.5454</v>
      </c>
      <c r="I56" s="65" t="n">
        <f aca="false">V56</f>
        <v>38.8734</v>
      </c>
      <c r="J56" s="65" t="n">
        <f aca="false">T56</f>
        <v>7771.5454</v>
      </c>
      <c r="K56" s="65" t="n">
        <f aca="false">W56</f>
        <v>39.341</v>
      </c>
      <c r="L56" s="49" t="n">
        <v>7372.7246</v>
      </c>
      <c r="M56" s="49" t="n">
        <v>36.7594</v>
      </c>
      <c r="N56" s="49" t="n">
        <v>39.0216</v>
      </c>
      <c r="O56" s="49" t="n">
        <v>39.5312</v>
      </c>
      <c r="P56" s="49" t="n">
        <v>13631.375</v>
      </c>
      <c r="Q56" s="50" t="n">
        <v>67.109</v>
      </c>
      <c r="R56" s="51" t="n">
        <f aca="false">P56/3600</f>
        <v>3.78649305555556</v>
      </c>
      <c r="S56" s="52"/>
      <c r="T56" s="36" t="n">
        <v>7771.5454</v>
      </c>
      <c r="U56" s="36" t="n">
        <v>36.4855</v>
      </c>
      <c r="V56" s="36" t="n">
        <v>38.8734</v>
      </c>
      <c r="W56" s="36" t="n">
        <v>39.341</v>
      </c>
      <c r="X56" s="36" t="n">
        <v>6051.719</v>
      </c>
      <c r="Y56" s="36" t="n">
        <v>51.75</v>
      </c>
      <c r="Z56" s="51" t="n">
        <f aca="false">X56/3600</f>
        <v>1.68103305555556</v>
      </c>
      <c r="AA56" s="52"/>
      <c r="AB56" s="52"/>
      <c r="AC56" s="52"/>
    </row>
    <row r="57" customFormat="false" ht="10.2" hidden="false" customHeight="false" outlineLevel="0" collapsed="false">
      <c r="A57" s="54"/>
      <c r="B57" s="54"/>
      <c r="C57" s="54" t="n">
        <v>32</v>
      </c>
      <c r="D57" s="65" t="n">
        <f aca="false">L57</f>
        <v>4188.2056</v>
      </c>
      <c r="E57" s="65" t="n">
        <f aca="false">N57</f>
        <v>36.5564</v>
      </c>
      <c r="F57" s="65" t="n">
        <f aca="false">L57</f>
        <v>4188.2056</v>
      </c>
      <c r="G57" s="65" t="n">
        <f aca="false">O57</f>
        <v>37.0086</v>
      </c>
      <c r="H57" s="65" t="n">
        <f aca="false">T57</f>
        <v>4335.3618</v>
      </c>
      <c r="I57" s="65" t="n">
        <f aca="false">V57</f>
        <v>36.3862</v>
      </c>
      <c r="J57" s="65" t="n">
        <f aca="false">T57</f>
        <v>4335.3618</v>
      </c>
      <c r="K57" s="65" t="n">
        <f aca="false">W57</f>
        <v>36.7801</v>
      </c>
      <c r="L57" s="49" t="n">
        <v>4188.2056</v>
      </c>
      <c r="M57" s="49" t="n">
        <v>32.8239</v>
      </c>
      <c r="N57" s="49" t="n">
        <v>36.5564</v>
      </c>
      <c r="O57" s="49" t="n">
        <v>37.0086</v>
      </c>
      <c r="P57" s="49" t="n">
        <v>11540.516</v>
      </c>
      <c r="Q57" s="50" t="n">
        <v>66.625</v>
      </c>
      <c r="R57" s="51" t="n">
        <f aca="false">P57/3600</f>
        <v>3.20569888888889</v>
      </c>
      <c r="S57" s="52"/>
      <c r="T57" s="36" t="n">
        <v>4335.3618</v>
      </c>
      <c r="U57" s="36" t="n">
        <v>32.497</v>
      </c>
      <c r="V57" s="36" t="n">
        <v>36.3862</v>
      </c>
      <c r="W57" s="36" t="n">
        <v>36.7801</v>
      </c>
      <c r="X57" s="36" t="n">
        <v>4864.093</v>
      </c>
      <c r="Y57" s="36" t="n">
        <v>49.375</v>
      </c>
      <c r="Z57" s="51" t="n">
        <f aca="false">X57/3600</f>
        <v>1.35113694444444</v>
      </c>
      <c r="AA57" s="52"/>
      <c r="AB57" s="52"/>
      <c r="AC57" s="52"/>
    </row>
    <row r="58" customFormat="false" ht="10.8" hidden="false" customHeight="false" outlineLevel="0" collapsed="false">
      <c r="A58" s="54"/>
      <c r="B58" s="55"/>
      <c r="C58" s="55" t="n">
        <v>37</v>
      </c>
      <c r="D58" s="66" t="n">
        <f aca="false">L58</f>
        <v>2115.0305</v>
      </c>
      <c r="E58" s="66" t="n">
        <f aca="false">N58</f>
        <v>34.3905</v>
      </c>
      <c r="F58" s="66" t="n">
        <f aca="false">L58</f>
        <v>2115.0305</v>
      </c>
      <c r="G58" s="66" t="n">
        <f aca="false">O58</f>
        <v>34.8623</v>
      </c>
      <c r="H58" s="66" t="n">
        <f aca="false">T58</f>
        <v>2114.7207</v>
      </c>
      <c r="I58" s="66" t="n">
        <f aca="false">V58</f>
        <v>34.1103</v>
      </c>
      <c r="J58" s="66" t="n">
        <f aca="false">T58</f>
        <v>2114.7207</v>
      </c>
      <c r="K58" s="66" t="n">
        <f aca="false">W58</f>
        <v>34.5257</v>
      </c>
      <c r="L58" s="57" t="n">
        <v>2115.0305</v>
      </c>
      <c r="M58" s="57" t="n">
        <v>29.2662</v>
      </c>
      <c r="N58" s="57" t="n">
        <v>34.3905</v>
      </c>
      <c r="O58" s="57" t="n">
        <v>34.8623</v>
      </c>
      <c r="P58" s="57" t="n">
        <v>9954</v>
      </c>
      <c r="Q58" s="57" t="n">
        <v>60.812</v>
      </c>
      <c r="R58" s="58" t="n">
        <f aca="false">P58/3600</f>
        <v>2.765</v>
      </c>
      <c r="S58" s="55"/>
      <c r="T58" s="36" t="n">
        <v>2114.7207</v>
      </c>
      <c r="U58" s="36" t="n">
        <v>28.9938</v>
      </c>
      <c r="V58" s="36" t="n">
        <v>34.1103</v>
      </c>
      <c r="W58" s="36" t="n">
        <v>34.5257</v>
      </c>
      <c r="X58" s="36" t="n">
        <v>4259.468</v>
      </c>
      <c r="Y58" s="36" t="n">
        <v>48.14</v>
      </c>
      <c r="Z58" s="58" t="n">
        <f aca="false">X58/3600</f>
        <v>1.18318555555556</v>
      </c>
      <c r="AA58" s="55"/>
      <c r="AB58" s="55"/>
      <c r="AC58" s="55"/>
    </row>
    <row r="59" customFormat="false" ht="10.2" hidden="false" customHeight="false" outlineLevel="0" collapsed="false">
      <c r="A59" s="54"/>
      <c r="B59" s="47" t="s">
        <v>65</v>
      </c>
      <c r="C59" s="47" t="n">
        <v>22</v>
      </c>
      <c r="D59" s="60" t="n">
        <f aca="false">L59</f>
        <v>4652.5664</v>
      </c>
      <c r="E59" s="60" t="n">
        <f aca="false">N59</f>
        <v>43.2616</v>
      </c>
      <c r="F59" s="60" t="n">
        <f aca="false">L59</f>
        <v>4652.5664</v>
      </c>
      <c r="G59" s="60" t="n">
        <f aca="false">O59</f>
        <v>44.0221</v>
      </c>
      <c r="H59" s="60" t="n">
        <f aca="false">T59</f>
        <v>4933.2319</v>
      </c>
      <c r="I59" s="60" t="n">
        <f aca="false">V59</f>
        <v>43.0252</v>
      </c>
      <c r="J59" s="60" t="n">
        <f aca="false">T59</f>
        <v>4933.2319</v>
      </c>
      <c r="K59" s="60" t="n">
        <f aca="false">W59</f>
        <v>43.7864</v>
      </c>
      <c r="L59" s="59" t="n">
        <v>4652.5664</v>
      </c>
      <c r="M59" s="59" t="n">
        <v>42.6727</v>
      </c>
      <c r="N59" s="59" t="n">
        <v>43.2616</v>
      </c>
      <c r="O59" s="59" t="n">
        <v>44.0221</v>
      </c>
      <c r="P59" s="59" t="n">
        <v>8338.266</v>
      </c>
      <c r="Q59" s="50" t="n">
        <v>41.437</v>
      </c>
      <c r="R59" s="61" t="n">
        <f aca="false">P59/3600</f>
        <v>2.316185</v>
      </c>
      <c r="S59" s="62"/>
      <c r="T59" s="36" t="n">
        <v>4933.2319</v>
      </c>
      <c r="U59" s="36" t="n">
        <v>42.5215</v>
      </c>
      <c r="V59" s="36" t="n">
        <v>43.0252</v>
      </c>
      <c r="W59" s="36" t="n">
        <v>43.7864</v>
      </c>
      <c r="X59" s="36" t="n">
        <v>3572.828</v>
      </c>
      <c r="Y59" s="36" t="n">
        <v>31.234</v>
      </c>
      <c r="Z59" s="61" t="n">
        <f aca="false">X59/3600</f>
        <v>0.992452222222222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0.2" hidden="false" customHeight="false" outlineLevel="0" collapsed="false">
      <c r="A60" s="54"/>
      <c r="B60" s="54" t="s">
        <v>57</v>
      </c>
      <c r="C60" s="54" t="n">
        <v>27</v>
      </c>
      <c r="D60" s="48" t="n">
        <f aca="false">L60</f>
        <v>2822.5576</v>
      </c>
      <c r="E60" s="48" t="n">
        <f aca="false">N60</f>
        <v>39.8895</v>
      </c>
      <c r="F60" s="48" t="n">
        <f aca="false">L60</f>
        <v>2822.5576</v>
      </c>
      <c r="G60" s="48" t="n">
        <f aca="false">O60</f>
        <v>41.0878</v>
      </c>
      <c r="H60" s="48" t="n">
        <f aca="false">T60</f>
        <v>2982.5481</v>
      </c>
      <c r="I60" s="48" t="n">
        <f aca="false">V60</f>
        <v>39.6267</v>
      </c>
      <c r="J60" s="48" t="n">
        <f aca="false">T60</f>
        <v>2982.5481</v>
      </c>
      <c r="K60" s="48" t="n">
        <f aca="false">W60</f>
        <v>40.8237</v>
      </c>
      <c r="L60" s="49" t="n">
        <v>2822.5576</v>
      </c>
      <c r="M60" s="49" t="n">
        <v>38.5768</v>
      </c>
      <c r="N60" s="49" t="n">
        <v>39.8895</v>
      </c>
      <c r="O60" s="49" t="n">
        <v>41.0878</v>
      </c>
      <c r="P60" s="49" t="n">
        <v>7267.875</v>
      </c>
      <c r="Q60" s="50" t="n">
        <v>36.984</v>
      </c>
      <c r="R60" s="51" t="n">
        <f aca="false">P60/3600</f>
        <v>2.01885416666667</v>
      </c>
      <c r="S60" s="52"/>
      <c r="T60" s="36" t="n">
        <v>2982.5481</v>
      </c>
      <c r="U60" s="36" t="n">
        <v>38.3795</v>
      </c>
      <c r="V60" s="36" t="n">
        <v>39.6267</v>
      </c>
      <c r="W60" s="36" t="n">
        <v>40.8237</v>
      </c>
      <c r="X60" s="36" t="n">
        <v>3120.859</v>
      </c>
      <c r="Y60" s="36" t="n">
        <v>29.906</v>
      </c>
      <c r="Z60" s="51" t="n">
        <f aca="false">X60/3600</f>
        <v>0.866905277777778</v>
      </c>
      <c r="AA60" s="52"/>
      <c r="AB60" s="52"/>
      <c r="AC60" s="52"/>
    </row>
    <row r="61" customFormat="false" ht="10.2" hidden="false" customHeight="false" outlineLevel="0" collapsed="false">
      <c r="A61" s="54"/>
      <c r="B61" s="54"/>
      <c r="C61" s="54" t="n">
        <v>32</v>
      </c>
      <c r="D61" s="48" t="n">
        <f aca="false">L61</f>
        <v>1560.1968</v>
      </c>
      <c r="E61" s="48" t="n">
        <f aca="false">N61</f>
        <v>37.4068</v>
      </c>
      <c r="F61" s="48" t="n">
        <f aca="false">L61</f>
        <v>1560.1968</v>
      </c>
      <c r="G61" s="48" t="n">
        <f aca="false">O61</f>
        <v>38.621</v>
      </c>
      <c r="H61" s="48" t="n">
        <f aca="false">T61</f>
        <v>1634.8336</v>
      </c>
      <c r="I61" s="48" t="n">
        <f aca="false">V61</f>
        <v>37.1139</v>
      </c>
      <c r="J61" s="48" t="n">
        <f aca="false">T61</f>
        <v>1634.8336</v>
      </c>
      <c r="K61" s="48" t="n">
        <f aca="false">W61</f>
        <v>38.289</v>
      </c>
      <c r="L61" s="49" t="n">
        <v>1560.1968</v>
      </c>
      <c r="M61" s="49" t="n">
        <v>34.7277</v>
      </c>
      <c r="N61" s="49" t="n">
        <v>37.4068</v>
      </c>
      <c r="O61" s="49" t="n">
        <v>38.621</v>
      </c>
      <c r="P61" s="49" t="n">
        <v>6360.828</v>
      </c>
      <c r="Q61" s="50" t="n">
        <v>39.125</v>
      </c>
      <c r="R61" s="51" t="n">
        <f aca="false">P61/3600</f>
        <v>1.76689666666667</v>
      </c>
      <c r="S61" s="52"/>
      <c r="T61" s="36" t="n">
        <v>1634.8336</v>
      </c>
      <c r="U61" s="36" t="n">
        <v>34.5117</v>
      </c>
      <c r="V61" s="36" t="n">
        <v>37.1139</v>
      </c>
      <c r="W61" s="36" t="n">
        <v>38.289</v>
      </c>
      <c r="X61" s="36" t="n">
        <v>2571.875</v>
      </c>
      <c r="Y61" s="36" t="n">
        <v>28.796</v>
      </c>
      <c r="Z61" s="51" t="n">
        <f aca="false">X61/3600</f>
        <v>0.714409722222222</v>
      </c>
      <c r="AA61" s="52"/>
      <c r="AB61" s="52"/>
      <c r="AC61" s="52"/>
    </row>
    <row r="62" customFormat="false" ht="10.8" hidden="false" customHeight="false" outlineLevel="0" collapsed="false">
      <c r="A62" s="55"/>
      <c r="B62" s="55"/>
      <c r="C62" s="55" t="n">
        <v>37</v>
      </c>
      <c r="D62" s="68" t="n">
        <f aca="false">L62</f>
        <v>768.268</v>
      </c>
      <c r="E62" s="68" t="n">
        <f aca="false">N62</f>
        <v>35.0303</v>
      </c>
      <c r="F62" s="68" t="n">
        <f aca="false">L62</f>
        <v>768.268</v>
      </c>
      <c r="G62" s="68" t="n">
        <f aca="false">O62</f>
        <v>36.1823</v>
      </c>
      <c r="H62" s="68" t="n">
        <f aca="false">T62</f>
        <v>788.1672</v>
      </c>
      <c r="I62" s="68" t="n">
        <f aca="false">V62</f>
        <v>34.7181</v>
      </c>
      <c r="J62" s="68" t="n">
        <f aca="false">T62</f>
        <v>788.1672</v>
      </c>
      <c r="K62" s="68" t="n">
        <f aca="false">W62</f>
        <v>35.7668</v>
      </c>
      <c r="L62" s="57" t="n">
        <v>768.268</v>
      </c>
      <c r="M62" s="57" t="n">
        <v>31.409</v>
      </c>
      <c r="N62" s="57" t="n">
        <v>35.0303</v>
      </c>
      <c r="O62" s="57" t="n">
        <v>36.1823</v>
      </c>
      <c r="P62" s="57" t="n">
        <v>5776.203</v>
      </c>
      <c r="Q62" s="57" t="n">
        <v>41.484</v>
      </c>
      <c r="R62" s="58" t="n">
        <f aca="false">P62/3600</f>
        <v>1.60450083333333</v>
      </c>
      <c r="S62" s="55"/>
      <c r="T62" s="36" t="n">
        <v>788.1672</v>
      </c>
      <c r="U62" s="36" t="n">
        <v>31.1766</v>
      </c>
      <c r="V62" s="36" t="n">
        <v>34.7181</v>
      </c>
      <c r="W62" s="36" t="n">
        <v>35.7668</v>
      </c>
      <c r="X62" s="36" t="n">
        <v>2246.015</v>
      </c>
      <c r="Y62" s="36" t="n">
        <v>27.968</v>
      </c>
      <c r="Z62" s="58" t="n">
        <f aca="false">X62/3600</f>
        <v>0.623893055555556</v>
      </c>
      <c r="AA62" s="55"/>
      <c r="AB62" s="55"/>
      <c r="AC62" s="55"/>
    </row>
    <row r="63" customFormat="false" ht="10.2" hidden="false" customHeight="false" outlineLevel="0" collapsed="false">
      <c r="A63" s="47" t="s">
        <v>66</v>
      </c>
      <c r="B63" s="47" t="s">
        <v>67</v>
      </c>
      <c r="C63" s="47" t="n">
        <v>22</v>
      </c>
      <c r="D63" s="63" t="n">
        <f aca="false">L63</f>
        <v>21820.1563</v>
      </c>
      <c r="E63" s="63" t="n">
        <f aca="false">N63</f>
        <v>47.3106</v>
      </c>
      <c r="F63" s="63" t="n">
        <f aca="false">L63</f>
        <v>21820.1563</v>
      </c>
      <c r="G63" s="63" t="n">
        <f aca="false">O63</f>
        <v>48.2054</v>
      </c>
      <c r="H63" s="63" t="n">
        <f aca="false">T63</f>
        <v>22460.9395</v>
      </c>
      <c r="I63" s="63" t="n">
        <f aca="false">V63</f>
        <v>47.305</v>
      </c>
      <c r="J63" s="63" t="n">
        <f aca="false">T63</f>
        <v>22460.9395</v>
      </c>
      <c r="K63" s="63" t="n">
        <f aca="false">W63</f>
        <v>48.1735</v>
      </c>
      <c r="L63" s="59" t="n">
        <v>21820.1563</v>
      </c>
      <c r="M63" s="59" t="n">
        <v>44.7454</v>
      </c>
      <c r="N63" s="59" t="n">
        <v>47.3106</v>
      </c>
      <c r="O63" s="59" t="n">
        <v>48.2054</v>
      </c>
      <c r="P63" s="59" t="n">
        <v>132982.234</v>
      </c>
      <c r="Q63" s="50" t="n">
        <v>432.968</v>
      </c>
      <c r="R63" s="61" t="n">
        <f aca="false">P63/3600</f>
        <v>36.9395094444445</v>
      </c>
      <c r="S63" s="62"/>
      <c r="T63" s="36" t="n">
        <v>22460.9395</v>
      </c>
      <c r="U63" s="36" t="n">
        <v>44.6489</v>
      </c>
      <c r="V63" s="36" t="n">
        <v>47.305</v>
      </c>
      <c r="W63" s="36" t="n">
        <v>48.1735</v>
      </c>
      <c r="X63" s="36" t="n">
        <v>58023.031</v>
      </c>
      <c r="Y63" s="36" t="n">
        <v>384.609</v>
      </c>
      <c r="Z63" s="61" t="n">
        <f aca="false">X63/3600</f>
        <v>16.1175086111111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0.2" hidden="false" customHeight="false" outlineLevel="0" collapsed="false">
      <c r="A64" s="54" t="s">
        <v>59</v>
      </c>
      <c r="B64" s="54" t="s">
        <v>68</v>
      </c>
      <c r="C64" s="54" t="n">
        <v>27</v>
      </c>
      <c r="D64" s="65" t="n">
        <f aca="false">L64</f>
        <v>12954.9854</v>
      </c>
      <c r="E64" s="65" t="n">
        <f aca="false">N64</f>
        <v>45.8191</v>
      </c>
      <c r="F64" s="65" t="n">
        <f aca="false">L64</f>
        <v>12954.9854</v>
      </c>
      <c r="G64" s="65" t="n">
        <f aca="false">O64</f>
        <v>46.4942</v>
      </c>
      <c r="H64" s="65" t="n">
        <f aca="false">T64</f>
        <v>13317.625</v>
      </c>
      <c r="I64" s="65" t="n">
        <f aca="false">V64</f>
        <v>45.7041</v>
      </c>
      <c r="J64" s="65" t="n">
        <f aca="false">T64</f>
        <v>13317.625</v>
      </c>
      <c r="K64" s="65" t="n">
        <f aca="false">W64</f>
        <v>46.3239</v>
      </c>
      <c r="L64" s="49" t="n">
        <v>12954.9854</v>
      </c>
      <c r="M64" s="49" t="n">
        <v>42.339</v>
      </c>
      <c r="N64" s="49" t="n">
        <v>45.8191</v>
      </c>
      <c r="O64" s="49" t="n">
        <v>46.4942</v>
      </c>
      <c r="P64" s="49" t="n">
        <v>121025.906</v>
      </c>
      <c r="Q64" s="50" t="n">
        <v>404.906</v>
      </c>
      <c r="R64" s="51" t="n">
        <f aca="false">P64/3600</f>
        <v>33.6183072222222</v>
      </c>
      <c r="S64" s="52"/>
      <c r="T64" s="36" t="n">
        <v>13317.625</v>
      </c>
      <c r="U64" s="36" t="n">
        <v>42.1917</v>
      </c>
      <c r="V64" s="36" t="n">
        <v>45.7041</v>
      </c>
      <c r="W64" s="36" t="n">
        <v>46.3239</v>
      </c>
      <c r="X64" s="36" t="n">
        <v>51613.813</v>
      </c>
      <c r="Y64" s="36" t="n">
        <v>373.406</v>
      </c>
      <c r="Z64" s="51" t="n">
        <f aca="false">X64/3600</f>
        <v>14.3371702777778</v>
      </c>
      <c r="AA64" s="52"/>
      <c r="AB64" s="52"/>
      <c r="AC64" s="52"/>
    </row>
    <row r="65" customFormat="false" ht="10.2" hidden="false" customHeight="false" outlineLevel="0" collapsed="false">
      <c r="A65" s="54"/>
      <c r="B65" s="54"/>
      <c r="C65" s="54" t="n">
        <v>32</v>
      </c>
      <c r="D65" s="65" t="n">
        <f aca="false">L65</f>
        <v>7795.1289</v>
      </c>
      <c r="E65" s="65" t="n">
        <f aca="false">N65</f>
        <v>44.2707</v>
      </c>
      <c r="F65" s="65" t="n">
        <f aca="false">L65</f>
        <v>7795.1289</v>
      </c>
      <c r="G65" s="65" t="n">
        <f aca="false">O65</f>
        <v>44.7483</v>
      </c>
      <c r="H65" s="65" t="n">
        <f aca="false">T65</f>
        <v>7951.9448</v>
      </c>
      <c r="I65" s="65" t="n">
        <f aca="false">V65</f>
        <v>43.9481</v>
      </c>
      <c r="J65" s="65" t="n">
        <f aca="false">T65</f>
        <v>7951.9448</v>
      </c>
      <c r="K65" s="65" t="n">
        <f aca="false">W65</f>
        <v>44.3277</v>
      </c>
      <c r="L65" s="49" t="n">
        <v>7795.1289</v>
      </c>
      <c r="M65" s="49" t="n">
        <v>39.7254</v>
      </c>
      <c r="N65" s="49" t="n">
        <v>44.2707</v>
      </c>
      <c r="O65" s="49" t="n">
        <v>44.7483</v>
      </c>
      <c r="P65" s="49" t="n">
        <v>111325.422</v>
      </c>
      <c r="Q65" s="50" t="n">
        <v>401.156</v>
      </c>
      <c r="R65" s="51" t="n">
        <f aca="false">P65/3600</f>
        <v>30.9237283333333</v>
      </c>
      <c r="S65" s="52"/>
      <c r="T65" s="36" t="n">
        <v>7951.9448</v>
      </c>
      <c r="U65" s="36" t="n">
        <v>39.5027</v>
      </c>
      <c r="V65" s="36" t="n">
        <v>43.9481</v>
      </c>
      <c r="W65" s="36" t="n">
        <v>44.3277</v>
      </c>
      <c r="X65" s="36" t="n">
        <v>45161.547</v>
      </c>
      <c r="Y65" s="36" t="n">
        <v>361.625</v>
      </c>
      <c r="Z65" s="51" t="n">
        <f aca="false">X65/3600</f>
        <v>12.5448741666667</v>
      </c>
      <c r="AA65" s="52"/>
      <c r="AB65" s="52"/>
      <c r="AC65" s="52"/>
    </row>
    <row r="66" customFormat="false" ht="10.8" hidden="false" customHeight="false" outlineLevel="0" collapsed="false">
      <c r="A66" s="54"/>
      <c r="B66" s="55"/>
      <c r="C66" s="55" t="n">
        <v>37</v>
      </c>
      <c r="D66" s="66" t="n">
        <f aca="false">L66</f>
        <v>4680.3423</v>
      </c>
      <c r="E66" s="66" t="n">
        <f aca="false">N66</f>
        <v>42.6694</v>
      </c>
      <c r="F66" s="66" t="n">
        <f aca="false">L66</f>
        <v>4680.3423</v>
      </c>
      <c r="G66" s="66" t="n">
        <f aca="false">O66</f>
        <v>42.917</v>
      </c>
      <c r="H66" s="66" t="n">
        <f aca="false">T66</f>
        <v>4724.8032</v>
      </c>
      <c r="I66" s="66" t="n">
        <f aca="false">V66</f>
        <v>42.1814</v>
      </c>
      <c r="J66" s="66" t="n">
        <f aca="false">T66</f>
        <v>4724.8032</v>
      </c>
      <c r="K66" s="66" t="n">
        <f aca="false">W66</f>
        <v>42.3035</v>
      </c>
      <c r="L66" s="57" t="n">
        <v>4680.3423</v>
      </c>
      <c r="M66" s="57" t="n">
        <v>36.9131</v>
      </c>
      <c r="N66" s="57" t="n">
        <v>42.6694</v>
      </c>
      <c r="O66" s="57" t="n">
        <v>42.917</v>
      </c>
      <c r="P66" s="57" t="n">
        <v>108859.906</v>
      </c>
      <c r="Q66" s="57" t="n">
        <v>391.64</v>
      </c>
      <c r="R66" s="58" t="n">
        <f aca="false">P66/3600</f>
        <v>30.2388627777778</v>
      </c>
      <c r="S66" s="55"/>
      <c r="T66" s="36" t="n">
        <v>4724.8032</v>
      </c>
      <c r="U66" s="36" t="n">
        <v>36.6188</v>
      </c>
      <c r="V66" s="36" t="n">
        <v>42.1814</v>
      </c>
      <c r="W66" s="36" t="n">
        <v>42.3035</v>
      </c>
      <c r="X66" s="36" t="n">
        <v>45122.781</v>
      </c>
      <c r="Y66" s="36" t="n">
        <v>351.031</v>
      </c>
      <c r="Z66" s="58" t="n">
        <f aca="false">X66/3600</f>
        <v>12.5341058333333</v>
      </c>
      <c r="AA66" s="55"/>
      <c r="AB66" s="55"/>
      <c r="AC66" s="55"/>
    </row>
    <row r="67" customFormat="false" ht="10.2" hidden="false" customHeight="false" outlineLevel="0" collapsed="false">
      <c r="A67" s="54"/>
      <c r="B67" s="47" t="s">
        <v>69</v>
      </c>
      <c r="C67" s="47" t="n">
        <v>22</v>
      </c>
      <c r="D67" s="60" t="n">
        <f aca="false">L67</f>
        <v>22362.1211</v>
      </c>
      <c r="E67" s="60" t="n">
        <f aca="false">N67</f>
        <v>48.4739</v>
      </c>
      <c r="F67" s="60" t="n">
        <f aca="false">L67</f>
        <v>22362.1211</v>
      </c>
      <c r="G67" s="60" t="n">
        <f aca="false">O67</f>
        <v>48.294</v>
      </c>
      <c r="H67" s="60" t="n">
        <f aca="false">T67</f>
        <v>23555.9883</v>
      </c>
      <c r="I67" s="60" t="n">
        <f aca="false">V67</f>
        <v>48.3807</v>
      </c>
      <c r="J67" s="60" t="n">
        <f aca="false">T67</f>
        <v>23555.9883</v>
      </c>
      <c r="K67" s="60" t="n">
        <f aca="false">W67</f>
        <v>48.172</v>
      </c>
      <c r="L67" s="59" t="n">
        <v>22362.1211</v>
      </c>
      <c r="M67" s="59" t="n">
        <v>44.7077</v>
      </c>
      <c r="N67" s="59" t="n">
        <v>48.4739</v>
      </c>
      <c r="O67" s="59" t="n">
        <v>48.294</v>
      </c>
      <c r="P67" s="59" t="n">
        <v>134997.047</v>
      </c>
      <c r="Q67" s="50" t="n">
        <v>406.421</v>
      </c>
      <c r="R67" s="61" t="n">
        <f aca="false">P67/3600</f>
        <v>37.4991797222222</v>
      </c>
      <c r="S67" s="62"/>
      <c r="T67" s="36" t="n">
        <v>23555.9883</v>
      </c>
      <c r="U67" s="36" t="n">
        <v>44.6323</v>
      </c>
      <c r="V67" s="36" t="n">
        <v>48.3807</v>
      </c>
      <c r="W67" s="36" t="n">
        <v>48.172</v>
      </c>
      <c r="X67" s="36" t="n">
        <v>58672.5</v>
      </c>
      <c r="Y67" s="36" t="n">
        <v>369.796</v>
      </c>
      <c r="Z67" s="61" t="n">
        <f aca="false">X67/3600</f>
        <v>16.2979166666667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0.2" hidden="false" customHeight="false" outlineLevel="0" collapsed="false">
      <c r="A68" s="54"/>
      <c r="B68" s="54" t="s">
        <v>70</v>
      </c>
      <c r="C68" s="54" t="n">
        <v>27</v>
      </c>
      <c r="D68" s="48" t="n">
        <f aca="false">L68</f>
        <v>13753.8652</v>
      </c>
      <c r="E68" s="48" t="n">
        <f aca="false">N68</f>
        <v>46.9818</v>
      </c>
      <c r="F68" s="48" t="n">
        <f aca="false">L68</f>
        <v>13753.8652</v>
      </c>
      <c r="G68" s="48" t="n">
        <f aca="false">O68</f>
        <v>46.1379</v>
      </c>
      <c r="H68" s="48" t="n">
        <f aca="false">T68</f>
        <v>14330.8115</v>
      </c>
      <c r="I68" s="48" t="n">
        <f aca="false">V68</f>
        <v>46.85</v>
      </c>
      <c r="J68" s="48" t="n">
        <f aca="false">T68</f>
        <v>14330.8115</v>
      </c>
      <c r="K68" s="48" t="n">
        <f aca="false">W68</f>
        <v>45.9907</v>
      </c>
      <c r="L68" s="49" t="n">
        <v>13753.8652</v>
      </c>
      <c r="M68" s="49" t="n">
        <v>42.3112</v>
      </c>
      <c r="N68" s="49" t="n">
        <v>46.9818</v>
      </c>
      <c r="O68" s="49" t="n">
        <v>46.1379</v>
      </c>
      <c r="P68" s="49" t="n">
        <v>120703.734</v>
      </c>
      <c r="Q68" s="50" t="n">
        <v>391.218</v>
      </c>
      <c r="R68" s="51" t="n">
        <f aca="false">P68/3600</f>
        <v>33.528815</v>
      </c>
      <c r="S68" s="52"/>
      <c r="T68" s="36" t="n">
        <v>14330.8115</v>
      </c>
      <c r="U68" s="36" t="n">
        <v>42.1339</v>
      </c>
      <c r="V68" s="36" t="n">
        <v>46.85</v>
      </c>
      <c r="W68" s="36" t="n">
        <v>45.9907</v>
      </c>
      <c r="X68" s="36" t="n">
        <v>52454.453</v>
      </c>
      <c r="Y68" s="36" t="n">
        <v>355.937</v>
      </c>
      <c r="Z68" s="51" t="n">
        <f aca="false">X68/3600</f>
        <v>14.5706813888889</v>
      </c>
      <c r="AA68" s="52"/>
      <c r="AB68" s="52"/>
      <c r="AC68" s="52"/>
    </row>
    <row r="69" customFormat="false" ht="10.2" hidden="false" customHeight="false" outlineLevel="0" collapsed="false">
      <c r="A69" s="54"/>
      <c r="B69" s="54"/>
      <c r="C69" s="54" t="n">
        <v>32</v>
      </c>
      <c r="D69" s="48" t="n">
        <f aca="false">L69</f>
        <v>8487.2021</v>
      </c>
      <c r="E69" s="48" t="n">
        <f aca="false">N69</f>
        <v>45.7409</v>
      </c>
      <c r="F69" s="48" t="n">
        <f aca="false">L69</f>
        <v>8487.2021</v>
      </c>
      <c r="G69" s="48" t="n">
        <f aca="false">O69</f>
        <v>43.9856</v>
      </c>
      <c r="H69" s="48" t="n">
        <f aca="false">T69</f>
        <v>8726.4209</v>
      </c>
      <c r="I69" s="48" t="n">
        <f aca="false">V69</f>
        <v>45.4619</v>
      </c>
      <c r="J69" s="48" t="n">
        <f aca="false">T69</f>
        <v>8726.4209</v>
      </c>
      <c r="K69" s="48" t="n">
        <f aca="false">W69</f>
        <v>43.6049</v>
      </c>
      <c r="L69" s="49" t="n">
        <v>8487.2021</v>
      </c>
      <c r="M69" s="49" t="n">
        <v>39.5684</v>
      </c>
      <c r="N69" s="49" t="n">
        <v>45.7409</v>
      </c>
      <c r="O69" s="49" t="n">
        <v>43.9856</v>
      </c>
      <c r="P69" s="49" t="n">
        <v>116275.547</v>
      </c>
      <c r="Q69" s="50" t="n">
        <v>371.39</v>
      </c>
      <c r="R69" s="51" t="n">
        <f aca="false">P69/3600</f>
        <v>32.2987630555556</v>
      </c>
      <c r="S69" s="52"/>
      <c r="T69" s="36" t="n">
        <v>8726.4209</v>
      </c>
      <c r="U69" s="36" t="n">
        <v>39.3492</v>
      </c>
      <c r="V69" s="36" t="n">
        <v>45.4619</v>
      </c>
      <c r="W69" s="36" t="n">
        <v>43.6049</v>
      </c>
      <c r="X69" s="36" t="n">
        <v>47244</v>
      </c>
      <c r="Y69" s="36" t="n">
        <v>355.921</v>
      </c>
      <c r="Z69" s="51" t="n">
        <f aca="false">X69/3600</f>
        <v>13.1233333333333</v>
      </c>
      <c r="AA69" s="52"/>
      <c r="AB69" s="52"/>
      <c r="AC69" s="52"/>
    </row>
    <row r="70" customFormat="false" ht="10.8" hidden="false" customHeight="false" outlineLevel="0" collapsed="false">
      <c r="A70" s="54"/>
      <c r="B70" s="55"/>
      <c r="C70" s="55" t="n">
        <v>37</v>
      </c>
      <c r="D70" s="56" t="n">
        <f aca="false">L70</f>
        <v>5097.7754</v>
      </c>
      <c r="E70" s="56" t="n">
        <f aca="false">N70</f>
        <v>44.2221</v>
      </c>
      <c r="F70" s="56" t="n">
        <f aca="false">L70</f>
        <v>5097.7754</v>
      </c>
      <c r="G70" s="56" t="n">
        <f aca="false">O70</f>
        <v>42.212</v>
      </c>
      <c r="H70" s="56" t="n">
        <f aca="false">T70</f>
        <v>5136.396</v>
      </c>
      <c r="I70" s="56" t="n">
        <f aca="false">V70</f>
        <v>43.8379</v>
      </c>
      <c r="J70" s="56" t="n">
        <f aca="false">T70</f>
        <v>5136.396</v>
      </c>
      <c r="K70" s="56" t="n">
        <f aca="false">W70</f>
        <v>41.652</v>
      </c>
      <c r="L70" s="57" t="n">
        <v>5097.7754</v>
      </c>
      <c r="M70" s="57" t="n">
        <v>36.5212</v>
      </c>
      <c r="N70" s="57" t="n">
        <v>44.2221</v>
      </c>
      <c r="O70" s="57" t="n">
        <v>42.212</v>
      </c>
      <c r="P70" s="57" t="n">
        <v>109639.688</v>
      </c>
      <c r="Q70" s="57" t="n">
        <v>370.5</v>
      </c>
      <c r="R70" s="58" t="n">
        <f aca="false">P70/3600</f>
        <v>30.4554688888889</v>
      </c>
      <c r="S70" s="55"/>
      <c r="T70" s="36" t="n">
        <v>5136.396</v>
      </c>
      <c r="U70" s="36" t="n">
        <v>36.2308</v>
      </c>
      <c r="V70" s="36" t="n">
        <v>43.8379</v>
      </c>
      <c r="W70" s="36" t="n">
        <v>41.652</v>
      </c>
      <c r="X70" s="36" t="n">
        <v>45671.984</v>
      </c>
      <c r="Y70" s="36" t="n">
        <v>359.89</v>
      </c>
      <c r="Z70" s="58" t="n">
        <f aca="false">X70/3600</f>
        <v>12.6866622222222</v>
      </c>
      <c r="AA70" s="55"/>
      <c r="AB70" s="55"/>
      <c r="AC70" s="55"/>
    </row>
    <row r="71" customFormat="false" ht="10.2" hidden="false" customHeight="false" outlineLevel="0" collapsed="false">
      <c r="A71" s="54"/>
      <c r="B71" s="47" t="s">
        <v>71</v>
      </c>
      <c r="C71" s="47" t="n">
        <v>22</v>
      </c>
      <c r="D71" s="60" t="n">
        <f aca="false">L71</f>
        <v>24067.9277</v>
      </c>
      <c r="E71" s="60" t="n">
        <f aca="false">N71</f>
        <v>48.5118</v>
      </c>
      <c r="F71" s="60" t="n">
        <f aca="false">L71</f>
        <v>24067.9277</v>
      </c>
      <c r="G71" s="60" t="n">
        <f aca="false">O71</f>
        <v>48.6732</v>
      </c>
      <c r="H71" s="60" t="n">
        <f aca="false">T71</f>
        <v>24860.332</v>
      </c>
      <c r="I71" s="60" t="n">
        <f aca="false">V71</f>
        <v>48.4492</v>
      </c>
      <c r="J71" s="60" t="n">
        <f aca="false">T71</f>
        <v>24860.332</v>
      </c>
      <c r="K71" s="60" t="n">
        <f aca="false">W71</f>
        <v>48.6267</v>
      </c>
      <c r="L71" s="59" t="n">
        <v>24067.9277</v>
      </c>
      <c r="M71" s="59" t="n">
        <v>44.7202</v>
      </c>
      <c r="N71" s="59" t="n">
        <v>48.5118</v>
      </c>
      <c r="O71" s="59" t="n">
        <v>48.6732</v>
      </c>
      <c r="P71" s="59" t="n">
        <v>128838.063</v>
      </c>
      <c r="Q71" s="50" t="n">
        <v>398.25</v>
      </c>
      <c r="R71" s="61" t="n">
        <f aca="false">P71/3600</f>
        <v>35.7883508333333</v>
      </c>
      <c r="S71" s="62"/>
      <c r="T71" s="36" t="n">
        <v>24860.332</v>
      </c>
      <c r="U71" s="36" t="n">
        <v>44.6652</v>
      </c>
      <c r="V71" s="36" t="n">
        <v>48.4492</v>
      </c>
      <c r="W71" s="36" t="n">
        <v>48.6267</v>
      </c>
      <c r="X71" s="36" t="n">
        <v>58854.109</v>
      </c>
      <c r="Y71" s="36" t="n">
        <v>381.688</v>
      </c>
      <c r="Z71" s="61" t="n">
        <f aca="false">X71/3600</f>
        <v>16.3483636111111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0.2" hidden="false" customHeight="false" outlineLevel="0" collapsed="false">
      <c r="A72" s="54"/>
      <c r="B72" s="54" t="s">
        <v>72</v>
      </c>
      <c r="C72" s="54" t="n">
        <v>27</v>
      </c>
      <c r="D72" s="48" t="n">
        <f aca="false">L72</f>
        <v>14017.9932</v>
      </c>
      <c r="E72" s="48" t="n">
        <f aca="false">N72</f>
        <v>46.7652</v>
      </c>
      <c r="F72" s="48" t="n">
        <f aca="false">L72</f>
        <v>14017.9932</v>
      </c>
      <c r="G72" s="48" t="n">
        <f aca="false">O72</f>
        <v>46.8707</v>
      </c>
      <c r="H72" s="48" t="n">
        <f aca="false">T72</f>
        <v>14415.5557</v>
      </c>
      <c r="I72" s="48" t="n">
        <f aca="false">V72</f>
        <v>46.6497</v>
      </c>
      <c r="J72" s="48" t="n">
        <f aca="false">T72</f>
        <v>14415.5557</v>
      </c>
      <c r="K72" s="48" t="n">
        <f aca="false">W72</f>
        <v>46.7752</v>
      </c>
      <c r="L72" s="49" t="n">
        <v>14017.9932</v>
      </c>
      <c r="M72" s="49" t="n">
        <v>41.9743</v>
      </c>
      <c r="N72" s="49" t="n">
        <v>46.7652</v>
      </c>
      <c r="O72" s="49" t="n">
        <v>46.8707</v>
      </c>
      <c r="P72" s="49" t="n">
        <v>122638.734</v>
      </c>
      <c r="Q72" s="50" t="n">
        <v>388.64</v>
      </c>
      <c r="R72" s="51" t="n">
        <f aca="false">P72/3600</f>
        <v>34.066315</v>
      </c>
      <c r="S72" s="52"/>
      <c r="T72" s="36" t="n">
        <v>14415.5557</v>
      </c>
      <c r="U72" s="36" t="n">
        <v>41.8629</v>
      </c>
      <c r="V72" s="36" t="n">
        <v>46.6497</v>
      </c>
      <c r="W72" s="36" t="n">
        <v>46.7752</v>
      </c>
      <c r="X72" s="36" t="n">
        <v>43024.328</v>
      </c>
      <c r="Y72" s="36" t="n">
        <v>371.984</v>
      </c>
      <c r="Z72" s="51" t="n">
        <f aca="false">X72/3600</f>
        <v>11.9512022222222</v>
      </c>
      <c r="AA72" s="52"/>
      <c r="AB72" s="52"/>
      <c r="AC72" s="52"/>
    </row>
    <row r="73" customFormat="false" ht="10.2" hidden="false" customHeight="false" outlineLevel="0" collapsed="false">
      <c r="A73" s="54"/>
      <c r="B73" s="54"/>
      <c r="C73" s="54" t="n">
        <v>32</v>
      </c>
      <c r="D73" s="48" t="n">
        <f aca="false">L73</f>
        <v>8052.8408</v>
      </c>
      <c r="E73" s="48" t="n">
        <f aca="false">N73</f>
        <v>45.0572</v>
      </c>
      <c r="F73" s="48" t="n">
        <f aca="false">L73</f>
        <v>8052.8408</v>
      </c>
      <c r="G73" s="48" t="n">
        <f aca="false">O73</f>
        <v>44.9755</v>
      </c>
      <c r="H73" s="48" t="n">
        <f aca="false">T73</f>
        <v>8230.9385</v>
      </c>
      <c r="I73" s="48" t="n">
        <f aca="false">V73</f>
        <v>44.7857</v>
      </c>
      <c r="J73" s="48" t="n">
        <f aca="false">T73</f>
        <v>8230.9385</v>
      </c>
      <c r="K73" s="48" t="n">
        <f aca="false">W73</f>
        <v>44.7275</v>
      </c>
      <c r="L73" s="49" t="n">
        <v>8052.8408</v>
      </c>
      <c r="M73" s="49" t="n">
        <v>39.206</v>
      </c>
      <c r="N73" s="49" t="n">
        <v>45.0572</v>
      </c>
      <c r="O73" s="49" t="n">
        <v>44.9755</v>
      </c>
      <c r="P73" s="49" t="n">
        <v>114585.469</v>
      </c>
      <c r="Q73" s="50" t="n">
        <v>378.265</v>
      </c>
      <c r="R73" s="51" t="n">
        <f aca="false">P73/3600</f>
        <v>31.8292969444444</v>
      </c>
      <c r="S73" s="52"/>
      <c r="T73" s="36" t="n">
        <v>8230.9385</v>
      </c>
      <c r="U73" s="36" t="n">
        <v>39.0783</v>
      </c>
      <c r="V73" s="36" t="n">
        <v>44.7857</v>
      </c>
      <c r="W73" s="36" t="n">
        <v>44.7275</v>
      </c>
      <c r="X73" s="36" t="n">
        <v>35335.516</v>
      </c>
      <c r="Y73" s="36" t="n">
        <v>365.609</v>
      </c>
      <c r="Z73" s="51" t="n">
        <f aca="false">X73/3600</f>
        <v>9.81542111111111</v>
      </c>
      <c r="AA73" s="52"/>
      <c r="AB73" s="52"/>
      <c r="AC73" s="52"/>
    </row>
    <row r="74" customFormat="false" ht="10.8" hidden="false" customHeight="false" outlineLevel="0" collapsed="false">
      <c r="A74" s="55"/>
      <c r="B74" s="55"/>
      <c r="C74" s="55" t="n">
        <v>37</v>
      </c>
      <c r="D74" s="68" t="n">
        <f aca="false">L74</f>
        <v>4570.9063</v>
      </c>
      <c r="E74" s="68" t="n">
        <f aca="false">N74</f>
        <v>43.288</v>
      </c>
      <c r="F74" s="68" t="n">
        <f aca="false">L74</f>
        <v>4570.9063</v>
      </c>
      <c r="G74" s="68" t="n">
        <f aca="false">O74</f>
        <v>42.9833</v>
      </c>
      <c r="H74" s="68" t="n">
        <f aca="false">T74</f>
        <v>4617.5591</v>
      </c>
      <c r="I74" s="68" t="n">
        <f aca="false">V74</f>
        <v>42.8482</v>
      </c>
      <c r="J74" s="68" t="n">
        <f aca="false">T74</f>
        <v>4617.5591</v>
      </c>
      <c r="K74" s="68" t="n">
        <f aca="false">W74</f>
        <v>42.378</v>
      </c>
      <c r="L74" s="57" t="n">
        <v>4570.9063</v>
      </c>
      <c r="M74" s="57" t="n">
        <v>36.4464</v>
      </c>
      <c r="N74" s="57" t="n">
        <v>43.288</v>
      </c>
      <c r="O74" s="57" t="n">
        <v>42.9833</v>
      </c>
      <c r="P74" s="57" t="n">
        <v>107127.703</v>
      </c>
      <c r="Q74" s="57" t="n">
        <v>368.015</v>
      </c>
      <c r="R74" s="58" t="n">
        <f aca="false">P74/3600</f>
        <v>29.7576952777778</v>
      </c>
      <c r="S74" s="55"/>
      <c r="T74" s="36" t="n">
        <v>4617.5591</v>
      </c>
      <c r="U74" s="36" t="n">
        <v>36.2818</v>
      </c>
      <c r="V74" s="36" t="n">
        <v>42.8482</v>
      </c>
      <c r="W74" s="36" t="n">
        <v>42.378</v>
      </c>
      <c r="X74" s="36" t="n">
        <v>35324.328</v>
      </c>
      <c r="Y74" s="36" t="n">
        <v>358</v>
      </c>
      <c r="Z74" s="58" t="n">
        <f aca="false">X74/3600</f>
        <v>9.81231333333333</v>
      </c>
      <c r="AA74" s="55"/>
      <c r="AB74" s="55"/>
      <c r="AC74" s="55"/>
    </row>
    <row r="75" customFormat="false" ht="10.2" hidden="false" customHeight="false" outlineLevel="0" collapsed="false">
      <c r="B75" s="36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0.2" hidden="false" customHeight="false" outlineLevel="0" collapsed="false">
      <c r="B76" s="36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0.2" hidden="false" customHeight="false" outlineLevel="0" collapsed="false">
      <c r="B77" s="36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0.2" hidden="false" customHeight="false" outlineLevel="0" collapsed="false">
      <c r="B78" s="36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0.2" hidden="false" customHeight="false" outlineLevel="0" collapsed="false">
      <c r="B79" s="36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0.2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0.2" hidden="false" customHeight="false" outlineLevel="0" collapsed="false">
      <c r="B81" s="36" t="s">
        <v>73</v>
      </c>
      <c r="P81" s="73"/>
      <c r="Q81" s="73" t="n">
        <f aca="false">GEOMEAN(Q3:Q74)</f>
        <v>261.912995987444</v>
      </c>
      <c r="R81" s="73" t="n">
        <f aca="false">GEOMEAN(R3:R74)</f>
        <v>18.144496653779</v>
      </c>
      <c r="S81" s="73"/>
      <c r="T81" s="73"/>
      <c r="U81" s="73"/>
      <c r="V81" s="73"/>
      <c r="W81" s="73"/>
      <c r="X81" s="73"/>
      <c r="Y81" s="73" t="n">
        <f aca="false">GEOMEAN(Y3:Y74)</f>
        <v>223.518953697205</v>
      </c>
      <c r="Z81" s="73" t="n">
        <f aca="false">GEOMEAN(Z3:Z74)</f>
        <v>7.57754154588183</v>
      </c>
    </row>
    <row r="82" customFormat="false" ht="10.2" hidden="false" customHeight="false" outlineLevel="0" collapsed="false">
      <c r="B82" s="36" t="s">
        <v>74</v>
      </c>
      <c r="X82" s="83"/>
      <c r="Y82" s="83" t="n">
        <f aca="false">Y81/Q81</f>
        <v>0.853409174502821</v>
      </c>
      <c r="Z82" s="83" t="n">
        <f aca="false">Z81/R81</f>
        <v>0.417622031102396</v>
      </c>
    </row>
    <row r="83" customFormat="false" ht="10.2" hidden="false" customHeight="false" outlineLevel="0" collapsed="false">
      <c r="B83" s="36" t="s">
        <v>75</v>
      </c>
      <c r="P83" s="72"/>
      <c r="Q83" s="72" t="n">
        <f aca="false">SUM(Q3:Q74)/3600</f>
        <v>7.87176388888889</v>
      </c>
      <c r="R83" s="72" t="n">
        <f aca="false">SUM(R3:R74)</f>
        <v>2111.9476525</v>
      </c>
      <c r="X83" s="72"/>
      <c r="Y83" s="72" t="n">
        <f aca="false">SUM(Y3:Y74)/3600</f>
        <v>7.02677138888889</v>
      </c>
      <c r="Z83" s="72" t="n">
        <f aca="false">SUM(Z3:Z74)</f>
        <v>885.722482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015625" defaultRowHeight="10.2" zeroHeight="false" outlineLevelRow="0" outlineLevelCol="0"/>
  <cols>
    <col collapsed="false" customWidth="true" hidden="false" outlineLevel="0" max="1" min="1" style="36" width="7.1"/>
    <col collapsed="false" customWidth="true" hidden="false" outlineLevel="0" max="2" min="2" style="36" width="12.66"/>
    <col collapsed="false" customWidth="true" hidden="false" outlineLevel="0" max="3" min="3" style="36" width="7.32"/>
    <col collapsed="false" customWidth="true" hidden="true" outlineLevel="0" max="4" min="4" style="37" width="8.55"/>
    <col collapsed="false" customWidth="true" hidden="true" outlineLevel="0" max="5" min="5" style="38" width="6.43"/>
    <col collapsed="false" customWidth="true" hidden="true" outlineLevel="0" max="6" min="6" style="39" width="8.55"/>
    <col collapsed="false" customWidth="true" hidden="true" outlineLevel="0" max="7" min="7" style="38" width="6.43"/>
    <col collapsed="false" customWidth="true" hidden="true" outlineLevel="0" max="8" min="8" style="38" width="8.55"/>
    <col collapsed="false" customWidth="true" hidden="true" outlineLevel="0" max="9" min="9" style="38" width="6.43"/>
    <col collapsed="false" customWidth="true" hidden="true" outlineLevel="0" max="10" min="10" style="38" width="8.55"/>
    <col collapsed="false" customWidth="true" hidden="true" outlineLevel="0" max="11" min="11" style="38" width="6.43"/>
    <col collapsed="false" customWidth="false" hidden="false" outlineLevel="0" max="12" min="12" style="36" width="9.1"/>
    <col collapsed="false" customWidth="true" hidden="false" outlineLevel="0" max="15" min="13" style="36" width="6.43"/>
    <col collapsed="false" customWidth="false" hidden="false" outlineLevel="0" max="18" min="16" style="36" width="9.1"/>
    <col collapsed="false" customWidth="true" hidden="false" outlineLevel="0" max="19" min="19" style="36" width="7.88"/>
    <col collapsed="false" customWidth="false" hidden="false" outlineLevel="0" max="20" min="20" style="36" width="9.1"/>
    <col collapsed="false" customWidth="true" hidden="false" outlineLevel="0" max="23" min="21" style="36" width="6.43"/>
    <col collapsed="false" customWidth="true" hidden="false" outlineLevel="0" max="24" min="24" style="36" width="8.55"/>
    <col collapsed="false" customWidth="false" hidden="false" outlineLevel="0" max="257" min="25" style="36" width="9.1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84" t="s">
        <v>76</v>
      </c>
      <c r="M1" s="84"/>
      <c r="N1" s="84"/>
      <c r="O1" s="84"/>
      <c r="P1" s="84"/>
      <c r="Q1" s="84"/>
      <c r="R1" s="84"/>
      <c r="S1" s="84"/>
      <c r="T1" s="42" t="s">
        <v>77</v>
      </c>
      <c r="U1" s="42"/>
      <c r="V1" s="42"/>
      <c r="W1" s="42"/>
      <c r="X1" s="42"/>
      <c r="Y1" s="42"/>
      <c r="Z1" s="42"/>
      <c r="AA1" s="42"/>
    </row>
    <row r="2" customFormat="false" ht="10.8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0.2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13082.0781</v>
      </c>
      <c r="E3" s="48" t="n">
        <f aca="false">N3</f>
        <v>42.8311</v>
      </c>
      <c r="F3" s="48" t="n">
        <f aca="false">L3</f>
        <v>113082.0781</v>
      </c>
      <c r="G3" s="48" t="n">
        <f aca="false">O3</f>
        <v>44.6923</v>
      </c>
      <c r="H3" s="48" t="n">
        <f aca="false">T3</f>
        <v>110266.2656</v>
      </c>
      <c r="I3" s="48" t="n">
        <f aca="false">V3</f>
        <v>42.2144</v>
      </c>
      <c r="J3" s="48" t="n">
        <f aca="false">T3</f>
        <v>110266.2656</v>
      </c>
      <c r="K3" s="48" t="n">
        <f aca="false">W3</f>
        <v>44.0888</v>
      </c>
      <c r="L3" s="59" t="n">
        <v>113082.0781</v>
      </c>
      <c r="M3" s="59" t="n">
        <v>43.0067</v>
      </c>
      <c r="N3" s="59" t="n">
        <v>42.8311</v>
      </c>
      <c r="O3" s="59" t="n">
        <v>44.6923</v>
      </c>
      <c r="P3" s="49" t="n">
        <v>102403.766</v>
      </c>
      <c r="Q3" s="50" t="n">
        <v>435.625</v>
      </c>
      <c r="R3" s="51" t="n">
        <f aca="false">P3/3600</f>
        <v>28.4454905555556</v>
      </c>
      <c r="S3" s="52"/>
      <c r="T3" s="36" t="n">
        <v>110266.2656</v>
      </c>
      <c r="U3" s="36" t="n">
        <v>42.7666</v>
      </c>
      <c r="V3" s="36" t="n">
        <v>42.2144</v>
      </c>
      <c r="W3" s="36" t="n">
        <v>44.0888</v>
      </c>
      <c r="X3" s="36" t="n">
        <v>32177.453</v>
      </c>
      <c r="Y3" s="36" t="n">
        <v>461.359</v>
      </c>
      <c r="Z3" s="51" t="n">
        <f aca="false">X3/3600</f>
        <v>8.93818138888889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0.2" hidden="false" customHeight="false" outlineLevel="0" collapsed="false">
      <c r="A4" s="54" t="s">
        <v>34</v>
      </c>
      <c r="B4" s="54" t="s">
        <v>35</v>
      </c>
      <c r="C4" s="54" t="n">
        <v>27</v>
      </c>
      <c r="D4" s="48" t="n">
        <f aca="false">L4</f>
        <v>64007.2852</v>
      </c>
      <c r="E4" s="48" t="n">
        <f aca="false">N4</f>
        <v>40.2243</v>
      </c>
      <c r="F4" s="48" t="n">
        <f aca="false">L4</f>
        <v>64007.2852</v>
      </c>
      <c r="G4" s="48" t="n">
        <f aca="false">O4</f>
        <v>42.2798</v>
      </c>
      <c r="H4" s="48" t="n">
        <f aca="false">T4</f>
        <v>62540.2266</v>
      </c>
      <c r="I4" s="48" t="n">
        <f aca="false">V4</f>
        <v>39.7949</v>
      </c>
      <c r="J4" s="48" t="n">
        <f aca="false">T4</f>
        <v>62540.2266</v>
      </c>
      <c r="K4" s="48" t="n">
        <f aca="false">W4</f>
        <v>41.8708</v>
      </c>
      <c r="L4" s="49" t="n">
        <v>64007.2852</v>
      </c>
      <c r="M4" s="49" t="n">
        <v>39.726</v>
      </c>
      <c r="N4" s="49" t="n">
        <v>40.2243</v>
      </c>
      <c r="O4" s="49" t="n">
        <v>42.2798</v>
      </c>
      <c r="P4" s="49" t="n">
        <v>97847.781</v>
      </c>
      <c r="Q4" s="50" t="n">
        <v>386.265</v>
      </c>
      <c r="R4" s="51" t="n">
        <f aca="false">P4/3600</f>
        <v>27.1799391666667</v>
      </c>
      <c r="S4" s="52"/>
      <c r="T4" s="36" t="n">
        <v>62540.2266</v>
      </c>
      <c r="U4" s="36" t="n">
        <v>39.5453</v>
      </c>
      <c r="V4" s="36" t="n">
        <v>39.7949</v>
      </c>
      <c r="W4" s="36" t="n">
        <v>41.8708</v>
      </c>
      <c r="X4" s="36" t="n">
        <v>30961.078</v>
      </c>
      <c r="Y4" s="36" t="n">
        <v>423.671</v>
      </c>
      <c r="Z4" s="51" t="n">
        <f aca="false">X4/3600</f>
        <v>8.60029944444445</v>
      </c>
      <c r="AA4" s="52"/>
      <c r="AB4" s="52"/>
      <c r="AC4" s="52"/>
    </row>
    <row r="5" customFormat="false" ht="10.2" hidden="false" customHeight="false" outlineLevel="0" collapsed="false">
      <c r="A5" s="54"/>
      <c r="B5" s="54"/>
      <c r="C5" s="54" t="n">
        <v>32</v>
      </c>
      <c r="D5" s="48" t="n">
        <f aca="false">L5</f>
        <v>36362.8281</v>
      </c>
      <c r="E5" s="48" t="n">
        <f aca="false">N5</f>
        <v>38.2285</v>
      </c>
      <c r="F5" s="48" t="n">
        <f aca="false">L5</f>
        <v>36362.8281</v>
      </c>
      <c r="G5" s="48" t="n">
        <f aca="false">O5</f>
        <v>40.4242</v>
      </c>
      <c r="H5" s="48" t="n">
        <f aca="false">T5</f>
        <v>35502.3438</v>
      </c>
      <c r="I5" s="48" t="n">
        <f aca="false">V5</f>
        <v>37.9384</v>
      </c>
      <c r="J5" s="48" t="n">
        <f aca="false">T5</f>
        <v>35502.3438</v>
      </c>
      <c r="K5" s="48" t="n">
        <f aca="false">W5</f>
        <v>40.1718</v>
      </c>
      <c r="L5" s="49" t="n">
        <v>36362.8281</v>
      </c>
      <c r="M5" s="49" t="n">
        <v>36.6968</v>
      </c>
      <c r="N5" s="49" t="n">
        <v>38.2285</v>
      </c>
      <c r="O5" s="49" t="n">
        <v>40.4242</v>
      </c>
      <c r="P5" s="49" t="n">
        <v>78341.344</v>
      </c>
      <c r="Q5" s="50" t="n">
        <v>367.187</v>
      </c>
      <c r="R5" s="51" t="n">
        <f aca="false">P5/3600</f>
        <v>21.7614844444444</v>
      </c>
      <c r="S5" s="52"/>
      <c r="T5" s="36" t="n">
        <v>35502.3438</v>
      </c>
      <c r="U5" s="36" t="n">
        <v>36.5891</v>
      </c>
      <c r="V5" s="36" t="n">
        <v>37.9384</v>
      </c>
      <c r="W5" s="36" t="n">
        <v>40.1718</v>
      </c>
      <c r="X5" s="36" t="n">
        <v>30504.25</v>
      </c>
      <c r="Y5" s="36" t="n">
        <v>369.484</v>
      </c>
      <c r="Z5" s="51" t="n">
        <f aca="false">X5/3600</f>
        <v>8.47340277777778</v>
      </c>
      <c r="AA5" s="52"/>
      <c r="AB5" s="52"/>
      <c r="AC5" s="52"/>
    </row>
    <row r="6" customFormat="false" ht="10.8" hidden="false" customHeight="false" outlineLevel="0" collapsed="false">
      <c r="A6" s="54"/>
      <c r="B6" s="55"/>
      <c r="C6" s="55" t="n">
        <v>37</v>
      </c>
      <c r="D6" s="56" t="n">
        <f aca="false">L6</f>
        <v>20384.5977</v>
      </c>
      <c r="E6" s="56" t="n">
        <f aca="false">N6</f>
        <v>36.4484</v>
      </c>
      <c r="F6" s="56" t="n">
        <f aca="false">L6</f>
        <v>20384.5977</v>
      </c>
      <c r="G6" s="56" t="n">
        <f aca="false">O6</f>
        <v>38.8254</v>
      </c>
      <c r="H6" s="56" t="n">
        <f aca="false">T6</f>
        <v>20146.5703</v>
      </c>
      <c r="I6" s="56" t="n">
        <f aca="false">V6</f>
        <v>36.4152</v>
      </c>
      <c r="J6" s="56" t="n">
        <f aca="false">T6</f>
        <v>20146.5703</v>
      </c>
      <c r="K6" s="56" t="n">
        <f aca="false">W6</f>
        <v>38.7514</v>
      </c>
      <c r="L6" s="57" t="n">
        <v>20384.5977</v>
      </c>
      <c r="M6" s="57" t="n">
        <v>33.7736</v>
      </c>
      <c r="N6" s="57" t="n">
        <v>36.4484</v>
      </c>
      <c r="O6" s="57" t="n">
        <v>38.8254</v>
      </c>
      <c r="P6" s="57" t="n">
        <v>70329.688</v>
      </c>
      <c r="Q6" s="57" t="n">
        <v>353.843</v>
      </c>
      <c r="R6" s="58" t="n">
        <f aca="false">P6/3600</f>
        <v>19.5360244444444</v>
      </c>
      <c r="S6" s="55"/>
      <c r="T6" s="36" t="n">
        <v>20146.5703</v>
      </c>
      <c r="U6" s="36" t="n">
        <v>33.7453</v>
      </c>
      <c r="V6" s="36" t="n">
        <v>36.4152</v>
      </c>
      <c r="W6" s="36" t="n">
        <v>38.7514</v>
      </c>
      <c r="X6" s="36" t="n">
        <v>29967.094</v>
      </c>
      <c r="Y6" s="36" t="n">
        <v>346.812</v>
      </c>
      <c r="Z6" s="58" t="n">
        <f aca="false">X6/3600</f>
        <v>8.32419277777778</v>
      </c>
      <c r="AA6" s="55"/>
      <c r="AB6" s="55"/>
      <c r="AC6" s="55"/>
    </row>
    <row r="7" customFormat="false" ht="10.2" hidden="false" customHeight="false" outlineLevel="0" collapsed="false">
      <c r="A7" s="54"/>
      <c r="B7" s="54" t="s">
        <v>36</v>
      </c>
      <c r="C7" s="47" t="n">
        <v>22</v>
      </c>
      <c r="D7" s="48" t="n">
        <f aca="false">L7</f>
        <v>114525.1406</v>
      </c>
      <c r="E7" s="48" t="n">
        <f aca="false">N7</f>
        <v>45.5568</v>
      </c>
      <c r="F7" s="48" t="n">
        <f aca="false">L7</f>
        <v>114525.1406</v>
      </c>
      <c r="G7" s="48" t="n">
        <f aca="false">O7</f>
        <v>45.3269</v>
      </c>
      <c r="H7" s="48" t="n">
        <f aca="false">T7</f>
        <v>112923.8125</v>
      </c>
      <c r="I7" s="48" t="n">
        <f aca="false">V7</f>
        <v>45.0798</v>
      </c>
      <c r="J7" s="48" t="n">
        <f aca="false">T7</f>
        <v>112923.8125</v>
      </c>
      <c r="K7" s="48" t="n">
        <f aca="false">W7</f>
        <v>45.0011</v>
      </c>
      <c r="L7" s="49" t="n">
        <v>114525.1406</v>
      </c>
      <c r="M7" s="49" t="n">
        <v>42.8079</v>
      </c>
      <c r="N7" s="49" t="n">
        <v>45.5568</v>
      </c>
      <c r="O7" s="49" t="n">
        <v>45.3269</v>
      </c>
      <c r="P7" s="49" t="n">
        <v>102745.344</v>
      </c>
      <c r="Q7" s="50" t="n">
        <v>358.75</v>
      </c>
      <c r="R7" s="51" t="n">
        <f aca="false">P7/3600</f>
        <v>28.5403733333333</v>
      </c>
      <c r="S7" s="52"/>
      <c r="T7" s="36" t="n">
        <v>112923.8125</v>
      </c>
      <c r="U7" s="36" t="n">
        <v>42.4876</v>
      </c>
      <c r="V7" s="36" t="n">
        <v>45.0798</v>
      </c>
      <c r="W7" s="36" t="n">
        <v>45.0011</v>
      </c>
      <c r="X7" s="36" t="n">
        <v>31737.359</v>
      </c>
      <c r="Y7" s="36" t="n">
        <v>358.078</v>
      </c>
      <c r="Z7" s="51" t="n">
        <f aca="false">X7/3600</f>
        <v>8.81593305555556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0.2" hidden="false" customHeight="false" outlineLevel="0" collapsed="false">
      <c r="A8" s="54"/>
      <c r="B8" s="54" t="s">
        <v>37</v>
      </c>
      <c r="C8" s="54" t="n">
        <v>27</v>
      </c>
      <c r="D8" s="48" t="n">
        <f aca="false">L8</f>
        <v>67404.1641</v>
      </c>
      <c r="E8" s="48" t="n">
        <f aca="false">N8</f>
        <v>43.2827</v>
      </c>
      <c r="F8" s="48" t="n">
        <f aca="false">L8</f>
        <v>67404.1641</v>
      </c>
      <c r="G8" s="48" t="n">
        <f aca="false">O8</f>
        <v>43.5644</v>
      </c>
      <c r="H8" s="48" t="n">
        <f aca="false">T8</f>
        <v>66256.7969</v>
      </c>
      <c r="I8" s="48" t="n">
        <f aca="false">V8</f>
        <v>43.0644</v>
      </c>
      <c r="J8" s="48" t="n">
        <f aca="false">T8</f>
        <v>66256.7969</v>
      </c>
      <c r="K8" s="48" t="n">
        <f aca="false">W8</f>
        <v>43.4749</v>
      </c>
      <c r="L8" s="49" t="n">
        <v>67404.1641</v>
      </c>
      <c r="M8" s="49" t="n">
        <v>39.3536</v>
      </c>
      <c r="N8" s="49" t="n">
        <v>43.2827</v>
      </c>
      <c r="O8" s="49" t="n">
        <v>43.5644</v>
      </c>
      <c r="P8" s="49" t="n">
        <v>97621.609</v>
      </c>
      <c r="Q8" s="50" t="n">
        <v>371.078</v>
      </c>
      <c r="R8" s="51" t="n">
        <f aca="false">P8/3600</f>
        <v>27.1171136111111</v>
      </c>
      <c r="S8" s="52"/>
      <c r="T8" s="36" t="n">
        <v>66256.7969</v>
      </c>
      <c r="U8" s="36" t="n">
        <v>39.1066</v>
      </c>
      <c r="V8" s="36" t="n">
        <v>43.0644</v>
      </c>
      <c r="W8" s="36" t="n">
        <v>43.4749</v>
      </c>
      <c r="X8" s="36" t="n">
        <v>31248.984</v>
      </c>
      <c r="Y8" s="36" t="n">
        <v>414.515</v>
      </c>
      <c r="Z8" s="51" t="n">
        <f aca="false">X8/3600</f>
        <v>8.68027333333333</v>
      </c>
      <c r="AA8" s="52"/>
      <c r="AB8" s="52"/>
      <c r="AC8" s="52"/>
    </row>
    <row r="9" customFormat="false" ht="10.2" hidden="false" customHeight="false" outlineLevel="0" collapsed="false">
      <c r="A9" s="54"/>
      <c r="B9" s="54"/>
      <c r="C9" s="54" t="n">
        <v>32</v>
      </c>
      <c r="D9" s="48" t="n">
        <f aca="false">L9</f>
        <v>39638.6211</v>
      </c>
      <c r="E9" s="48" t="n">
        <f aca="false">N9</f>
        <v>41.2634</v>
      </c>
      <c r="F9" s="48" t="n">
        <f aca="false">L9</f>
        <v>39638.6211</v>
      </c>
      <c r="G9" s="48" t="n">
        <f aca="false">O9</f>
        <v>41.913</v>
      </c>
      <c r="H9" s="48" t="n">
        <f aca="false">T9</f>
        <v>38643.5625</v>
      </c>
      <c r="I9" s="48" t="n">
        <f aca="false">V9</f>
        <v>41.2699</v>
      </c>
      <c r="J9" s="48" t="n">
        <f aca="false">T9</f>
        <v>38643.5625</v>
      </c>
      <c r="K9" s="48" t="n">
        <f aca="false">W9</f>
        <v>42.0119</v>
      </c>
      <c r="L9" s="49" t="n">
        <v>39638.6211</v>
      </c>
      <c r="M9" s="49" t="n">
        <v>36.3052</v>
      </c>
      <c r="N9" s="49" t="n">
        <v>41.2634</v>
      </c>
      <c r="O9" s="49" t="n">
        <v>41.913</v>
      </c>
      <c r="P9" s="49" t="n">
        <v>77675.125</v>
      </c>
      <c r="Q9" s="50" t="n">
        <v>356.421</v>
      </c>
      <c r="R9" s="51" t="n">
        <f aca="false">P9/3600</f>
        <v>21.5764236111111</v>
      </c>
      <c r="S9" s="52"/>
      <c r="T9" s="36" t="n">
        <v>38643.5625</v>
      </c>
      <c r="U9" s="36" t="n">
        <v>36.1205</v>
      </c>
      <c r="V9" s="36" t="n">
        <v>41.2699</v>
      </c>
      <c r="W9" s="36" t="n">
        <v>42.0119</v>
      </c>
      <c r="X9" s="36" t="n">
        <v>30108.25</v>
      </c>
      <c r="Y9" s="36" t="n">
        <v>381.89</v>
      </c>
      <c r="Z9" s="51" t="n">
        <f aca="false">X9/3600</f>
        <v>8.36340277777778</v>
      </c>
      <c r="AA9" s="52"/>
      <c r="AB9" s="52"/>
      <c r="AC9" s="52"/>
    </row>
    <row r="10" customFormat="false" ht="10.8" hidden="false" customHeight="false" outlineLevel="0" collapsed="false">
      <c r="A10" s="55"/>
      <c r="B10" s="55"/>
      <c r="C10" s="55" t="n">
        <v>37</v>
      </c>
      <c r="D10" s="56" t="n">
        <f aca="false">L10</f>
        <v>23735.0879</v>
      </c>
      <c r="E10" s="56" t="n">
        <f aca="false">N10</f>
        <v>39.2885</v>
      </c>
      <c r="F10" s="56" t="n">
        <f aca="false">L10</f>
        <v>23735.0879</v>
      </c>
      <c r="G10" s="56" t="n">
        <f aca="false">O10</f>
        <v>40.2962</v>
      </c>
      <c r="H10" s="56" t="n">
        <f aca="false">T10</f>
        <v>22996.3867</v>
      </c>
      <c r="I10" s="56" t="n">
        <f aca="false">V10</f>
        <v>39.5886</v>
      </c>
      <c r="J10" s="56" t="n">
        <f aca="false">T10</f>
        <v>22996.3867</v>
      </c>
      <c r="K10" s="56" t="n">
        <f aca="false">W10</f>
        <v>40.5479</v>
      </c>
      <c r="L10" s="57" t="n">
        <v>23735.0879</v>
      </c>
      <c r="M10" s="57" t="n">
        <v>33.4674</v>
      </c>
      <c r="N10" s="57" t="n">
        <v>39.2885</v>
      </c>
      <c r="O10" s="57" t="n">
        <v>40.2962</v>
      </c>
      <c r="P10" s="57" t="n">
        <v>70767.094</v>
      </c>
      <c r="Q10" s="57" t="n">
        <v>350.265</v>
      </c>
      <c r="R10" s="58" t="n">
        <f aca="false">P10/3600</f>
        <v>19.6575261111111</v>
      </c>
      <c r="S10" s="55"/>
      <c r="T10" s="36" t="n">
        <v>22996.3867</v>
      </c>
      <c r="U10" s="36" t="n">
        <v>33.3329</v>
      </c>
      <c r="V10" s="36" t="n">
        <v>39.5886</v>
      </c>
      <c r="W10" s="36" t="n">
        <v>40.5479</v>
      </c>
      <c r="X10" s="36" t="n">
        <v>29143.625</v>
      </c>
      <c r="Y10" s="36" t="n">
        <v>348.421</v>
      </c>
      <c r="Z10" s="58" t="n">
        <f aca="false">X10/3600</f>
        <v>8.09545138888889</v>
      </c>
      <c r="AA10" s="55"/>
      <c r="AB10" s="55"/>
      <c r="AC10" s="55"/>
    </row>
    <row r="11" customFormat="false" ht="10.2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24587.8594</v>
      </c>
      <c r="E11" s="48" t="n">
        <f aca="false">N11</f>
        <v>44.2997</v>
      </c>
      <c r="F11" s="48" t="n">
        <f aca="false">L11</f>
        <v>24587.8594</v>
      </c>
      <c r="G11" s="48" t="n">
        <f aca="false">O11</f>
        <v>45.7109</v>
      </c>
      <c r="H11" s="48" t="n">
        <f aca="false">T11</f>
        <v>25217.4531</v>
      </c>
      <c r="I11" s="48" t="n">
        <f aca="false">V11</f>
        <v>44.1689</v>
      </c>
      <c r="J11" s="48" t="n">
        <f aca="false">T11</f>
        <v>25217.4531</v>
      </c>
      <c r="K11" s="48" t="n">
        <f aca="false">W11</f>
        <v>45.53</v>
      </c>
      <c r="L11" s="49" t="n">
        <v>24587.8594</v>
      </c>
      <c r="M11" s="49" t="n">
        <v>42.5143</v>
      </c>
      <c r="N11" s="49" t="n">
        <v>44.2997</v>
      </c>
      <c r="O11" s="49" t="n">
        <v>45.7109</v>
      </c>
      <c r="P11" s="49" t="n">
        <v>80142.031</v>
      </c>
      <c r="Q11" s="50" t="n">
        <v>368.5</v>
      </c>
      <c r="R11" s="51" t="n">
        <f aca="false">P11/3600</f>
        <v>22.2616752777778</v>
      </c>
      <c r="S11" s="52"/>
      <c r="T11" s="36" t="n">
        <v>25217.4531</v>
      </c>
      <c r="U11" s="36" t="n">
        <v>42.5328</v>
      </c>
      <c r="V11" s="36" t="n">
        <v>44.1689</v>
      </c>
      <c r="W11" s="36" t="n">
        <v>45.53</v>
      </c>
      <c r="X11" s="36" t="n">
        <v>25769.094</v>
      </c>
      <c r="Y11" s="36" t="n">
        <v>312.328</v>
      </c>
      <c r="Z11" s="51" t="n">
        <f aca="false">X11/3600</f>
        <v>7.15808166666667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0.2" hidden="false" customHeight="false" outlineLevel="0" collapsed="false">
      <c r="A12" s="54" t="s">
        <v>39</v>
      </c>
      <c r="B12" s="54" t="s">
        <v>40</v>
      </c>
      <c r="C12" s="54" t="n">
        <v>27</v>
      </c>
      <c r="D12" s="48" t="n">
        <f aca="false">L12</f>
        <v>13394.1094</v>
      </c>
      <c r="E12" s="48" t="n">
        <f aca="false">N12</f>
        <v>42.5313</v>
      </c>
      <c r="F12" s="48" t="n">
        <f aca="false">L12</f>
        <v>13394.1094</v>
      </c>
      <c r="G12" s="48" t="n">
        <f aca="false">O12</f>
        <v>43.576</v>
      </c>
      <c r="H12" s="48" t="n">
        <f aca="false">T12</f>
        <v>14141.0957</v>
      </c>
      <c r="I12" s="48" t="n">
        <f aca="false">V12</f>
        <v>42.5445</v>
      </c>
      <c r="J12" s="48" t="n">
        <f aca="false">T12</f>
        <v>14141.0957</v>
      </c>
      <c r="K12" s="48" t="n">
        <f aca="false">W12</f>
        <v>43.5437</v>
      </c>
      <c r="L12" s="49" t="n">
        <v>13394.1094</v>
      </c>
      <c r="M12" s="49" t="n">
        <v>40.7308</v>
      </c>
      <c r="N12" s="49" t="n">
        <v>42.5313</v>
      </c>
      <c r="O12" s="49" t="n">
        <v>43.576</v>
      </c>
      <c r="P12" s="49" t="n">
        <v>78382.813</v>
      </c>
      <c r="Q12" s="50" t="n">
        <v>311.156</v>
      </c>
      <c r="R12" s="51" t="n">
        <f aca="false">P12/3600</f>
        <v>21.7730036111111</v>
      </c>
      <c r="S12" s="52"/>
      <c r="T12" s="36" t="n">
        <v>14141.0957</v>
      </c>
      <c r="U12" s="36" t="n">
        <v>40.7146</v>
      </c>
      <c r="V12" s="36" t="n">
        <v>42.5445</v>
      </c>
      <c r="W12" s="36" t="n">
        <v>43.5437</v>
      </c>
      <c r="X12" s="36" t="n">
        <v>25201.031</v>
      </c>
      <c r="Y12" s="36" t="n">
        <v>281.687</v>
      </c>
      <c r="Z12" s="51" t="n">
        <f aca="false">X12/3600</f>
        <v>7.00028638888889</v>
      </c>
      <c r="AA12" s="52"/>
      <c r="AB12" s="52"/>
      <c r="AC12" s="52"/>
    </row>
    <row r="13" customFormat="false" ht="10.2" hidden="false" customHeight="false" outlineLevel="0" collapsed="false">
      <c r="A13" s="54"/>
      <c r="B13" s="54"/>
      <c r="C13" s="54" t="n">
        <v>32</v>
      </c>
      <c r="D13" s="48" t="n">
        <f aca="false">L13</f>
        <v>7548.2598</v>
      </c>
      <c r="E13" s="48" t="n">
        <f aca="false">N13</f>
        <v>40.9473</v>
      </c>
      <c r="F13" s="48" t="n">
        <f aca="false">L13</f>
        <v>7548.2598</v>
      </c>
      <c r="G13" s="48" t="n">
        <f aca="false">O13</f>
        <v>41.9762</v>
      </c>
      <c r="H13" s="48" t="n">
        <f aca="false">T13</f>
        <v>8089.0474</v>
      </c>
      <c r="I13" s="48" t="n">
        <f aca="false">V13</f>
        <v>41.0685</v>
      </c>
      <c r="J13" s="48" t="n">
        <f aca="false">T13</f>
        <v>8089.0474</v>
      </c>
      <c r="K13" s="48" t="n">
        <f aca="false">W13</f>
        <v>42.0139</v>
      </c>
      <c r="L13" s="49" t="n">
        <v>7548.2598</v>
      </c>
      <c r="M13" s="49" t="n">
        <v>38.6587</v>
      </c>
      <c r="N13" s="49" t="n">
        <v>40.9473</v>
      </c>
      <c r="O13" s="49" t="n">
        <v>41.9762</v>
      </c>
      <c r="P13" s="49" t="n">
        <v>67832.781</v>
      </c>
      <c r="Q13" s="50" t="n">
        <v>296.296</v>
      </c>
      <c r="R13" s="51" t="n">
        <f aca="false">P13/3600</f>
        <v>18.8424391666667</v>
      </c>
      <c r="S13" s="52"/>
      <c r="T13" s="36" t="n">
        <v>8089.0474</v>
      </c>
      <c r="U13" s="36" t="n">
        <v>38.6067</v>
      </c>
      <c r="V13" s="36" t="n">
        <v>41.0685</v>
      </c>
      <c r="W13" s="36" t="n">
        <v>42.0139</v>
      </c>
      <c r="X13" s="36" t="n">
        <v>24107.141</v>
      </c>
      <c r="Y13" s="36" t="n">
        <v>282.25</v>
      </c>
      <c r="Z13" s="51" t="n">
        <f aca="false">X13/3600</f>
        <v>6.69642805555556</v>
      </c>
      <c r="AA13" s="52"/>
      <c r="AB13" s="52"/>
      <c r="AC13" s="52"/>
    </row>
    <row r="14" customFormat="false" ht="10.8" hidden="false" customHeight="false" outlineLevel="0" collapsed="false">
      <c r="A14" s="54"/>
      <c r="B14" s="55"/>
      <c r="C14" s="55" t="n">
        <v>37</v>
      </c>
      <c r="D14" s="56" t="n">
        <f aca="false">L14</f>
        <v>4207.1074</v>
      </c>
      <c r="E14" s="56" t="n">
        <f aca="false">N14</f>
        <v>39.47</v>
      </c>
      <c r="F14" s="56" t="n">
        <f aca="false">L14</f>
        <v>4207.1074</v>
      </c>
      <c r="G14" s="56" t="n">
        <f aca="false">O14</f>
        <v>40.7613</v>
      </c>
      <c r="H14" s="56" t="n">
        <f aca="false">T14</f>
        <v>4656.5801</v>
      </c>
      <c r="I14" s="56" t="n">
        <f aca="false">V14</f>
        <v>39.6787</v>
      </c>
      <c r="J14" s="56" t="n">
        <f aca="false">T14</f>
        <v>4656.5801</v>
      </c>
      <c r="K14" s="56" t="n">
        <f aca="false">W14</f>
        <v>40.77</v>
      </c>
      <c r="L14" s="57" t="n">
        <v>4207.1074</v>
      </c>
      <c r="M14" s="57" t="n">
        <v>36.2573</v>
      </c>
      <c r="N14" s="57" t="n">
        <v>39.47</v>
      </c>
      <c r="O14" s="57" t="n">
        <v>40.7613</v>
      </c>
      <c r="P14" s="57" t="n">
        <v>58007.453</v>
      </c>
      <c r="Q14" s="57" t="n">
        <v>287.515</v>
      </c>
      <c r="R14" s="58" t="n">
        <f aca="false">P14/3600</f>
        <v>16.1131813888889</v>
      </c>
      <c r="S14" s="55"/>
      <c r="T14" s="36" t="n">
        <v>4656.5801</v>
      </c>
      <c r="U14" s="36" t="n">
        <v>36.2236</v>
      </c>
      <c r="V14" s="36" t="n">
        <v>39.6787</v>
      </c>
      <c r="W14" s="36" t="n">
        <v>40.77</v>
      </c>
      <c r="X14" s="36" t="n">
        <v>23763.969</v>
      </c>
      <c r="Y14" s="36" t="n">
        <v>269.796</v>
      </c>
      <c r="Z14" s="58" t="n">
        <f aca="false">X14/3600</f>
        <v>6.6011025</v>
      </c>
      <c r="AA14" s="55"/>
      <c r="AB14" s="55"/>
      <c r="AC14" s="55"/>
    </row>
    <row r="15" customFormat="false" ht="10.2" hidden="false" customHeight="false" outlineLevel="0" collapsed="false">
      <c r="A15" s="54"/>
      <c r="B15" s="47" t="s">
        <v>41</v>
      </c>
      <c r="C15" s="47" t="n">
        <v>22</v>
      </c>
      <c r="D15" s="60" t="n">
        <f aca="false">L15</f>
        <v>57754.0742</v>
      </c>
      <c r="E15" s="60" t="n">
        <f aca="false">N15</f>
        <v>43.087</v>
      </c>
      <c r="F15" s="60" t="n">
        <f aca="false">L15</f>
        <v>57754.0742</v>
      </c>
      <c r="G15" s="60" t="n">
        <f aca="false">O15</f>
        <v>43.9479</v>
      </c>
      <c r="H15" s="60" t="n">
        <f aca="false">T15</f>
        <v>56018.2695</v>
      </c>
      <c r="I15" s="60" t="n">
        <f aca="false">V15</f>
        <v>42.6272</v>
      </c>
      <c r="J15" s="60" t="n">
        <f aca="false">T15</f>
        <v>56018.2695</v>
      </c>
      <c r="K15" s="60" t="n">
        <f aca="false">W15</f>
        <v>43.3281</v>
      </c>
      <c r="L15" s="59" t="n">
        <v>57754.0742</v>
      </c>
      <c r="M15" s="59" t="n">
        <v>41.4492</v>
      </c>
      <c r="N15" s="59" t="n">
        <v>43.087</v>
      </c>
      <c r="O15" s="59" t="n">
        <v>43.9479</v>
      </c>
      <c r="P15" s="59" t="n">
        <v>61909.953</v>
      </c>
      <c r="Q15" s="50" t="n">
        <v>429.828</v>
      </c>
      <c r="R15" s="61" t="n">
        <f aca="false">P15/3600</f>
        <v>17.1972091666667</v>
      </c>
      <c r="S15" s="62"/>
      <c r="T15" s="36" t="n">
        <v>56018.2695</v>
      </c>
      <c r="U15" s="36" t="n">
        <v>41.198</v>
      </c>
      <c r="V15" s="36" t="n">
        <v>42.6272</v>
      </c>
      <c r="W15" s="36" t="n">
        <v>43.3281</v>
      </c>
      <c r="X15" s="36" t="n">
        <v>25234.969</v>
      </c>
      <c r="Y15" s="36" t="n">
        <v>356.75</v>
      </c>
      <c r="Z15" s="61" t="n">
        <f aca="false">X15/3600</f>
        <v>7.00971361111111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0.2" hidden="false" customHeight="false" outlineLevel="0" collapsed="false">
      <c r="A16" s="54"/>
      <c r="B16" s="54" t="s">
        <v>42</v>
      </c>
      <c r="C16" s="54" t="n">
        <v>27</v>
      </c>
      <c r="D16" s="48" t="n">
        <f aca="false">L16</f>
        <v>31562.5195</v>
      </c>
      <c r="E16" s="48" t="n">
        <f aca="false">N16</f>
        <v>40.5526</v>
      </c>
      <c r="F16" s="48" t="n">
        <f aca="false">L16</f>
        <v>31562.5195</v>
      </c>
      <c r="G16" s="48" t="n">
        <f aca="false">O16</f>
        <v>41.3988</v>
      </c>
      <c r="H16" s="48" t="n">
        <f aca="false">T16</f>
        <v>30567.9492</v>
      </c>
      <c r="I16" s="48" t="n">
        <f aca="false">V16</f>
        <v>40.175</v>
      </c>
      <c r="J16" s="48" t="n">
        <f aca="false">T16</f>
        <v>30567.9492</v>
      </c>
      <c r="K16" s="48" t="n">
        <f aca="false">W16</f>
        <v>40.9734</v>
      </c>
      <c r="L16" s="49" t="n">
        <v>31562.5195</v>
      </c>
      <c r="M16" s="49" t="n">
        <v>38.2377</v>
      </c>
      <c r="N16" s="49" t="n">
        <v>40.5526</v>
      </c>
      <c r="O16" s="49" t="n">
        <v>41.3988</v>
      </c>
      <c r="P16" s="49" t="n">
        <v>47486.266</v>
      </c>
      <c r="Q16" s="50" t="n">
        <v>372.281</v>
      </c>
      <c r="R16" s="51" t="n">
        <f aca="false">P16/3600</f>
        <v>13.1906294444444</v>
      </c>
      <c r="S16" s="52"/>
      <c r="T16" s="36" t="n">
        <v>30567.9492</v>
      </c>
      <c r="U16" s="36" t="n">
        <v>37.9934</v>
      </c>
      <c r="V16" s="36" t="n">
        <v>40.175</v>
      </c>
      <c r="W16" s="36" t="n">
        <v>40.9734</v>
      </c>
      <c r="X16" s="36" t="n">
        <v>20662.734</v>
      </c>
      <c r="Y16" s="36" t="n">
        <v>323.968</v>
      </c>
      <c r="Z16" s="51" t="n">
        <f aca="false">X16/3600</f>
        <v>5.73964833333333</v>
      </c>
      <c r="AA16" s="52"/>
      <c r="AB16" s="52"/>
      <c r="AC16" s="52"/>
    </row>
    <row r="17" customFormat="false" ht="10.2" hidden="false" customHeight="false" outlineLevel="0" collapsed="false">
      <c r="A17" s="54"/>
      <c r="B17" s="54"/>
      <c r="C17" s="54" t="n">
        <v>32</v>
      </c>
      <c r="D17" s="48" t="n">
        <f aca="false">L17</f>
        <v>16453.4512</v>
      </c>
      <c r="E17" s="48" t="n">
        <f aca="false">N17</f>
        <v>38.5344</v>
      </c>
      <c r="F17" s="48" t="n">
        <f aca="false">L17</f>
        <v>16453.4512</v>
      </c>
      <c r="G17" s="48" t="n">
        <f aca="false">O17</f>
        <v>39.7027</v>
      </c>
      <c r="H17" s="48" t="n">
        <f aca="false">T17</f>
        <v>15916.6611</v>
      </c>
      <c r="I17" s="48" t="n">
        <f aca="false">V17</f>
        <v>38.2648</v>
      </c>
      <c r="J17" s="48" t="n">
        <f aca="false">T17</f>
        <v>15916.6611</v>
      </c>
      <c r="K17" s="48" t="n">
        <f aca="false">W17</f>
        <v>39.5477</v>
      </c>
      <c r="L17" s="49" t="n">
        <v>16453.4512</v>
      </c>
      <c r="M17" s="49" t="n">
        <v>35.2579</v>
      </c>
      <c r="N17" s="49" t="n">
        <v>38.5344</v>
      </c>
      <c r="O17" s="49" t="n">
        <v>39.7027</v>
      </c>
      <c r="P17" s="49" t="n">
        <v>44152.125</v>
      </c>
      <c r="Q17" s="50" t="n">
        <v>326.578</v>
      </c>
      <c r="R17" s="51" t="n">
        <f aca="false">P17/3600</f>
        <v>12.2644791666667</v>
      </c>
      <c r="S17" s="52"/>
      <c r="T17" s="36" t="n">
        <v>15916.6611</v>
      </c>
      <c r="U17" s="36" t="n">
        <v>35.0769</v>
      </c>
      <c r="V17" s="36" t="n">
        <v>38.2648</v>
      </c>
      <c r="W17" s="36" t="n">
        <v>39.5477</v>
      </c>
      <c r="X17" s="36" t="n">
        <v>20072.547</v>
      </c>
      <c r="Y17" s="36" t="n">
        <v>298.218</v>
      </c>
      <c r="Z17" s="51" t="n">
        <f aca="false">X17/3600</f>
        <v>5.5757075</v>
      </c>
      <c r="AA17" s="52"/>
      <c r="AB17" s="52"/>
      <c r="AC17" s="52"/>
    </row>
    <row r="18" customFormat="false" ht="10.8" hidden="false" customHeight="false" outlineLevel="0" collapsed="false">
      <c r="A18" s="54"/>
      <c r="B18" s="55"/>
      <c r="C18" s="55" t="n">
        <v>37</v>
      </c>
      <c r="D18" s="56" t="n">
        <f aca="false">L18</f>
        <v>8018.3726</v>
      </c>
      <c r="E18" s="56" t="n">
        <f aca="false">N18</f>
        <v>36.8002</v>
      </c>
      <c r="F18" s="56" t="n">
        <f aca="false">L18</f>
        <v>8018.3726</v>
      </c>
      <c r="G18" s="56" t="n">
        <f aca="false">O18</f>
        <v>38.5643</v>
      </c>
      <c r="H18" s="56" t="n">
        <f aca="false">T18</f>
        <v>7925.0303</v>
      </c>
      <c r="I18" s="56" t="n">
        <f aca="false">V18</f>
        <v>36.7569</v>
      </c>
      <c r="J18" s="56" t="n">
        <f aca="false">T18</f>
        <v>7925.0303</v>
      </c>
      <c r="K18" s="56" t="n">
        <f aca="false">W18</f>
        <v>38.5604</v>
      </c>
      <c r="L18" s="57" t="n">
        <v>8018.3726</v>
      </c>
      <c r="M18" s="57" t="n">
        <v>32.515</v>
      </c>
      <c r="N18" s="57" t="n">
        <v>36.8002</v>
      </c>
      <c r="O18" s="57" t="n">
        <v>38.5643</v>
      </c>
      <c r="P18" s="57" t="n">
        <v>43322.938</v>
      </c>
      <c r="Q18" s="57" t="n">
        <v>306</v>
      </c>
      <c r="R18" s="58" t="n">
        <f aca="false">P18/3600</f>
        <v>12.0341494444444</v>
      </c>
      <c r="S18" s="55"/>
      <c r="T18" s="36" t="n">
        <v>7925.0303</v>
      </c>
      <c r="U18" s="36" t="n">
        <v>32.4588</v>
      </c>
      <c r="V18" s="36" t="n">
        <v>36.7569</v>
      </c>
      <c r="W18" s="36" t="n">
        <v>38.5604</v>
      </c>
      <c r="X18" s="36" t="n">
        <v>20047.422</v>
      </c>
      <c r="Y18" s="36" t="n">
        <v>283.671</v>
      </c>
      <c r="Z18" s="58" t="n">
        <f aca="false">X18/3600</f>
        <v>5.56872833333333</v>
      </c>
      <c r="AA18" s="55"/>
      <c r="AB18" s="55"/>
      <c r="AC18" s="55"/>
    </row>
    <row r="19" customFormat="false" ht="10.2" hidden="false" customHeight="false" outlineLevel="0" collapsed="false">
      <c r="A19" s="54"/>
      <c r="B19" s="47" t="s">
        <v>43</v>
      </c>
      <c r="C19" s="47" t="n">
        <v>22</v>
      </c>
      <c r="D19" s="60" t="n">
        <f aca="false">L19</f>
        <v>114683.7344</v>
      </c>
      <c r="E19" s="60" t="n">
        <f aca="false">N19</f>
        <v>41.6219</v>
      </c>
      <c r="F19" s="60" t="n">
        <f aca="false">L19</f>
        <v>114683.7344</v>
      </c>
      <c r="G19" s="60" t="n">
        <f aca="false">O19</f>
        <v>44.0181</v>
      </c>
      <c r="H19" s="60" t="n">
        <f aca="false">T19</f>
        <v>109240.4063</v>
      </c>
      <c r="I19" s="60" t="n">
        <f aca="false">V19</f>
        <v>41.0461</v>
      </c>
      <c r="J19" s="60" t="n">
        <f aca="false">T19</f>
        <v>109240.4063</v>
      </c>
      <c r="K19" s="60" t="n">
        <f aca="false">W19</f>
        <v>43.5709</v>
      </c>
      <c r="L19" s="59" t="n">
        <v>114683.7344</v>
      </c>
      <c r="M19" s="59" t="n">
        <v>40.4018</v>
      </c>
      <c r="N19" s="59" t="n">
        <v>41.6219</v>
      </c>
      <c r="O19" s="59" t="n">
        <v>44.0181</v>
      </c>
      <c r="P19" s="59" t="n">
        <v>117313.641</v>
      </c>
      <c r="Q19" s="50" t="n">
        <v>989.281</v>
      </c>
      <c r="R19" s="61" t="n">
        <f aca="false">P19/3600</f>
        <v>32.5871225</v>
      </c>
      <c r="S19" s="62"/>
      <c r="T19" s="36" t="n">
        <v>109240.4063</v>
      </c>
      <c r="U19" s="36" t="n">
        <v>40.1217</v>
      </c>
      <c r="V19" s="36" t="n">
        <v>41.0461</v>
      </c>
      <c r="W19" s="36" t="n">
        <v>43.5709</v>
      </c>
      <c r="X19" s="36" t="n">
        <v>54259.141</v>
      </c>
      <c r="Y19" s="36" t="n">
        <v>754.406</v>
      </c>
      <c r="Z19" s="61" t="n">
        <f aca="false">X19/3600</f>
        <v>15.0719836111111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0.2" hidden="false" customHeight="false" outlineLevel="0" collapsed="false">
      <c r="A20" s="54"/>
      <c r="B20" s="54" t="s">
        <v>44</v>
      </c>
      <c r="C20" s="54" t="n">
        <v>27</v>
      </c>
      <c r="D20" s="48" t="n">
        <f aca="false">L20</f>
        <v>54562.1641</v>
      </c>
      <c r="E20" s="48" t="n">
        <f aca="false">N20</f>
        <v>39.4645</v>
      </c>
      <c r="F20" s="48" t="n">
        <f aca="false">L20</f>
        <v>54562.1641</v>
      </c>
      <c r="G20" s="48" t="n">
        <f aca="false">O20</f>
        <v>41.9194</v>
      </c>
      <c r="H20" s="48" t="n">
        <f aca="false">T20</f>
        <v>54097.5313</v>
      </c>
      <c r="I20" s="48" t="n">
        <f aca="false">V20</f>
        <v>39.2466</v>
      </c>
      <c r="J20" s="48" t="n">
        <f aca="false">T20</f>
        <v>54097.5313</v>
      </c>
      <c r="K20" s="48" t="n">
        <f aca="false">W20</f>
        <v>41.6155</v>
      </c>
      <c r="L20" s="49" t="n">
        <v>54562.1641</v>
      </c>
      <c r="M20" s="49" t="n">
        <v>37.7143</v>
      </c>
      <c r="N20" s="49" t="n">
        <v>39.4645</v>
      </c>
      <c r="O20" s="49" t="n">
        <v>41.9194</v>
      </c>
      <c r="P20" s="49" t="n">
        <v>110450.938</v>
      </c>
      <c r="Q20" s="50" t="n">
        <v>809.984</v>
      </c>
      <c r="R20" s="51" t="n">
        <f aca="false">P20/3600</f>
        <v>30.6808161111111</v>
      </c>
      <c r="S20" s="52"/>
      <c r="T20" s="36" t="n">
        <v>54097.5313</v>
      </c>
      <c r="U20" s="36" t="n">
        <v>37.5175</v>
      </c>
      <c r="V20" s="36" t="n">
        <v>39.2466</v>
      </c>
      <c r="W20" s="36" t="n">
        <v>41.6155</v>
      </c>
      <c r="X20" s="36" t="n">
        <v>53082.281</v>
      </c>
      <c r="Y20" s="36" t="n">
        <v>665.171</v>
      </c>
      <c r="Z20" s="51" t="n">
        <f aca="false">X20/3600</f>
        <v>14.7450780555556</v>
      </c>
      <c r="AA20" s="52"/>
      <c r="AB20" s="52"/>
      <c r="AC20" s="52"/>
    </row>
    <row r="21" customFormat="false" ht="10.2" hidden="false" customHeight="false" outlineLevel="0" collapsed="false">
      <c r="A21" s="54"/>
      <c r="B21" s="54"/>
      <c r="C21" s="54" t="n">
        <v>32</v>
      </c>
      <c r="D21" s="48" t="n">
        <f aca="false">L21</f>
        <v>29623.3887</v>
      </c>
      <c r="E21" s="48" t="n">
        <f aca="false">N21</f>
        <v>38.2243</v>
      </c>
      <c r="F21" s="48" t="n">
        <f aca="false">L21</f>
        <v>29623.3887</v>
      </c>
      <c r="G21" s="48" t="n">
        <f aca="false">O21</f>
        <v>40.0602</v>
      </c>
      <c r="H21" s="48" t="n">
        <f aca="false">T21</f>
        <v>29547.7168</v>
      </c>
      <c r="I21" s="48" t="n">
        <f aca="false">V21</f>
        <v>38.0831</v>
      </c>
      <c r="J21" s="48" t="n">
        <f aca="false">T21</f>
        <v>29547.7168</v>
      </c>
      <c r="K21" s="48" t="n">
        <f aca="false">W21</f>
        <v>39.8261</v>
      </c>
      <c r="L21" s="49" t="n">
        <v>29623.3887</v>
      </c>
      <c r="M21" s="49" t="n">
        <v>35.432</v>
      </c>
      <c r="N21" s="49" t="n">
        <v>38.2243</v>
      </c>
      <c r="O21" s="49" t="n">
        <v>40.0602</v>
      </c>
      <c r="P21" s="49" t="n">
        <v>96967.813</v>
      </c>
      <c r="Q21" s="50" t="n">
        <v>678</v>
      </c>
      <c r="R21" s="51" t="n">
        <f aca="false">P21/3600</f>
        <v>26.9355036111111</v>
      </c>
      <c r="S21" s="52"/>
      <c r="T21" s="36" t="n">
        <v>29547.7168</v>
      </c>
      <c r="U21" s="36" t="n">
        <v>35.252</v>
      </c>
      <c r="V21" s="36" t="n">
        <v>38.0831</v>
      </c>
      <c r="W21" s="36" t="n">
        <v>39.8261</v>
      </c>
      <c r="X21" s="36" t="n">
        <v>45416.969</v>
      </c>
      <c r="Y21" s="36" t="n">
        <v>607.937</v>
      </c>
      <c r="Z21" s="51" t="n">
        <f aca="false">X21/3600</f>
        <v>12.6158247222222</v>
      </c>
      <c r="AA21" s="52"/>
      <c r="AB21" s="52"/>
      <c r="AC21" s="52"/>
    </row>
    <row r="22" customFormat="false" ht="10.8" hidden="false" customHeight="false" outlineLevel="0" collapsed="false">
      <c r="A22" s="54"/>
      <c r="B22" s="55"/>
      <c r="C22" s="55" t="n">
        <v>37</v>
      </c>
      <c r="D22" s="56" t="n">
        <f aca="false">L22</f>
        <v>15891.1436</v>
      </c>
      <c r="E22" s="56" t="n">
        <f aca="false">N22</f>
        <v>36.9463</v>
      </c>
      <c r="F22" s="56" t="n">
        <f aca="false">L22</f>
        <v>15891.1436</v>
      </c>
      <c r="G22" s="56" t="n">
        <f aca="false">O22</f>
        <v>38.1033</v>
      </c>
      <c r="H22" s="56" t="n">
        <f aca="false">T22</f>
        <v>16032.3203</v>
      </c>
      <c r="I22" s="56" t="n">
        <f aca="false">V22</f>
        <v>36.8887</v>
      </c>
      <c r="J22" s="56" t="n">
        <f aca="false">T22</f>
        <v>16032.3203</v>
      </c>
      <c r="K22" s="56" t="n">
        <f aca="false">W22</f>
        <v>37.9433</v>
      </c>
      <c r="L22" s="57" t="n">
        <v>15891.1436</v>
      </c>
      <c r="M22" s="57" t="n">
        <v>33.0147</v>
      </c>
      <c r="N22" s="57" t="n">
        <v>36.9463</v>
      </c>
      <c r="O22" s="57" t="n">
        <v>38.1033</v>
      </c>
      <c r="P22" s="57" t="n">
        <v>106550.188</v>
      </c>
      <c r="Q22" s="57" t="n">
        <v>641</v>
      </c>
      <c r="R22" s="58" t="n">
        <f aca="false">P22/3600</f>
        <v>29.5972744444444</v>
      </c>
      <c r="S22" s="55"/>
      <c r="T22" s="36" t="n">
        <v>16032.3203</v>
      </c>
      <c r="U22" s="36" t="n">
        <v>32.9013</v>
      </c>
      <c r="V22" s="36" t="n">
        <v>36.8887</v>
      </c>
      <c r="W22" s="36" t="n">
        <v>37.9433</v>
      </c>
      <c r="X22" s="36" t="n">
        <v>40927.906</v>
      </c>
      <c r="Y22" s="36" t="n">
        <v>576.593</v>
      </c>
      <c r="Z22" s="58" t="n">
        <f aca="false">X22/3600</f>
        <v>11.3688627777778</v>
      </c>
      <c r="AA22" s="55"/>
      <c r="AB22" s="55"/>
      <c r="AC22" s="55"/>
    </row>
    <row r="23" customFormat="false" ht="10.2" hidden="false" customHeight="false" outlineLevel="0" collapsed="false">
      <c r="A23" s="54"/>
      <c r="B23" s="47" t="s">
        <v>45</v>
      </c>
      <c r="C23" s="47" t="n">
        <v>22</v>
      </c>
      <c r="D23" s="63" t="n">
        <f aca="false">L23</f>
        <v>74169.0938</v>
      </c>
      <c r="E23" s="63" t="n">
        <f aca="false">N23</f>
        <v>44.4059</v>
      </c>
      <c r="F23" s="63" t="n">
        <f aca="false">L23</f>
        <v>74169.0938</v>
      </c>
      <c r="G23" s="63" t="n">
        <f aca="false">O23</f>
        <v>45.8992</v>
      </c>
      <c r="H23" s="63" t="n">
        <f aca="false">T23</f>
        <v>72813.6719</v>
      </c>
      <c r="I23" s="63" t="n">
        <f aca="false">V23</f>
        <v>44.1481</v>
      </c>
      <c r="J23" s="63" t="n">
        <f aca="false">T23</f>
        <v>72813.6719</v>
      </c>
      <c r="K23" s="63" t="n">
        <f aca="false">W23</f>
        <v>45.5657</v>
      </c>
      <c r="L23" s="59" t="n">
        <v>74169.0938</v>
      </c>
      <c r="M23" s="59" t="n">
        <v>40.9155</v>
      </c>
      <c r="N23" s="59" t="n">
        <v>44.4059</v>
      </c>
      <c r="O23" s="59" t="n">
        <v>45.8992</v>
      </c>
      <c r="P23" s="59" t="n">
        <v>118141.094</v>
      </c>
      <c r="Q23" s="50" t="n">
        <v>772.421</v>
      </c>
      <c r="R23" s="61" t="n">
        <f aca="false">P23/3600</f>
        <v>32.8169705555556</v>
      </c>
      <c r="S23" s="62"/>
      <c r="T23" s="36" t="n">
        <v>72813.6719</v>
      </c>
      <c r="U23" s="36" t="n">
        <v>40.7754</v>
      </c>
      <c r="V23" s="36" t="n">
        <v>44.1481</v>
      </c>
      <c r="W23" s="36" t="n">
        <v>45.5657</v>
      </c>
      <c r="X23" s="36" t="n">
        <v>49326.969</v>
      </c>
      <c r="Y23" s="36" t="n">
        <v>796.359</v>
      </c>
      <c r="Z23" s="61" t="n">
        <f aca="false">X23/3600</f>
        <v>13.7019358333333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0.2" hidden="false" customHeight="false" outlineLevel="0" collapsed="false">
      <c r="A24" s="54"/>
      <c r="B24" s="54" t="s">
        <v>46</v>
      </c>
      <c r="C24" s="54" t="n">
        <v>27</v>
      </c>
      <c r="D24" s="65" t="n">
        <f aca="false">L24</f>
        <v>32233.0527</v>
      </c>
      <c r="E24" s="65" t="n">
        <f aca="false">N24</f>
        <v>42.8402</v>
      </c>
      <c r="F24" s="65" t="n">
        <f aca="false">L24</f>
        <v>32233.0527</v>
      </c>
      <c r="G24" s="65" t="n">
        <f aca="false">O24</f>
        <v>43.7044</v>
      </c>
      <c r="H24" s="65" t="n">
        <f aca="false">T24</f>
        <v>32160.668</v>
      </c>
      <c r="I24" s="65" t="n">
        <f aca="false">V24</f>
        <v>42.6524</v>
      </c>
      <c r="J24" s="65" t="n">
        <f aca="false">T24</f>
        <v>32160.668</v>
      </c>
      <c r="K24" s="65" t="n">
        <f aca="false">W24</f>
        <v>43.3899</v>
      </c>
      <c r="L24" s="49" t="n">
        <v>32233.0527</v>
      </c>
      <c r="M24" s="49" t="n">
        <v>38.532</v>
      </c>
      <c r="N24" s="49" t="n">
        <v>42.8402</v>
      </c>
      <c r="O24" s="49" t="n">
        <v>43.7044</v>
      </c>
      <c r="P24" s="49" t="n">
        <v>99833.359</v>
      </c>
      <c r="Q24" s="50" t="n">
        <v>708.89</v>
      </c>
      <c r="R24" s="51" t="n">
        <f aca="false">P24/3600</f>
        <v>27.7314886111111</v>
      </c>
      <c r="S24" s="52"/>
      <c r="T24" s="36" t="n">
        <v>32160.668</v>
      </c>
      <c r="U24" s="36" t="n">
        <v>38.4182</v>
      </c>
      <c r="V24" s="36" t="n">
        <v>42.6524</v>
      </c>
      <c r="W24" s="36" t="n">
        <v>43.3899</v>
      </c>
      <c r="X24" s="36" t="n">
        <v>45301.125</v>
      </c>
      <c r="Y24" s="36" t="n">
        <v>623.093</v>
      </c>
      <c r="Z24" s="51" t="n">
        <f aca="false">X24/3600</f>
        <v>12.5836458333333</v>
      </c>
      <c r="AA24" s="52"/>
      <c r="AB24" s="52"/>
      <c r="AC24" s="52"/>
    </row>
    <row r="25" customFormat="false" ht="10.2" hidden="false" customHeight="false" outlineLevel="0" collapsed="false">
      <c r="A25" s="54"/>
      <c r="B25" s="54"/>
      <c r="C25" s="54" t="n">
        <v>32</v>
      </c>
      <c r="D25" s="65" t="n">
        <f aca="false">L25</f>
        <v>17263.1348</v>
      </c>
      <c r="E25" s="65" t="n">
        <f aca="false">N25</f>
        <v>41.3599</v>
      </c>
      <c r="F25" s="65" t="n">
        <f aca="false">L25</f>
        <v>17263.1348</v>
      </c>
      <c r="G25" s="65" t="n">
        <f aca="false">O25</f>
        <v>41.6764</v>
      </c>
      <c r="H25" s="65" t="n">
        <f aca="false">T25</f>
        <v>17378.1992</v>
      </c>
      <c r="I25" s="65" t="n">
        <f aca="false">V25</f>
        <v>41.1574</v>
      </c>
      <c r="J25" s="65" t="n">
        <f aca="false">T25</f>
        <v>17378.1992</v>
      </c>
      <c r="K25" s="65" t="n">
        <f aca="false">W25</f>
        <v>41.3499</v>
      </c>
      <c r="L25" s="49" t="n">
        <v>17263.1348</v>
      </c>
      <c r="M25" s="49" t="n">
        <v>36.7728</v>
      </c>
      <c r="N25" s="49" t="n">
        <v>41.3599</v>
      </c>
      <c r="O25" s="49" t="n">
        <v>41.6764</v>
      </c>
      <c r="P25" s="49" t="n">
        <v>105316.5</v>
      </c>
      <c r="Q25" s="50" t="n">
        <v>649.265</v>
      </c>
      <c r="R25" s="51" t="n">
        <f aca="false">P25/3600</f>
        <v>29.2545833333333</v>
      </c>
      <c r="S25" s="52"/>
      <c r="T25" s="36" t="n">
        <v>17378.1992</v>
      </c>
      <c r="U25" s="36" t="n">
        <v>36.6552</v>
      </c>
      <c r="V25" s="36" t="n">
        <v>41.1574</v>
      </c>
      <c r="W25" s="36" t="n">
        <v>41.3499</v>
      </c>
      <c r="X25" s="36" t="n">
        <v>40319.016</v>
      </c>
      <c r="Y25" s="36" t="n">
        <v>601.296</v>
      </c>
      <c r="Z25" s="51" t="n">
        <f aca="false">X25/3600</f>
        <v>11.1997266666667</v>
      </c>
      <c r="AA25" s="52"/>
      <c r="AB25" s="52"/>
      <c r="AC25" s="52"/>
    </row>
    <row r="26" customFormat="false" ht="10.8" hidden="false" customHeight="false" outlineLevel="0" collapsed="false">
      <c r="A26" s="54"/>
      <c r="B26" s="55"/>
      <c r="C26" s="55" t="n">
        <v>37</v>
      </c>
      <c r="D26" s="66" t="n">
        <f aca="false">L26</f>
        <v>9803.6367</v>
      </c>
      <c r="E26" s="66" t="n">
        <f aca="false">N26</f>
        <v>39.742</v>
      </c>
      <c r="F26" s="66" t="n">
        <f aca="false">L26</f>
        <v>9803.6367</v>
      </c>
      <c r="G26" s="66" t="n">
        <f aca="false">O26</f>
        <v>39.5332</v>
      </c>
      <c r="H26" s="66" t="n">
        <f aca="false">T26</f>
        <v>9894.542</v>
      </c>
      <c r="I26" s="66" t="n">
        <f aca="false">V26</f>
        <v>39.6375</v>
      </c>
      <c r="J26" s="66" t="n">
        <f aca="false">T26</f>
        <v>9894.542</v>
      </c>
      <c r="K26" s="66" t="n">
        <f aca="false">W26</f>
        <v>39.3112</v>
      </c>
      <c r="L26" s="57" t="n">
        <v>9803.6367</v>
      </c>
      <c r="M26" s="57" t="n">
        <v>34.8007</v>
      </c>
      <c r="N26" s="57" t="n">
        <v>39.742</v>
      </c>
      <c r="O26" s="57" t="n">
        <v>39.5332</v>
      </c>
      <c r="P26" s="57" t="n">
        <v>102950.922</v>
      </c>
      <c r="Q26" s="57" t="n">
        <v>654.031</v>
      </c>
      <c r="R26" s="58" t="n">
        <f aca="false">P26/3600</f>
        <v>28.5974783333333</v>
      </c>
      <c r="S26" s="55"/>
      <c r="T26" s="36" t="n">
        <v>9894.542</v>
      </c>
      <c r="U26" s="36" t="n">
        <v>34.6382</v>
      </c>
      <c r="V26" s="36" t="n">
        <v>39.6375</v>
      </c>
      <c r="W26" s="36" t="n">
        <v>39.3112</v>
      </c>
      <c r="X26" s="36" t="n">
        <v>40098.734</v>
      </c>
      <c r="Y26" s="36" t="n">
        <v>606.484</v>
      </c>
      <c r="Z26" s="58" t="n">
        <f aca="false">X26/3600</f>
        <v>11.1385372222222</v>
      </c>
      <c r="AA26" s="55"/>
      <c r="AB26" s="55"/>
      <c r="AC26" s="55"/>
    </row>
    <row r="27" customFormat="false" ht="10.2" hidden="false" customHeight="false" outlineLevel="0" collapsed="false">
      <c r="A27" s="54"/>
      <c r="B27" s="47" t="s">
        <v>47</v>
      </c>
      <c r="C27" s="47" t="n">
        <v>22</v>
      </c>
      <c r="D27" s="63" t="n">
        <f aca="false">L27</f>
        <v>189331.1563</v>
      </c>
      <c r="E27" s="63" t="n">
        <f aca="false">N27</f>
        <v>42.7678</v>
      </c>
      <c r="F27" s="63" t="n">
        <f aca="false">L27</f>
        <v>189331.1563</v>
      </c>
      <c r="G27" s="63" t="n">
        <f aca="false">O27</f>
        <v>44.4748</v>
      </c>
      <c r="H27" s="63" t="n">
        <f aca="false">T27</f>
        <v>186765.6719</v>
      </c>
      <c r="I27" s="63" t="n">
        <f aca="false">V27</f>
        <v>42.3128</v>
      </c>
      <c r="J27" s="63" t="n">
        <f aca="false">T27</f>
        <v>186765.6719</v>
      </c>
      <c r="K27" s="63" t="n">
        <f aca="false">W27</f>
        <v>44.1727</v>
      </c>
      <c r="L27" s="59" t="n">
        <v>189331.1563</v>
      </c>
      <c r="M27" s="59" t="n">
        <v>41.4094</v>
      </c>
      <c r="N27" s="59" t="n">
        <v>42.7678</v>
      </c>
      <c r="O27" s="59" t="n">
        <v>44.4748</v>
      </c>
      <c r="P27" s="59" t="n">
        <v>207845.422</v>
      </c>
      <c r="Q27" s="50" t="n">
        <v>1192.328</v>
      </c>
      <c r="R27" s="61" t="n">
        <f aca="false">P27/3600</f>
        <v>57.7348394444444</v>
      </c>
      <c r="S27" s="62"/>
      <c r="T27" s="36" t="n">
        <v>186765.6719</v>
      </c>
      <c r="U27" s="36" t="n">
        <v>41.3411</v>
      </c>
      <c r="V27" s="36" t="n">
        <v>42.3128</v>
      </c>
      <c r="W27" s="36" t="n">
        <v>44.1727</v>
      </c>
      <c r="X27" s="36" t="n">
        <v>60293.109</v>
      </c>
      <c r="Y27" s="36" t="n">
        <v>1066.797</v>
      </c>
      <c r="Z27" s="61" t="n">
        <f aca="false">X27/3600</f>
        <v>16.7480858333333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0.2" hidden="false" customHeight="false" outlineLevel="0" collapsed="false">
      <c r="A28" s="54"/>
      <c r="B28" s="54" t="s">
        <v>48</v>
      </c>
      <c r="C28" s="54" t="n">
        <v>27</v>
      </c>
      <c r="D28" s="65" t="n">
        <f aca="false">L28</f>
        <v>86706.0859</v>
      </c>
      <c r="E28" s="65" t="n">
        <f aca="false">N28</f>
        <v>40.8542</v>
      </c>
      <c r="F28" s="65" t="n">
        <f aca="false">L28</f>
        <v>86706.0859</v>
      </c>
      <c r="G28" s="65" t="n">
        <f aca="false">O28</f>
        <v>42.9882</v>
      </c>
      <c r="H28" s="65" t="n">
        <f aca="false">T28</f>
        <v>85992.3672</v>
      </c>
      <c r="I28" s="65" t="n">
        <f aca="false">V28</f>
        <v>40.5565</v>
      </c>
      <c r="J28" s="65" t="n">
        <f aca="false">T28</f>
        <v>85992.3672</v>
      </c>
      <c r="K28" s="65" t="n">
        <f aca="false">W28</f>
        <v>42.8967</v>
      </c>
      <c r="L28" s="49" t="n">
        <v>86706.0859</v>
      </c>
      <c r="M28" s="49" t="n">
        <v>36.7785</v>
      </c>
      <c r="N28" s="49" t="n">
        <v>40.8542</v>
      </c>
      <c r="O28" s="49" t="n">
        <v>42.9882</v>
      </c>
      <c r="P28" s="49" t="n">
        <v>132278.844</v>
      </c>
      <c r="Q28" s="50" t="n">
        <v>1007.547</v>
      </c>
      <c r="R28" s="51" t="n">
        <f aca="false">P28/3600</f>
        <v>36.7441233333333</v>
      </c>
      <c r="S28" s="52"/>
      <c r="T28" s="36" t="n">
        <v>85992.3672</v>
      </c>
      <c r="U28" s="36" t="n">
        <v>36.6002</v>
      </c>
      <c r="V28" s="36" t="n">
        <v>40.5565</v>
      </c>
      <c r="W28" s="36" t="n">
        <v>42.8967</v>
      </c>
      <c r="X28" s="36" t="n">
        <v>53577.156</v>
      </c>
      <c r="Y28" s="36" t="n">
        <v>817.515</v>
      </c>
      <c r="Z28" s="51" t="n">
        <f aca="false">X28/3600</f>
        <v>14.8825433333333</v>
      </c>
      <c r="AA28" s="52"/>
      <c r="AB28" s="52"/>
      <c r="AC28" s="52"/>
    </row>
    <row r="29" customFormat="false" ht="10.2" hidden="false" customHeight="false" outlineLevel="0" collapsed="false">
      <c r="A29" s="54"/>
      <c r="B29" s="54"/>
      <c r="C29" s="54" t="n">
        <v>32</v>
      </c>
      <c r="D29" s="65" t="n">
        <f aca="false">L29</f>
        <v>45886.8125</v>
      </c>
      <c r="E29" s="65" t="n">
        <f aca="false">N29</f>
        <v>39.3234</v>
      </c>
      <c r="F29" s="65" t="n">
        <f aca="false">L29</f>
        <v>45886.8125</v>
      </c>
      <c r="G29" s="65" t="n">
        <f aca="false">O29</f>
        <v>41.7162</v>
      </c>
      <c r="H29" s="65" t="n">
        <f aca="false">T29</f>
        <v>45366.5352</v>
      </c>
      <c r="I29" s="65" t="n">
        <f aca="false">V29</f>
        <v>39.193</v>
      </c>
      <c r="J29" s="65" t="n">
        <f aca="false">T29</f>
        <v>45366.5352</v>
      </c>
      <c r="K29" s="65" t="n">
        <f aca="false">W29</f>
        <v>41.8144</v>
      </c>
      <c r="L29" s="49" t="n">
        <v>45886.8125</v>
      </c>
      <c r="M29" s="49" t="n">
        <v>34.2164</v>
      </c>
      <c r="N29" s="49" t="n">
        <v>39.3234</v>
      </c>
      <c r="O29" s="49" t="n">
        <v>41.7162</v>
      </c>
      <c r="P29" s="49" t="n">
        <v>112226.875</v>
      </c>
      <c r="Q29" s="50" t="n">
        <v>944.671</v>
      </c>
      <c r="R29" s="51" t="n">
        <f aca="false">P29/3600</f>
        <v>31.1741319444444</v>
      </c>
      <c r="S29" s="52"/>
      <c r="T29" s="36" t="n">
        <v>45366.5352</v>
      </c>
      <c r="U29" s="36" t="n">
        <v>33.9751</v>
      </c>
      <c r="V29" s="36" t="n">
        <v>39.193</v>
      </c>
      <c r="W29" s="36" t="n">
        <v>41.8144</v>
      </c>
      <c r="X29" s="36" t="n">
        <v>48949.359</v>
      </c>
      <c r="Y29" s="36" t="n">
        <v>771.031</v>
      </c>
      <c r="Z29" s="51" t="n">
        <f aca="false">X29/3600</f>
        <v>13.5970441666667</v>
      </c>
      <c r="AA29" s="52"/>
      <c r="AB29" s="52"/>
      <c r="AC29" s="52"/>
    </row>
    <row r="30" customFormat="false" ht="10.8" hidden="false" customHeight="false" outlineLevel="0" collapsed="false">
      <c r="A30" s="55"/>
      <c r="B30" s="55"/>
      <c r="C30" s="55" t="n">
        <v>37</v>
      </c>
      <c r="D30" s="66" t="n">
        <f aca="false">L30</f>
        <v>24843.8613</v>
      </c>
      <c r="E30" s="66" t="n">
        <f aca="false">N30</f>
        <v>37.9708</v>
      </c>
      <c r="F30" s="66" t="n">
        <f aca="false">L30</f>
        <v>24843.8613</v>
      </c>
      <c r="G30" s="66" t="n">
        <f aca="false">O30</f>
        <v>40.5294</v>
      </c>
      <c r="H30" s="66" t="n">
        <f aca="false">T30</f>
        <v>24320.3613</v>
      </c>
      <c r="I30" s="66" t="n">
        <f aca="false">V30</f>
        <v>38.0496</v>
      </c>
      <c r="J30" s="66" t="n">
        <f aca="false">T30</f>
        <v>24320.3613</v>
      </c>
      <c r="K30" s="66" t="n">
        <f aca="false">W30</f>
        <v>40.7231</v>
      </c>
      <c r="L30" s="57" t="n">
        <v>24843.8613</v>
      </c>
      <c r="M30" s="57" t="n">
        <v>31.7268</v>
      </c>
      <c r="N30" s="57" t="n">
        <v>37.9708</v>
      </c>
      <c r="O30" s="57" t="n">
        <v>40.5294</v>
      </c>
      <c r="P30" s="57" t="n">
        <v>143402.859</v>
      </c>
      <c r="Q30" s="57" t="n">
        <v>837.562</v>
      </c>
      <c r="R30" s="58" t="n">
        <f aca="false">P30/3600</f>
        <v>39.8341275</v>
      </c>
      <c r="S30" s="55"/>
      <c r="T30" s="36" t="n">
        <v>24320.3613</v>
      </c>
      <c r="U30" s="36" t="n">
        <v>31.4956</v>
      </c>
      <c r="V30" s="36" t="n">
        <v>38.0496</v>
      </c>
      <c r="W30" s="36" t="n">
        <v>40.7231</v>
      </c>
      <c r="X30" s="36" t="n">
        <v>46413.172</v>
      </c>
      <c r="Y30" s="36" t="n">
        <v>714.921</v>
      </c>
      <c r="Z30" s="58" t="n">
        <f aca="false">X30/3600</f>
        <v>12.8925477777778</v>
      </c>
      <c r="AA30" s="55"/>
      <c r="AB30" s="55"/>
      <c r="AC30" s="55"/>
    </row>
    <row r="31" customFormat="false" ht="10.2" hidden="false" customHeight="false" outlineLevel="0" collapsed="false">
      <c r="A31" s="47" t="s">
        <v>7</v>
      </c>
      <c r="B31" s="47" t="s">
        <v>49</v>
      </c>
      <c r="C31" s="47" t="n">
        <v>22</v>
      </c>
      <c r="D31" s="63" t="n">
        <f aca="false">L31</f>
        <v>22818.8496</v>
      </c>
      <c r="E31" s="63" t="n">
        <f aca="false">N31</f>
        <v>43.7321</v>
      </c>
      <c r="F31" s="63" t="n">
        <f aca="false">L31</f>
        <v>22818.8496</v>
      </c>
      <c r="G31" s="63" t="n">
        <f aca="false">O31</f>
        <v>44.2144</v>
      </c>
      <c r="H31" s="63" t="n">
        <f aca="false">T31</f>
        <v>23109.9453</v>
      </c>
      <c r="I31" s="63" t="n">
        <f aca="false">V31</f>
        <v>43.0641</v>
      </c>
      <c r="J31" s="63" t="n">
        <f aca="false">T31</f>
        <v>23109.9453</v>
      </c>
      <c r="K31" s="63" t="n">
        <f aca="false">W31</f>
        <v>43.3997</v>
      </c>
      <c r="L31" s="59" t="n">
        <v>22818.8496</v>
      </c>
      <c r="M31" s="59" t="n">
        <v>41.4672</v>
      </c>
      <c r="N31" s="59" t="n">
        <v>43.7321</v>
      </c>
      <c r="O31" s="59" t="n">
        <v>44.2144</v>
      </c>
      <c r="P31" s="59" t="n">
        <v>32810.984</v>
      </c>
      <c r="Q31" s="50" t="n">
        <v>185.234</v>
      </c>
      <c r="R31" s="61" t="n">
        <f aca="false">P31/3600</f>
        <v>9.11416222222222</v>
      </c>
      <c r="S31" s="62"/>
      <c r="T31" s="36" t="n">
        <v>23109.9453</v>
      </c>
      <c r="U31" s="36" t="n">
        <v>40.9331</v>
      </c>
      <c r="V31" s="36" t="n">
        <v>43.0641</v>
      </c>
      <c r="W31" s="36" t="n">
        <v>43.3997</v>
      </c>
      <c r="X31" s="36" t="n">
        <v>8861.641</v>
      </c>
      <c r="Y31" s="36" t="n">
        <v>162.625</v>
      </c>
      <c r="Z31" s="61" t="n">
        <f aca="false">X31/3600</f>
        <v>2.46156694444444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0.2" hidden="false" customHeight="false" outlineLevel="0" collapsed="false">
      <c r="A32" s="54" t="s">
        <v>50</v>
      </c>
      <c r="B32" s="54" t="s">
        <v>51</v>
      </c>
      <c r="C32" s="54" t="n">
        <v>27</v>
      </c>
      <c r="D32" s="65" t="n">
        <f aca="false">L32</f>
        <v>12518.2471</v>
      </c>
      <c r="E32" s="65" t="n">
        <f aca="false">N32</f>
        <v>40.8882</v>
      </c>
      <c r="F32" s="65" t="n">
        <f aca="false">L32</f>
        <v>12518.2471</v>
      </c>
      <c r="G32" s="65" t="n">
        <f aca="false">O32</f>
        <v>40.9749</v>
      </c>
      <c r="H32" s="65" t="n">
        <f aca="false">T32</f>
        <v>12435.5156</v>
      </c>
      <c r="I32" s="65" t="n">
        <f aca="false">V32</f>
        <v>40.2921</v>
      </c>
      <c r="J32" s="65" t="n">
        <f aca="false">T32</f>
        <v>12435.5156</v>
      </c>
      <c r="K32" s="65" t="n">
        <f aca="false">W32</f>
        <v>40.2184</v>
      </c>
      <c r="L32" s="49" t="n">
        <v>12518.2471</v>
      </c>
      <c r="M32" s="49" t="n">
        <v>38.0043</v>
      </c>
      <c r="N32" s="49" t="n">
        <v>40.8882</v>
      </c>
      <c r="O32" s="49" t="n">
        <v>40.9749</v>
      </c>
      <c r="P32" s="49" t="n">
        <v>30974.75</v>
      </c>
      <c r="Q32" s="50" t="n">
        <v>172.671</v>
      </c>
      <c r="R32" s="51" t="n">
        <f aca="false">P32/3600</f>
        <v>8.60409722222222</v>
      </c>
      <c r="S32" s="52"/>
      <c r="T32" s="36" t="n">
        <v>12435.5156</v>
      </c>
      <c r="U32" s="36" t="n">
        <v>37.5655</v>
      </c>
      <c r="V32" s="36" t="n">
        <v>40.2921</v>
      </c>
      <c r="W32" s="36" t="n">
        <v>40.2184</v>
      </c>
      <c r="X32" s="36" t="n">
        <v>8560.25</v>
      </c>
      <c r="Y32" s="36" t="n">
        <v>147.234</v>
      </c>
      <c r="Z32" s="51" t="n">
        <f aca="false">X32/3600</f>
        <v>2.37784722222222</v>
      </c>
      <c r="AA32" s="52"/>
      <c r="AB32" s="52"/>
      <c r="AC32" s="52"/>
    </row>
    <row r="33" customFormat="false" ht="10.2" hidden="false" customHeight="false" outlineLevel="0" collapsed="false">
      <c r="A33" s="54"/>
      <c r="B33" s="54"/>
      <c r="C33" s="54" t="n">
        <v>32</v>
      </c>
      <c r="D33" s="65" t="n">
        <f aca="false">L33</f>
        <v>6758.0024</v>
      </c>
      <c r="E33" s="65" t="n">
        <f aca="false">N33</f>
        <v>38.4961</v>
      </c>
      <c r="F33" s="65" t="n">
        <f aca="false">L33</f>
        <v>6758.0024</v>
      </c>
      <c r="G33" s="65" t="n">
        <f aca="false">O33</f>
        <v>38.3244</v>
      </c>
      <c r="H33" s="65" t="n">
        <f aca="false">T33</f>
        <v>6666.3706</v>
      </c>
      <c r="I33" s="65" t="n">
        <f aca="false">V33</f>
        <v>37.8506</v>
      </c>
      <c r="J33" s="65" t="n">
        <f aca="false">T33</f>
        <v>6666.3706</v>
      </c>
      <c r="K33" s="65" t="n">
        <f aca="false">W33</f>
        <v>37.578</v>
      </c>
      <c r="L33" s="49" t="n">
        <v>6758.0024</v>
      </c>
      <c r="M33" s="49" t="n">
        <v>35.1158</v>
      </c>
      <c r="N33" s="49" t="n">
        <v>38.4961</v>
      </c>
      <c r="O33" s="49" t="n">
        <v>38.3244</v>
      </c>
      <c r="P33" s="49" t="n">
        <v>24870.047</v>
      </c>
      <c r="Q33" s="50" t="n">
        <v>165.062</v>
      </c>
      <c r="R33" s="51" t="n">
        <f aca="false">P33/3600</f>
        <v>6.90834638888889</v>
      </c>
      <c r="S33" s="52"/>
      <c r="T33" s="36" t="n">
        <v>6666.3706</v>
      </c>
      <c r="U33" s="36" t="n">
        <v>34.8129</v>
      </c>
      <c r="V33" s="36" t="n">
        <v>37.8506</v>
      </c>
      <c r="W33" s="36" t="n">
        <v>37.578</v>
      </c>
      <c r="X33" s="36" t="n">
        <v>8475.063</v>
      </c>
      <c r="Y33" s="36" t="n">
        <v>142.062</v>
      </c>
      <c r="Z33" s="51" t="n">
        <f aca="false">X33/3600</f>
        <v>2.35418416666667</v>
      </c>
      <c r="AA33" s="52"/>
      <c r="AB33" s="52"/>
      <c r="AC33" s="52"/>
    </row>
    <row r="34" customFormat="false" ht="10.8" hidden="false" customHeight="false" outlineLevel="0" collapsed="false">
      <c r="A34" s="54"/>
      <c r="B34" s="55"/>
      <c r="C34" s="55" t="n">
        <v>37</v>
      </c>
      <c r="D34" s="66" t="n">
        <f aca="false">L34</f>
        <v>3643.656</v>
      </c>
      <c r="E34" s="66" t="n">
        <f aca="false">N34</f>
        <v>36.0752</v>
      </c>
      <c r="F34" s="66" t="n">
        <f aca="false">L34</f>
        <v>3643.656</v>
      </c>
      <c r="G34" s="66" t="n">
        <f aca="false">O34</f>
        <v>35.6719</v>
      </c>
      <c r="H34" s="66" t="n">
        <f aca="false">T34</f>
        <v>3580.5376</v>
      </c>
      <c r="I34" s="66" t="n">
        <f aca="false">V34</f>
        <v>35.6733</v>
      </c>
      <c r="J34" s="66" t="n">
        <f aca="false">T34</f>
        <v>3580.5376</v>
      </c>
      <c r="K34" s="66" t="n">
        <f aca="false">W34</f>
        <v>35.1377</v>
      </c>
      <c r="L34" s="57" t="n">
        <v>3643.656</v>
      </c>
      <c r="M34" s="57" t="n">
        <v>32.5212</v>
      </c>
      <c r="N34" s="57" t="n">
        <v>36.0752</v>
      </c>
      <c r="O34" s="57" t="n">
        <v>35.6719</v>
      </c>
      <c r="P34" s="57" t="n">
        <v>22829.188</v>
      </c>
      <c r="Q34" s="57" t="n">
        <v>154.39</v>
      </c>
      <c r="R34" s="58" t="n">
        <f aca="false">P34/3600</f>
        <v>6.34144111111111</v>
      </c>
      <c r="S34" s="55"/>
      <c r="T34" s="36" t="n">
        <v>3580.5376</v>
      </c>
      <c r="U34" s="36" t="n">
        <v>32.2558</v>
      </c>
      <c r="V34" s="36" t="n">
        <v>35.6733</v>
      </c>
      <c r="W34" s="36" t="n">
        <v>35.1377</v>
      </c>
      <c r="X34" s="36" t="n">
        <v>8730.25</v>
      </c>
      <c r="Y34" s="36" t="n">
        <v>143</v>
      </c>
      <c r="Z34" s="58" t="n">
        <f aca="false">X34/3600</f>
        <v>2.42506944444444</v>
      </c>
      <c r="AA34" s="55"/>
      <c r="AB34" s="55"/>
      <c r="AC34" s="55"/>
    </row>
    <row r="35" customFormat="false" ht="10.2" hidden="false" customHeight="false" outlineLevel="0" collapsed="false">
      <c r="A35" s="54"/>
      <c r="B35" s="47" t="s">
        <v>52</v>
      </c>
      <c r="C35" s="47" t="n">
        <v>22</v>
      </c>
      <c r="D35" s="63" t="n">
        <f aca="false">L35</f>
        <v>26160.1387</v>
      </c>
      <c r="E35" s="63" t="n">
        <f aca="false">N35</f>
        <v>43.9884</v>
      </c>
      <c r="F35" s="63" t="n">
        <f aca="false">L35</f>
        <v>26160.1387</v>
      </c>
      <c r="G35" s="63" t="n">
        <f aca="false">O35</f>
        <v>45.2985</v>
      </c>
      <c r="H35" s="63" t="n">
        <f aca="false">T35</f>
        <v>26391.877</v>
      </c>
      <c r="I35" s="63" t="n">
        <f aca="false">V35</f>
        <v>43.437</v>
      </c>
      <c r="J35" s="63" t="n">
        <f aca="false">T35</f>
        <v>26391.877</v>
      </c>
      <c r="K35" s="63" t="n">
        <f aca="false">W35</f>
        <v>44.7491</v>
      </c>
      <c r="L35" s="59" t="n">
        <v>26160.1387</v>
      </c>
      <c r="M35" s="59" t="n">
        <v>41.7653</v>
      </c>
      <c r="N35" s="59" t="n">
        <v>43.9884</v>
      </c>
      <c r="O35" s="59" t="n">
        <v>45.2985</v>
      </c>
      <c r="P35" s="59" t="n">
        <v>23791.531</v>
      </c>
      <c r="Q35" s="50" t="n">
        <v>213.593</v>
      </c>
      <c r="R35" s="61" t="n">
        <f aca="false">P35/3600</f>
        <v>6.60875861111111</v>
      </c>
      <c r="S35" s="62"/>
      <c r="T35" s="36" t="n">
        <v>26391.877</v>
      </c>
      <c r="U35" s="36" t="n">
        <v>41.4157</v>
      </c>
      <c r="V35" s="36" t="n">
        <v>43.437</v>
      </c>
      <c r="W35" s="36" t="n">
        <v>44.7491</v>
      </c>
      <c r="X35" s="36" t="n">
        <v>12567.688</v>
      </c>
      <c r="Y35" s="36" t="n">
        <v>175.484</v>
      </c>
      <c r="Z35" s="61" t="n">
        <f aca="false">X35/3600</f>
        <v>3.49102444444444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0.2" hidden="false" customHeight="false" outlineLevel="0" collapsed="false">
      <c r="A36" s="54"/>
      <c r="B36" s="54" t="s">
        <v>53</v>
      </c>
      <c r="C36" s="54" t="n">
        <v>27</v>
      </c>
      <c r="D36" s="65" t="n">
        <f aca="false">L36</f>
        <v>15671.2363</v>
      </c>
      <c r="E36" s="65" t="n">
        <f aca="false">N36</f>
        <v>41.618</v>
      </c>
      <c r="F36" s="65" t="n">
        <f aca="false">L36</f>
        <v>15671.2363</v>
      </c>
      <c r="G36" s="65" t="n">
        <f aca="false">O36</f>
        <v>42.719</v>
      </c>
      <c r="H36" s="65" t="n">
        <f aca="false">T36</f>
        <v>15779.5859</v>
      </c>
      <c r="I36" s="65" t="n">
        <f aca="false">V36</f>
        <v>41.2619</v>
      </c>
      <c r="J36" s="65" t="n">
        <f aca="false">T36</f>
        <v>15779.5859</v>
      </c>
      <c r="K36" s="65" t="n">
        <f aca="false">W36</f>
        <v>42.4135</v>
      </c>
      <c r="L36" s="49" t="n">
        <v>15671.2363</v>
      </c>
      <c r="M36" s="49" t="n">
        <v>38.7343</v>
      </c>
      <c r="N36" s="49" t="n">
        <v>41.618</v>
      </c>
      <c r="O36" s="49" t="n">
        <v>42.719</v>
      </c>
      <c r="P36" s="49" t="n">
        <v>37643.172</v>
      </c>
      <c r="Q36" s="50" t="n">
        <v>194.281</v>
      </c>
      <c r="R36" s="51" t="n">
        <f aca="false">P36/3600</f>
        <v>10.4564366666667</v>
      </c>
      <c r="S36" s="52"/>
      <c r="T36" s="36" t="n">
        <v>15779.5859</v>
      </c>
      <c r="U36" s="36" t="n">
        <v>38.3343</v>
      </c>
      <c r="V36" s="36" t="n">
        <v>41.2619</v>
      </c>
      <c r="W36" s="36" t="n">
        <v>42.4135</v>
      </c>
      <c r="X36" s="36" t="n">
        <v>10450.594</v>
      </c>
      <c r="Y36" s="36" t="n">
        <v>164.531</v>
      </c>
      <c r="Z36" s="51" t="n">
        <f aca="false">X36/3600</f>
        <v>2.90294277777778</v>
      </c>
      <c r="AA36" s="52"/>
      <c r="AB36" s="52"/>
      <c r="AC36" s="52"/>
    </row>
    <row r="37" customFormat="false" ht="10.2" hidden="false" customHeight="false" outlineLevel="0" collapsed="false">
      <c r="A37" s="54"/>
      <c r="B37" s="54"/>
      <c r="C37" s="54" t="n">
        <v>32</v>
      </c>
      <c r="D37" s="65" t="n">
        <f aca="false">L37</f>
        <v>9297.6807</v>
      </c>
      <c r="E37" s="65" t="n">
        <f aca="false">N37</f>
        <v>39.5873</v>
      </c>
      <c r="F37" s="65" t="n">
        <f aca="false">L37</f>
        <v>9297.6807</v>
      </c>
      <c r="G37" s="65" t="n">
        <f aca="false">O37</f>
        <v>40.512</v>
      </c>
      <c r="H37" s="65" t="n">
        <f aca="false">T37</f>
        <v>9161.1084</v>
      </c>
      <c r="I37" s="65" t="n">
        <f aca="false">V37</f>
        <v>39.3863</v>
      </c>
      <c r="J37" s="65" t="n">
        <f aca="false">T37</f>
        <v>9161.1084</v>
      </c>
      <c r="K37" s="65" t="n">
        <f aca="false">W37</f>
        <v>40.3747</v>
      </c>
      <c r="L37" s="49" t="n">
        <v>9297.6807</v>
      </c>
      <c r="M37" s="49" t="n">
        <v>35.6993</v>
      </c>
      <c r="N37" s="49" t="n">
        <v>39.5873</v>
      </c>
      <c r="O37" s="49" t="n">
        <v>40.512</v>
      </c>
      <c r="P37" s="49" t="n">
        <v>36904.656</v>
      </c>
      <c r="Q37" s="50" t="n">
        <v>185.156</v>
      </c>
      <c r="R37" s="51" t="n">
        <f aca="false">P37/3600</f>
        <v>10.2512933333333</v>
      </c>
      <c r="S37" s="52"/>
      <c r="T37" s="36" t="n">
        <v>9161.1084</v>
      </c>
      <c r="U37" s="36" t="n">
        <v>35.2824</v>
      </c>
      <c r="V37" s="36" t="n">
        <v>39.3863</v>
      </c>
      <c r="W37" s="36" t="n">
        <v>40.3747</v>
      </c>
      <c r="X37" s="36" t="n">
        <v>10017.703</v>
      </c>
      <c r="Y37" s="36" t="n">
        <v>158.203</v>
      </c>
      <c r="Z37" s="51" t="n">
        <f aca="false">X37/3600</f>
        <v>2.78269527777778</v>
      </c>
      <c r="AA37" s="52"/>
      <c r="AB37" s="52"/>
      <c r="AC37" s="52"/>
    </row>
    <row r="38" customFormat="false" ht="10.8" hidden="false" customHeight="false" outlineLevel="0" collapsed="false">
      <c r="A38" s="54"/>
      <c r="B38" s="55"/>
      <c r="C38" s="55" t="n">
        <v>37</v>
      </c>
      <c r="D38" s="66" t="n">
        <f aca="false">L38</f>
        <v>5297.3696</v>
      </c>
      <c r="E38" s="66" t="n">
        <f aca="false">N38</f>
        <v>37.5543</v>
      </c>
      <c r="F38" s="66" t="n">
        <f aca="false">L38</f>
        <v>5297.3696</v>
      </c>
      <c r="G38" s="66" t="n">
        <f aca="false">O38</f>
        <v>38.3878</v>
      </c>
      <c r="H38" s="66" t="n">
        <f aca="false">T38</f>
        <v>5102.8232</v>
      </c>
      <c r="I38" s="66" t="n">
        <f aca="false">V38</f>
        <v>37.6029</v>
      </c>
      <c r="J38" s="66" t="n">
        <f aca="false">T38</f>
        <v>5102.8232</v>
      </c>
      <c r="K38" s="66" t="n">
        <f aca="false">W38</f>
        <v>38.452</v>
      </c>
      <c r="L38" s="57" t="n">
        <v>5297.3696</v>
      </c>
      <c r="M38" s="57" t="n">
        <v>32.6354</v>
      </c>
      <c r="N38" s="57" t="n">
        <v>37.5543</v>
      </c>
      <c r="O38" s="57" t="n">
        <v>38.3878</v>
      </c>
      <c r="P38" s="57" t="n">
        <v>36102.359</v>
      </c>
      <c r="Q38" s="57" t="n">
        <v>185.531</v>
      </c>
      <c r="R38" s="58" t="n">
        <f aca="false">P38/3600</f>
        <v>10.0284330555556</v>
      </c>
      <c r="S38" s="55"/>
      <c r="T38" s="36" t="n">
        <v>5102.8232</v>
      </c>
      <c r="U38" s="36" t="n">
        <v>32.3088</v>
      </c>
      <c r="V38" s="36" t="n">
        <v>37.6029</v>
      </c>
      <c r="W38" s="36" t="n">
        <v>38.452</v>
      </c>
      <c r="X38" s="36" t="n">
        <v>9701.328</v>
      </c>
      <c r="Y38" s="36" t="n">
        <v>160.515</v>
      </c>
      <c r="Z38" s="58" t="n">
        <f aca="false">X38/3600</f>
        <v>2.69481333333333</v>
      </c>
      <c r="AA38" s="55"/>
      <c r="AB38" s="55"/>
      <c r="AC38" s="55"/>
    </row>
    <row r="39" customFormat="false" ht="10.2" hidden="false" customHeight="false" outlineLevel="0" collapsed="false">
      <c r="A39" s="54"/>
      <c r="B39" s="47" t="s">
        <v>54</v>
      </c>
      <c r="C39" s="47" t="n">
        <v>22</v>
      </c>
      <c r="D39" s="63" t="n">
        <f aca="false">L39</f>
        <v>48252.3633</v>
      </c>
      <c r="E39" s="63" t="n">
        <f aca="false">N39</f>
        <v>42.3429</v>
      </c>
      <c r="F39" s="63" t="n">
        <f aca="false">L39</f>
        <v>48252.3633</v>
      </c>
      <c r="G39" s="63" t="n">
        <f aca="false">O39</f>
        <v>43.1062</v>
      </c>
      <c r="H39" s="63" t="n">
        <f aca="false">T39</f>
        <v>48370.4414</v>
      </c>
      <c r="I39" s="63" t="n">
        <f aca="false">V39</f>
        <v>41.482</v>
      </c>
      <c r="J39" s="63" t="n">
        <f aca="false">T39</f>
        <v>48370.4414</v>
      </c>
      <c r="K39" s="63" t="n">
        <f aca="false">W39</f>
        <v>42.2127</v>
      </c>
      <c r="L39" s="59" t="n">
        <v>48252.3633</v>
      </c>
      <c r="M39" s="59" t="n">
        <v>40.7852</v>
      </c>
      <c r="N39" s="59" t="n">
        <v>42.3429</v>
      </c>
      <c r="O39" s="59" t="n">
        <v>43.1062</v>
      </c>
      <c r="P39" s="59" t="n">
        <v>23810.563</v>
      </c>
      <c r="Q39" s="50" t="n">
        <v>214.703</v>
      </c>
      <c r="R39" s="61" t="n">
        <f aca="false">P39/3600</f>
        <v>6.61404527777778</v>
      </c>
      <c r="S39" s="62"/>
      <c r="T39" s="36" t="n">
        <v>48370.4414</v>
      </c>
      <c r="U39" s="36" t="n">
        <v>40.3187</v>
      </c>
      <c r="V39" s="36" t="n">
        <v>41.482</v>
      </c>
      <c r="W39" s="36" t="n">
        <v>42.2127</v>
      </c>
      <c r="X39" s="36" t="n">
        <v>10702.359</v>
      </c>
      <c r="Y39" s="36" t="n">
        <v>157.656</v>
      </c>
      <c r="Z39" s="61" t="n">
        <f aca="false">X39/3600</f>
        <v>2.9728775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0.2" hidden="false" customHeight="false" outlineLevel="0" collapsed="false">
      <c r="A40" s="54"/>
      <c r="B40" s="54" t="s">
        <v>55</v>
      </c>
      <c r="C40" s="54" t="n">
        <v>27</v>
      </c>
      <c r="D40" s="65" t="n">
        <f aca="false">L40</f>
        <v>29997.5391</v>
      </c>
      <c r="E40" s="65" t="n">
        <f aca="false">N40</f>
        <v>39.1314</v>
      </c>
      <c r="F40" s="65" t="n">
        <f aca="false">L40</f>
        <v>29997.5391</v>
      </c>
      <c r="G40" s="65" t="n">
        <f aca="false">O40</f>
        <v>39.8616</v>
      </c>
      <c r="H40" s="65" t="n">
        <f aca="false">T40</f>
        <v>30249.0781</v>
      </c>
      <c r="I40" s="65" t="n">
        <f aca="false">V40</f>
        <v>38.4606</v>
      </c>
      <c r="J40" s="65" t="n">
        <f aca="false">T40</f>
        <v>30249.0781</v>
      </c>
      <c r="K40" s="65" t="n">
        <f aca="false">W40</f>
        <v>39.1934</v>
      </c>
      <c r="L40" s="49" t="n">
        <v>29997.5391</v>
      </c>
      <c r="M40" s="49" t="n">
        <v>36.5548</v>
      </c>
      <c r="N40" s="49" t="n">
        <v>39.1314</v>
      </c>
      <c r="O40" s="49" t="n">
        <v>39.8616</v>
      </c>
      <c r="P40" s="49" t="n">
        <v>32799.953</v>
      </c>
      <c r="Q40" s="50" t="n">
        <v>210.875</v>
      </c>
      <c r="R40" s="51" t="n">
        <f aca="false">P40/3600</f>
        <v>9.11109805555556</v>
      </c>
      <c r="S40" s="52"/>
      <c r="T40" s="36" t="n">
        <v>30249.0781</v>
      </c>
      <c r="U40" s="36" t="n">
        <v>36.0376</v>
      </c>
      <c r="V40" s="36" t="n">
        <v>38.4606</v>
      </c>
      <c r="W40" s="36" t="n">
        <v>39.1934</v>
      </c>
      <c r="X40" s="36" t="n">
        <v>10089.187</v>
      </c>
      <c r="Y40" s="36" t="n">
        <v>149.109</v>
      </c>
      <c r="Z40" s="51" t="n">
        <f aca="false">X40/3600</f>
        <v>2.80255194444444</v>
      </c>
      <c r="AA40" s="52"/>
      <c r="AB40" s="52"/>
      <c r="AC40" s="52"/>
    </row>
    <row r="41" customFormat="false" ht="10.2" hidden="false" customHeight="false" outlineLevel="0" collapsed="false">
      <c r="A41" s="54"/>
      <c r="B41" s="54"/>
      <c r="C41" s="54" t="n">
        <v>32</v>
      </c>
      <c r="D41" s="65" t="n">
        <f aca="false">L41</f>
        <v>17886.9434</v>
      </c>
      <c r="E41" s="65" t="n">
        <f aca="false">N41</f>
        <v>36.798</v>
      </c>
      <c r="F41" s="65" t="n">
        <f aca="false">L41</f>
        <v>17886.9434</v>
      </c>
      <c r="G41" s="65" t="n">
        <f aca="false">O41</f>
        <v>37.463</v>
      </c>
      <c r="H41" s="65" t="n">
        <f aca="false">T41</f>
        <v>17644.4355</v>
      </c>
      <c r="I41" s="65" t="n">
        <f aca="false">V41</f>
        <v>36.2153</v>
      </c>
      <c r="J41" s="65" t="n">
        <f aca="false">T41</f>
        <v>17644.4355</v>
      </c>
      <c r="K41" s="65" t="n">
        <f aca="false">W41</f>
        <v>36.931</v>
      </c>
      <c r="L41" s="49" t="n">
        <v>17886.9434</v>
      </c>
      <c r="M41" s="49" t="n">
        <v>32.79</v>
      </c>
      <c r="N41" s="49" t="n">
        <v>36.798</v>
      </c>
      <c r="O41" s="49" t="n">
        <v>37.463</v>
      </c>
      <c r="P41" s="49" t="n">
        <v>31324.563</v>
      </c>
      <c r="Q41" s="50" t="n">
        <v>184.484</v>
      </c>
      <c r="R41" s="51" t="n">
        <f aca="false">P41/3600</f>
        <v>8.7012675</v>
      </c>
      <c r="S41" s="52"/>
      <c r="T41" s="36" t="n">
        <v>17644.4355</v>
      </c>
      <c r="U41" s="36" t="n">
        <v>32.1335</v>
      </c>
      <c r="V41" s="36" t="n">
        <v>36.2153</v>
      </c>
      <c r="W41" s="36" t="n">
        <v>36.931</v>
      </c>
      <c r="X41" s="36" t="n">
        <v>9496.75</v>
      </c>
      <c r="Y41" s="36" t="n">
        <v>133.609</v>
      </c>
      <c r="Z41" s="51" t="n">
        <f aca="false">X41/3600</f>
        <v>2.63798611111111</v>
      </c>
      <c r="AA41" s="52"/>
      <c r="AB41" s="52"/>
      <c r="AC41" s="52"/>
    </row>
    <row r="42" customFormat="false" ht="10.8" hidden="false" customHeight="false" outlineLevel="0" collapsed="false">
      <c r="A42" s="54"/>
      <c r="B42" s="55"/>
      <c r="C42" s="55" t="n">
        <v>37</v>
      </c>
      <c r="D42" s="66" t="n">
        <f aca="false">L42</f>
        <v>9580.9902</v>
      </c>
      <c r="E42" s="66" t="n">
        <f aca="false">N42</f>
        <v>34.6671</v>
      </c>
      <c r="F42" s="66" t="n">
        <f aca="false">L42</f>
        <v>9580.9902</v>
      </c>
      <c r="G42" s="66" t="n">
        <f aca="false">O42</f>
        <v>35.2596</v>
      </c>
      <c r="H42" s="66" t="n">
        <f aca="false">T42</f>
        <v>8969.5732</v>
      </c>
      <c r="I42" s="66" t="n">
        <f aca="false">V42</f>
        <v>34.3672</v>
      </c>
      <c r="J42" s="66" t="n">
        <f aca="false">T42</f>
        <v>8969.5732</v>
      </c>
      <c r="K42" s="66" t="n">
        <f aca="false">W42</f>
        <v>35.0813</v>
      </c>
      <c r="L42" s="57" t="n">
        <v>9580.9902</v>
      </c>
      <c r="M42" s="57" t="n">
        <v>29.1476</v>
      </c>
      <c r="N42" s="57" t="n">
        <v>34.6671</v>
      </c>
      <c r="O42" s="57" t="n">
        <v>35.2596</v>
      </c>
      <c r="P42" s="57" t="n">
        <v>30609.5</v>
      </c>
      <c r="Q42" s="57" t="n">
        <v>179.093</v>
      </c>
      <c r="R42" s="58" t="n">
        <f aca="false">P42/3600</f>
        <v>8.50263888888889</v>
      </c>
      <c r="S42" s="55"/>
      <c r="T42" s="36" t="n">
        <v>8969.5732</v>
      </c>
      <c r="U42" s="36" t="n">
        <v>28.5191</v>
      </c>
      <c r="V42" s="36" t="n">
        <v>34.3672</v>
      </c>
      <c r="W42" s="36" t="n">
        <v>35.0813</v>
      </c>
      <c r="X42" s="36" t="n">
        <v>8384.172</v>
      </c>
      <c r="Y42" s="36" t="n">
        <v>129.5</v>
      </c>
      <c r="Z42" s="58" t="n">
        <f aca="false">X42/3600</f>
        <v>2.32893666666667</v>
      </c>
      <c r="AA42" s="55"/>
      <c r="AB42" s="55"/>
      <c r="AC42" s="55"/>
    </row>
    <row r="43" customFormat="false" ht="10.2" hidden="false" customHeight="false" outlineLevel="0" collapsed="false">
      <c r="A43" s="54"/>
      <c r="B43" s="47" t="s">
        <v>56</v>
      </c>
      <c r="C43" s="47" t="n">
        <v>22</v>
      </c>
      <c r="D43" s="63" t="n">
        <f aca="false">L43</f>
        <v>16571.9238</v>
      </c>
      <c r="E43" s="63" t="n">
        <f aca="false">N43</f>
        <v>43.1581</v>
      </c>
      <c r="F43" s="63" t="n">
        <f aca="false">L43</f>
        <v>16571.9238</v>
      </c>
      <c r="G43" s="63" t="n">
        <f aca="false">O43</f>
        <v>44.115</v>
      </c>
      <c r="H43" s="63" t="n">
        <f aca="false">T43</f>
        <v>16542.8672</v>
      </c>
      <c r="I43" s="63" t="n">
        <f aca="false">V43</f>
        <v>42.7473</v>
      </c>
      <c r="J43" s="63" t="n">
        <f aca="false">T43</f>
        <v>16542.8672</v>
      </c>
      <c r="K43" s="63" t="n">
        <f aca="false">W43</f>
        <v>43.6947</v>
      </c>
      <c r="L43" s="59" t="n">
        <v>16571.9238</v>
      </c>
      <c r="M43" s="59" t="n">
        <v>42.0831</v>
      </c>
      <c r="N43" s="59" t="n">
        <v>43.1581</v>
      </c>
      <c r="O43" s="59" t="n">
        <v>44.115</v>
      </c>
      <c r="P43" s="59" t="n">
        <v>19549.969</v>
      </c>
      <c r="Q43" s="50" t="n">
        <v>101.078</v>
      </c>
      <c r="R43" s="61" t="n">
        <f aca="false">P43/3600</f>
        <v>5.43054694444445</v>
      </c>
      <c r="S43" s="62"/>
      <c r="T43" s="36" t="n">
        <v>16542.8672</v>
      </c>
      <c r="U43" s="36" t="n">
        <v>41.8052</v>
      </c>
      <c r="V43" s="36" t="n">
        <v>42.7473</v>
      </c>
      <c r="W43" s="36" t="n">
        <v>43.6947</v>
      </c>
      <c r="X43" s="36" t="n">
        <v>5482.188</v>
      </c>
      <c r="Y43" s="36" t="n">
        <v>100.5</v>
      </c>
      <c r="Z43" s="61" t="n">
        <f aca="false">X43/3600</f>
        <v>1.52283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0.2" hidden="false" customHeight="false" outlineLevel="0" collapsed="false">
      <c r="A44" s="54"/>
      <c r="B44" s="54" t="s">
        <v>57</v>
      </c>
      <c r="C44" s="54" t="n">
        <v>27</v>
      </c>
      <c r="D44" s="65" t="n">
        <f aca="false">L44</f>
        <v>9962.585</v>
      </c>
      <c r="E44" s="65" t="n">
        <f aca="false">N44</f>
        <v>40.0019</v>
      </c>
      <c r="F44" s="65" t="n">
        <f aca="false">L44</f>
        <v>9962.585</v>
      </c>
      <c r="G44" s="65" t="n">
        <f aca="false">O44</f>
        <v>41.4546</v>
      </c>
      <c r="H44" s="65" t="n">
        <f aca="false">T44</f>
        <v>9983.71</v>
      </c>
      <c r="I44" s="65" t="n">
        <f aca="false">V44</f>
        <v>39.6014</v>
      </c>
      <c r="J44" s="65" t="n">
        <f aca="false">T44</f>
        <v>9983.71</v>
      </c>
      <c r="K44" s="65" t="n">
        <f aca="false">W44</f>
        <v>41.181</v>
      </c>
      <c r="L44" s="49" t="n">
        <v>9962.585</v>
      </c>
      <c r="M44" s="49" t="n">
        <v>38.5565</v>
      </c>
      <c r="N44" s="49" t="n">
        <v>40.0019</v>
      </c>
      <c r="O44" s="49" t="n">
        <v>41.4546</v>
      </c>
      <c r="P44" s="49" t="n">
        <v>19238.578</v>
      </c>
      <c r="Q44" s="50" t="n">
        <v>102.187</v>
      </c>
      <c r="R44" s="51" t="n">
        <f aca="false">P44/3600</f>
        <v>5.34404944444445</v>
      </c>
      <c r="S44" s="52"/>
      <c r="T44" s="36" t="n">
        <v>9983.71</v>
      </c>
      <c r="U44" s="36" t="n">
        <v>38.2296</v>
      </c>
      <c r="V44" s="36" t="n">
        <v>39.6014</v>
      </c>
      <c r="W44" s="36" t="n">
        <v>41.181</v>
      </c>
      <c r="X44" s="36" t="n">
        <v>5552.671</v>
      </c>
      <c r="Y44" s="36" t="n">
        <v>83.266</v>
      </c>
      <c r="Z44" s="51" t="n">
        <f aca="false">X44/3600</f>
        <v>1.54240861111111</v>
      </c>
      <c r="AA44" s="52"/>
      <c r="AB44" s="52"/>
      <c r="AC44" s="52"/>
    </row>
    <row r="45" customFormat="false" ht="10.2" hidden="false" customHeight="false" outlineLevel="0" collapsed="false">
      <c r="A45" s="54"/>
      <c r="B45" s="54"/>
      <c r="C45" s="54" t="n">
        <v>32</v>
      </c>
      <c r="D45" s="65" t="n">
        <f aca="false">L45</f>
        <v>5676.5234</v>
      </c>
      <c r="E45" s="65" t="n">
        <f aca="false">N45</f>
        <v>37.6084</v>
      </c>
      <c r="F45" s="65" t="n">
        <f aca="false">L45</f>
        <v>5676.5234</v>
      </c>
      <c r="G45" s="65" t="n">
        <f aca="false">O45</f>
        <v>39.3017</v>
      </c>
      <c r="H45" s="65" t="n">
        <f aca="false">T45</f>
        <v>5623.1338</v>
      </c>
      <c r="I45" s="65" t="n">
        <f aca="false">V45</f>
        <v>37.2308</v>
      </c>
      <c r="J45" s="65" t="n">
        <f aca="false">T45</f>
        <v>5623.1338</v>
      </c>
      <c r="K45" s="65" t="n">
        <f aca="false">W45</f>
        <v>39.0637</v>
      </c>
      <c r="L45" s="49" t="n">
        <v>5676.5234</v>
      </c>
      <c r="M45" s="49" t="n">
        <v>35.1784</v>
      </c>
      <c r="N45" s="49" t="n">
        <v>37.6084</v>
      </c>
      <c r="O45" s="49" t="n">
        <v>39.3017</v>
      </c>
      <c r="P45" s="49" t="n">
        <v>18575.047</v>
      </c>
      <c r="Q45" s="50" t="n">
        <v>96.546</v>
      </c>
      <c r="R45" s="51" t="n">
        <f aca="false">P45/3600</f>
        <v>5.15973527777778</v>
      </c>
      <c r="S45" s="52"/>
      <c r="T45" s="36" t="n">
        <v>5623.1338</v>
      </c>
      <c r="U45" s="36" t="n">
        <v>34.788</v>
      </c>
      <c r="V45" s="36" t="n">
        <v>37.2308</v>
      </c>
      <c r="W45" s="36" t="n">
        <v>39.0637</v>
      </c>
      <c r="X45" s="36" t="n">
        <v>4883.265</v>
      </c>
      <c r="Y45" s="36" t="n">
        <v>85.437</v>
      </c>
      <c r="Z45" s="51" t="n">
        <f aca="false">X45/3600</f>
        <v>1.3564625</v>
      </c>
      <c r="AA45" s="52"/>
      <c r="AB45" s="52"/>
      <c r="AC45" s="52"/>
    </row>
    <row r="46" customFormat="false" ht="10.8" hidden="false" customHeight="false" outlineLevel="0" collapsed="false">
      <c r="A46" s="55"/>
      <c r="B46" s="55"/>
      <c r="C46" s="55" t="n">
        <v>37</v>
      </c>
      <c r="D46" s="66" t="n">
        <f aca="false">L46</f>
        <v>2802.0544</v>
      </c>
      <c r="E46" s="66" t="n">
        <f aca="false">N46</f>
        <v>35.4982</v>
      </c>
      <c r="F46" s="66" t="n">
        <f aca="false">L46</f>
        <v>2802.0544</v>
      </c>
      <c r="G46" s="66" t="n">
        <f aca="false">O46</f>
        <v>37.1412</v>
      </c>
      <c r="H46" s="66" t="n">
        <f aca="false">T46</f>
        <v>2714.8967</v>
      </c>
      <c r="I46" s="66" t="n">
        <f aca="false">V46</f>
        <v>35.2588</v>
      </c>
      <c r="J46" s="66" t="n">
        <f aca="false">T46</f>
        <v>2714.8967</v>
      </c>
      <c r="K46" s="66" t="n">
        <f aca="false">W46</f>
        <v>36.9877</v>
      </c>
      <c r="L46" s="57" t="n">
        <v>2802.0544</v>
      </c>
      <c r="M46" s="57" t="n">
        <v>31.8961</v>
      </c>
      <c r="N46" s="57" t="n">
        <v>35.4982</v>
      </c>
      <c r="O46" s="57" t="n">
        <v>37.1412</v>
      </c>
      <c r="P46" s="57" t="n">
        <v>17945.219</v>
      </c>
      <c r="Q46" s="57" t="n">
        <v>95.39</v>
      </c>
      <c r="R46" s="58" t="n">
        <f aca="false">P46/3600</f>
        <v>4.98478305555556</v>
      </c>
      <c r="S46" s="55"/>
      <c r="T46" s="36" t="n">
        <v>2714.8967</v>
      </c>
      <c r="U46" s="36" t="n">
        <v>31.543</v>
      </c>
      <c r="V46" s="36" t="n">
        <v>35.2588</v>
      </c>
      <c r="W46" s="36" t="n">
        <v>36.9877</v>
      </c>
      <c r="X46" s="36" t="n">
        <v>4606.953</v>
      </c>
      <c r="Y46" s="36" t="n">
        <v>75.062</v>
      </c>
      <c r="Z46" s="58" t="n">
        <f aca="false">X46/3600</f>
        <v>1.27970916666667</v>
      </c>
      <c r="AA46" s="55"/>
      <c r="AB46" s="55"/>
      <c r="AC46" s="55"/>
    </row>
    <row r="47" customFormat="false" ht="10.2" hidden="false" customHeight="false" outlineLevel="0" collapsed="false">
      <c r="A47" s="47" t="s">
        <v>8</v>
      </c>
      <c r="B47" s="47" t="s">
        <v>58</v>
      </c>
      <c r="C47" s="47" t="n">
        <v>22</v>
      </c>
      <c r="D47" s="63" t="n">
        <f aca="false">L47</f>
        <v>5918.5239</v>
      </c>
      <c r="E47" s="63" t="n">
        <f aca="false">N47</f>
        <v>44.8825</v>
      </c>
      <c r="F47" s="63" t="n">
        <f aca="false">L47</f>
        <v>5918.5239</v>
      </c>
      <c r="G47" s="63" t="n">
        <f aca="false">O47</f>
        <v>44.6276</v>
      </c>
      <c r="H47" s="63" t="n">
        <f aca="false">T47</f>
        <v>6072.8633</v>
      </c>
      <c r="I47" s="63" t="n">
        <f aca="false">V47</f>
        <v>44.0534</v>
      </c>
      <c r="J47" s="63" t="n">
        <f aca="false">T47</f>
        <v>6072.8633</v>
      </c>
      <c r="K47" s="63" t="n">
        <f aca="false">W47</f>
        <v>43.7284</v>
      </c>
      <c r="L47" s="59" t="n">
        <v>5918.5239</v>
      </c>
      <c r="M47" s="59" t="n">
        <v>42.6477</v>
      </c>
      <c r="N47" s="59" t="n">
        <v>44.8825</v>
      </c>
      <c r="O47" s="59" t="n">
        <v>44.6276</v>
      </c>
      <c r="P47" s="59" t="n">
        <v>7346.281</v>
      </c>
      <c r="Q47" s="50" t="n">
        <v>61.468</v>
      </c>
      <c r="R47" s="61" t="n">
        <f aca="false">P47/3600</f>
        <v>2.04063361111111</v>
      </c>
      <c r="S47" s="62"/>
      <c r="T47" s="36" t="n">
        <v>6072.8633</v>
      </c>
      <c r="U47" s="36" t="n">
        <v>42.2229</v>
      </c>
      <c r="V47" s="36" t="n">
        <v>44.0534</v>
      </c>
      <c r="W47" s="36" t="n">
        <v>43.7284</v>
      </c>
      <c r="X47" s="36" t="n">
        <v>2227.453</v>
      </c>
      <c r="Y47" s="36" t="n">
        <v>47.343</v>
      </c>
      <c r="Z47" s="61" t="n">
        <f aca="false">X47/3600</f>
        <v>0.618736944444445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0.2" hidden="false" customHeight="false" outlineLevel="0" collapsed="false">
      <c r="A48" s="54" t="s">
        <v>59</v>
      </c>
      <c r="B48" s="54" t="s">
        <v>60</v>
      </c>
      <c r="C48" s="54" t="n">
        <v>27</v>
      </c>
      <c r="D48" s="65" t="n">
        <f aca="false">L48</f>
        <v>3520.1912</v>
      </c>
      <c r="E48" s="65" t="n">
        <f aca="false">N48</f>
        <v>41.8642</v>
      </c>
      <c r="F48" s="65" t="n">
        <f aca="false">L48</f>
        <v>3520.1912</v>
      </c>
      <c r="G48" s="65" t="n">
        <f aca="false">O48</f>
        <v>41.302</v>
      </c>
      <c r="H48" s="65" t="n">
        <f aca="false">T48</f>
        <v>3587.8823</v>
      </c>
      <c r="I48" s="65" t="n">
        <f aca="false">V48</f>
        <v>41.17</v>
      </c>
      <c r="J48" s="65" t="n">
        <f aca="false">T48</f>
        <v>3587.8823</v>
      </c>
      <c r="K48" s="65" t="n">
        <f aca="false">W48</f>
        <v>40.4907</v>
      </c>
      <c r="L48" s="49" t="n">
        <v>3520.1912</v>
      </c>
      <c r="M48" s="49" t="n">
        <v>39.0167</v>
      </c>
      <c r="N48" s="49" t="n">
        <v>41.8642</v>
      </c>
      <c r="O48" s="49" t="n">
        <v>41.302</v>
      </c>
      <c r="P48" s="49" t="n">
        <v>7138.468</v>
      </c>
      <c r="Q48" s="50" t="n">
        <v>51.843</v>
      </c>
      <c r="R48" s="51" t="n">
        <f aca="false">P48/3600</f>
        <v>1.98290777777778</v>
      </c>
      <c r="S48" s="52"/>
      <c r="T48" s="36" t="n">
        <v>3587.8823</v>
      </c>
      <c r="U48" s="36" t="n">
        <v>38.5703</v>
      </c>
      <c r="V48" s="36" t="n">
        <v>41.17</v>
      </c>
      <c r="W48" s="36" t="n">
        <v>40.4907</v>
      </c>
      <c r="X48" s="36" t="n">
        <v>2169.734</v>
      </c>
      <c r="Y48" s="36" t="n">
        <v>39.828</v>
      </c>
      <c r="Z48" s="51" t="n">
        <f aca="false">X48/3600</f>
        <v>0.602703888888889</v>
      </c>
      <c r="AA48" s="52"/>
      <c r="AB48" s="52"/>
      <c r="AC48" s="52"/>
    </row>
    <row r="49" customFormat="false" ht="10.2" hidden="false" customHeight="false" outlineLevel="0" collapsed="false">
      <c r="A49" s="54"/>
      <c r="B49" s="54"/>
      <c r="C49" s="54" t="n">
        <v>32</v>
      </c>
      <c r="D49" s="65" t="n">
        <f aca="false">L49</f>
        <v>2011.408</v>
      </c>
      <c r="E49" s="65" t="n">
        <f aca="false">N49</f>
        <v>39.3611</v>
      </c>
      <c r="F49" s="65" t="n">
        <f aca="false">L49</f>
        <v>2011.408</v>
      </c>
      <c r="G49" s="65" t="n">
        <f aca="false">O49</f>
        <v>38.6023</v>
      </c>
      <c r="H49" s="65" t="n">
        <f aca="false">T49</f>
        <v>2010.6168</v>
      </c>
      <c r="I49" s="65" t="n">
        <f aca="false">V49</f>
        <v>38.7513</v>
      </c>
      <c r="J49" s="65" t="n">
        <f aca="false">T49</f>
        <v>2010.6168</v>
      </c>
      <c r="K49" s="65" t="n">
        <f aca="false">W49</f>
        <v>37.7369</v>
      </c>
      <c r="L49" s="49" t="n">
        <v>2011.408</v>
      </c>
      <c r="M49" s="49" t="n">
        <v>35.6913</v>
      </c>
      <c r="N49" s="49" t="n">
        <v>39.3611</v>
      </c>
      <c r="O49" s="49" t="n">
        <v>38.6023</v>
      </c>
      <c r="P49" s="49" t="n">
        <v>6927.031</v>
      </c>
      <c r="Q49" s="50" t="n">
        <v>58.968</v>
      </c>
      <c r="R49" s="51" t="n">
        <f aca="false">P49/3600</f>
        <v>1.92417527777778</v>
      </c>
      <c r="S49" s="52"/>
      <c r="T49" s="36" t="n">
        <v>2010.6168</v>
      </c>
      <c r="U49" s="36" t="n">
        <v>35.2573</v>
      </c>
      <c r="V49" s="36" t="n">
        <v>38.7513</v>
      </c>
      <c r="W49" s="36" t="n">
        <v>37.7369</v>
      </c>
      <c r="X49" s="36" t="n">
        <v>2054.515</v>
      </c>
      <c r="Y49" s="36" t="n">
        <v>41.156</v>
      </c>
      <c r="Z49" s="51" t="n">
        <f aca="false">X49/3600</f>
        <v>0.570698611111111</v>
      </c>
      <c r="AA49" s="52"/>
      <c r="AB49" s="52"/>
      <c r="AC49" s="52"/>
    </row>
    <row r="50" customFormat="false" ht="10.8" hidden="false" customHeight="false" outlineLevel="0" collapsed="false">
      <c r="A50" s="54"/>
      <c r="B50" s="55"/>
      <c r="C50" s="55" t="n">
        <v>37</v>
      </c>
      <c r="D50" s="66" t="n">
        <f aca="false">L50</f>
        <v>1103.7648</v>
      </c>
      <c r="E50" s="66" t="n">
        <f aca="false">N50</f>
        <v>36.9554</v>
      </c>
      <c r="F50" s="66" t="n">
        <f aca="false">L50</f>
        <v>1103.7648</v>
      </c>
      <c r="G50" s="66" t="n">
        <f aca="false">O50</f>
        <v>35.9846</v>
      </c>
      <c r="H50" s="66" t="n">
        <f aca="false">T50</f>
        <v>1070.5912</v>
      </c>
      <c r="I50" s="66" t="n">
        <f aca="false">V50</f>
        <v>36.6076</v>
      </c>
      <c r="J50" s="66" t="n">
        <f aca="false">T50</f>
        <v>1070.5912</v>
      </c>
      <c r="K50" s="66" t="n">
        <f aca="false">W50</f>
        <v>35.2548</v>
      </c>
      <c r="L50" s="57" t="n">
        <v>1103.7648</v>
      </c>
      <c r="M50" s="57" t="n">
        <v>32.603</v>
      </c>
      <c r="N50" s="57" t="n">
        <v>36.9554</v>
      </c>
      <c r="O50" s="57" t="n">
        <v>35.9846</v>
      </c>
      <c r="P50" s="57" t="n">
        <v>6652.813</v>
      </c>
      <c r="Q50" s="57" t="n">
        <v>58.187</v>
      </c>
      <c r="R50" s="58" t="n">
        <f aca="false">P50/3600</f>
        <v>1.84800361111111</v>
      </c>
      <c r="S50" s="55"/>
      <c r="T50" s="36" t="n">
        <v>1070.5912</v>
      </c>
      <c r="U50" s="36" t="n">
        <v>32.2457</v>
      </c>
      <c r="V50" s="36" t="n">
        <v>36.6076</v>
      </c>
      <c r="W50" s="36" t="n">
        <v>35.2548</v>
      </c>
      <c r="X50" s="36" t="n">
        <v>1971.641</v>
      </c>
      <c r="Y50" s="36" t="n">
        <v>47.078</v>
      </c>
      <c r="Z50" s="58" t="n">
        <f aca="false">X50/3600</f>
        <v>0.547678055555556</v>
      </c>
      <c r="AA50" s="55"/>
      <c r="AB50" s="55"/>
      <c r="AC50" s="55"/>
    </row>
    <row r="51" customFormat="false" ht="10.2" hidden="false" customHeight="false" outlineLevel="0" collapsed="false">
      <c r="A51" s="54"/>
      <c r="B51" s="47" t="s">
        <v>61</v>
      </c>
      <c r="C51" s="47" t="n">
        <v>22</v>
      </c>
      <c r="D51" s="60" t="n">
        <f aca="false">L51</f>
        <v>14576.8281</v>
      </c>
      <c r="E51" s="60" t="n">
        <f aca="false">N51</f>
        <v>43.2216</v>
      </c>
      <c r="F51" s="60" t="n">
        <f aca="false">L51</f>
        <v>14576.8281</v>
      </c>
      <c r="G51" s="60" t="n">
        <f aca="false">O51</f>
        <v>44.1538</v>
      </c>
      <c r="H51" s="60" t="n">
        <f aca="false">T51</f>
        <v>14917.4668</v>
      </c>
      <c r="I51" s="60" t="n">
        <f aca="false">V51</f>
        <v>42.3786</v>
      </c>
      <c r="J51" s="60" t="n">
        <f aca="false">T51</f>
        <v>14917.4668</v>
      </c>
      <c r="K51" s="60" t="n">
        <f aca="false">W51</f>
        <v>43.2761</v>
      </c>
      <c r="L51" s="59" t="n">
        <v>14576.8281</v>
      </c>
      <c r="M51" s="59" t="n">
        <v>41.0075</v>
      </c>
      <c r="N51" s="59" t="n">
        <v>43.2216</v>
      </c>
      <c r="O51" s="59" t="n">
        <v>44.1538</v>
      </c>
      <c r="P51" s="59" t="n">
        <v>9131.828</v>
      </c>
      <c r="Q51" s="50" t="n">
        <v>77.953</v>
      </c>
      <c r="R51" s="61" t="n">
        <f aca="false">P51/3600</f>
        <v>2.53661888888889</v>
      </c>
      <c r="S51" s="62"/>
      <c r="T51" s="36" t="n">
        <v>14917.4668</v>
      </c>
      <c r="U51" s="36" t="n">
        <v>40.453</v>
      </c>
      <c r="V51" s="36" t="n">
        <v>42.3786</v>
      </c>
      <c r="W51" s="36" t="n">
        <v>43.2761</v>
      </c>
      <c r="X51" s="36" t="n">
        <v>2594.86</v>
      </c>
      <c r="Y51" s="36" t="n">
        <v>55.375</v>
      </c>
      <c r="Z51" s="61" t="n">
        <f aca="false">X51/3600</f>
        <v>0.720794444444445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0.2" hidden="false" customHeight="false" outlineLevel="0" collapsed="false">
      <c r="A52" s="54"/>
      <c r="B52" s="54" t="s">
        <v>62</v>
      </c>
      <c r="C52" s="54" t="n">
        <v>27</v>
      </c>
      <c r="D52" s="48" t="n">
        <f aca="false">L52</f>
        <v>9286.8145</v>
      </c>
      <c r="E52" s="48" t="n">
        <f aca="false">N52</f>
        <v>40.7034</v>
      </c>
      <c r="F52" s="48" t="n">
        <f aca="false">L52</f>
        <v>9286.8145</v>
      </c>
      <c r="G52" s="48" t="n">
        <f aca="false">O52</f>
        <v>41.6076</v>
      </c>
      <c r="H52" s="48" t="n">
        <f aca="false">T52</f>
        <v>9659.4854</v>
      </c>
      <c r="I52" s="48" t="n">
        <f aca="false">V52</f>
        <v>40.2691</v>
      </c>
      <c r="J52" s="48" t="n">
        <f aca="false">T52</f>
        <v>9659.4854</v>
      </c>
      <c r="K52" s="48" t="n">
        <f aca="false">W52</f>
        <v>41.118</v>
      </c>
      <c r="L52" s="49" t="n">
        <v>9286.8145</v>
      </c>
      <c r="M52" s="49" t="n">
        <v>36.5135</v>
      </c>
      <c r="N52" s="49" t="n">
        <v>40.7034</v>
      </c>
      <c r="O52" s="49" t="n">
        <v>41.6076</v>
      </c>
      <c r="P52" s="49" t="n">
        <v>8648.656</v>
      </c>
      <c r="Q52" s="50" t="n">
        <v>77.078</v>
      </c>
      <c r="R52" s="51" t="n">
        <f aca="false">P52/3600</f>
        <v>2.40240444444444</v>
      </c>
      <c r="S52" s="52"/>
      <c r="T52" s="36" t="n">
        <v>9659.4854</v>
      </c>
      <c r="U52" s="36" t="n">
        <v>35.9423</v>
      </c>
      <c r="V52" s="36" t="n">
        <v>40.2691</v>
      </c>
      <c r="W52" s="36" t="n">
        <v>41.118</v>
      </c>
      <c r="X52" s="36" t="n">
        <v>2625.843</v>
      </c>
      <c r="Y52" s="36" t="n">
        <v>50.89</v>
      </c>
      <c r="Z52" s="51" t="n">
        <f aca="false">X52/3600</f>
        <v>0.729400833333333</v>
      </c>
      <c r="AA52" s="52"/>
      <c r="AB52" s="52"/>
      <c r="AC52" s="52"/>
    </row>
    <row r="53" customFormat="false" ht="10.2" hidden="false" customHeight="false" outlineLevel="0" collapsed="false">
      <c r="A53" s="54"/>
      <c r="B53" s="54"/>
      <c r="C53" s="54" t="n">
        <v>32</v>
      </c>
      <c r="D53" s="48" t="n">
        <f aca="false">L53</f>
        <v>5741.3071</v>
      </c>
      <c r="E53" s="48" t="n">
        <f aca="false">N53</f>
        <v>38.9468</v>
      </c>
      <c r="F53" s="48" t="n">
        <f aca="false">L53</f>
        <v>5741.3071</v>
      </c>
      <c r="G53" s="48" t="n">
        <f aca="false">O53</f>
        <v>39.7185</v>
      </c>
      <c r="H53" s="48" t="n">
        <f aca="false">T53</f>
        <v>5968.0767</v>
      </c>
      <c r="I53" s="48" t="n">
        <f aca="false">V53</f>
        <v>38.8951</v>
      </c>
      <c r="J53" s="48" t="n">
        <f aca="false">T53</f>
        <v>5968.0767</v>
      </c>
      <c r="K53" s="48" t="n">
        <f aca="false">W53</f>
        <v>39.531</v>
      </c>
      <c r="L53" s="49" t="n">
        <v>5741.3071</v>
      </c>
      <c r="M53" s="49" t="n">
        <v>32.7151</v>
      </c>
      <c r="N53" s="49" t="n">
        <v>38.9468</v>
      </c>
      <c r="O53" s="49" t="n">
        <v>39.7185</v>
      </c>
      <c r="P53" s="49" t="n">
        <v>8398.953</v>
      </c>
      <c r="Q53" s="50" t="n">
        <v>66.187</v>
      </c>
      <c r="R53" s="51" t="n">
        <f aca="false">P53/3600</f>
        <v>2.3330425</v>
      </c>
      <c r="S53" s="52"/>
      <c r="T53" s="36" t="n">
        <v>5968.0767</v>
      </c>
      <c r="U53" s="36" t="n">
        <v>31.974</v>
      </c>
      <c r="V53" s="36" t="n">
        <v>38.8951</v>
      </c>
      <c r="W53" s="36" t="n">
        <v>39.531</v>
      </c>
      <c r="X53" s="36" t="n">
        <v>2474.406</v>
      </c>
      <c r="Y53" s="36" t="n">
        <v>48.812</v>
      </c>
      <c r="Z53" s="51" t="n">
        <f aca="false">X53/3600</f>
        <v>0.687335</v>
      </c>
      <c r="AA53" s="52"/>
      <c r="AB53" s="52"/>
      <c r="AC53" s="52"/>
    </row>
    <row r="54" customFormat="false" ht="10.8" hidden="false" customHeight="false" outlineLevel="0" collapsed="false">
      <c r="A54" s="54"/>
      <c r="B54" s="55"/>
      <c r="C54" s="55" t="n">
        <v>37</v>
      </c>
      <c r="D54" s="56" t="n">
        <f aca="false">L54</f>
        <v>3380.4463</v>
      </c>
      <c r="E54" s="56" t="n">
        <f aca="false">N54</f>
        <v>37.4101</v>
      </c>
      <c r="F54" s="56" t="n">
        <f aca="false">L54</f>
        <v>3380.4463</v>
      </c>
      <c r="G54" s="56" t="n">
        <f aca="false">O54</f>
        <v>37.9142</v>
      </c>
      <c r="H54" s="56" t="n">
        <f aca="false">T54</f>
        <v>3343.9719</v>
      </c>
      <c r="I54" s="56" t="n">
        <f aca="false">V54</f>
        <v>37.8125</v>
      </c>
      <c r="J54" s="56" t="n">
        <f aca="false">T54</f>
        <v>3343.9719</v>
      </c>
      <c r="K54" s="56" t="n">
        <f aca="false">W54</f>
        <v>38.0193</v>
      </c>
      <c r="L54" s="57" t="n">
        <v>3380.4463</v>
      </c>
      <c r="M54" s="57" t="n">
        <v>29.1428</v>
      </c>
      <c r="N54" s="57" t="n">
        <v>37.4101</v>
      </c>
      <c r="O54" s="57" t="n">
        <v>37.9142</v>
      </c>
      <c r="P54" s="57" t="n">
        <v>8228.562</v>
      </c>
      <c r="Q54" s="57" t="n">
        <v>69.515</v>
      </c>
      <c r="R54" s="58" t="n">
        <f aca="false">P54/3600</f>
        <v>2.28571166666667</v>
      </c>
      <c r="S54" s="55"/>
      <c r="T54" s="36" t="n">
        <v>3343.9719</v>
      </c>
      <c r="U54" s="36" t="n">
        <v>28.241</v>
      </c>
      <c r="V54" s="36" t="n">
        <v>37.8125</v>
      </c>
      <c r="W54" s="36" t="n">
        <v>38.0193</v>
      </c>
      <c r="X54" s="36" t="n">
        <v>2498.296</v>
      </c>
      <c r="Y54" s="36" t="n">
        <v>48.125</v>
      </c>
      <c r="Z54" s="58" t="n">
        <f aca="false">X54/3600</f>
        <v>0.693971111111111</v>
      </c>
      <c r="AA54" s="55"/>
      <c r="AB54" s="55"/>
      <c r="AC54" s="55"/>
    </row>
    <row r="55" customFormat="false" ht="10.2" hidden="false" customHeight="false" outlineLevel="0" collapsed="false">
      <c r="A55" s="54"/>
      <c r="B55" s="47" t="s">
        <v>63</v>
      </c>
      <c r="C55" s="47" t="n">
        <v>22</v>
      </c>
      <c r="D55" s="63" t="n">
        <f aca="false">L55</f>
        <v>12656.917</v>
      </c>
      <c r="E55" s="63" t="n">
        <f aca="false">N55</f>
        <v>41.9635</v>
      </c>
      <c r="F55" s="63" t="n">
        <f aca="false">L55</f>
        <v>12656.917</v>
      </c>
      <c r="G55" s="63" t="n">
        <f aca="false">O55</f>
        <v>42.5824</v>
      </c>
      <c r="H55" s="63" t="n">
        <f aca="false">T55</f>
        <v>12709.248</v>
      </c>
      <c r="I55" s="63" t="n">
        <f aca="false">V55</f>
        <v>41.2143</v>
      </c>
      <c r="J55" s="63" t="n">
        <f aca="false">T55</f>
        <v>12709.248</v>
      </c>
      <c r="K55" s="63" t="n">
        <f aca="false">W55</f>
        <v>41.7248</v>
      </c>
      <c r="L55" s="59" t="n">
        <v>12656.917</v>
      </c>
      <c r="M55" s="59" t="n">
        <v>40.736</v>
      </c>
      <c r="N55" s="59" t="n">
        <v>41.9635</v>
      </c>
      <c r="O55" s="59" t="n">
        <v>42.5824</v>
      </c>
      <c r="P55" s="59" t="n">
        <v>7586.61</v>
      </c>
      <c r="Q55" s="50" t="n">
        <v>63.5</v>
      </c>
      <c r="R55" s="61" t="n">
        <f aca="false">P55/3600</f>
        <v>2.10739166666667</v>
      </c>
      <c r="S55" s="62"/>
      <c r="T55" s="36" t="n">
        <v>12709.248</v>
      </c>
      <c r="U55" s="36" t="n">
        <v>40.2444</v>
      </c>
      <c r="V55" s="36" t="n">
        <v>41.2143</v>
      </c>
      <c r="W55" s="36" t="n">
        <v>41.7248</v>
      </c>
      <c r="X55" s="36" t="n">
        <v>2382.25</v>
      </c>
      <c r="Y55" s="36" t="n">
        <v>43.671</v>
      </c>
      <c r="Z55" s="61" t="n">
        <f aca="false">X55/3600</f>
        <v>0.661736111111111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0.2" hidden="false" customHeight="false" outlineLevel="0" collapsed="false">
      <c r="A56" s="54"/>
      <c r="B56" s="54" t="s">
        <v>64</v>
      </c>
      <c r="C56" s="54" t="n">
        <v>27</v>
      </c>
      <c r="D56" s="65" t="n">
        <f aca="false">L56</f>
        <v>7741.832</v>
      </c>
      <c r="E56" s="65" t="n">
        <f aca="false">N56</f>
        <v>38.7988</v>
      </c>
      <c r="F56" s="65" t="n">
        <f aca="false">L56</f>
        <v>7741.832</v>
      </c>
      <c r="G56" s="65" t="n">
        <f aca="false">O56</f>
        <v>39.2845</v>
      </c>
      <c r="H56" s="65" t="n">
        <f aca="false">T56</f>
        <v>7739.3975</v>
      </c>
      <c r="I56" s="65" t="n">
        <f aca="false">V56</f>
        <v>38.2162</v>
      </c>
      <c r="J56" s="65" t="n">
        <f aca="false">T56</f>
        <v>7739.3975</v>
      </c>
      <c r="K56" s="65" t="n">
        <f aca="false">W56</f>
        <v>38.6425</v>
      </c>
      <c r="L56" s="49" t="n">
        <v>7741.832</v>
      </c>
      <c r="M56" s="49" t="n">
        <v>36.3467</v>
      </c>
      <c r="N56" s="49" t="n">
        <v>38.7988</v>
      </c>
      <c r="O56" s="49" t="n">
        <v>39.2845</v>
      </c>
      <c r="P56" s="49" t="n">
        <v>7368.062</v>
      </c>
      <c r="Q56" s="50" t="n">
        <v>65.031</v>
      </c>
      <c r="R56" s="51" t="n">
        <f aca="false">P56/3600</f>
        <v>2.04668388888889</v>
      </c>
      <c r="S56" s="52"/>
      <c r="T56" s="36" t="n">
        <v>7739.3975</v>
      </c>
      <c r="U56" s="36" t="n">
        <v>35.7438</v>
      </c>
      <c r="V56" s="36" t="n">
        <v>38.2162</v>
      </c>
      <c r="W56" s="36" t="n">
        <v>38.6425</v>
      </c>
      <c r="X56" s="36" t="n">
        <v>2134.453</v>
      </c>
      <c r="Y56" s="36" t="n">
        <v>43.625</v>
      </c>
      <c r="Z56" s="51" t="n">
        <f aca="false">X56/3600</f>
        <v>0.592903611111111</v>
      </c>
      <c r="AA56" s="52"/>
      <c r="AB56" s="52"/>
      <c r="AC56" s="52"/>
    </row>
    <row r="57" customFormat="false" ht="10.2" hidden="false" customHeight="false" outlineLevel="0" collapsed="false">
      <c r="A57" s="54"/>
      <c r="B57" s="54"/>
      <c r="C57" s="54" t="n">
        <v>32</v>
      </c>
      <c r="D57" s="65" t="n">
        <f aca="false">L57</f>
        <v>4389.8442</v>
      </c>
      <c r="E57" s="65" t="n">
        <f aca="false">N57</f>
        <v>36.3684</v>
      </c>
      <c r="F57" s="65" t="n">
        <f aca="false">L57</f>
        <v>4389.8442</v>
      </c>
      <c r="G57" s="65" t="n">
        <f aca="false">O57</f>
        <v>36.7973</v>
      </c>
      <c r="H57" s="65" t="n">
        <f aca="false">T57</f>
        <v>4253.811</v>
      </c>
      <c r="I57" s="65" t="n">
        <f aca="false">V57</f>
        <v>35.854</v>
      </c>
      <c r="J57" s="65" t="n">
        <f aca="false">T57</f>
        <v>4253.811</v>
      </c>
      <c r="K57" s="65" t="n">
        <f aca="false">W57</f>
        <v>36.2819</v>
      </c>
      <c r="L57" s="49" t="n">
        <v>4389.8442</v>
      </c>
      <c r="M57" s="49" t="n">
        <v>32.4848</v>
      </c>
      <c r="N57" s="49" t="n">
        <v>36.3684</v>
      </c>
      <c r="O57" s="49" t="n">
        <v>36.7973</v>
      </c>
      <c r="P57" s="49" t="n">
        <v>6890.546</v>
      </c>
      <c r="Q57" s="50" t="n">
        <v>54.203</v>
      </c>
      <c r="R57" s="51" t="n">
        <f aca="false">P57/3600</f>
        <v>1.91404055555556</v>
      </c>
      <c r="S57" s="52"/>
      <c r="T57" s="36" t="n">
        <v>4253.811</v>
      </c>
      <c r="U57" s="36" t="n">
        <v>31.8334</v>
      </c>
      <c r="V57" s="36" t="n">
        <v>35.854</v>
      </c>
      <c r="W57" s="36" t="n">
        <v>36.2819</v>
      </c>
      <c r="X57" s="36" t="n">
        <v>2072.235</v>
      </c>
      <c r="Y57" s="36" t="n">
        <v>43.937</v>
      </c>
      <c r="Z57" s="51" t="n">
        <f aca="false">X57/3600</f>
        <v>0.575620833333333</v>
      </c>
      <c r="AA57" s="52"/>
      <c r="AB57" s="52"/>
      <c r="AC57" s="52"/>
    </row>
    <row r="58" customFormat="false" ht="10.8" hidden="false" customHeight="false" outlineLevel="0" collapsed="false">
      <c r="A58" s="54"/>
      <c r="B58" s="55"/>
      <c r="C58" s="55" t="n">
        <v>37</v>
      </c>
      <c r="D58" s="66" t="n">
        <f aca="false">L58</f>
        <v>2227.1609</v>
      </c>
      <c r="E58" s="66" t="n">
        <f aca="false">N58</f>
        <v>34.1329</v>
      </c>
      <c r="F58" s="66" t="n">
        <f aca="false">L58</f>
        <v>2227.1609</v>
      </c>
      <c r="G58" s="66" t="n">
        <f aca="false">O58</f>
        <v>34.5329</v>
      </c>
      <c r="H58" s="66" t="n">
        <f aca="false">T58</f>
        <v>2075.9663</v>
      </c>
      <c r="I58" s="66" t="n">
        <f aca="false">V58</f>
        <v>33.8763</v>
      </c>
      <c r="J58" s="66" t="n">
        <f aca="false">T58</f>
        <v>2075.9663</v>
      </c>
      <c r="K58" s="66" t="n">
        <f aca="false">W58</f>
        <v>34.3352</v>
      </c>
      <c r="L58" s="57" t="n">
        <v>2227.1609</v>
      </c>
      <c r="M58" s="57" t="n">
        <v>29.0316</v>
      </c>
      <c r="N58" s="57" t="n">
        <v>34.1329</v>
      </c>
      <c r="O58" s="57" t="n">
        <v>34.5329</v>
      </c>
      <c r="P58" s="57" t="n">
        <v>6808.187</v>
      </c>
      <c r="Q58" s="57" t="n">
        <v>56.968</v>
      </c>
      <c r="R58" s="58" t="n">
        <f aca="false">P58/3600</f>
        <v>1.89116305555556</v>
      </c>
      <c r="S58" s="55"/>
      <c r="T58" s="36" t="n">
        <v>2075.9663</v>
      </c>
      <c r="U58" s="36" t="n">
        <v>28.5341</v>
      </c>
      <c r="V58" s="36" t="n">
        <v>33.8763</v>
      </c>
      <c r="W58" s="36" t="n">
        <v>34.3352</v>
      </c>
      <c r="X58" s="36" t="n">
        <v>2022.515</v>
      </c>
      <c r="Y58" s="36" t="n">
        <v>40.765</v>
      </c>
      <c r="Z58" s="58" t="n">
        <f aca="false">X58/3600</f>
        <v>0.561809722222222</v>
      </c>
      <c r="AA58" s="55"/>
      <c r="AB58" s="55"/>
      <c r="AC58" s="55"/>
    </row>
    <row r="59" customFormat="false" ht="10.2" hidden="false" customHeight="false" outlineLevel="0" collapsed="false">
      <c r="A59" s="54"/>
      <c r="B59" s="47" t="s">
        <v>65</v>
      </c>
      <c r="C59" s="47" t="n">
        <v>22</v>
      </c>
      <c r="D59" s="60" t="n">
        <f aca="false">L59</f>
        <v>4967.2896</v>
      </c>
      <c r="E59" s="60" t="n">
        <f aca="false">N59</f>
        <v>42.8194</v>
      </c>
      <c r="F59" s="60" t="n">
        <f aca="false">L59</f>
        <v>4967.2896</v>
      </c>
      <c r="G59" s="60" t="n">
        <f aca="false">O59</f>
        <v>43.754</v>
      </c>
      <c r="H59" s="60" t="n">
        <f aca="false">T59</f>
        <v>4996.6338</v>
      </c>
      <c r="I59" s="60" t="n">
        <f aca="false">V59</f>
        <v>42.0761</v>
      </c>
      <c r="J59" s="60" t="n">
        <f aca="false">T59</f>
        <v>4996.6338</v>
      </c>
      <c r="K59" s="60" t="n">
        <f aca="false">W59</f>
        <v>43.0312</v>
      </c>
      <c r="L59" s="59" t="n">
        <v>4967.2896</v>
      </c>
      <c r="M59" s="59" t="n">
        <v>42.0655</v>
      </c>
      <c r="N59" s="59" t="n">
        <v>42.8194</v>
      </c>
      <c r="O59" s="59" t="n">
        <v>43.754</v>
      </c>
      <c r="P59" s="59" t="n">
        <v>4020.031</v>
      </c>
      <c r="Q59" s="50" t="n">
        <v>41.109</v>
      </c>
      <c r="R59" s="61" t="n">
        <f aca="false">P59/3600</f>
        <v>1.11667527777778</v>
      </c>
      <c r="S59" s="62"/>
      <c r="T59" s="36" t="n">
        <v>4996.6338</v>
      </c>
      <c r="U59" s="36" t="n">
        <v>41.6719</v>
      </c>
      <c r="V59" s="36" t="n">
        <v>42.0761</v>
      </c>
      <c r="W59" s="36" t="n">
        <v>43.0312</v>
      </c>
      <c r="X59" s="36" t="n">
        <v>1310.594</v>
      </c>
      <c r="Y59" s="36" t="n">
        <v>27.859</v>
      </c>
      <c r="Z59" s="61" t="n">
        <f aca="false">X59/3600</f>
        <v>0.364053888888889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0.2" hidden="false" customHeight="false" outlineLevel="0" collapsed="false">
      <c r="A60" s="54"/>
      <c r="B60" s="54" t="s">
        <v>57</v>
      </c>
      <c r="C60" s="54" t="n">
        <v>27</v>
      </c>
      <c r="D60" s="48" t="n">
        <f aca="false">L60</f>
        <v>2981.2017</v>
      </c>
      <c r="E60" s="48" t="n">
        <f aca="false">N60</f>
        <v>39.5586</v>
      </c>
      <c r="F60" s="48" t="n">
        <f aca="false">L60</f>
        <v>2981.2017</v>
      </c>
      <c r="G60" s="48" t="n">
        <f aca="false">O60</f>
        <v>40.7333</v>
      </c>
      <c r="H60" s="48" t="n">
        <f aca="false">T60</f>
        <v>2994.9336</v>
      </c>
      <c r="I60" s="48" t="n">
        <f aca="false">V60</f>
        <v>38.9762</v>
      </c>
      <c r="J60" s="48" t="n">
        <f aca="false">T60</f>
        <v>2994.9336</v>
      </c>
      <c r="K60" s="48" t="n">
        <f aca="false">W60</f>
        <v>40.1811</v>
      </c>
      <c r="L60" s="49" t="n">
        <v>2981.2017</v>
      </c>
      <c r="M60" s="49" t="n">
        <v>37.9443</v>
      </c>
      <c r="N60" s="49" t="n">
        <v>39.5586</v>
      </c>
      <c r="O60" s="49" t="n">
        <v>40.7333</v>
      </c>
      <c r="P60" s="49" t="n">
        <v>4196.125</v>
      </c>
      <c r="Q60" s="50" t="n">
        <v>38.171</v>
      </c>
      <c r="R60" s="51" t="n">
        <f aca="false">P60/3600</f>
        <v>1.16559027777778</v>
      </c>
      <c r="S60" s="52"/>
      <c r="T60" s="36" t="n">
        <v>2994.9336</v>
      </c>
      <c r="U60" s="36" t="n">
        <v>37.506</v>
      </c>
      <c r="V60" s="36" t="n">
        <v>38.9762</v>
      </c>
      <c r="W60" s="36" t="n">
        <v>40.1811</v>
      </c>
      <c r="X60" s="36" t="n">
        <v>1393.093</v>
      </c>
      <c r="Y60" s="36" t="n">
        <v>25.75</v>
      </c>
      <c r="Z60" s="51" t="n">
        <f aca="false">X60/3600</f>
        <v>0.386970277777778</v>
      </c>
      <c r="AA60" s="52"/>
      <c r="AB60" s="52"/>
      <c r="AC60" s="52"/>
    </row>
    <row r="61" customFormat="false" ht="10.2" hidden="false" customHeight="false" outlineLevel="0" collapsed="false">
      <c r="A61" s="54"/>
      <c r="B61" s="54"/>
      <c r="C61" s="54" t="n">
        <v>32</v>
      </c>
      <c r="D61" s="48" t="n">
        <f aca="false">L61</f>
        <v>1627.1096</v>
      </c>
      <c r="E61" s="48" t="n">
        <f aca="false">N61</f>
        <v>37.0734</v>
      </c>
      <c r="F61" s="48" t="n">
        <f aca="false">L61</f>
        <v>1627.1096</v>
      </c>
      <c r="G61" s="48" t="n">
        <f aca="false">O61</f>
        <v>38.205</v>
      </c>
      <c r="H61" s="48" t="n">
        <f aca="false">T61</f>
        <v>1610.4368</v>
      </c>
      <c r="I61" s="48" t="n">
        <f aca="false">V61</f>
        <v>36.5214</v>
      </c>
      <c r="J61" s="48" t="n">
        <f aca="false">T61</f>
        <v>1610.4368</v>
      </c>
      <c r="K61" s="48" t="n">
        <f aca="false">W61</f>
        <v>37.6744</v>
      </c>
      <c r="L61" s="49" t="n">
        <v>1627.1096</v>
      </c>
      <c r="M61" s="49" t="n">
        <v>34.2487</v>
      </c>
      <c r="N61" s="49" t="n">
        <v>37.0734</v>
      </c>
      <c r="O61" s="49" t="n">
        <v>38.205</v>
      </c>
      <c r="P61" s="49" t="n">
        <v>4178.828</v>
      </c>
      <c r="Q61" s="50" t="n">
        <v>34.375</v>
      </c>
      <c r="R61" s="51" t="n">
        <f aca="false">P61/3600</f>
        <v>1.16078555555556</v>
      </c>
      <c r="S61" s="52"/>
      <c r="T61" s="36" t="n">
        <v>1610.4368</v>
      </c>
      <c r="U61" s="36" t="n">
        <v>33.8322</v>
      </c>
      <c r="V61" s="36" t="n">
        <v>36.5214</v>
      </c>
      <c r="W61" s="36" t="n">
        <v>37.6744</v>
      </c>
      <c r="X61" s="36" t="n">
        <v>1322.125</v>
      </c>
      <c r="Y61" s="36" t="n">
        <v>25.437</v>
      </c>
      <c r="Z61" s="51" t="n">
        <f aca="false">X61/3600</f>
        <v>0.367256944444444</v>
      </c>
      <c r="AA61" s="52"/>
      <c r="AB61" s="52"/>
      <c r="AC61" s="52"/>
    </row>
    <row r="62" customFormat="false" ht="10.8" hidden="false" customHeight="false" outlineLevel="0" collapsed="false">
      <c r="A62" s="55"/>
      <c r="B62" s="55"/>
      <c r="C62" s="55" t="n">
        <v>37</v>
      </c>
      <c r="D62" s="68" t="n">
        <f aca="false">L62</f>
        <v>815.996</v>
      </c>
      <c r="E62" s="68" t="n">
        <f aca="false">N62</f>
        <v>34.7225</v>
      </c>
      <c r="F62" s="68" t="n">
        <f aca="false">L62</f>
        <v>815.996</v>
      </c>
      <c r="G62" s="68" t="n">
        <f aca="false">O62</f>
        <v>35.7242</v>
      </c>
      <c r="H62" s="68" t="n">
        <f aca="false">T62</f>
        <v>797.4352</v>
      </c>
      <c r="I62" s="68" t="n">
        <f aca="false">V62</f>
        <v>34.2497</v>
      </c>
      <c r="J62" s="68" t="n">
        <f aca="false">T62</f>
        <v>797.4352</v>
      </c>
      <c r="K62" s="68" t="n">
        <f aca="false">W62</f>
        <v>35.3084</v>
      </c>
      <c r="L62" s="57" t="n">
        <v>815.996</v>
      </c>
      <c r="M62" s="57" t="n">
        <v>31.1238</v>
      </c>
      <c r="N62" s="57" t="n">
        <v>34.7225</v>
      </c>
      <c r="O62" s="57" t="n">
        <v>35.7242</v>
      </c>
      <c r="P62" s="57" t="n">
        <v>4056.14</v>
      </c>
      <c r="Q62" s="57" t="n">
        <v>37.687</v>
      </c>
      <c r="R62" s="58" t="n">
        <f aca="false">P62/3600</f>
        <v>1.12670555555556</v>
      </c>
      <c r="S62" s="55"/>
      <c r="T62" s="36" t="n">
        <v>797.4352</v>
      </c>
      <c r="U62" s="36" t="n">
        <v>30.8189</v>
      </c>
      <c r="V62" s="36" t="n">
        <v>34.2497</v>
      </c>
      <c r="W62" s="36" t="n">
        <v>35.3084</v>
      </c>
      <c r="X62" s="36" t="n">
        <v>1280.671</v>
      </c>
      <c r="Y62" s="36" t="n">
        <v>25.125</v>
      </c>
      <c r="Z62" s="58" t="n">
        <f aca="false">X62/3600</f>
        <v>0.355741944444444</v>
      </c>
      <c r="AA62" s="55"/>
      <c r="AB62" s="55"/>
      <c r="AC62" s="55"/>
    </row>
    <row r="63" customFormat="false" ht="10.2" hidden="false" customHeight="false" outlineLevel="0" collapsed="false">
      <c r="A63" s="47" t="s">
        <v>66</v>
      </c>
      <c r="B63" s="47" t="s">
        <v>67</v>
      </c>
      <c r="C63" s="47" t="n">
        <v>22</v>
      </c>
      <c r="D63" s="63" t="n">
        <f aca="false">L63</f>
        <v>23917.4902</v>
      </c>
      <c r="E63" s="63" t="n">
        <f aca="false">N63</f>
        <v>47.2853</v>
      </c>
      <c r="F63" s="63" t="n">
        <f aca="false">L63</f>
        <v>23917.4902</v>
      </c>
      <c r="G63" s="63" t="n">
        <f aca="false">O63</f>
        <v>48.1183</v>
      </c>
      <c r="H63" s="63" t="n">
        <f aca="false">T63</f>
        <v>23792.9824</v>
      </c>
      <c r="I63" s="63" t="n">
        <f aca="false">V63</f>
        <v>47.227</v>
      </c>
      <c r="J63" s="63" t="n">
        <f aca="false">T63</f>
        <v>23792.9824</v>
      </c>
      <c r="K63" s="63" t="n">
        <f aca="false">W63</f>
        <v>48.063</v>
      </c>
      <c r="L63" s="59" t="n">
        <v>23917.4902</v>
      </c>
      <c r="M63" s="59" t="n">
        <v>44.3981</v>
      </c>
      <c r="N63" s="59" t="n">
        <v>47.2853</v>
      </c>
      <c r="O63" s="59" t="n">
        <v>48.1183</v>
      </c>
      <c r="P63" s="59" t="n">
        <v>85574.203</v>
      </c>
      <c r="Q63" s="50" t="n">
        <v>393.734</v>
      </c>
      <c r="R63" s="61" t="n">
        <f aca="false">P63/3600</f>
        <v>23.7706119444444</v>
      </c>
      <c r="S63" s="62"/>
      <c r="T63" s="36" t="n">
        <v>23792.9824</v>
      </c>
      <c r="U63" s="36" t="n">
        <v>44.2377</v>
      </c>
      <c r="V63" s="36" t="n">
        <v>47.227</v>
      </c>
      <c r="W63" s="36" t="n">
        <v>48.063</v>
      </c>
      <c r="X63" s="36" t="n">
        <v>26943.469</v>
      </c>
      <c r="Y63" s="36" t="n">
        <v>324.406</v>
      </c>
      <c r="Z63" s="61" t="n">
        <f aca="false">X63/3600</f>
        <v>7.48429694444445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0.2" hidden="false" customHeight="false" outlineLevel="0" collapsed="false">
      <c r="A64" s="54" t="s">
        <v>59</v>
      </c>
      <c r="B64" s="54" t="s">
        <v>68</v>
      </c>
      <c r="C64" s="54" t="n">
        <v>27</v>
      </c>
      <c r="D64" s="65" t="n">
        <f aca="false">L64</f>
        <v>14175.0039</v>
      </c>
      <c r="E64" s="65" t="n">
        <f aca="false">N64</f>
        <v>45.7033</v>
      </c>
      <c r="F64" s="65" t="n">
        <f aca="false">L64</f>
        <v>14175.0039</v>
      </c>
      <c r="G64" s="65" t="n">
        <f aca="false">O64</f>
        <v>46.3623</v>
      </c>
      <c r="H64" s="65" t="n">
        <f aca="false">T64</f>
        <v>14228.4873</v>
      </c>
      <c r="I64" s="65" t="n">
        <f aca="false">V64</f>
        <v>45.7095</v>
      </c>
      <c r="J64" s="65" t="n">
        <f aca="false">T64</f>
        <v>14228.4873</v>
      </c>
      <c r="K64" s="65" t="n">
        <f aca="false">W64</f>
        <v>46.3164</v>
      </c>
      <c r="L64" s="49" t="n">
        <v>14175.0039</v>
      </c>
      <c r="M64" s="49" t="n">
        <v>41.862</v>
      </c>
      <c r="N64" s="49" t="n">
        <v>45.7033</v>
      </c>
      <c r="O64" s="49" t="n">
        <v>46.3623</v>
      </c>
      <c r="P64" s="49" t="n">
        <v>86066.281</v>
      </c>
      <c r="Q64" s="50" t="n">
        <v>384.609</v>
      </c>
      <c r="R64" s="51" t="n">
        <f aca="false">P64/3600</f>
        <v>23.9073002777778</v>
      </c>
      <c r="S64" s="52"/>
      <c r="T64" s="36" t="n">
        <v>14228.4873</v>
      </c>
      <c r="U64" s="36" t="n">
        <v>41.6865</v>
      </c>
      <c r="V64" s="36" t="n">
        <v>45.7095</v>
      </c>
      <c r="W64" s="36" t="n">
        <v>46.3164</v>
      </c>
      <c r="X64" s="36" t="n">
        <v>24797.609</v>
      </c>
      <c r="Y64" s="36" t="n">
        <v>315.984</v>
      </c>
      <c r="Z64" s="51" t="n">
        <f aca="false">X64/3600</f>
        <v>6.88822472222222</v>
      </c>
      <c r="AA64" s="52"/>
      <c r="AB64" s="52"/>
      <c r="AC64" s="52"/>
    </row>
    <row r="65" customFormat="false" ht="10.2" hidden="false" customHeight="false" outlineLevel="0" collapsed="false">
      <c r="A65" s="54"/>
      <c r="B65" s="54"/>
      <c r="C65" s="54" t="n">
        <v>32</v>
      </c>
      <c r="D65" s="65" t="n">
        <f aca="false">L65</f>
        <v>8576.4307</v>
      </c>
      <c r="E65" s="65" t="n">
        <f aca="false">N65</f>
        <v>44.0793</v>
      </c>
      <c r="F65" s="65" t="n">
        <f aca="false">L65</f>
        <v>8576.4307</v>
      </c>
      <c r="G65" s="65" t="n">
        <f aca="false">O65</f>
        <v>44.55</v>
      </c>
      <c r="H65" s="65" t="n">
        <f aca="false">T65</f>
        <v>8672.5771</v>
      </c>
      <c r="I65" s="65" t="n">
        <f aca="false">V65</f>
        <v>44.1206</v>
      </c>
      <c r="J65" s="65" t="n">
        <f aca="false">T65</f>
        <v>8672.5771</v>
      </c>
      <c r="K65" s="65" t="n">
        <f aca="false">W65</f>
        <v>44.4268</v>
      </c>
      <c r="L65" s="49" t="n">
        <v>8576.4307</v>
      </c>
      <c r="M65" s="49" t="n">
        <v>39.1897</v>
      </c>
      <c r="N65" s="49" t="n">
        <v>44.0793</v>
      </c>
      <c r="O65" s="49" t="n">
        <v>44.55</v>
      </c>
      <c r="P65" s="49" t="n">
        <v>84416.844</v>
      </c>
      <c r="Q65" s="50" t="n">
        <v>380.453</v>
      </c>
      <c r="R65" s="51" t="n">
        <f aca="false">P65/3600</f>
        <v>23.4491233333333</v>
      </c>
      <c r="S65" s="52"/>
      <c r="T65" s="36" t="n">
        <v>8672.5771</v>
      </c>
      <c r="U65" s="36" t="n">
        <v>39.0096</v>
      </c>
      <c r="V65" s="36" t="n">
        <v>44.1206</v>
      </c>
      <c r="W65" s="36" t="n">
        <v>44.4268</v>
      </c>
      <c r="X65" s="36" t="n">
        <v>20589.563</v>
      </c>
      <c r="Y65" s="36" t="n">
        <v>303.718</v>
      </c>
      <c r="Z65" s="51" t="n">
        <f aca="false">X65/3600</f>
        <v>5.71932305555556</v>
      </c>
      <c r="AA65" s="52"/>
      <c r="AB65" s="52"/>
      <c r="AC65" s="52"/>
    </row>
    <row r="66" customFormat="false" ht="10.8" hidden="false" customHeight="false" outlineLevel="0" collapsed="false">
      <c r="A66" s="54"/>
      <c r="B66" s="55"/>
      <c r="C66" s="55" t="n">
        <v>37</v>
      </c>
      <c r="D66" s="66" t="n">
        <f aca="false">L66</f>
        <v>5205.8223</v>
      </c>
      <c r="E66" s="66" t="n">
        <f aca="false">N66</f>
        <v>42.4618</v>
      </c>
      <c r="F66" s="66" t="n">
        <f aca="false">L66</f>
        <v>5205.8223</v>
      </c>
      <c r="G66" s="66" t="n">
        <f aca="false">O66</f>
        <v>42.6947</v>
      </c>
      <c r="H66" s="66" t="n">
        <f aca="false">T66</f>
        <v>5294.4673</v>
      </c>
      <c r="I66" s="66" t="n">
        <f aca="false">V66</f>
        <v>42.4935</v>
      </c>
      <c r="J66" s="66" t="n">
        <f aca="false">T66</f>
        <v>5294.4673</v>
      </c>
      <c r="K66" s="66" t="n">
        <f aca="false">W66</f>
        <v>42.5076</v>
      </c>
      <c r="L66" s="57" t="n">
        <v>5205.8223</v>
      </c>
      <c r="M66" s="57" t="n">
        <v>36.3782</v>
      </c>
      <c r="N66" s="57" t="n">
        <v>42.4618</v>
      </c>
      <c r="O66" s="57" t="n">
        <v>42.6947</v>
      </c>
      <c r="P66" s="57" t="n">
        <v>52497.641</v>
      </c>
      <c r="Q66" s="57" t="n">
        <v>360.968</v>
      </c>
      <c r="R66" s="58" t="n">
        <f aca="false">P66/3600</f>
        <v>14.5826780555556</v>
      </c>
      <c r="S66" s="55"/>
      <c r="T66" s="36" t="n">
        <v>5294.4673</v>
      </c>
      <c r="U66" s="36" t="n">
        <v>36.1329</v>
      </c>
      <c r="V66" s="36" t="n">
        <v>42.4935</v>
      </c>
      <c r="W66" s="36" t="n">
        <v>42.5076</v>
      </c>
      <c r="X66" s="36" t="n">
        <v>19452.594</v>
      </c>
      <c r="Y66" s="36" t="n">
        <v>292.453</v>
      </c>
      <c r="Z66" s="58" t="n">
        <f aca="false">X66/3600</f>
        <v>5.40349833333333</v>
      </c>
      <c r="AA66" s="55"/>
      <c r="AB66" s="55"/>
      <c r="AC66" s="55"/>
    </row>
    <row r="67" customFormat="false" ht="10.2" hidden="false" customHeight="false" outlineLevel="0" collapsed="false">
      <c r="A67" s="54"/>
      <c r="B67" s="47" t="s">
        <v>69</v>
      </c>
      <c r="C67" s="47" t="n">
        <v>22</v>
      </c>
      <c r="D67" s="60" t="n">
        <f aca="false">L67</f>
        <v>24711.4746</v>
      </c>
      <c r="E67" s="60" t="n">
        <f aca="false">N67</f>
        <v>48.5165</v>
      </c>
      <c r="F67" s="60" t="n">
        <f aca="false">L67</f>
        <v>24711.4746</v>
      </c>
      <c r="G67" s="60" t="n">
        <f aca="false">O67</f>
        <v>48.2291</v>
      </c>
      <c r="H67" s="60" t="n">
        <f aca="false">T67</f>
        <v>24863.998</v>
      </c>
      <c r="I67" s="60" t="n">
        <f aca="false">V67</f>
        <v>48.5222</v>
      </c>
      <c r="J67" s="60" t="n">
        <f aca="false">T67</f>
        <v>24863.998</v>
      </c>
      <c r="K67" s="60" t="n">
        <f aca="false">W67</f>
        <v>48.0661</v>
      </c>
      <c r="L67" s="59" t="n">
        <v>24711.4746</v>
      </c>
      <c r="M67" s="59" t="n">
        <v>44.3835</v>
      </c>
      <c r="N67" s="59" t="n">
        <v>48.5165</v>
      </c>
      <c r="O67" s="59" t="n">
        <v>48.2291</v>
      </c>
      <c r="P67" s="59" t="n">
        <v>55284.828</v>
      </c>
      <c r="Q67" s="50" t="n">
        <v>397.75</v>
      </c>
      <c r="R67" s="61" t="n">
        <f aca="false">P67/3600</f>
        <v>15.3568966666667</v>
      </c>
      <c r="S67" s="62"/>
      <c r="T67" s="36" t="n">
        <v>24863.998</v>
      </c>
      <c r="U67" s="36" t="n">
        <v>44.2229</v>
      </c>
      <c r="V67" s="36" t="n">
        <v>48.5222</v>
      </c>
      <c r="W67" s="36" t="n">
        <v>48.0661</v>
      </c>
      <c r="X67" s="36" t="n">
        <v>20667.266</v>
      </c>
      <c r="Y67" s="36" t="n">
        <v>311.765</v>
      </c>
      <c r="Z67" s="61" t="n">
        <f aca="false">X67/3600</f>
        <v>5.74090722222222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0.2" hidden="false" customHeight="false" outlineLevel="0" collapsed="false">
      <c r="A68" s="54"/>
      <c r="B68" s="54" t="s">
        <v>70</v>
      </c>
      <c r="C68" s="54" t="n">
        <v>27</v>
      </c>
      <c r="D68" s="48" t="n">
        <f aca="false">L68</f>
        <v>15182.4746</v>
      </c>
      <c r="E68" s="48" t="n">
        <f aca="false">N68</f>
        <v>47.008</v>
      </c>
      <c r="F68" s="48" t="n">
        <f aca="false">L68</f>
        <v>15182.4746</v>
      </c>
      <c r="G68" s="48" t="n">
        <f aca="false">O68</f>
        <v>46.0879</v>
      </c>
      <c r="H68" s="48" t="n">
        <f aca="false">T68</f>
        <v>15218.8711</v>
      </c>
      <c r="I68" s="48" t="n">
        <f aca="false">V68</f>
        <v>47.1302</v>
      </c>
      <c r="J68" s="48" t="n">
        <f aca="false">T68</f>
        <v>15218.8711</v>
      </c>
      <c r="K68" s="48" t="n">
        <f aca="false">W68</f>
        <v>46.0148</v>
      </c>
      <c r="L68" s="49" t="n">
        <v>15182.4746</v>
      </c>
      <c r="M68" s="49" t="n">
        <v>41.8084</v>
      </c>
      <c r="N68" s="49" t="n">
        <v>47.008</v>
      </c>
      <c r="O68" s="49" t="n">
        <v>46.0879</v>
      </c>
      <c r="P68" s="49" t="n">
        <v>53361.563</v>
      </c>
      <c r="Q68" s="50" t="n">
        <v>371.156</v>
      </c>
      <c r="R68" s="51" t="n">
        <f aca="false">P68/3600</f>
        <v>14.8226563888889</v>
      </c>
      <c r="S68" s="52"/>
      <c r="T68" s="36" t="n">
        <v>15218.8711</v>
      </c>
      <c r="U68" s="36" t="n">
        <v>41.6074</v>
      </c>
      <c r="V68" s="36" t="n">
        <v>47.1302</v>
      </c>
      <c r="W68" s="36" t="n">
        <v>46.0148</v>
      </c>
      <c r="X68" s="36" t="n">
        <v>20136.375</v>
      </c>
      <c r="Y68" s="36" t="n">
        <v>300.671</v>
      </c>
      <c r="Z68" s="51" t="n">
        <f aca="false">X68/3600</f>
        <v>5.5934375</v>
      </c>
      <c r="AA68" s="52"/>
      <c r="AB68" s="52"/>
      <c r="AC68" s="52"/>
    </row>
    <row r="69" customFormat="false" ht="10.2" hidden="false" customHeight="false" outlineLevel="0" collapsed="false">
      <c r="A69" s="54"/>
      <c r="B69" s="54"/>
      <c r="C69" s="54" t="n">
        <v>32</v>
      </c>
      <c r="D69" s="48" t="n">
        <f aca="false">L69</f>
        <v>9553.1914</v>
      </c>
      <c r="E69" s="48" t="n">
        <f aca="false">N69</f>
        <v>45.7686</v>
      </c>
      <c r="F69" s="48" t="n">
        <f aca="false">L69</f>
        <v>9553.1914</v>
      </c>
      <c r="G69" s="48" t="n">
        <f aca="false">O69</f>
        <v>44.0648</v>
      </c>
      <c r="H69" s="48" t="n">
        <f aca="false">T69</f>
        <v>9506.2715</v>
      </c>
      <c r="I69" s="48" t="n">
        <f aca="false">V69</f>
        <v>45.7995</v>
      </c>
      <c r="J69" s="48" t="n">
        <f aca="false">T69</f>
        <v>9506.2715</v>
      </c>
      <c r="K69" s="48" t="n">
        <f aca="false">W69</f>
        <v>44.0347</v>
      </c>
      <c r="L69" s="49" t="n">
        <v>9553.1914</v>
      </c>
      <c r="M69" s="49" t="n">
        <v>39.0288</v>
      </c>
      <c r="N69" s="49" t="n">
        <v>45.7686</v>
      </c>
      <c r="O69" s="49" t="n">
        <v>44.0648</v>
      </c>
      <c r="P69" s="49" t="n">
        <v>54370.5</v>
      </c>
      <c r="Q69" s="50" t="n">
        <v>358.703</v>
      </c>
      <c r="R69" s="51" t="n">
        <f aca="false">P69/3600</f>
        <v>15.1029166666667</v>
      </c>
      <c r="S69" s="52"/>
      <c r="T69" s="36" t="n">
        <v>9506.2715</v>
      </c>
      <c r="U69" s="36" t="n">
        <v>38.8098</v>
      </c>
      <c r="V69" s="36" t="n">
        <v>45.7995</v>
      </c>
      <c r="W69" s="36" t="n">
        <v>44.0347</v>
      </c>
      <c r="X69" s="36" t="n">
        <v>27006.125</v>
      </c>
      <c r="Y69" s="36" t="n">
        <v>297.875</v>
      </c>
      <c r="Z69" s="51" t="n">
        <f aca="false">X69/3600</f>
        <v>7.50170138888889</v>
      </c>
      <c r="AA69" s="52"/>
      <c r="AB69" s="52"/>
      <c r="AC69" s="52"/>
    </row>
    <row r="70" customFormat="false" ht="10.8" hidden="false" customHeight="false" outlineLevel="0" collapsed="false">
      <c r="A70" s="54"/>
      <c r="B70" s="55"/>
      <c r="C70" s="55" t="n">
        <v>37</v>
      </c>
      <c r="D70" s="56" t="n">
        <f aca="false">L70</f>
        <v>5827.4146</v>
      </c>
      <c r="E70" s="56" t="n">
        <f aca="false">N70</f>
        <v>44.3725</v>
      </c>
      <c r="F70" s="56" t="n">
        <f aca="false">L70</f>
        <v>5827.4146</v>
      </c>
      <c r="G70" s="56" t="n">
        <f aca="false">O70</f>
        <v>42.1441</v>
      </c>
      <c r="H70" s="56" t="n">
        <f aca="false">T70</f>
        <v>5834.981</v>
      </c>
      <c r="I70" s="56" t="n">
        <f aca="false">V70</f>
        <v>44.1556</v>
      </c>
      <c r="J70" s="56" t="n">
        <f aca="false">T70</f>
        <v>5834.981</v>
      </c>
      <c r="K70" s="56" t="n">
        <f aca="false">W70</f>
        <v>42.2536</v>
      </c>
      <c r="L70" s="57" t="n">
        <v>5827.4146</v>
      </c>
      <c r="M70" s="57" t="n">
        <v>35.9386</v>
      </c>
      <c r="N70" s="57" t="n">
        <v>44.3725</v>
      </c>
      <c r="O70" s="57" t="n">
        <v>42.1441</v>
      </c>
      <c r="P70" s="57" t="n">
        <v>51378.578</v>
      </c>
      <c r="Q70" s="57" t="n">
        <v>352.578</v>
      </c>
      <c r="R70" s="58" t="n">
        <f aca="false">P70/3600</f>
        <v>14.2718272222222</v>
      </c>
      <c r="S70" s="55"/>
      <c r="T70" s="36" t="n">
        <v>5834.981</v>
      </c>
      <c r="U70" s="36" t="n">
        <v>35.7286</v>
      </c>
      <c r="V70" s="36" t="n">
        <v>44.1556</v>
      </c>
      <c r="W70" s="36" t="n">
        <v>42.2536</v>
      </c>
      <c r="X70" s="36" t="n">
        <v>25494.266</v>
      </c>
      <c r="Y70" s="36" t="n">
        <v>290.984</v>
      </c>
      <c r="Z70" s="58" t="n">
        <f aca="false">X70/3600</f>
        <v>7.08174055555556</v>
      </c>
      <c r="AA70" s="55"/>
      <c r="AB70" s="55"/>
      <c r="AC70" s="55"/>
    </row>
    <row r="71" customFormat="false" ht="10.2" hidden="false" customHeight="false" outlineLevel="0" collapsed="false">
      <c r="A71" s="54"/>
      <c r="B71" s="47" t="s">
        <v>71</v>
      </c>
      <c r="C71" s="47" t="n">
        <v>22</v>
      </c>
      <c r="D71" s="60" t="n">
        <f aca="false">L71</f>
        <v>26338.1172</v>
      </c>
      <c r="E71" s="60" t="n">
        <f aca="false">N71</f>
        <v>48.4875</v>
      </c>
      <c r="F71" s="60" t="n">
        <f aca="false">L71</f>
        <v>26338.1172</v>
      </c>
      <c r="G71" s="60" t="n">
        <f aca="false">O71</f>
        <v>48.6828</v>
      </c>
      <c r="H71" s="60" t="n">
        <f aca="false">T71</f>
        <v>26007.7969</v>
      </c>
      <c r="I71" s="60" t="n">
        <f aca="false">V71</f>
        <v>48.4704</v>
      </c>
      <c r="J71" s="60" t="n">
        <f aca="false">T71</f>
        <v>26007.7969</v>
      </c>
      <c r="K71" s="60" t="n">
        <f aca="false">W71</f>
        <v>48.6715</v>
      </c>
      <c r="L71" s="59" t="n">
        <v>26338.1172</v>
      </c>
      <c r="M71" s="59" t="n">
        <v>44.3725</v>
      </c>
      <c r="N71" s="59" t="n">
        <v>48.4875</v>
      </c>
      <c r="O71" s="59" t="n">
        <v>48.6828</v>
      </c>
      <c r="P71" s="59" t="n">
        <v>54815.469</v>
      </c>
      <c r="Q71" s="50" t="n">
        <v>364.203</v>
      </c>
      <c r="R71" s="61" t="n">
        <f aca="false">P71/3600</f>
        <v>15.2265191666667</v>
      </c>
      <c r="S71" s="62"/>
      <c r="T71" s="36" t="n">
        <v>26007.7969</v>
      </c>
      <c r="U71" s="36" t="n">
        <v>44.202</v>
      </c>
      <c r="V71" s="36" t="n">
        <v>48.4704</v>
      </c>
      <c r="W71" s="36" t="n">
        <v>48.6715</v>
      </c>
      <c r="X71" s="36" t="n">
        <v>27452.656</v>
      </c>
      <c r="Y71" s="36" t="n">
        <v>304.234</v>
      </c>
      <c r="Z71" s="61" t="n">
        <f aca="false">X71/3600</f>
        <v>7.62573777777778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0.2" hidden="false" customHeight="false" outlineLevel="0" collapsed="false">
      <c r="A72" s="54"/>
      <c r="B72" s="54" t="s">
        <v>72</v>
      </c>
      <c r="C72" s="54" t="n">
        <v>27</v>
      </c>
      <c r="D72" s="48" t="n">
        <f aca="false">L72</f>
        <v>15299.8652</v>
      </c>
      <c r="E72" s="48" t="n">
        <f aca="false">N72</f>
        <v>46.6115</v>
      </c>
      <c r="F72" s="48" t="n">
        <f aca="false">L72</f>
        <v>15299.8652</v>
      </c>
      <c r="G72" s="48" t="n">
        <f aca="false">O72</f>
        <v>46.751</v>
      </c>
      <c r="H72" s="48" t="n">
        <f aca="false">T72</f>
        <v>15182.7266</v>
      </c>
      <c r="I72" s="48" t="n">
        <f aca="false">V72</f>
        <v>46.7668</v>
      </c>
      <c r="J72" s="48" t="n">
        <f aca="false">T72</f>
        <v>15182.7266</v>
      </c>
      <c r="K72" s="48" t="n">
        <f aca="false">W72</f>
        <v>46.8266</v>
      </c>
      <c r="L72" s="49" t="n">
        <v>15299.8652</v>
      </c>
      <c r="M72" s="49" t="n">
        <v>41.5368</v>
      </c>
      <c r="N72" s="49" t="n">
        <v>46.6115</v>
      </c>
      <c r="O72" s="49" t="n">
        <v>46.751</v>
      </c>
      <c r="P72" s="49" t="n">
        <v>56880.141</v>
      </c>
      <c r="Q72" s="50" t="n">
        <v>348.921</v>
      </c>
      <c r="R72" s="51" t="n">
        <f aca="false">P72/3600</f>
        <v>15.8000391666667</v>
      </c>
      <c r="S72" s="52"/>
      <c r="T72" s="36" t="n">
        <v>15182.7266</v>
      </c>
      <c r="U72" s="36" t="n">
        <v>41.3883</v>
      </c>
      <c r="V72" s="36" t="n">
        <v>46.7668</v>
      </c>
      <c r="W72" s="36" t="n">
        <v>46.8266</v>
      </c>
      <c r="X72" s="36" t="n">
        <v>26041.109</v>
      </c>
      <c r="Y72" s="36" t="n">
        <v>296.406</v>
      </c>
      <c r="Z72" s="51" t="n">
        <f aca="false">X72/3600</f>
        <v>7.23364138888889</v>
      </c>
      <c r="AA72" s="52"/>
      <c r="AB72" s="52"/>
      <c r="AC72" s="52"/>
    </row>
    <row r="73" customFormat="false" ht="10.2" hidden="false" customHeight="false" outlineLevel="0" collapsed="false">
      <c r="A73" s="54"/>
      <c r="B73" s="54"/>
      <c r="C73" s="54" t="n">
        <v>32</v>
      </c>
      <c r="D73" s="48" t="n">
        <f aca="false">L73</f>
        <v>8836.8047</v>
      </c>
      <c r="E73" s="48" t="n">
        <f aca="false">N73</f>
        <v>44.8074</v>
      </c>
      <c r="F73" s="48" t="n">
        <f aca="false">L73</f>
        <v>8836.8047</v>
      </c>
      <c r="G73" s="48" t="n">
        <f aca="false">O73</f>
        <v>44.7613</v>
      </c>
      <c r="H73" s="48" t="n">
        <f aca="false">T73</f>
        <v>8859.0605</v>
      </c>
      <c r="I73" s="48" t="n">
        <f aca="false">V73</f>
        <v>44.9952</v>
      </c>
      <c r="J73" s="48" t="n">
        <f aca="false">T73</f>
        <v>8859.0605</v>
      </c>
      <c r="K73" s="48" t="n">
        <f aca="false">W73</f>
        <v>44.8045</v>
      </c>
      <c r="L73" s="49" t="n">
        <v>8836.8047</v>
      </c>
      <c r="M73" s="49" t="n">
        <v>38.7335</v>
      </c>
      <c r="N73" s="49" t="n">
        <v>44.8074</v>
      </c>
      <c r="O73" s="49" t="n">
        <v>44.7613</v>
      </c>
      <c r="P73" s="49" t="n">
        <v>52684.375</v>
      </c>
      <c r="Q73" s="50" t="n">
        <v>337.187</v>
      </c>
      <c r="R73" s="51" t="n">
        <f aca="false">P73/3600</f>
        <v>14.6345486111111</v>
      </c>
      <c r="S73" s="52"/>
      <c r="T73" s="36" t="n">
        <v>8859.0605</v>
      </c>
      <c r="U73" s="36" t="n">
        <v>38.6253</v>
      </c>
      <c r="V73" s="36" t="n">
        <v>44.9952</v>
      </c>
      <c r="W73" s="36" t="n">
        <v>44.8045</v>
      </c>
      <c r="X73" s="36" t="n">
        <v>24359.297</v>
      </c>
      <c r="Y73" s="36" t="n">
        <v>289.578</v>
      </c>
      <c r="Z73" s="51" t="n">
        <f aca="false">X73/3600</f>
        <v>6.76647138888889</v>
      </c>
      <c r="AA73" s="52"/>
      <c r="AB73" s="52"/>
      <c r="AC73" s="52"/>
    </row>
    <row r="74" customFormat="false" ht="10.8" hidden="false" customHeight="false" outlineLevel="0" collapsed="false">
      <c r="A74" s="55"/>
      <c r="B74" s="55"/>
      <c r="C74" s="55" t="n">
        <v>37</v>
      </c>
      <c r="D74" s="68" t="n">
        <f aca="false">L74</f>
        <v>5130.353</v>
      </c>
      <c r="E74" s="68" t="n">
        <f aca="false">N74</f>
        <v>43.0418</v>
      </c>
      <c r="F74" s="68" t="n">
        <f aca="false">L74</f>
        <v>5130.353</v>
      </c>
      <c r="G74" s="68" t="n">
        <f aca="false">O74</f>
        <v>42.8513</v>
      </c>
      <c r="H74" s="68" t="n">
        <f aca="false">T74</f>
        <v>5192.6362</v>
      </c>
      <c r="I74" s="68" t="n">
        <f aca="false">V74</f>
        <v>43.095</v>
      </c>
      <c r="J74" s="68" t="n">
        <f aca="false">T74</f>
        <v>5192.6362</v>
      </c>
      <c r="K74" s="68" t="n">
        <f aca="false">W74</f>
        <v>42.7805</v>
      </c>
      <c r="L74" s="57" t="n">
        <v>5130.353</v>
      </c>
      <c r="M74" s="57" t="n">
        <v>36.0187</v>
      </c>
      <c r="N74" s="57" t="n">
        <v>43.0418</v>
      </c>
      <c r="O74" s="57" t="n">
        <v>42.8513</v>
      </c>
      <c r="P74" s="57" t="n">
        <v>51381.672</v>
      </c>
      <c r="Q74" s="57" t="n">
        <v>333.578</v>
      </c>
      <c r="R74" s="58" t="n">
        <f aca="false">P74/3600</f>
        <v>14.2726866666667</v>
      </c>
      <c r="S74" s="55"/>
      <c r="T74" s="36" t="n">
        <v>5192.6362</v>
      </c>
      <c r="U74" s="36" t="n">
        <v>35.8914</v>
      </c>
      <c r="V74" s="36" t="n">
        <v>43.095</v>
      </c>
      <c r="W74" s="36" t="n">
        <v>42.7805</v>
      </c>
      <c r="X74" s="36" t="n">
        <v>22757.531</v>
      </c>
      <c r="Y74" s="36" t="n">
        <v>284.734</v>
      </c>
      <c r="Z74" s="58" t="n">
        <f aca="false">X74/3600</f>
        <v>6.32153638888889</v>
      </c>
      <c r="AA74" s="55"/>
      <c r="AB74" s="55"/>
      <c r="AC74" s="55"/>
    </row>
    <row r="75" customFormat="false" ht="10.2" hidden="false" customHeight="false" outlineLevel="0" collapsed="false">
      <c r="B75" s="36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0.2" hidden="false" customHeight="false" outlineLevel="0" collapsed="false">
      <c r="B76" s="36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0.2" hidden="false" customHeight="false" outlineLevel="0" collapsed="false">
      <c r="B77" s="36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0.2" hidden="false" customHeight="false" outlineLevel="0" collapsed="false">
      <c r="B78" s="36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0.2" hidden="false" customHeight="false" outlineLevel="0" collapsed="false">
      <c r="B79" s="36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0.2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0.2" hidden="false" customHeight="false" outlineLevel="0" collapsed="false">
      <c r="B81" s="36" t="s">
        <v>73</v>
      </c>
      <c r="P81" s="73"/>
      <c r="Q81" s="73" t="n">
        <f aca="false">GEOMEAN(Q3:Q74)</f>
        <v>226.008544445377</v>
      </c>
      <c r="R81" s="73" t="n">
        <f aca="false">GEOMEAN(R3:R74)</f>
        <v>9.87725810438228</v>
      </c>
      <c r="S81" s="73"/>
      <c r="T81" s="73"/>
      <c r="U81" s="73"/>
      <c r="V81" s="73"/>
      <c r="W81" s="73"/>
      <c r="X81" s="73"/>
      <c r="Y81" s="73" t="n">
        <f aca="false">GEOMEAN(Y3:Y74)</f>
        <v>188.997706087804</v>
      </c>
      <c r="Z81" s="73" t="n">
        <f aca="false">GEOMEAN(Z3:Z74)</f>
        <v>3.45106348213699</v>
      </c>
    </row>
    <row r="82" customFormat="false" ht="10.2" hidden="false" customHeight="false" outlineLevel="0" collapsed="false">
      <c r="B82" s="36" t="s">
        <v>74</v>
      </c>
      <c r="X82" s="83"/>
      <c r="Y82" s="83" t="n">
        <f aca="false">Y81/Q81</f>
        <v>0.836241419772878</v>
      </c>
      <c r="Z82" s="83" t="n">
        <f aca="false">Z81/R81</f>
        <v>0.349394887292238</v>
      </c>
    </row>
    <row r="83" customFormat="false" ht="10.2" hidden="false" customHeight="false" outlineLevel="0" collapsed="false">
      <c r="B83" s="36" t="s">
        <v>75</v>
      </c>
      <c r="P83" s="72"/>
      <c r="Q83" s="72" t="n">
        <f aca="false">SUM(Q3:Q74)/3600</f>
        <v>6.52747916666667</v>
      </c>
      <c r="R83" s="72" t="n">
        <f aca="false">SUM(R3:R74)</f>
        <v>1088.4210725</v>
      </c>
      <c r="X83" s="72"/>
      <c r="Y83" s="72" t="n">
        <f aca="false">SUM(Y3:Y74)/3600</f>
        <v>5.70829944444445</v>
      </c>
      <c r="Z83" s="72" t="n">
        <f aca="false">SUM(Z3:Z74)</f>
        <v>406.5184841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015625" defaultRowHeight="10.2" zeroHeight="false" outlineLevelRow="0" outlineLevelCol="0"/>
  <cols>
    <col collapsed="false" customWidth="true" hidden="false" outlineLevel="0" max="1" min="1" style="36" width="7.1"/>
    <col collapsed="false" customWidth="true" hidden="false" outlineLevel="0" max="2" min="2" style="36" width="12.66"/>
    <col collapsed="false" customWidth="true" hidden="false" outlineLevel="0" max="3" min="3" style="36" width="7.32"/>
    <col collapsed="false" customWidth="true" hidden="true" outlineLevel="0" max="4" min="4" style="37" width="8.55"/>
    <col collapsed="false" customWidth="true" hidden="true" outlineLevel="0" max="5" min="5" style="38" width="6.43"/>
    <col collapsed="false" customWidth="true" hidden="true" outlineLevel="0" max="6" min="6" style="39" width="8.55"/>
    <col collapsed="false" customWidth="true" hidden="true" outlineLevel="0" max="7" min="7" style="38" width="6.43"/>
    <col collapsed="false" customWidth="true" hidden="true" outlineLevel="0" max="8" min="8" style="38" width="8.55"/>
    <col collapsed="false" customWidth="true" hidden="true" outlineLevel="0" max="9" min="9" style="38" width="6.43"/>
    <col collapsed="false" customWidth="true" hidden="true" outlineLevel="0" max="10" min="10" style="38" width="8.55"/>
    <col collapsed="false" customWidth="true" hidden="true" outlineLevel="0" max="11" min="11" style="38" width="6.43"/>
    <col collapsed="false" customWidth="false" hidden="false" outlineLevel="0" max="12" min="12" style="36" width="9.1"/>
    <col collapsed="false" customWidth="true" hidden="false" outlineLevel="0" max="15" min="13" style="36" width="6.43"/>
    <col collapsed="false" customWidth="false" hidden="false" outlineLevel="0" max="18" min="16" style="36" width="9.1"/>
    <col collapsed="false" customWidth="true" hidden="false" outlineLevel="0" max="19" min="19" style="36" width="7.88"/>
    <col collapsed="false" customWidth="false" hidden="false" outlineLevel="0" max="20" min="20" style="36" width="9.1"/>
    <col collapsed="false" customWidth="true" hidden="false" outlineLevel="0" max="23" min="21" style="36" width="6.43"/>
    <col collapsed="false" customWidth="true" hidden="false" outlineLevel="0" max="24" min="24" style="36" width="8.55"/>
    <col collapsed="false" customWidth="false" hidden="false" outlineLevel="0" max="257" min="25" style="36" width="9.1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77</v>
      </c>
      <c r="U1" s="42"/>
      <c r="V1" s="42"/>
      <c r="W1" s="42"/>
      <c r="X1" s="42"/>
      <c r="Y1" s="42"/>
      <c r="Z1" s="42"/>
      <c r="AA1" s="42"/>
    </row>
    <row r="2" customFormat="false" ht="10.8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0.2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3573.4033</v>
      </c>
      <c r="E3" s="48" t="n">
        <f aca="false">N3</f>
        <v>41.4956</v>
      </c>
      <c r="F3" s="48" t="n">
        <f aca="false">L3</f>
        <v>13573.4033</v>
      </c>
      <c r="G3" s="48" t="n">
        <f aca="false">O3</f>
        <v>44.0619</v>
      </c>
      <c r="H3" s="48" t="n">
        <f aca="false">T3</f>
        <v>13623.1024</v>
      </c>
      <c r="I3" s="48" t="n">
        <f aca="false">V3</f>
        <v>41.288</v>
      </c>
      <c r="J3" s="48" t="n">
        <f aca="false">T3</f>
        <v>13623.1024</v>
      </c>
      <c r="K3" s="48" t="n">
        <f aca="false">W3</f>
        <v>43.8048</v>
      </c>
      <c r="L3" s="49" t="n">
        <v>13573.4033</v>
      </c>
      <c r="M3" s="49" t="n">
        <v>41.7828</v>
      </c>
      <c r="N3" s="49" t="n">
        <v>41.4956</v>
      </c>
      <c r="O3" s="49" t="n">
        <v>44.0619</v>
      </c>
      <c r="P3" s="49" t="n">
        <v>119963.438</v>
      </c>
      <c r="Q3" s="50" t="n">
        <v>425.562</v>
      </c>
      <c r="R3" s="51" t="n">
        <f aca="false">P3/3600</f>
        <v>33.3231772222222</v>
      </c>
      <c r="S3" s="52"/>
      <c r="T3" s="36" t="n">
        <v>13623.1024</v>
      </c>
      <c r="U3" s="36" t="n">
        <v>41.6314</v>
      </c>
      <c r="V3" s="36" t="n">
        <v>41.288</v>
      </c>
      <c r="W3" s="36" t="n">
        <v>43.8048</v>
      </c>
      <c r="X3" s="36" t="n">
        <v>57022.83</v>
      </c>
      <c r="Y3" s="36" t="n">
        <v>397.328</v>
      </c>
      <c r="Z3" s="51" t="n">
        <f aca="false">X3/3600</f>
        <v>15.839675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0.2" hidden="false" customHeight="false" outlineLevel="0" collapsed="false">
      <c r="A4" s="54" t="s">
        <v>34</v>
      </c>
      <c r="B4" s="54" t="s">
        <v>35</v>
      </c>
      <c r="C4" s="54" t="n">
        <v>27</v>
      </c>
      <c r="D4" s="48" t="n">
        <f aca="false">L4</f>
        <v>5572.4126</v>
      </c>
      <c r="E4" s="48" t="n">
        <f aca="false">N4</f>
        <v>39.8745</v>
      </c>
      <c r="F4" s="48" t="n">
        <f aca="false">L4</f>
        <v>5572.4126</v>
      </c>
      <c r="G4" s="48" t="n">
        <f aca="false">O4</f>
        <v>42.2932</v>
      </c>
      <c r="H4" s="48" t="n">
        <f aca="false">T4</f>
        <v>5648.1504</v>
      </c>
      <c r="I4" s="48" t="n">
        <f aca="false">V4</f>
        <v>39.6948</v>
      </c>
      <c r="J4" s="48" t="n">
        <f aca="false">T4</f>
        <v>5648.1504</v>
      </c>
      <c r="K4" s="48" t="n">
        <f aca="false">W4</f>
        <v>42.0468</v>
      </c>
      <c r="L4" s="49" t="n">
        <v>5572.4126</v>
      </c>
      <c r="M4" s="49" t="n">
        <v>39.3403</v>
      </c>
      <c r="N4" s="49" t="n">
        <v>39.8745</v>
      </c>
      <c r="O4" s="49" t="n">
        <v>42.2932</v>
      </c>
      <c r="P4" s="49" t="n">
        <v>107765.031</v>
      </c>
      <c r="Q4" s="50" t="n">
        <v>446.796</v>
      </c>
      <c r="R4" s="51" t="n">
        <f aca="false">P4/3600</f>
        <v>29.9347308333333</v>
      </c>
      <c r="S4" s="52"/>
      <c r="T4" s="36" t="n">
        <v>5648.1504</v>
      </c>
      <c r="U4" s="36" t="n">
        <v>39.2148</v>
      </c>
      <c r="V4" s="36" t="n">
        <v>39.6948</v>
      </c>
      <c r="W4" s="36" t="n">
        <v>42.0468</v>
      </c>
      <c r="X4" s="36" t="n">
        <v>53216.31</v>
      </c>
      <c r="Y4" s="36" t="n">
        <v>408.781</v>
      </c>
      <c r="Z4" s="51" t="n">
        <f aca="false">X4/3600</f>
        <v>14.7823083333333</v>
      </c>
      <c r="AA4" s="52"/>
      <c r="AB4" s="52"/>
      <c r="AC4" s="52"/>
    </row>
    <row r="5" customFormat="false" ht="10.2" hidden="false" customHeight="false" outlineLevel="0" collapsed="false">
      <c r="A5" s="54"/>
      <c r="B5" s="54"/>
      <c r="C5" s="54" t="n">
        <v>32</v>
      </c>
      <c r="D5" s="48" t="n">
        <f aca="false">L5</f>
        <v>2709.7983</v>
      </c>
      <c r="E5" s="48" t="n">
        <f aca="false">N5</f>
        <v>38.4668</v>
      </c>
      <c r="F5" s="48" t="n">
        <f aca="false">L5</f>
        <v>2709.7983</v>
      </c>
      <c r="G5" s="48" t="n">
        <f aca="false">O5</f>
        <v>40.7482</v>
      </c>
      <c r="H5" s="48" t="n">
        <f aca="false">T5</f>
        <v>2770.0544</v>
      </c>
      <c r="I5" s="48" t="n">
        <f aca="false">V5</f>
        <v>38.2716</v>
      </c>
      <c r="J5" s="48" t="n">
        <f aca="false">T5</f>
        <v>2770.0544</v>
      </c>
      <c r="K5" s="48" t="n">
        <f aca="false">W5</f>
        <v>40.5398</v>
      </c>
      <c r="L5" s="49" t="n">
        <v>2709.7983</v>
      </c>
      <c r="M5" s="49" t="n">
        <v>36.8516</v>
      </c>
      <c r="N5" s="49" t="n">
        <v>38.4668</v>
      </c>
      <c r="O5" s="49" t="n">
        <v>40.7482</v>
      </c>
      <c r="P5" s="49" t="n">
        <v>102735.844</v>
      </c>
      <c r="Q5" s="50" t="n">
        <v>392.89</v>
      </c>
      <c r="R5" s="51" t="n">
        <f aca="false">P5/3600</f>
        <v>28.5377344444444</v>
      </c>
      <c r="S5" s="52"/>
      <c r="T5" s="36" t="n">
        <v>2770.0544</v>
      </c>
      <c r="U5" s="36" t="n">
        <v>36.7451</v>
      </c>
      <c r="V5" s="36" t="n">
        <v>38.2716</v>
      </c>
      <c r="W5" s="36" t="n">
        <v>40.5398</v>
      </c>
      <c r="X5" s="36" t="n">
        <v>48060.05</v>
      </c>
      <c r="Y5" s="36" t="n">
        <v>380.5</v>
      </c>
      <c r="Z5" s="51" t="n">
        <f aca="false">X5/3600</f>
        <v>13.3500138888889</v>
      </c>
      <c r="AA5" s="52"/>
      <c r="AB5" s="52"/>
      <c r="AC5" s="52"/>
    </row>
    <row r="6" customFormat="false" ht="10.8" hidden="false" customHeight="false" outlineLevel="0" collapsed="false">
      <c r="A6" s="54"/>
      <c r="B6" s="55"/>
      <c r="C6" s="55" t="n">
        <v>37</v>
      </c>
      <c r="D6" s="56" t="n">
        <f aca="false">L6</f>
        <v>1409.304</v>
      </c>
      <c r="E6" s="56" t="n">
        <f aca="false">N6</f>
        <v>36.9754</v>
      </c>
      <c r="F6" s="56" t="n">
        <f aca="false">L6</f>
        <v>1409.304</v>
      </c>
      <c r="G6" s="56" t="n">
        <f aca="false">O6</f>
        <v>39.3024</v>
      </c>
      <c r="H6" s="56" t="n">
        <f aca="false">T6</f>
        <v>1458.3584</v>
      </c>
      <c r="I6" s="56" t="n">
        <f aca="false">V6</f>
        <v>36.7851</v>
      </c>
      <c r="J6" s="56" t="n">
        <f aca="false">T6</f>
        <v>1458.3584</v>
      </c>
      <c r="K6" s="56" t="n">
        <f aca="false">W6</f>
        <v>39.1004</v>
      </c>
      <c r="L6" s="57" t="n">
        <v>1409.304</v>
      </c>
      <c r="M6" s="57" t="n">
        <v>34.2549</v>
      </c>
      <c r="N6" s="57" t="n">
        <v>36.9754</v>
      </c>
      <c r="O6" s="57" t="n">
        <v>39.3024</v>
      </c>
      <c r="P6" s="57" t="n">
        <v>101209.922</v>
      </c>
      <c r="Q6" s="57" t="n">
        <v>359.656</v>
      </c>
      <c r="R6" s="58" t="n">
        <f aca="false">P6/3600</f>
        <v>28.1138672222222</v>
      </c>
      <c r="S6" s="55"/>
      <c r="T6" s="36" t="n">
        <v>1458.3584</v>
      </c>
      <c r="U6" s="36" t="n">
        <v>34.1585</v>
      </c>
      <c r="V6" s="36" t="n">
        <v>36.7851</v>
      </c>
      <c r="W6" s="36" t="n">
        <v>39.1004</v>
      </c>
      <c r="X6" s="36" t="n">
        <v>52631.04</v>
      </c>
      <c r="Y6" s="36" t="n">
        <v>386.515</v>
      </c>
      <c r="Z6" s="58" t="n">
        <f aca="false">X6/3600</f>
        <v>14.6197333333333</v>
      </c>
      <c r="AA6" s="55"/>
      <c r="AB6" s="55"/>
      <c r="AC6" s="55"/>
    </row>
    <row r="7" customFormat="false" ht="10.2" hidden="false" customHeight="false" outlineLevel="0" collapsed="false">
      <c r="A7" s="54"/>
      <c r="B7" s="54" t="s">
        <v>36</v>
      </c>
      <c r="C7" s="47" t="n">
        <v>22</v>
      </c>
      <c r="D7" s="48" t="n">
        <f aca="false">L7</f>
        <v>34311.375</v>
      </c>
      <c r="E7" s="48" t="n">
        <f aca="false">N7</f>
        <v>44.8434</v>
      </c>
      <c r="F7" s="48" t="n">
        <f aca="false">L7</f>
        <v>34311.375</v>
      </c>
      <c r="G7" s="48" t="n">
        <f aca="false">O7</f>
        <v>44.6048</v>
      </c>
      <c r="H7" s="48" t="n">
        <f aca="false">T7</f>
        <v>35904.7968</v>
      </c>
      <c r="I7" s="48" t="n">
        <f aca="false">V7</f>
        <v>44.5864</v>
      </c>
      <c r="J7" s="48" t="n">
        <f aca="false">T7</f>
        <v>35904.7968</v>
      </c>
      <c r="K7" s="48" t="n">
        <f aca="false">W7</f>
        <v>44.4469</v>
      </c>
      <c r="L7" s="59" t="n">
        <v>34311.375</v>
      </c>
      <c r="M7" s="59" t="n">
        <v>40.3348</v>
      </c>
      <c r="N7" s="59" t="n">
        <v>44.8434</v>
      </c>
      <c r="O7" s="59" t="n">
        <v>44.6048</v>
      </c>
      <c r="P7" s="49" t="n">
        <v>171040.219</v>
      </c>
      <c r="Q7" s="50" t="n">
        <v>518.281</v>
      </c>
      <c r="R7" s="51" t="n">
        <f aca="false">P7/3600</f>
        <v>47.5111719444445</v>
      </c>
      <c r="S7" s="52"/>
      <c r="T7" s="36" t="n">
        <v>35904.7968</v>
      </c>
      <c r="U7" s="36" t="n">
        <v>40.2101</v>
      </c>
      <c r="V7" s="36" t="n">
        <v>44.5864</v>
      </c>
      <c r="W7" s="36" t="n">
        <v>44.4469</v>
      </c>
      <c r="X7" s="36" t="n">
        <v>82892.84</v>
      </c>
      <c r="Y7" s="36" t="n">
        <v>416.421</v>
      </c>
      <c r="Z7" s="51" t="n">
        <f aca="false">X7/3600</f>
        <v>23.0257888888889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0.2" hidden="false" customHeight="false" outlineLevel="0" collapsed="false">
      <c r="A8" s="54"/>
      <c r="B8" s="54" t="s">
        <v>37</v>
      </c>
      <c r="C8" s="54" t="n">
        <v>27</v>
      </c>
      <c r="D8" s="48" t="n">
        <f aca="false">L8</f>
        <v>16544.4629</v>
      </c>
      <c r="E8" s="48" t="n">
        <f aca="false">N8</f>
        <v>43.039</v>
      </c>
      <c r="F8" s="48" t="n">
        <f aca="false">L8</f>
        <v>16544.4629</v>
      </c>
      <c r="G8" s="48" t="n">
        <f aca="false">O8</f>
        <v>43.2991</v>
      </c>
      <c r="H8" s="48" t="n">
        <f aca="false">T8</f>
        <v>17236.4192</v>
      </c>
      <c r="I8" s="48" t="n">
        <f aca="false">V8</f>
        <v>42.7648</v>
      </c>
      <c r="J8" s="48" t="n">
        <f aca="false">T8</f>
        <v>17236.4192</v>
      </c>
      <c r="K8" s="48" t="n">
        <f aca="false">W8</f>
        <v>43.1576</v>
      </c>
      <c r="L8" s="49" t="n">
        <v>16544.4629</v>
      </c>
      <c r="M8" s="49" t="n">
        <v>37.3757</v>
      </c>
      <c r="N8" s="49" t="n">
        <v>43.039</v>
      </c>
      <c r="O8" s="49" t="n">
        <v>43.2991</v>
      </c>
      <c r="P8" s="49" t="n">
        <v>150874.219</v>
      </c>
      <c r="Q8" s="50" t="n">
        <v>470.125</v>
      </c>
      <c r="R8" s="51" t="n">
        <f aca="false">P8/3600</f>
        <v>41.9095052777778</v>
      </c>
      <c r="S8" s="52"/>
      <c r="T8" s="36" t="n">
        <v>17236.4192</v>
      </c>
      <c r="U8" s="36" t="n">
        <v>37.2103</v>
      </c>
      <c r="V8" s="36" t="n">
        <v>42.7648</v>
      </c>
      <c r="W8" s="36" t="n">
        <v>43.1576</v>
      </c>
      <c r="X8" s="36" t="n">
        <v>76639.33</v>
      </c>
      <c r="Y8" s="36" t="n">
        <v>421.781</v>
      </c>
      <c r="Z8" s="51" t="n">
        <f aca="false">X8/3600</f>
        <v>21.2887027777778</v>
      </c>
      <c r="AA8" s="52"/>
      <c r="AB8" s="52"/>
      <c r="AC8" s="52"/>
    </row>
    <row r="9" customFormat="false" ht="10.2" hidden="false" customHeight="false" outlineLevel="0" collapsed="false">
      <c r="A9" s="54"/>
      <c r="B9" s="54"/>
      <c r="C9" s="54" t="n">
        <v>32</v>
      </c>
      <c r="D9" s="48" t="n">
        <f aca="false">L9</f>
        <v>8753.7266</v>
      </c>
      <c r="E9" s="48" t="n">
        <f aca="false">N9</f>
        <v>41.3</v>
      </c>
      <c r="F9" s="48" t="n">
        <f aca="false">L9</f>
        <v>8753.7266</v>
      </c>
      <c r="G9" s="48" t="n">
        <f aca="false">O9</f>
        <v>41.9219</v>
      </c>
      <c r="H9" s="48" t="n">
        <f aca="false">T9</f>
        <v>8967.1152</v>
      </c>
      <c r="I9" s="48" t="n">
        <f aca="false">V9</f>
        <v>41.0698</v>
      </c>
      <c r="J9" s="48" t="n">
        <f aca="false">T9</f>
        <v>8967.1152</v>
      </c>
      <c r="K9" s="48" t="n">
        <f aca="false">W9</f>
        <v>41.7995</v>
      </c>
      <c r="L9" s="49" t="n">
        <v>8753.7266</v>
      </c>
      <c r="M9" s="49" t="n">
        <v>34.4503</v>
      </c>
      <c r="N9" s="49" t="n">
        <v>41.3</v>
      </c>
      <c r="O9" s="49" t="n">
        <v>41.9219</v>
      </c>
      <c r="P9" s="49" t="n">
        <v>138146.328</v>
      </c>
      <c r="Q9" s="50" t="n">
        <v>429.796</v>
      </c>
      <c r="R9" s="51" t="n">
        <f aca="false">P9/3600</f>
        <v>38.37398</v>
      </c>
      <c r="S9" s="52"/>
      <c r="T9" s="36" t="n">
        <v>8967.1152</v>
      </c>
      <c r="U9" s="36" t="n">
        <v>34.2746</v>
      </c>
      <c r="V9" s="36" t="n">
        <v>41.0698</v>
      </c>
      <c r="W9" s="36" t="n">
        <v>41.7995</v>
      </c>
      <c r="X9" s="36" t="n">
        <v>70525.88</v>
      </c>
      <c r="Y9" s="36" t="n">
        <v>414.968</v>
      </c>
      <c r="Z9" s="51" t="n">
        <f aca="false">X9/3600</f>
        <v>19.5905222222222</v>
      </c>
      <c r="AA9" s="52"/>
      <c r="AB9" s="52"/>
      <c r="AC9" s="52"/>
    </row>
    <row r="10" customFormat="false" ht="10.8" hidden="false" customHeight="false" outlineLevel="0" collapsed="false">
      <c r="A10" s="55"/>
      <c r="B10" s="55"/>
      <c r="C10" s="55" t="n">
        <v>37</v>
      </c>
      <c r="D10" s="56" t="n">
        <f aca="false">L10</f>
        <v>4934.5391</v>
      </c>
      <c r="E10" s="56" t="n">
        <f aca="false">N10</f>
        <v>39.6162</v>
      </c>
      <c r="F10" s="56" t="n">
        <f aca="false">L10</f>
        <v>4934.5391</v>
      </c>
      <c r="G10" s="56" t="n">
        <f aca="false">O10</f>
        <v>40.5063</v>
      </c>
      <c r="H10" s="56" t="n">
        <f aca="false">T10</f>
        <v>4984.808</v>
      </c>
      <c r="I10" s="56" t="n">
        <f aca="false">V10</f>
        <v>39.4164</v>
      </c>
      <c r="J10" s="56" t="n">
        <f aca="false">T10</f>
        <v>4984.808</v>
      </c>
      <c r="K10" s="56" t="n">
        <f aca="false">W10</f>
        <v>40.4557</v>
      </c>
      <c r="L10" s="57" t="n">
        <v>4934.5391</v>
      </c>
      <c r="M10" s="57" t="n">
        <v>31.689</v>
      </c>
      <c r="N10" s="57" t="n">
        <v>39.6162</v>
      </c>
      <c r="O10" s="57" t="n">
        <v>40.5063</v>
      </c>
      <c r="P10" s="57" t="n">
        <v>130836.477</v>
      </c>
      <c r="Q10" s="57" t="n">
        <v>451.234</v>
      </c>
      <c r="R10" s="58" t="n">
        <f aca="false">P10/3600</f>
        <v>36.3434658333333</v>
      </c>
      <c r="S10" s="55"/>
      <c r="T10" s="36" t="n">
        <v>4984.808</v>
      </c>
      <c r="U10" s="36" t="n">
        <v>31.5397</v>
      </c>
      <c r="V10" s="36" t="n">
        <v>39.4164</v>
      </c>
      <c r="W10" s="36" t="n">
        <v>40.4557</v>
      </c>
      <c r="X10" s="36" t="n">
        <v>68436.2</v>
      </c>
      <c r="Y10" s="36" t="n">
        <v>400.359</v>
      </c>
      <c r="Z10" s="58" t="n">
        <f aca="false">X10/3600</f>
        <v>19.0100555555556</v>
      </c>
      <c r="AA10" s="55"/>
      <c r="AB10" s="55"/>
      <c r="AC10" s="55"/>
    </row>
    <row r="11" customFormat="false" ht="10.2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4894.0698</v>
      </c>
      <c r="E11" s="48" t="n">
        <f aca="false">N11</f>
        <v>43.512</v>
      </c>
      <c r="F11" s="48" t="n">
        <f aca="false">L11</f>
        <v>4894.0698</v>
      </c>
      <c r="G11" s="48" t="n">
        <f aca="false">O11</f>
        <v>45.2029</v>
      </c>
      <c r="H11" s="48" t="n">
        <f aca="false">T11</f>
        <v>5120.3208</v>
      </c>
      <c r="I11" s="48" t="n">
        <f aca="false">V11</f>
        <v>43.4518</v>
      </c>
      <c r="J11" s="48" t="n">
        <f aca="false">T11</f>
        <v>5120.3208</v>
      </c>
      <c r="K11" s="48" t="n">
        <f aca="false">W11</f>
        <v>45.1466</v>
      </c>
      <c r="L11" s="49" t="n">
        <v>4894.0698</v>
      </c>
      <c r="M11" s="49" t="n">
        <v>41.7797</v>
      </c>
      <c r="N11" s="49" t="n">
        <v>43.512</v>
      </c>
      <c r="O11" s="49" t="n">
        <v>45.2029</v>
      </c>
      <c r="P11" s="49" t="n">
        <v>119105.43</v>
      </c>
      <c r="Q11" s="50" t="n">
        <v>369.015</v>
      </c>
      <c r="R11" s="51" t="n">
        <f aca="false">P11/3600</f>
        <v>33.0848416666667</v>
      </c>
      <c r="S11" s="52"/>
      <c r="T11" s="36" t="n">
        <v>5120.3208</v>
      </c>
      <c r="U11" s="36" t="n">
        <v>41.7455</v>
      </c>
      <c r="V11" s="36" t="n">
        <v>43.4518</v>
      </c>
      <c r="W11" s="36" t="n">
        <v>45.1466</v>
      </c>
      <c r="X11" s="36" t="n">
        <v>60612.44</v>
      </c>
      <c r="Y11" s="36" t="n">
        <v>374.781</v>
      </c>
      <c r="Z11" s="51" t="n">
        <f aca="false">X11/3600</f>
        <v>16.8367888888889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0.2" hidden="false" customHeight="false" outlineLevel="0" collapsed="false">
      <c r="A12" s="54" t="s">
        <v>39</v>
      </c>
      <c r="B12" s="54" t="s">
        <v>40</v>
      </c>
      <c r="C12" s="54" t="n">
        <v>27</v>
      </c>
      <c r="D12" s="48" t="n">
        <f aca="false">L12</f>
        <v>2279.2856</v>
      </c>
      <c r="E12" s="48" t="n">
        <f aca="false">N12</f>
        <v>42.1755</v>
      </c>
      <c r="F12" s="48" t="n">
        <f aca="false">L12</f>
        <v>2279.2856</v>
      </c>
      <c r="G12" s="48" t="n">
        <f aca="false">O12</f>
        <v>43.4094</v>
      </c>
      <c r="H12" s="48" t="n">
        <f aca="false">T12</f>
        <v>2394.716</v>
      </c>
      <c r="I12" s="48" t="n">
        <f aca="false">V12</f>
        <v>42.1274</v>
      </c>
      <c r="J12" s="48" t="n">
        <f aca="false">T12</f>
        <v>2394.716</v>
      </c>
      <c r="K12" s="48" t="n">
        <f aca="false">W12</f>
        <v>43.3586</v>
      </c>
      <c r="L12" s="49" t="n">
        <v>2279.2856</v>
      </c>
      <c r="M12" s="49" t="n">
        <v>39.9262</v>
      </c>
      <c r="N12" s="49" t="n">
        <v>42.1755</v>
      </c>
      <c r="O12" s="49" t="n">
        <v>43.4094</v>
      </c>
      <c r="P12" s="49" t="n">
        <v>149602.063</v>
      </c>
      <c r="Q12" s="50" t="n">
        <v>380.64</v>
      </c>
      <c r="R12" s="51" t="n">
        <f aca="false">P12/3600</f>
        <v>41.5561286111111</v>
      </c>
      <c r="S12" s="52"/>
      <c r="T12" s="36" t="n">
        <v>2394.716</v>
      </c>
      <c r="U12" s="36" t="n">
        <v>39.8869</v>
      </c>
      <c r="V12" s="36" t="n">
        <v>42.1274</v>
      </c>
      <c r="W12" s="36" t="n">
        <v>43.3586</v>
      </c>
      <c r="X12" s="36" t="n">
        <v>56069.36</v>
      </c>
      <c r="Y12" s="36" t="n">
        <v>351.265</v>
      </c>
      <c r="Z12" s="51" t="n">
        <f aca="false">X12/3600</f>
        <v>15.5748222222222</v>
      </c>
      <c r="AA12" s="52"/>
      <c r="AB12" s="52"/>
      <c r="AC12" s="52"/>
    </row>
    <row r="13" customFormat="false" ht="10.2" hidden="false" customHeight="false" outlineLevel="0" collapsed="false">
      <c r="A13" s="54"/>
      <c r="B13" s="54"/>
      <c r="C13" s="54" t="n">
        <v>32</v>
      </c>
      <c r="D13" s="48" t="n">
        <f aca="false">L13</f>
        <v>1123.2456</v>
      </c>
      <c r="E13" s="48" t="n">
        <f aca="false">N13</f>
        <v>40.8634</v>
      </c>
      <c r="F13" s="48" t="n">
        <f aca="false">L13</f>
        <v>1123.2456</v>
      </c>
      <c r="G13" s="48" t="n">
        <f aca="false">O13</f>
        <v>41.9423</v>
      </c>
      <c r="H13" s="48" t="n">
        <f aca="false">T13</f>
        <v>1184.5592</v>
      </c>
      <c r="I13" s="48" t="n">
        <f aca="false">V13</f>
        <v>40.8177</v>
      </c>
      <c r="J13" s="48" t="n">
        <f aca="false">T13</f>
        <v>1184.5592</v>
      </c>
      <c r="K13" s="48" t="n">
        <f aca="false">W13</f>
        <v>41.9001</v>
      </c>
      <c r="L13" s="49" t="n">
        <v>1123.2456</v>
      </c>
      <c r="M13" s="49" t="n">
        <v>37.6194</v>
      </c>
      <c r="N13" s="49" t="n">
        <v>40.8634</v>
      </c>
      <c r="O13" s="49" t="n">
        <v>41.9423</v>
      </c>
      <c r="P13" s="49" t="n">
        <v>165198.188</v>
      </c>
      <c r="Q13" s="50" t="n">
        <v>314.437</v>
      </c>
      <c r="R13" s="51" t="n">
        <f aca="false">P13/3600</f>
        <v>45.8883855555556</v>
      </c>
      <c r="S13" s="52"/>
      <c r="T13" s="36" t="n">
        <v>1184.5592</v>
      </c>
      <c r="U13" s="36" t="n">
        <v>37.5836</v>
      </c>
      <c r="V13" s="36" t="n">
        <v>40.8177</v>
      </c>
      <c r="W13" s="36" t="n">
        <v>41.9001</v>
      </c>
      <c r="X13" s="36" t="n">
        <v>55751.61</v>
      </c>
      <c r="Y13" s="36" t="n">
        <v>335.796</v>
      </c>
      <c r="Z13" s="51" t="n">
        <f aca="false">X13/3600</f>
        <v>15.4865583333333</v>
      </c>
      <c r="AA13" s="52"/>
      <c r="AB13" s="52"/>
      <c r="AC13" s="52"/>
    </row>
    <row r="14" customFormat="false" ht="10.8" hidden="false" customHeight="false" outlineLevel="0" collapsed="false">
      <c r="A14" s="54"/>
      <c r="B14" s="55"/>
      <c r="C14" s="55" t="n">
        <v>37</v>
      </c>
      <c r="D14" s="56" t="n">
        <f aca="false">L14</f>
        <v>570.28</v>
      </c>
      <c r="E14" s="56" t="n">
        <f aca="false">N14</f>
        <v>39.6505</v>
      </c>
      <c r="F14" s="56" t="n">
        <f aca="false">L14</f>
        <v>570.28</v>
      </c>
      <c r="G14" s="56" t="n">
        <f aca="false">O14</f>
        <v>40.844</v>
      </c>
      <c r="H14" s="56" t="n">
        <f aca="false">T14</f>
        <v>608.8472</v>
      </c>
      <c r="I14" s="56" t="n">
        <f aca="false">V14</f>
        <v>39.567</v>
      </c>
      <c r="J14" s="56" t="n">
        <f aca="false">T14</f>
        <v>608.8472</v>
      </c>
      <c r="K14" s="56" t="n">
        <f aca="false">W14</f>
        <v>40.7094</v>
      </c>
      <c r="L14" s="57" t="n">
        <v>570.28</v>
      </c>
      <c r="M14" s="57" t="n">
        <v>35.2252</v>
      </c>
      <c r="N14" s="57" t="n">
        <v>39.6505</v>
      </c>
      <c r="O14" s="57" t="n">
        <v>40.844</v>
      </c>
      <c r="P14" s="57" t="n">
        <v>149548.844</v>
      </c>
      <c r="Q14" s="57" t="n">
        <v>288.031</v>
      </c>
      <c r="R14" s="58" t="n">
        <f aca="false">P14/3600</f>
        <v>41.5413455555556</v>
      </c>
      <c r="S14" s="55"/>
      <c r="T14" s="36" t="n">
        <v>608.8472</v>
      </c>
      <c r="U14" s="36" t="n">
        <v>35.198</v>
      </c>
      <c r="V14" s="36" t="n">
        <v>39.567</v>
      </c>
      <c r="W14" s="36" t="n">
        <v>40.7094</v>
      </c>
      <c r="X14" s="36" t="n">
        <v>53178.79</v>
      </c>
      <c r="Y14" s="36" t="n">
        <v>310.14</v>
      </c>
      <c r="Z14" s="58" t="n">
        <f aca="false">X14/3600</f>
        <v>14.7718861111111</v>
      </c>
      <c r="AA14" s="55"/>
      <c r="AB14" s="55"/>
      <c r="AC14" s="55"/>
    </row>
    <row r="15" customFormat="false" ht="10.2" hidden="false" customHeight="false" outlineLevel="0" collapsed="false">
      <c r="A15" s="54"/>
      <c r="B15" s="47" t="s">
        <v>41</v>
      </c>
      <c r="C15" s="47" t="n">
        <v>22</v>
      </c>
      <c r="D15" s="60" t="n">
        <f aca="false">L15</f>
        <v>7898.8906</v>
      </c>
      <c r="E15" s="60" t="n">
        <f aca="false">N15</f>
        <v>42.2752</v>
      </c>
      <c r="F15" s="60" t="n">
        <f aca="false">L15</f>
        <v>7898.8906</v>
      </c>
      <c r="G15" s="60" t="n">
        <f aca="false">O15</f>
        <v>43.5859</v>
      </c>
      <c r="H15" s="60" t="n">
        <f aca="false">T15</f>
        <v>8134.848</v>
      </c>
      <c r="I15" s="60" t="n">
        <f aca="false">V15</f>
        <v>42.1039</v>
      </c>
      <c r="J15" s="60" t="n">
        <f aca="false">T15</f>
        <v>8134.848</v>
      </c>
      <c r="K15" s="60" t="n">
        <f aca="false">W15</f>
        <v>43.4076</v>
      </c>
      <c r="L15" s="59" t="n">
        <v>7898.8906</v>
      </c>
      <c r="M15" s="59" t="n">
        <v>40.1893</v>
      </c>
      <c r="N15" s="59" t="n">
        <v>42.2752</v>
      </c>
      <c r="O15" s="59" t="n">
        <v>43.5859</v>
      </c>
      <c r="P15" s="59" t="n">
        <v>159276.656</v>
      </c>
      <c r="Q15" s="50" t="n">
        <v>342.031</v>
      </c>
      <c r="R15" s="61" t="n">
        <f aca="false">P15/3600</f>
        <v>44.2435155555556</v>
      </c>
      <c r="S15" s="62"/>
      <c r="T15" s="36" t="n">
        <v>8134.848</v>
      </c>
      <c r="U15" s="36" t="n">
        <v>40.0584</v>
      </c>
      <c r="V15" s="36" t="n">
        <v>42.1039</v>
      </c>
      <c r="W15" s="36" t="n">
        <v>43.4076</v>
      </c>
      <c r="X15" s="36" t="n">
        <v>54982.88</v>
      </c>
      <c r="Y15" s="36" t="n">
        <v>358.453</v>
      </c>
      <c r="Z15" s="61" t="n">
        <f aca="false">X15/3600</f>
        <v>15.2730222222222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0.2" hidden="false" customHeight="false" outlineLevel="0" collapsed="false">
      <c r="A16" s="54"/>
      <c r="B16" s="54" t="s">
        <v>42</v>
      </c>
      <c r="C16" s="54" t="n">
        <v>27</v>
      </c>
      <c r="D16" s="48" t="n">
        <f aca="false">L16</f>
        <v>3497.0425</v>
      </c>
      <c r="E16" s="48" t="n">
        <f aca="false">N16</f>
        <v>40.5359</v>
      </c>
      <c r="F16" s="48" t="n">
        <f aca="false">L16</f>
        <v>3497.0425</v>
      </c>
      <c r="G16" s="48" t="n">
        <f aca="false">O16</f>
        <v>41.5165</v>
      </c>
      <c r="H16" s="48" t="n">
        <f aca="false">T16</f>
        <v>3570.0528</v>
      </c>
      <c r="I16" s="48" t="n">
        <f aca="false">V16</f>
        <v>40.3249</v>
      </c>
      <c r="J16" s="48" t="n">
        <f aca="false">T16</f>
        <v>3570.0528</v>
      </c>
      <c r="K16" s="48" t="n">
        <f aca="false">W16</f>
        <v>41.317</v>
      </c>
      <c r="L16" s="49" t="n">
        <v>3497.0425</v>
      </c>
      <c r="M16" s="49" t="n">
        <v>37.6859</v>
      </c>
      <c r="N16" s="49" t="n">
        <v>40.5359</v>
      </c>
      <c r="O16" s="49" t="n">
        <v>41.5165</v>
      </c>
      <c r="P16" s="49" t="n">
        <v>151621.281</v>
      </c>
      <c r="Q16" s="50" t="n">
        <v>362.515</v>
      </c>
      <c r="R16" s="51" t="n">
        <f aca="false">P16/3600</f>
        <v>42.1170225</v>
      </c>
      <c r="S16" s="52"/>
      <c r="T16" s="36" t="n">
        <v>3570.0528</v>
      </c>
      <c r="U16" s="36" t="n">
        <v>37.5362</v>
      </c>
      <c r="V16" s="36" t="n">
        <v>40.3249</v>
      </c>
      <c r="W16" s="36" t="n">
        <v>41.317</v>
      </c>
      <c r="X16" s="36" t="n">
        <v>50992.13</v>
      </c>
      <c r="Y16" s="36" t="n">
        <v>347.312</v>
      </c>
      <c r="Z16" s="51" t="n">
        <f aca="false">X16/3600</f>
        <v>14.1644805555556</v>
      </c>
      <c r="AA16" s="52"/>
      <c r="AB16" s="52"/>
      <c r="AC16" s="52"/>
    </row>
    <row r="17" customFormat="false" ht="10.2" hidden="false" customHeight="false" outlineLevel="0" collapsed="false">
      <c r="A17" s="54"/>
      <c r="B17" s="54"/>
      <c r="C17" s="54" t="n">
        <v>32</v>
      </c>
      <c r="D17" s="48" t="n">
        <f aca="false">L17</f>
        <v>1630.8624</v>
      </c>
      <c r="E17" s="48" t="n">
        <f aca="false">N17</f>
        <v>38.8697</v>
      </c>
      <c r="F17" s="48" t="n">
        <f aca="false">L17</f>
        <v>1630.8624</v>
      </c>
      <c r="G17" s="48" t="n">
        <f aca="false">O17</f>
        <v>39.9418</v>
      </c>
      <c r="H17" s="48" t="n">
        <f aca="false">T17</f>
        <v>1653.8712</v>
      </c>
      <c r="I17" s="48" t="n">
        <f aca="false">V17</f>
        <v>38.6481</v>
      </c>
      <c r="J17" s="48" t="n">
        <f aca="false">T17</f>
        <v>1653.8712</v>
      </c>
      <c r="K17" s="48" t="n">
        <f aca="false">W17</f>
        <v>39.7456</v>
      </c>
      <c r="L17" s="49" t="n">
        <v>1630.8624</v>
      </c>
      <c r="M17" s="49" t="n">
        <v>35.1118</v>
      </c>
      <c r="N17" s="49" t="n">
        <v>38.8697</v>
      </c>
      <c r="O17" s="49" t="n">
        <v>39.9418</v>
      </c>
      <c r="P17" s="49" t="n">
        <v>138400.609</v>
      </c>
      <c r="Q17" s="50" t="n">
        <v>306.453</v>
      </c>
      <c r="R17" s="51" t="n">
        <f aca="false">P17/3600</f>
        <v>38.4446136111111</v>
      </c>
      <c r="S17" s="52"/>
      <c r="T17" s="36" t="n">
        <v>1653.8712</v>
      </c>
      <c r="U17" s="36" t="n">
        <v>34.9838</v>
      </c>
      <c r="V17" s="36" t="n">
        <v>38.6481</v>
      </c>
      <c r="W17" s="36" t="n">
        <v>39.7456</v>
      </c>
      <c r="X17" s="36" t="n">
        <v>48585.59</v>
      </c>
      <c r="Y17" s="36" t="n">
        <v>359.156</v>
      </c>
      <c r="Z17" s="51" t="n">
        <f aca="false">X17/3600</f>
        <v>13.4959972222222</v>
      </c>
      <c r="AA17" s="52"/>
      <c r="AB17" s="52"/>
      <c r="AC17" s="52"/>
    </row>
    <row r="18" customFormat="false" ht="10.8" hidden="false" customHeight="false" outlineLevel="0" collapsed="false">
      <c r="A18" s="54"/>
      <c r="B18" s="55"/>
      <c r="C18" s="55" t="n">
        <v>37</v>
      </c>
      <c r="D18" s="56" t="n">
        <f aca="false">L18</f>
        <v>758.8992</v>
      </c>
      <c r="E18" s="56" t="n">
        <f aca="false">N18</f>
        <v>37.2688</v>
      </c>
      <c r="F18" s="56" t="n">
        <f aca="false">L18</f>
        <v>758.8992</v>
      </c>
      <c r="G18" s="56" t="n">
        <f aca="false">O18</f>
        <v>38.7971</v>
      </c>
      <c r="H18" s="56" t="n">
        <f aca="false">T18</f>
        <v>772.2712</v>
      </c>
      <c r="I18" s="56" t="n">
        <f aca="false">V18</f>
        <v>37.054</v>
      </c>
      <c r="J18" s="56" t="n">
        <f aca="false">T18</f>
        <v>772.2712</v>
      </c>
      <c r="K18" s="56" t="n">
        <f aca="false">W18</f>
        <v>38.6822</v>
      </c>
      <c r="L18" s="57" t="n">
        <v>758.8992</v>
      </c>
      <c r="M18" s="57" t="n">
        <v>32.6249</v>
      </c>
      <c r="N18" s="57" t="n">
        <v>37.2688</v>
      </c>
      <c r="O18" s="57" t="n">
        <v>38.7971</v>
      </c>
      <c r="P18" s="57" t="n">
        <v>142373.844</v>
      </c>
      <c r="Q18" s="57" t="n">
        <v>310.312</v>
      </c>
      <c r="R18" s="58" t="n">
        <f aca="false">P18/3600</f>
        <v>39.54829</v>
      </c>
      <c r="S18" s="55"/>
      <c r="T18" s="36" t="n">
        <v>772.2712</v>
      </c>
      <c r="U18" s="36" t="n">
        <v>32.5275</v>
      </c>
      <c r="V18" s="36" t="n">
        <v>37.054</v>
      </c>
      <c r="W18" s="36" t="n">
        <v>38.6822</v>
      </c>
      <c r="X18" s="36" t="n">
        <v>47142.89</v>
      </c>
      <c r="Y18" s="36" t="n">
        <v>312.343</v>
      </c>
      <c r="Z18" s="58" t="n">
        <f aca="false">X18/3600</f>
        <v>13.0952472222222</v>
      </c>
      <c r="AA18" s="55"/>
      <c r="AB18" s="55"/>
      <c r="AC18" s="55"/>
    </row>
    <row r="19" customFormat="false" ht="10.2" hidden="false" customHeight="false" outlineLevel="0" collapsed="false">
      <c r="A19" s="54"/>
      <c r="B19" s="47" t="s">
        <v>43</v>
      </c>
      <c r="C19" s="47" t="n">
        <v>22</v>
      </c>
      <c r="D19" s="60" t="n">
        <f aca="false">L19</f>
        <v>19000.1777</v>
      </c>
      <c r="E19" s="60" t="n">
        <f aca="false">N19</f>
        <v>39.9715</v>
      </c>
      <c r="F19" s="60" t="n">
        <f aca="false">L19</f>
        <v>19000.1777</v>
      </c>
      <c r="G19" s="60" t="n">
        <f aca="false">O19</f>
        <v>43.426</v>
      </c>
      <c r="H19" s="60" t="n">
        <f aca="false">T19</f>
        <v>19374.5424</v>
      </c>
      <c r="I19" s="60" t="n">
        <f aca="false">V19</f>
        <v>39.8921</v>
      </c>
      <c r="J19" s="60" t="n">
        <f aca="false">T19</f>
        <v>19374.5424</v>
      </c>
      <c r="K19" s="60" t="n">
        <f aca="false">W19</f>
        <v>43.226</v>
      </c>
      <c r="L19" s="59" t="n">
        <v>19000.1777</v>
      </c>
      <c r="M19" s="59" t="n">
        <v>38.524</v>
      </c>
      <c r="N19" s="59" t="n">
        <v>39.9715</v>
      </c>
      <c r="O19" s="59" t="n">
        <v>43.426</v>
      </c>
      <c r="P19" s="59" t="n">
        <v>253233.547</v>
      </c>
      <c r="Q19" s="50" t="n">
        <v>644.171</v>
      </c>
      <c r="R19" s="61" t="n">
        <f aca="false">P19/3600</f>
        <v>70.3426519444444</v>
      </c>
      <c r="S19" s="62"/>
      <c r="T19" s="36" t="n">
        <v>19374.5424</v>
      </c>
      <c r="U19" s="36" t="n">
        <v>38.4733</v>
      </c>
      <c r="V19" s="36" t="n">
        <v>39.8921</v>
      </c>
      <c r="W19" s="36" t="n">
        <v>43.226</v>
      </c>
      <c r="X19" s="36" t="n">
        <v>125059.68</v>
      </c>
      <c r="Y19" s="36" t="n">
        <v>733.718</v>
      </c>
      <c r="Z19" s="61" t="n">
        <f aca="false">X19/3600</f>
        <v>34.7388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0.2" hidden="false" customHeight="false" outlineLevel="0" collapsed="false">
      <c r="A20" s="54"/>
      <c r="B20" s="54" t="s">
        <v>44</v>
      </c>
      <c r="C20" s="54" t="n">
        <v>27</v>
      </c>
      <c r="D20" s="48" t="n">
        <f aca="false">L20</f>
        <v>6066.9375</v>
      </c>
      <c r="E20" s="48" t="n">
        <f aca="false">N20</f>
        <v>39.0671</v>
      </c>
      <c r="F20" s="48" t="n">
        <f aca="false">L20</f>
        <v>6066.9375</v>
      </c>
      <c r="G20" s="48" t="n">
        <f aca="false">O20</f>
        <v>41.7603</v>
      </c>
      <c r="H20" s="48" t="n">
        <f aca="false">T20</f>
        <v>6338.5048</v>
      </c>
      <c r="I20" s="48" t="n">
        <f aca="false">V20</f>
        <v>38.9819</v>
      </c>
      <c r="J20" s="48" t="n">
        <f aca="false">T20</f>
        <v>6338.5048</v>
      </c>
      <c r="K20" s="48" t="n">
        <f aca="false">W20</f>
        <v>41.5351</v>
      </c>
      <c r="L20" s="49" t="n">
        <v>6066.9375</v>
      </c>
      <c r="M20" s="49" t="n">
        <v>37.0079</v>
      </c>
      <c r="N20" s="49" t="n">
        <v>39.0671</v>
      </c>
      <c r="O20" s="49" t="n">
        <v>41.7603</v>
      </c>
      <c r="P20" s="49" t="n">
        <v>214624.531</v>
      </c>
      <c r="Q20" s="50" t="n">
        <v>1598.062</v>
      </c>
      <c r="R20" s="51" t="n">
        <f aca="false">P20/3600</f>
        <v>59.6179252777778</v>
      </c>
      <c r="S20" s="52"/>
      <c r="T20" s="36" t="n">
        <v>6338.5048</v>
      </c>
      <c r="U20" s="36" t="n">
        <v>36.9194</v>
      </c>
      <c r="V20" s="36" t="n">
        <v>38.9819</v>
      </c>
      <c r="W20" s="36" t="n">
        <v>41.5351</v>
      </c>
      <c r="X20" s="36" t="n">
        <v>112782.91</v>
      </c>
      <c r="Y20" s="36" t="n">
        <v>660.578</v>
      </c>
      <c r="Z20" s="51" t="n">
        <f aca="false">X20/3600</f>
        <v>31.3285861111111</v>
      </c>
      <c r="AA20" s="52"/>
      <c r="AB20" s="52"/>
      <c r="AC20" s="52"/>
    </row>
    <row r="21" customFormat="false" ht="10.2" hidden="false" customHeight="false" outlineLevel="0" collapsed="false">
      <c r="A21" s="54"/>
      <c r="B21" s="54"/>
      <c r="C21" s="54" t="n">
        <v>32</v>
      </c>
      <c r="D21" s="48" t="n">
        <f aca="false">L21</f>
        <v>2886.3303</v>
      </c>
      <c r="E21" s="48" t="n">
        <f aca="false">N21</f>
        <v>38.1512</v>
      </c>
      <c r="F21" s="48" t="n">
        <f aca="false">L21</f>
        <v>2886.3303</v>
      </c>
      <c r="G21" s="48" t="n">
        <f aca="false">O21</f>
        <v>40.07</v>
      </c>
      <c r="H21" s="48" t="n">
        <f aca="false">T21</f>
        <v>3014.8136</v>
      </c>
      <c r="I21" s="48" t="n">
        <f aca="false">V21</f>
        <v>38.0392</v>
      </c>
      <c r="J21" s="48" t="n">
        <f aca="false">T21</f>
        <v>3014.8136</v>
      </c>
      <c r="K21" s="48" t="n">
        <f aca="false">W21</f>
        <v>39.8614</v>
      </c>
      <c r="L21" s="49" t="n">
        <v>2886.3303</v>
      </c>
      <c r="M21" s="49" t="n">
        <v>35.1438</v>
      </c>
      <c r="N21" s="49" t="n">
        <v>38.1512</v>
      </c>
      <c r="O21" s="49" t="n">
        <v>40.07</v>
      </c>
      <c r="P21" s="49" t="n">
        <v>199065.578</v>
      </c>
      <c r="Q21" s="50" t="n">
        <v>629.984</v>
      </c>
      <c r="R21" s="51" t="n">
        <f aca="false">P21/3600</f>
        <v>55.2959938888889</v>
      </c>
      <c r="S21" s="52"/>
      <c r="T21" s="36" t="n">
        <v>3014.8136</v>
      </c>
      <c r="U21" s="36" t="n">
        <v>35.0166</v>
      </c>
      <c r="V21" s="36" t="n">
        <v>38.0392</v>
      </c>
      <c r="W21" s="36" t="n">
        <v>39.8614</v>
      </c>
      <c r="X21" s="36" t="n">
        <v>107096.06</v>
      </c>
      <c r="Y21" s="36" t="n">
        <v>633.015</v>
      </c>
      <c r="Z21" s="51" t="n">
        <f aca="false">X21/3600</f>
        <v>29.7489055555556</v>
      </c>
      <c r="AA21" s="52"/>
      <c r="AB21" s="52"/>
      <c r="AC21" s="52"/>
    </row>
    <row r="22" customFormat="false" ht="10.8" hidden="false" customHeight="false" outlineLevel="0" collapsed="false">
      <c r="A22" s="54"/>
      <c r="B22" s="55"/>
      <c r="C22" s="55" t="n">
        <v>37</v>
      </c>
      <c r="D22" s="56" t="n">
        <f aca="false">L22</f>
        <v>1462.448</v>
      </c>
      <c r="E22" s="56" t="n">
        <f aca="false">N22</f>
        <v>37.0922</v>
      </c>
      <c r="F22" s="56" t="n">
        <f aca="false">L22</f>
        <v>1462.448</v>
      </c>
      <c r="G22" s="56" t="n">
        <f aca="false">O22</f>
        <v>38.4046</v>
      </c>
      <c r="H22" s="56" t="n">
        <f aca="false">T22</f>
        <v>1527.0816</v>
      </c>
      <c r="I22" s="56" t="n">
        <f aca="false">V22</f>
        <v>36.9621</v>
      </c>
      <c r="J22" s="56" t="n">
        <f aca="false">T22</f>
        <v>1527.0816</v>
      </c>
      <c r="K22" s="56" t="n">
        <f aca="false">W22</f>
        <v>38.1898</v>
      </c>
      <c r="L22" s="57" t="n">
        <v>1462.448</v>
      </c>
      <c r="M22" s="57" t="n">
        <v>32.9659</v>
      </c>
      <c r="N22" s="57" t="n">
        <v>37.0922</v>
      </c>
      <c r="O22" s="57" t="n">
        <v>38.4046</v>
      </c>
      <c r="P22" s="57" t="n">
        <v>193132.109</v>
      </c>
      <c r="Q22" s="57" t="n">
        <v>606.609</v>
      </c>
      <c r="R22" s="58" t="n">
        <f aca="false">P22/3600</f>
        <v>53.6478080555556</v>
      </c>
      <c r="S22" s="55"/>
      <c r="T22" s="36" t="n">
        <v>1527.0816</v>
      </c>
      <c r="U22" s="36" t="n">
        <v>32.8266</v>
      </c>
      <c r="V22" s="36" t="n">
        <v>36.9621</v>
      </c>
      <c r="W22" s="36" t="n">
        <v>38.1898</v>
      </c>
      <c r="X22" s="36" t="n">
        <v>104772.48</v>
      </c>
      <c r="Y22" s="36" t="n">
        <v>627.843</v>
      </c>
      <c r="Z22" s="58" t="n">
        <f aca="false">X22/3600</f>
        <v>29.1034666666667</v>
      </c>
      <c r="AA22" s="55"/>
      <c r="AB22" s="55"/>
      <c r="AC22" s="55"/>
    </row>
    <row r="23" customFormat="false" ht="10.2" hidden="false" customHeight="false" outlineLevel="0" collapsed="false">
      <c r="A23" s="54"/>
      <c r="B23" s="47" t="s">
        <v>45</v>
      </c>
      <c r="C23" s="47" t="n">
        <v>22</v>
      </c>
      <c r="D23" s="63" t="n">
        <f aca="false">L23</f>
        <v>17770.6309</v>
      </c>
      <c r="E23" s="63" t="n">
        <f aca="false">N23</f>
        <v>43.7542</v>
      </c>
      <c r="F23" s="63" t="n">
        <f aca="false">L23</f>
        <v>17770.6309</v>
      </c>
      <c r="G23" s="63" t="n">
        <f aca="false">O23</f>
        <v>44.908</v>
      </c>
      <c r="H23" s="63" t="n">
        <f aca="false">T23</f>
        <v>18511.728</v>
      </c>
      <c r="I23" s="63" t="n">
        <f aca="false">V23</f>
        <v>43.6121</v>
      </c>
      <c r="J23" s="63" t="n">
        <f aca="false">T23</f>
        <v>18511.728</v>
      </c>
      <c r="K23" s="63" t="n">
        <f aca="false">W23</f>
        <v>44.6936</v>
      </c>
      <c r="L23" s="59" t="n">
        <v>17770.6309</v>
      </c>
      <c r="M23" s="59" t="n">
        <v>39.2335</v>
      </c>
      <c r="N23" s="59" t="n">
        <v>43.7542</v>
      </c>
      <c r="O23" s="59" t="n">
        <v>44.908</v>
      </c>
      <c r="P23" s="59" t="n">
        <v>389745.406</v>
      </c>
      <c r="Q23" s="50" t="n">
        <v>1794.406</v>
      </c>
      <c r="R23" s="61" t="n">
        <f aca="false">P23/3600</f>
        <v>108.262612777778</v>
      </c>
      <c r="S23" s="62"/>
      <c r="T23" s="36" t="n">
        <v>18511.728</v>
      </c>
      <c r="U23" s="36" t="n">
        <v>39.199</v>
      </c>
      <c r="V23" s="36" t="n">
        <v>43.6121</v>
      </c>
      <c r="W23" s="36" t="n">
        <v>44.6936</v>
      </c>
      <c r="X23" s="36" t="n">
        <v>164359.93</v>
      </c>
      <c r="Y23" s="36" t="n">
        <v>759.828</v>
      </c>
      <c r="Z23" s="61" t="n">
        <f aca="false">X23/3600</f>
        <v>45.6555361111111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0.2" hidden="false" customHeight="false" outlineLevel="0" collapsed="false">
      <c r="A24" s="54"/>
      <c r="B24" s="54" t="s">
        <v>46</v>
      </c>
      <c r="C24" s="54" t="n">
        <v>27</v>
      </c>
      <c r="D24" s="65" t="n">
        <f aca="false">L24</f>
        <v>6279.5703</v>
      </c>
      <c r="E24" s="65" t="n">
        <f aca="false">N24</f>
        <v>42.489</v>
      </c>
      <c r="F24" s="65" t="n">
        <f aca="false">L24</f>
        <v>6279.5703</v>
      </c>
      <c r="G24" s="65" t="n">
        <f aca="false">O24</f>
        <v>42.8917</v>
      </c>
      <c r="H24" s="65" t="n">
        <f aca="false">T24</f>
        <v>6522.7896</v>
      </c>
      <c r="I24" s="65" t="n">
        <f aca="false">V24</f>
        <v>42.2577</v>
      </c>
      <c r="J24" s="65" t="n">
        <f aca="false">T24</f>
        <v>6522.7896</v>
      </c>
      <c r="K24" s="65" t="n">
        <f aca="false">W24</f>
        <v>42.5683</v>
      </c>
      <c r="L24" s="49" t="n">
        <v>6279.5703</v>
      </c>
      <c r="M24" s="49" t="n">
        <v>37.5736</v>
      </c>
      <c r="N24" s="49" t="n">
        <v>42.489</v>
      </c>
      <c r="O24" s="49" t="n">
        <v>42.8917</v>
      </c>
      <c r="P24" s="49" t="n">
        <v>374259.094</v>
      </c>
      <c r="Q24" s="50" t="n">
        <v>695.437</v>
      </c>
      <c r="R24" s="51" t="n">
        <f aca="false">P24/3600</f>
        <v>103.960859444444</v>
      </c>
      <c r="S24" s="52"/>
      <c r="T24" s="36" t="n">
        <v>6522.7896</v>
      </c>
      <c r="U24" s="36" t="n">
        <v>37.4985</v>
      </c>
      <c r="V24" s="36" t="n">
        <v>42.2577</v>
      </c>
      <c r="W24" s="36" t="n">
        <v>42.5683</v>
      </c>
      <c r="X24" s="36" t="n">
        <v>148252.81</v>
      </c>
      <c r="Y24" s="36" t="n">
        <v>721.562</v>
      </c>
      <c r="Z24" s="51" t="n">
        <f aca="false">X24/3600</f>
        <v>41.1813361111111</v>
      </c>
      <c r="AA24" s="52"/>
      <c r="AB24" s="52"/>
      <c r="AC24" s="52"/>
    </row>
    <row r="25" customFormat="false" ht="10.2" hidden="false" customHeight="false" outlineLevel="0" collapsed="false">
      <c r="A25" s="54"/>
      <c r="B25" s="54"/>
      <c r="C25" s="54" t="n">
        <v>32</v>
      </c>
      <c r="D25" s="65" t="n">
        <f aca="false">L25</f>
        <v>2930.0808</v>
      </c>
      <c r="E25" s="65" t="n">
        <f aca="false">N25</f>
        <v>41.0452</v>
      </c>
      <c r="F25" s="65" t="n">
        <f aca="false">L25</f>
        <v>2930.0808</v>
      </c>
      <c r="G25" s="65" t="n">
        <f aca="false">O25</f>
        <v>40.7524</v>
      </c>
      <c r="H25" s="65" t="n">
        <f aca="false">T25</f>
        <v>3026.396</v>
      </c>
      <c r="I25" s="65" t="n">
        <f aca="false">V25</f>
        <v>40.7691</v>
      </c>
      <c r="J25" s="65" t="n">
        <f aca="false">T25</f>
        <v>3026.396</v>
      </c>
      <c r="K25" s="65" t="n">
        <f aca="false">W25</f>
        <v>40.4325</v>
      </c>
      <c r="L25" s="49" t="n">
        <v>2930.0808</v>
      </c>
      <c r="M25" s="49" t="n">
        <v>35.7513</v>
      </c>
      <c r="N25" s="49" t="n">
        <v>41.0452</v>
      </c>
      <c r="O25" s="49" t="n">
        <v>40.7524</v>
      </c>
      <c r="P25" s="49" t="n">
        <v>341058.25</v>
      </c>
      <c r="Q25" s="50" t="n">
        <v>683.625</v>
      </c>
      <c r="R25" s="51" t="n">
        <f aca="false">P25/3600</f>
        <v>94.7384027777778</v>
      </c>
      <c r="S25" s="52"/>
      <c r="T25" s="36" t="n">
        <v>3026.396</v>
      </c>
      <c r="U25" s="36" t="n">
        <v>35.6617</v>
      </c>
      <c r="V25" s="36" t="n">
        <v>40.7691</v>
      </c>
      <c r="W25" s="36" t="n">
        <v>40.4325</v>
      </c>
      <c r="X25" s="36" t="n">
        <v>137433.07</v>
      </c>
      <c r="Y25" s="36" t="n">
        <v>688.765</v>
      </c>
      <c r="Z25" s="51" t="n">
        <f aca="false">X25/3600</f>
        <v>38.1758527777778</v>
      </c>
      <c r="AA25" s="52"/>
      <c r="AB25" s="52"/>
      <c r="AC25" s="52"/>
    </row>
    <row r="26" customFormat="false" ht="10.8" hidden="false" customHeight="false" outlineLevel="0" collapsed="false">
      <c r="A26" s="54"/>
      <c r="B26" s="55"/>
      <c r="C26" s="55" t="n">
        <v>37</v>
      </c>
      <c r="D26" s="66" t="n">
        <f aca="false">L26</f>
        <v>1513.1072</v>
      </c>
      <c r="E26" s="66" t="n">
        <f aca="false">N26</f>
        <v>39.5527</v>
      </c>
      <c r="F26" s="66" t="n">
        <f aca="false">L26</f>
        <v>1513.1072</v>
      </c>
      <c r="G26" s="66" t="n">
        <f aca="false">O26</f>
        <v>38.7174</v>
      </c>
      <c r="H26" s="66" t="n">
        <f aca="false">T26</f>
        <v>1561.1784</v>
      </c>
      <c r="I26" s="66" t="n">
        <f aca="false">V26</f>
        <v>39.231</v>
      </c>
      <c r="J26" s="66" t="n">
        <f aca="false">T26</f>
        <v>1561.1784</v>
      </c>
      <c r="K26" s="66" t="n">
        <f aca="false">W26</f>
        <v>38.3878</v>
      </c>
      <c r="L26" s="57" t="n">
        <v>1513.1072</v>
      </c>
      <c r="M26" s="57" t="n">
        <v>33.7832</v>
      </c>
      <c r="N26" s="57" t="n">
        <v>39.5527</v>
      </c>
      <c r="O26" s="57" t="n">
        <v>38.7174</v>
      </c>
      <c r="P26" s="57" t="n">
        <v>322818.438</v>
      </c>
      <c r="Q26" s="57" t="n">
        <v>1599.453</v>
      </c>
      <c r="R26" s="58" t="n">
        <f aca="false">P26/3600</f>
        <v>89.6717883333333</v>
      </c>
      <c r="S26" s="55"/>
      <c r="T26" s="36" t="n">
        <v>1561.1784</v>
      </c>
      <c r="U26" s="36" t="n">
        <v>33.6634</v>
      </c>
      <c r="V26" s="36" t="n">
        <v>39.231</v>
      </c>
      <c r="W26" s="36" t="n">
        <v>38.3878</v>
      </c>
      <c r="X26" s="36" t="n">
        <v>133612.49</v>
      </c>
      <c r="Y26" s="36" t="n">
        <v>671.859</v>
      </c>
      <c r="Z26" s="58" t="n">
        <f aca="false">X26/3600</f>
        <v>37.1145805555556</v>
      </c>
      <c r="AA26" s="55"/>
      <c r="AB26" s="55"/>
      <c r="AC26" s="55"/>
    </row>
    <row r="27" customFormat="false" ht="10.2" hidden="false" customHeight="false" outlineLevel="0" collapsed="false">
      <c r="A27" s="54"/>
      <c r="B27" s="47" t="s">
        <v>47</v>
      </c>
      <c r="C27" s="47" t="n">
        <v>22</v>
      </c>
      <c r="D27" s="63" t="n">
        <f aca="false">L27</f>
        <v>41295.9922</v>
      </c>
      <c r="E27" s="63" t="n">
        <f aca="false">N27</f>
        <v>42.1013</v>
      </c>
      <c r="F27" s="63" t="n">
        <f aca="false">L27</f>
        <v>41295.9922</v>
      </c>
      <c r="G27" s="63" t="n">
        <f aca="false">O27</f>
        <v>44.2189</v>
      </c>
      <c r="H27" s="63" t="n">
        <f aca="false">T27</f>
        <v>41715.628</v>
      </c>
      <c r="I27" s="63" t="n">
        <f aca="false">V27</f>
        <v>42.018</v>
      </c>
      <c r="J27" s="63" t="n">
        <f aca="false">T27</f>
        <v>41715.628</v>
      </c>
      <c r="K27" s="63" t="n">
        <f aca="false">W27</f>
        <v>44.1269</v>
      </c>
      <c r="L27" s="59" t="n">
        <v>41295.9922</v>
      </c>
      <c r="M27" s="59" t="n">
        <v>37.4894</v>
      </c>
      <c r="N27" s="59" t="n">
        <v>42.1013</v>
      </c>
      <c r="O27" s="59" t="n">
        <v>44.2189</v>
      </c>
      <c r="P27" s="59" t="n">
        <v>307209.063</v>
      </c>
      <c r="Q27" s="50" t="n">
        <v>1063.109</v>
      </c>
      <c r="R27" s="61" t="n">
        <f aca="false">P27/3600</f>
        <v>85.3358508333333</v>
      </c>
      <c r="S27" s="62"/>
      <c r="T27" s="36" t="n">
        <v>41715.628</v>
      </c>
      <c r="U27" s="36" t="n">
        <v>37.4421</v>
      </c>
      <c r="V27" s="36" t="n">
        <v>42.018</v>
      </c>
      <c r="W27" s="36" t="n">
        <v>44.1269</v>
      </c>
      <c r="X27" s="36" t="n">
        <v>149971.32</v>
      </c>
      <c r="Y27" s="36" t="n">
        <v>1009.687</v>
      </c>
      <c r="Z27" s="61" t="n">
        <f aca="false">X27/3600</f>
        <v>41.6587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0.2" hidden="false" customHeight="false" outlineLevel="0" collapsed="false">
      <c r="A28" s="54"/>
      <c r="B28" s="54" t="s">
        <v>48</v>
      </c>
      <c r="C28" s="54" t="n">
        <v>27</v>
      </c>
      <c r="D28" s="65" t="n">
        <f aca="false">L28</f>
        <v>7551.1152</v>
      </c>
      <c r="E28" s="65" t="n">
        <f aca="false">N28</f>
        <v>41.0106</v>
      </c>
      <c r="F28" s="65" t="n">
        <f aca="false">L28</f>
        <v>7551.1152</v>
      </c>
      <c r="G28" s="65" t="n">
        <f aca="false">O28</f>
        <v>43.2604</v>
      </c>
      <c r="H28" s="65" t="n">
        <f aca="false">T28</f>
        <v>7743.3736</v>
      </c>
      <c r="I28" s="65" t="n">
        <f aca="false">V28</f>
        <v>40.8392</v>
      </c>
      <c r="J28" s="65" t="n">
        <f aca="false">T28</f>
        <v>7743.3736</v>
      </c>
      <c r="K28" s="65" t="n">
        <f aca="false">W28</f>
        <v>43.1136</v>
      </c>
      <c r="L28" s="49" t="n">
        <v>7551.1152</v>
      </c>
      <c r="M28" s="49" t="n">
        <v>35.3397</v>
      </c>
      <c r="N28" s="49" t="n">
        <v>41.0106</v>
      </c>
      <c r="O28" s="49" t="n">
        <v>43.2604</v>
      </c>
      <c r="P28" s="49" t="n">
        <v>237828.875</v>
      </c>
      <c r="Q28" s="50" t="n">
        <v>770.937</v>
      </c>
      <c r="R28" s="51" t="n">
        <f aca="false">P28/3600</f>
        <v>66.0635763888889</v>
      </c>
      <c r="S28" s="52"/>
      <c r="T28" s="36" t="n">
        <v>7743.3736</v>
      </c>
      <c r="U28" s="36" t="n">
        <v>35.2674</v>
      </c>
      <c r="V28" s="36" t="n">
        <v>40.8392</v>
      </c>
      <c r="W28" s="36" t="n">
        <v>43.1136</v>
      </c>
      <c r="X28" s="36" t="n">
        <v>122750.26</v>
      </c>
      <c r="Y28" s="36" t="n">
        <v>834.531</v>
      </c>
      <c r="Z28" s="51" t="n">
        <f aca="false">X28/3600</f>
        <v>34.0972944444444</v>
      </c>
      <c r="AA28" s="52"/>
      <c r="AB28" s="52"/>
      <c r="AC28" s="52"/>
    </row>
    <row r="29" customFormat="false" ht="10.2" hidden="false" customHeight="false" outlineLevel="0" collapsed="false">
      <c r="A29" s="54"/>
      <c r="B29" s="54"/>
      <c r="C29" s="54" t="n">
        <v>32</v>
      </c>
      <c r="D29" s="65" t="n">
        <f aca="false">L29</f>
        <v>2337.04</v>
      </c>
      <c r="E29" s="65" t="n">
        <f aca="false">N29</f>
        <v>39.6925</v>
      </c>
      <c r="F29" s="65" t="n">
        <f aca="false">L29</f>
        <v>2337.04</v>
      </c>
      <c r="G29" s="65" t="n">
        <f aca="false">O29</f>
        <v>42.1978</v>
      </c>
      <c r="H29" s="65" t="n">
        <f aca="false">T29</f>
        <v>2450.1728</v>
      </c>
      <c r="I29" s="65" t="n">
        <f aca="false">V29</f>
        <v>39.5222</v>
      </c>
      <c r="J29" s="65" t="n">
        <f aca="false">T29</f>
        <v>2450.1728</v>
      </c>
      <c r="K29" s="65" t="n">
        <f aca="false">W29</f>
        <v>42.0979</v>
      </c>
      <c r="L29" s="49" t="n">
        <v>2337.04</v>
      </c>
      <c r="M29" s="49" t="n">
        <v>34.0071</v>
      </c>
      <c r="N29" s="49" t="n">
        <v>39.6925</v>
      </c>
      <c r="O29" s="49" t="n">
        <v>42.1978</v>
      </c>
      <c r="P29" s="49" t="n">
        <v>217005.359</v>
      </c>
      <c r="Q29" s="50" t="n">
        <v>1997.25</v>
      </c>
      <c r="R29" s="51" t="n">
        <f aca="false">P29/3600</f>
        <v>60.2792663888889</v>
      </c>
      <c r="S29" s="52"/>
      <c r="T29" s="36" t="n">
        <v>2450.1728</v>
      </c>
      <c r="U29" s="36" t="n">
        <v>33.8972</v>
      </c>
      <c r="V29" s="36" t="n">
        <v>39.5222</v>
      </c>
      <c r="W29" s="36" t="n">
        <v>42.0979</v>
      </c>
      <c r="X29" s="36" t="n">
        <v>115570.33</v>
      </c>
      <c r="Y29" s="36" t="n">
        <v>800.828</v>
      </c>
      <c r="Z29" s="51" t="n">
        <f aca="false">X29/3600</f>
        <v>32.1028694444444</v>
      </c>
      <c r="AA29" s="52"/>
      <c r="AB29" s="52"/>
      <c r="AC29" s="52"/>
    </row>
    <row r="30" customFormat="false" ht="10.8" hidden="false" customHeight="false" outlineLevel="0" collapsed="false">
      <c r="A30" s="55"/>
      <c r="B30" s="55"/>
      <c r="C30" s="55" t="n">
        <v>37</v>
      </c>
      <c r="D30" s="66" t="n">
        <f aca="false">L30</f>
        <v>1001.5456</v>
      </c>
      <c r="E30" s="66" t="n">
        <f aca="false">N30</f>
        <v>38.421</v>
      </c>
      <c r="F30" s="66" t="n">
        <f aca="false">L30</f>
        <v>1001.5456</v>
      </c>
      <c r="G30" s="66" t="n">
        <f aca="false">O30</f>
        <v>41.1731</v>
      </c>
      <c r="H30" s="66" t="n">
        <f aca="false">T30</f>
        <v>1087.356</v>
      </c>
      <c r="I30" s="66" t="n">
        <f aca="false">V30</f>
        <v>38.294</v>
      </c>
      <c r="J30" s="66" t="n">
        <f aca="false">T30</f>
        <v>1087.356</v>
      </c>
      <c r="K30" s="66" t="n">
        <f aca="false">W30</f>
        <v>41.0669</v>
      </c>
      <c r="L30" s="57" t="n">
        <v>1001.5456</v>
      </c>
      <c r="M30" s="57" t="n">
        <v>32.3006</v>
      </c>
      <c r="N30" s="57" t="n">
        <v>38.421</v>
      </c>
      <c r="O30" s="57" t="n">
        <v>41.1731</v>
      </c>
      <c r="P30" s="57" t="n">
        <v>211526.859</v>
      </c>
      <c r="Q30" s="57" t="n">
        <v>852</v>
      </c>
      <c r="R30" s="58" t="n">
        <f aca="false">P30/3600</f>
        <v>58.7574608333333</v>
      </c>
      <c r="S30" s="55"/>
      <c r="T30" s="36" t="n">
        <v>1087.356</v>
      </c>
      <c r="U30" s="36" t="n">
        <v>32.1694</v>
      </c>
      <c r="V30" s="36" t="n">
        <v>38.294</v>
      </c>
      <c r="W30" s="36" t="n">
        <v>41.0669</v>
      </c>
      <c r="X30" s="36" t="n">
        <v>118561.36</v>
      </c>
      <c r="Y30" s="36" t="n">
        <v>750.843</v>
      </c>
      <c r="Z30" s="58" t="n">
        <f aca="false">X30/3600</f>
        <v>32.9337111111111</v>
      </c>
      <c r="AA30" s="55"/>
      <c r="AB30" s="55"/>
      <c r="AC30" s="55"/>
    </row>
    <row r="31" customFormat="false" ht="10.2" hidden="false" customHeight="false" outlineLevel="0" collapsed="false">
      <c r="A31" s="47" t="s">
        <v>7</v>
      </c>
      <c r="B31" s="47" t="s">
        <v>49</v>
      </c>
      <c r="C31" s="47" t="n">
        <v>22</v>
      </c>
      <c r="D31" s="63" t="n">
        <f aca="false">L31</f>
        <v>3645.8352</v>
      </c>
      <c r="E31" s="63" t="n">
        <f aca="false">N31</f>
        <v>42.8948</v>
      </c>
      <c r="F31" s="63" t="n">
        <f aca="false">L31</f>
        <v>3645.8352</v>
      </c>
      <c r="G31" s="63" t="n">
        <f aca="false">O31</f>
        <v>43.3603</v>
      </c>
      <c r="H31" s="63" t="n">
        <f aca="false">T31</f>
        <v>3912.7104</v>
      </c>
      <c r="I31" s="63" t="n">
        <f aca="false">V31</f>
        <v>42.5108</v>
      </c>
      <c r="J31" s="63" t="n">
        <f aca="false">T31</f>
        <v>3912.7104</v>
      </c>
      <c r="K31" s="63" t="n">
        <f aca="false">W31</f>
        <v>42.8999</v>
      </c>
      <c r="L31" s="59" t="n">
        <v>3645.8352</v>
      </c>
      <c r="M31" s="59" t="n">
        <v>40.5526</v>
      </c>
      <c r="N31" s="59" t="n">
        <v>42.8948</v>
      </c>
      <c r="O31" s="59" t="n">
        <v>43.3603</v>
      </c>
      <c r="P31" s="59" t="n">
        <v>45109.25</v>
      </c>
      <c r="Q31" s="50" t="n">
        <v>164.843</v>
      </c>
      <c r="R31" s="61" t="n">
        <f aca="false">P31/3600</f>
        <v>12.5303472222222</v>
      </c>
      <c r="S31" s="62"/>
      <c r="T31" s="36" t="n">
        <v>3912.7104</v>
      </c>
      <c r="U31" s="36" t="n">
        <v>40.2924</v>
      </c>
      <c r="V31" s="36" t="n">
        <v>42.5108</v>
      </c>
      <c r="W31" s="36" t="n">
        <v>42.8999</v>
      </c>
      <c r="X31" s="36" t="n">
        <v>25213.48</v>
      </c>
      <c r="Y31" s="36" t="n">
        <v>165.062</v>
      </c>
      <c r="Z31" s="61" t="n">
        <f aca="false">X31/3600</f>
        <v>7.00374444444444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0.2" hidden="false" customHeight="false" outlineLevel="0" collapsed="false">
      <c r="A32" s="54" t="s">
        <v>50</v>
      </c>
      <c r="B32" s="54" t="s">
        <v>51</v>
      </c>
      <c r="C32" s="54" t="n">
        <v>27</v>
      </c>
      <c r="D32" s="65" t="n">
        <f aca="false">L32</f>
        <v>1768.5776</v>
      </c>
      <c r="E32" s="65" t="n">
        <f aca="false">N32</f>
        <v>40.3826</v>
      </c>
      <c r="F32" s="65" t="n">
        <f aca="false">L32</f>
        <v>1768.5776</v>
      </c>
      <c r="G32" s="65" t="n">
        <f aca="false">O32</f>
        <v>40.5026</v>
      </c>
      <c r="H32" s="65" t="n">
        <f aca="false">T32</f>
        <v>1858.3232</v>
      </c>
      <c r="I32" s="65" t="n">
        <f aca="false">V32</f>
        <v>40.032</v>
      </c>
      <c r="J32" s="65" t="n">
        <f aca="false">T32</f>
        <v>1858.3232</v>
      </c>
      <c r="K32" s="65" t="n">
        <f aca="false">W32</f>
        <v>40.083</v>
      </c>
      <c r="L32" s="49" t="n">
        <v>1768.5776</v>
      </c>
      <c r="M32" s="49" t="n">
        <v>37.4252</v>
      </c>
      <c r="N32" s="49" t="n">
        <v>40.3826</v>
      </c>
      <c r="O32" s="49" t="n">
        <v>40.5026</v>
      </c>
      <c r="P32" s="49" t="n">
        <v>40077</v>
      </c>
      <c r="Q32" s="50" t="n">
        <v>167.75</v>
      </c>
      <c r="R32" s="51" t="n">
        <f aca="false">P32/3600</f>
        <v>11.1325</v>
      </c>
      <c r="S32" s="52"/>
      <c r="T32" s="36" t="n">
        <v>1858.3232</v>
      </c>
      <c r="U32" s="36" t="n">
        <v>37.128</v>
      </c>
      <c r="V32" s="36" t="n">
        <v>40.032</v>
      </c>
      <c r="W32" s="36" t="n">
        <v>40.083</v>
      </c>
      <c r="X32" s="36" t="n">
        <v>23012.86</v>
      </c>
      <c r="Y32" s="36" t="n">
        <v>157.39</v>
      </c>
      <c r="Z32" s="51" t="n">
        <f aca="false">X32/3600</f>
        <v>6.39246111111111</v>
      </c>
      <c r="AA32" s="52"/>
      <c r="AB32" s="52"/>
      <c r="AC32" s="52"/>
    </row>
    <row r="33" customFormat="false" ht="10.2" hidden="false" customHeight="false" outlineLevel="0" collapsed="false">
      <c r="A33" s="54"/>
      <c r="B33" s="54"/>
      <c r="C33" s="54" t="n">
        <v>32</v>
      </c>
      <c r="D33" s="65" t="n">
        <f aca="false">L33</f>
        <v>865.1328</v>
      </c>
      <c r="E33" s="65" t="n">
        <f aca="false">N33</f>
        <v>38.0436</v>
      </c>
      <c r="F33" s="65" t="n">
        <f aca="false">L33</f>
        <v>865.1328</v>
      </c>
      <c r="G33" s="65" t="n">
        <f aca="false">O33</f>
        <v>37.9164</v>
      </c>
      <c r="H33" s="65" t="n">
        <f aca="false">T33</f>
        <v>892.3376</v>
      </c>
      <c r="I33" s="65" t="n">
        <f aca="false">V33</f>
        <v>37.7165</v>
      </c>
      <c r="J33" s="65" t="n">
        <f aca="false">T33</f>
        <v>892.3376</v>
      </c>
      <c r="K33" s="65" t="n">
        <f aca="false">W33</f>
        <v>37.5818</v>
      </c>
      <c r="L33" s="49" t="n">
        <v>865.1328</v>
      </c>
      <c r="M33" s="49" t="n">
        <v>34.5442</v>
      </c>
      <c r="N33" s="49" t="n">
        <v>38.0436</v>
      </c>
      <c r="O33" s="49" t="n">
        <v>37.9164</v>
      </c>
      <c r="P33" s="49" t="n">
        <v>36639.844</v>
      </c>
      <c r="Q33" s="50" t="n">
        <v>137.468</v>
      </c>
      <c r="R33" s="51" t="n">
        <f aca="false">P33/3600</f>
        <v>10.1777344444444</v>
      </c>
      <c r="S33" s="52"/>
      <c r="T33" s="36" t="n">
        <v>892.3376</v>
      </c>
      <c r="U33" s="36" t="n">
        <v>34.33</v>
      </c>
      <c r="V33" s="36" t="n">
        <v>37.7165</v>
      </c>
      <c r="W33" s="36" t="n">
        <v>37.5818</v>
      </c>
      <c r="X33" s="36" t="n">
        <v>23771.29</v>
      </c>
      <c r="Y33" s="36" t="n">
        <v>143.718</v>
      </c>
      <c r="Z33" s="51" t="n">
        <f aca="false">X33/3600</f>
        <v>6.60313611111111</v>
      </c>
      <c r="AA33" s="52"/>
      <c r="AB33" s="52"/>
      <c r="AC33" s="52"/>
    </row>
    <row r="34" customFormat="false" ht="10.8" hidden="false" customHeight="false" outlineLevel="0" collapsed="false">
      <c r="A34" s="54"/>
      <c r="B34" s="55"/>
      <c r="C34" s="55" t="n">
        <v>37</v>
      </c>
      <c r="D34" s="66" t="n">
        <f aca="false">L34</f>
        <v>446.3496</v>
      </c>
      <c r="E34" s="66" t="n">
        <f aca="false">N34</f>
        <v>36.0429</v>
      </c>
      <c r="F34" s="66" t="n">
        <f aca="false">L34</f>
        <v>446.3496</v>
      </c>
      <c r="G34" s="66" t="n">
        <f aca="false">O34</f>
        <v>35.7064</v>
      </c>
      <c r="H34" s="66" t="n">
        <f aca="false">T34</f>
        <v>457.5968</v>
      </c>
      <c r="I34" s="66" t="n">
        <f aca="false">V34</f>
        <v>35.76</v>
      </c>
      <c r="J34" s="66" t="n">
        <f aca="false">T34</f>
        <v>457.5968</v>
      </c>
      <c r="K34" s="66" t="n">
        <f aca="false">W34</f>
        <v>35.443</v>
      </c>
      <c r="L34" s="57" t="n">
        <v>446.3496</v>
      </c>
      <c r="M34" s="57" t="n">
        <v>32.0625</v>
      </c>
      <c r="N34" s="57" t="n">
        <v>36.0429</v>
      </c>
      <c r="O34" s="57" t="n">
        <v>35.7064</v>
      </c>
      <c r="P34" s="57" t="n">
        <v>34498.891</v>
      </c>
      <c r="Q34" s="57" t="n">
        <v>136.406</v>
      </c>
      <c r="R34" s="58" t="n">
        <f aca="false">P34/3600</f>
        <v>9.58302527777778</v>
      </c>
      <c r="S34" s="55"/>
      <c r="T34" s="36" t="n">
        <v>457.5968</v>
      </c>
      <c r="U34" s="36" t="n">
        <v>31.8727</v>
      </c>
      <c r="V34" s="36" t="n">
        <v>35.76</v>
      </c>
      <c r="W34" s="36" t="n">
        <v>35.443</v>
      </c>
      <c r="X34" s="36" t="n">
        <v>20944.26</v>
      </c>
      <c r="Y34" s="36" t="n">
        <v>126.234</v>
      </c>
      <c r="Z34" s="58" t="n">
        <f aca="false">X34/3600</f>
        <v>5.81785</v>
      </c>
      <c r="AA34" s="55"/>
      <c r="AB34" s="55"/>
      <c r="AC34" s="55"/>
    </row>
    <row r="35" customFormat="false" ht="10.2" hidden="false" customHeight="false" outlineLevel="0" collapsed="false">
      <c r="A35" s="54"/>
      <c r="B35" s="47" t="s">
        <v>52</v>
      </c>
      <c r="C35" s="47" t="n">
        <v>22</v>
      </c>
      <c r="D35" s="63" t="n">
        <f aca="false">L35</f>
        <v>3780.584</v>
      </c>
      <c r="E35" s="63" t="n">
        <f aca="false">N35</f>
        <v>43.3868</v>
      </c>
      <c r="F35" s="63" t="n">
        <f aca="false">L35</f>
        <v>3780.584</v>
      </c>
      <c r="G35" s="63" t="n">
        <f aca="false">O35</f>
        <v>44.8191</v>
      </c>
      <c r="H35" s="63" t="n">
        <f aca="false">T35</f>
        <v>4067.7624</v>
      </c>
      <c r="I35" s="63" t="n">
        <f aca="false">V35</f>
        <v>43.1004</v>
      </c>
      <c r="J35" s="63" t="n">
        <f aca="false">T35</f>
        <v>4067.7624</v>
      </c>
      <c r="K35" s="63" t="n">
        <f aca="false">W35</f>
        <v>44.4554</v>
      </c>
      <c r="L35" s="59" t="n">
        <v>3780.584</v>
      </c>
      <c r="M35" s="59" t="n">
        <v>40.3009</v>
      </c>
      <c r="N35" s="59" t="n">
        <v>43.3868</v>
      </c>
      <c r="O35" s="59" t="n">
        <v>44.8191</v>
      </c>
      <c r="P35" s="59" t="n">
        <v>54862.047</v>
      </c>
      <c r="Q35" s="50" t="n">
        <v>185.046</v>
      </c>
      <c r="R35" s="61" t="n">
        <f aca="false">P35/3600</f>
        <v>15.2394575</v>
      </c>
      <c r="S35" s="62"/>
      <c r="T35" s="36" t="n">
        <v>4067.7624</v>
      </c>
      <c r="U35" s="36" t="n">
        <v>40.1323</v>
      </c>
      <c r="V35" s="36" t="n">
        <v>43.1004</v>
      </c>
      <c r="W35" s="36" t="n">
        <v>44.4554</v>
      </c>
      <c r="X35" s="36" t="n">
        <v>32972.41</v>
      </c>
      <c r="Y35" s="36" t="n">
        <v>169.531</v>
      </c>
      <c r="Z35" s="61" t="n">
        <f aca="false">X35/3600</f>
        <v>9.15900277777778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0.2" hidden="false" customHeight="false" outlineLevel="0" collapsed="false">
      <c r="A36" s="54"/>
      <c r="B36" s="54" t="s">
        <v>53</v>
      </c>
      <c r="C36" s="54" t="n">
        <v>27</v>
      </c>
      <c r="D36" s="65" t="n">
        <f aca="false">L36</f>
        <v>1804.4568</v>
      </c>
      <c r="E36" s="65" t="n">
        <f aca="false">N36</f>
        <v>41.517</v>
      </c>
      <c r="F36" s="65" t="n">
        <f aca="false">L36</f>
        <v>1804.4568</v>
      </c>
      <c r="G36" s="65" t="n">
        <f aca="false">O36</f>
        <v>42.6486</v>
      </c>
      <c r="H36" s="65" t="n">
        <f aca="false">T36</f>
        <v>1927.0728</v>
      </c>
      <c r="I36" s="65" t="n">
        <f aca="false">V36</f>
        <v>41.2172</v>
      </c>
      <c r="J36" s="65" t="n">
        <f aca="false">T36</f>
        <v>1927.0728</v>
      </c>
      <c r="K36" s="65" t="n">
        <f aca="false">W36</f>
        <v>42.2805</v>
      </c>
      <c r="L36" s="49" t="n">
        <v>1804.4568</v>
      </c>
      <c r="M36" s="49" t="n">
        <v>37.7917</v>
      </c>
      <c r="N36" s="49" t="n">
        <v>41.517</v>
      </c>
      <c r="O36" s="49" t="n">
        <v>42.6486</v>
      </c>
      <c r="P36" s="49" t="n">
        <v>49572.672</v>
      </c>
      <c r="Q36" s="50" t="n">
        <v>184.75</v>
      </c>
      <c r="R36" s="51" t="n">
        <f aca="false">P36/3600</f>
        <v>13.7701866666667</v>
      </c>
      <c r="S36" s="52"/>
      <c r="T36" s="36" t="n">
        <v>1927.0728</v>
      </c>
      <c r="U36" s="36" t="n">
        <v>37.5487</v>
      </c>
      <c r="V36" s="36" t="n">
        <v>41.2172</v>
      </c>
      <c r="W36" s="36" t="n">
        <v>42.2805</v>
      </c>
      <c r="X36" s="36" t="n">
        <v>29374.24</v>
      </c>
      <c r="Y36" s="36" t="n">
        <v>155.828</v>
      </c>
      <c r="Z36" s="51" t="n">
        <f aca="false">X36/3600</f>
        <v>8.15951111111111</v>
      </c>
      <c r="AA36" s="52"/>
      <c r="AB36" s="52"/>
      <c r="AC36" s="52"/>
    </row>
    <row r="37" customFormat="false" ht="10.2" hidden="false" customHeight="false" outlineLevel="0" collapsed="false">
      <c r="A37" s="54"/>
      <c r="B37" s="54"/>
      <c r="C37" s="54" t="n">
        <v>32</v>
      </c>
      <c r="D37" s="65" t="n">
        <f aca="false">L37</f>
        <v>913.4448</v>
      </c>
      <c r="E37" s="65" t="n">
        <f aca="false">N37</f>
        <v>39.6601</v>
      </c>
      <c r="F37" s="65" t="n">
        <f aca="false">L37</f>
        <v>913.4448</v>
      </c>
      <c r="G37" s="65" t="n">
        <f aca="false">O37</f>
        <v>40.6038</v>
      </c>
      <c r="H37" s="65" t="n">
        <f aca="false">T37</f>
        <v>960.3608</v>
      </c>
      <c r="I37" s="65" t="n">
        <f aca="false">V37</f>
        <v>39.4053</v>
      </c>
      <c r="J37" s="65" t="n">
        <f aca="false">T37</f>
        <v>960.3608</v>
      </c>
      <c r="K37" s="65" t="n">
        <f aca="false">W37</f>
        <v>40.3069</v>
      </c>
      <c r="L37" s="49" t="n">
        <v>913.4448</v>
      </c>
      <c r="M37" s="49" t="n">
        <v>35.0358</v>
      </c>
      <c r="N37" s="49" t="n">
        <v>39.6601</v>
      </c>
      <c r="O37" s="49" t="n">
        <v>40.6038</v>
      </c>
      <c r="P37" s="49" t="n">
        <v>46611.5</v>
      </c>
      <c r="Q37" s="50" t="n">
        <v>172.406</v>
      </c>
      <c r="R37" s="51" t="n">
        <f aca="false">P37/3600</f>
        <v>12.9476388888889</v>
      </c>
      <c r="S37" s="52"/>
      <c r="T37" s="36" t="n">
        <v>960.3608</v>
      </c>
      <c r="U37" s="36" t="n">
        <v>34.7726</v>
      </c>
      <c r="V37" s="36" t="n">
        <v>39.4053</v>
      </c>
      <c r="W37" s="36" t="n">
        <v>40.3069</v>
      </c>
      <c r="X37" s="36" t="n">
        <v>28320.69</v>
      </c>
      <c r="Y37" s="36" t="n">
        <v>147.515</v>
      </c>
      <c r="Z37" s="51" t="n">
        <f aca="false">X37/3600</f>
        <v>7.86685833333333</v>
      </c>
      <c r="AA37" s="52"/>
      <c r="AB37" s="52"/>
      <c r="AC37" s="52"/>
    </row>
    <row r="38" customFormat="false" ht="10.8" hidden="false" customHeight="false" outlineLevel="0" collapsed="false">
      <c r="A38" s="54"/>
      <c r="B38" s="55"/>
      <c r="C38" s="55" t="n">
        <v>37</v>
      </c>
      <c r="D38" s="66" t="n">
        <f aca="false">L38</f>
        <v>483.06</v>
      </c>
      <c r="E38" s="66" t="n">
        <f aca="false">N38</f>
        <v>37.8026</v>
      </c>
      <c r="F38" s="66" t="n">
        <f aca="false">L38</f>
        <v>483.06</v>
      </c>
      <c r="G38" s="66" t="n">
        <f aca="false">O38</f>
        <v>38.6006</v>
      </c>
      <c r="H38" s="66" t="n">
        <f aca="false">T38</f>
        <v>498.3232</v>
      </c>
      <c r="I38" s="66" t="n">
        <f aca="false">V38</f>
        <v>37.6223</v>
      </c>
      <c r="J38" s="66" t="n">
        <f aca="false">T38</f>
        <v>498.3232</v>
      </c>
      <c r="K38" s="66" t="n">
        <f aca="false">W38</f>
        <v>38.3994</v>
      </c>
      <c r="L38" s="57" t="n">
        <v>483.06</v>
      </c>
      <c r="M38" s="57" t="n">
        <v>32.2741</v>
      </c>
      <c r="N38" s="57" t="n">
        <v>37.8026</v>
      </c>
      <c r="O38" s="57" t="n">
        <v>38.6006</v>
      </c>
      <c r="P38" s="57" t="n">
        <v>44551.656</v>
      </c>
      <c r="Q38" s="57" t="n">
        <v>169.89</v>
      </c>
      <c r="R38" s="58" t="n">
        <f aca="false">P38/3600</f>
        <v>12.37546</v>
      </c>
      <c r="S38" s="55"/>
      <c r="T38" s="36" t="n">
        <v>498.3232</v>
      </c>
      <c r="U38" s="36" t="n">
        <v>32.0273</v>
      </c>
      <c r="V38" s="36" t="n">
        <v>37.6223</v>
      </c>
      <c r="W38" s="36" t="n">
        <v>38.3994</v>
      </c>
      <c r="X38" s="36" t="n">
        <v>27658.91</v>
      </c>
      <c r="Y38" s="36" t="n">
        <v>138.296</v>
      </c>
      <c r="Z38" s="58" t="n">
        <f aca="false">X38/3600</f>
        <v>7.68303055555556</v>
      </c>
      <c r="AA38" s="55"/>
      <c r="AB38" s="55"/>
      <c r="AC38" s="55"/>
    </row>
    <row r="39" customFormat="false" ht="10.2" hidden="false" customHeight="false" outlineLevel="0" collapsed="false">
      <c r="A39" s="54"/>
      <c r="B39" s="47" t="s">
        <v>54</v>
      </c>
      <c r="C39" s="47" t="n">
        <v>22</v>
      </c>
      <c r="D39" s="63" t="n">
        <f aca="false">L39</f>
        <v>7042.0542</v>
      </c>
      <c r="E39" s="63" t="n">
        <f aca="false">N39</f>
        <v>41.1914</v>
      </c>
      <c r="F39" s="63" t="n">
        <f aca="false">L39</f>
        <v>7042.0542</v>
      </c>
      <c r="G39" s="63" t="n">
        <f aca="false">O39</f>
        <v>42.1635</v>
      </c>
      <c r="H39" s="63" t="n">
        <f aca="false">T39</f>
        <v>7501.1624</v>
      </c>
      <c r="I39" s="63" t="n">
        <f aca="false">V39</f>
        <v>40.8385</v>
      </c>
      <c r="J39" s="63" t="n">
        <f aca="false">T39</f>
        <v>7501.1624</v>
      </c>
      <c r="K39" s="63" t="n">
        <f aca="false">W39</f>
        <v>41.7669</v>
      </c>
      <c r="L39" s="59" t="n">
        <v>7042.0542</v>
      </c>
      <c r="M39" s="59" t="n">
        <v>38.415</v>
      </c>
      <c r="N39" s="59" t="n">
        <v>41.1914</v>
      </c>
      <c r="O39" s="59" t="n">
        <v>42.1635</v>
      </c>
      <c r="P39" s="59" t="n">
        <v>45838.078</v>
      </c>
      <c r="Q39" s="50" t="n">
        <v>170.718</v>
      </c>
      <c r="R39" s="61" t="n">
        <f aca="false">P39/3600</f>
        <v>12.7327994444444</v>
      </c>
      <c r="S39" s="62"/>
      <c r="T39" s="36" t="n">
        <v>7501.1624</v>
      </c>
      <c r="U39" s="36" t="n">
        <v>38.2093</v>
      </c>
      <c r="V39" s="36" t="n">
        <v>40.8385</v>
      </c>
      <c r="W39" s="36" t="n">
        <v>41.7669</v>
      </c>
      <c r="X39" s="36" t="n">
        <v>24319.4</v>
      </c>
      <c r="Y39" s="36" t="n">
        <v>148.156</v>
      </c>
      <c r="Z39" s="61" t="n">
        <f aca="false">X39/3600</f>
        <v>6.75538888888889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0.2" hidden="false" customHeight="false" outlineLevel="0" collapsed="false">
      <c r="A40" s="54"/>
      <c r="B40" s="54" t="s">
        <v>55</v>
      </c>
      <c r="C40" s="54" t="n">
        <v>27</v>
      </c>
      <c r="D40" s="65" t="n">
        <f aca="false">L40</f>
        <v>3224.3169</v>
      </c>
      <c r="E40" s="65" t="n">
        <f aca="false">N40</f>
        <v>38.6227</v>
      </c>
      <c r="F40" s="65" t="n">
        <f aca="false">L40</f>
        <v>3224.3169</v>
      </c>
      <c r="G40" s="65" t="n">
        <f aca="false">O40</f>
        <v>39.5189</v>
      </c>
      <c r="H40" s="65" t="n">
        <f aca="false">T40</f>
        <v>3399.752</v>
      </c>
      <c r="I40" s="65" t="n">
        <f aca="false">V40</f>
        <v>38.2959</v>
      </c>
      <c r="J40" s="65" t="n">
        <f aca="false">T40</f>
        <v>3399.752</v>
      </c>
      <c r="K40" s="65" t="n">
        <f aca="false">W40</f>
        <v>39.1545</v>
      </c>
      <c r="L40" s="49" t="n">
        <v>3224.3169</v>
      </c>
      <c r="M40" s="49" t="n">
        <v>34.9295</v>
      </c>
      <c r="N40" s="49" t="n">
        <v>38.6227</v>
      </c>
      <c r="O40" s="49" t="n">
        <v>39.5189</v>
      </c>
      <c r="P40" s="49" t="n">
        <v>39150.922</v>
      </c>
      <c r="Q40" s="50" t="n">
        <v>163.843</v>
      </c>
      <c r="R40" s="51" t="n">
        <f aca="false">P40/3600</f>
        <v>10.8752561111111</v>
      </c>
      <c r="S40" s="52"/>
      <c r="T40" s="36" t="n">
        <v>3399.752</v>
      </c>
      <c r="U40" s="36" t="n">
        <v>34.6511</v>
      </c>
      <c r="V40" s="36" t="n">
        <v>38.2959</v>
      </c>
      <c r="W40" s="36" t="n">
        <v>39.1545</v>
      </c>
      <c r="X40" s="36" t="n">
        <v>23532.02</v>
      </c>
      <c r="Y40" s="36" t="n">
        <v>142.64</v>
      </c>
      <c r="Z40" s="51" t="n">
        <f aca="false">X40/3600</f>
        <v>6.53667222222222</v>
      </c>
      <c r="AA40" s="52"/>
      <c r="AB40" s="52"/>
      <c r="AC40" s="52"/>
    </row>
    <row r="41" customFormat="false" ht="10.2" hidden="false" customHeight="false" outlineLevel="0" collapsed="false">
      <c r="A41" s="54"/>
      <c r="B41" s="54"/>
      <c r="C41" s="54" t="n">
        <v>32</v>
      </c>
      <c r="D41" s="65" t="n">
        <f aca="false">L41</f>
        <v>1524.6224</v>
      </c>
      <c r="E41" s="65" t="n">
        <f aca="false">N41</f>
        <v>36.5387</v>
      </c>
      <c r="F41" s="65" t="n">
        <f aca="false">L41</f>
        <v>1524.6224</v>
      </c>
      <c r="G41" s="65" t="n">
        <f aca="false">O41</f>
        <v>37.3704</v>
      </c>
      <c r="H41" s="65" t="n">
        <f aca="false">T41</f>
        <v>1576.5488</v>
      </c>
      <c r="I41" s="65" t="n">
        <f aca="false">V41</f>
        <v>36.2953</v>
      </c>
      <c r="J41" s="65" t="n">
        <f aca="false">T41</f>
        <v>1576.5488</v>
      </c>
      <c r="K41" s="65" t="n">
        <f aca="false">W41</f>
        <v>37.0891</v>
      </c>
      <c r="L41" s="49" t="n">
        <v>1524.6224</v>
      </c>
      <c r="M41" s="49" t="n">
        <v>31.7825</v>
      </c>
      <c r="N41" s="49" t="n">
        <v>36.5387</v>
      </c>
      <c r="O41" s="49" t="n">
        <v>37.3704</v>
      </c>
      <c r="P41" s="49" t="n">
        <v>35157.203</v>
      </c>
      <c r="Q41" s="50" t="n">
        <v>153.265</v>
      </c>
      <c r="R41" s="51" t="n">
        <f aca="false">P41/3600</f>
        <v>9.76588972222222</v>
      </c>
      <c r="S41" s="52"/>
      <c r="T41" s="36" t="n">
        <v>1576.5488</v>
      </c>
      <c r="U41" s="36" t="n">
        <v>31.4874</v>
      </c>
      <c r="V41" s="36" t="n">
        <v>36.2953</v>
      </c>
      <c r="W41" s="36" t="n">
        <v>37.0891</v>
      </c>
      <c r="X41" s="36" t="n">
        <v>19887.95</v>
      </c>
      <c r="Y41" s="36" t="n">
        <v>133.718</v>
      </c>
      <c r="Z41" s="51" t="n">
        <f aca="false">X41/3600</f>
        <v>5.52443055555556</v>
      </c>
      <c r="AA41" s="52"/>
      <c r="AB41" s="52"/>
      <c r="AC41" s="52"/>
    </row>
    <row r="42" customFormat="false" ht="10.8" hidden="false" customHeight="false" outlineLevel="0" collapsed="false">
      <c r="A42" s="54"/>
      <c r="B42" s="55"/>
      <c r="C42" s="55" t="n">
        <v>37</v>
      </c>
      <c r="D42" s="66" t="n">
        <f aca="false">L42</f>
        <v>715.8944</v>
      </c>
      <c r="E42" s="66" t="n">
        <f aca="false">N42</f>
        <v>34.8081</v>
      </c>
      <c r="F42" s="66" t="n">
        <f aca="false">L42</f>
        <v>715.8944</v>
      </c>
      <c r="G42" s="66" t="n">
        <f aca="false">O42</f>
        <v>35.5992</v>
      </c>
      <c r="H42" s="66" t="n">
        <f aca="false">T42</f>
        <v>719.648</v>
      </c>
      <c r="I42" s="66" t="n">
        <f aca="false">V42</f>
        <v>34.6104</v>
      </c>
      <c r="J42" s="66" t="n">
        <f aca="false">T42</f>
        <v>719.648</v>
      </c>
      <c r="K42" s="66" t="n">
        <f aca="false">W42</f>
        <v>35.4156</v>
      </c>
      <c r="L42" s="57" t="n">
        <v>715.8944</v>
      </c>
      <c r="M42" s="57" t="n">
        <v>28.8392</v>
      </c>
      <c r="N42" s="57" t="n">
        <v>34.8081</v>
      </c>
      <c r="O42" s="57" t="n">
        <v>35.5992</v>
      </c>
      <c r="P42" s="57" t="n">
        <v>32691.688</v>
      </c>
      <c r="Q42" s="57" t="n">
        <v>145.812</v>
      </c>
      <c r="R42" s="58" t="n">
        <f aca="false">P42/3600</f>
        <v>9.08102444444444</v>
      </c>
      <c r="S42" s="55"/>
      <c r="T42" s="36" t="n">
        <v>719.648</v>
      </c>
      <c r="U42" s="36" t="n">
        <v>28.55</v>
      </c>
      <c r="V42" s="36" t="n">
        <v>34.6104</v>
      </c>
      <c r="W42" s="36" t="n">
        <v>35.4156</v>
      </c>
      <c r="X42" s="36" t="n">
        <v>19264.18</v>
      </c>
      <c r="Y42" s="36" t="n">
        <v>121.687</v>
      </c>
      <c r="Z42" s="58" t="n">
        <f aca="false">X42/3600</f>
        <v>5.35116111111111</v>
      </c>
      <c r="AA42" s="55"/>
      <c r="AB42" s="55"/>
      <c r="AC42" s="55"/>
    </row>
    <row r="43" customFormat="false" ht="10.2" hidden="false" customHeight="false" outlineLevel="0" collapsed="false">
      <c r="A43" s="54"/>
      <c r="B43" s="47" t="s">
        <v>56</v>
      </c>
      <c r="C43" s="47" t="n">
        <v>22</v>
      </c>
      <c r="D43" s="63" t="n">
        <f aca="false">L43</f>
        <v>5006.8872</v>
      </c>
      <c r="E43" s="63" t="n">
        <f aca="false">N43</f>
        <v>41.1986</v>
      </c>
      <c r="F43" s="63" t="n">
        <f aca="false">L43</f>
        <v>5006.8872</v>
      </c>
      <c r="G43" s="63" t="n">
        <f aca="false">O43</f>
        <v>42.6867</v>
      </c>
      <c r="H43" s="63" t="n">
        <f aca="false">T43</f>
        <v>5312.912</v>
      </c>
      <c r="I43" s="63" t="n">
        <f aca="false">V43</f>
        <v>40.9945</v>
      </c>
      <c r="J43" s="63" t="n">
        <f aca="false">T43</f>
        <v>5312.912</v>
      </c>
      <c r="K43" s="63" t="n">
        <f aca="false">W43</f>
        <v>42.4578</v>
      </c>
      <c r="L43" s="59" t="n">
        <v>5006.8872</v>
      </c>
      <c r="M43" s="59" t="n">
        <v>39.1487</v>
      </c>
      <c r="N43" s="59" t="n">
        <v>41.1986</v>
      </c>
      <c r="O43" s="59" t="n">
        <v>42.6867</v>
      </c>
      <c r="P43" s="59" t="n">
        <v>37919.578</v>
      </c>
      <c r="Q43" s="50" t="n">
        <v>105.39</v>
      </c>
      <c r="R43" s="61" t="n">
        <f aca="false">P43/3600</f>
        <v>10.5332161111111</v>
      </c>
      <c r="S43" s="62"/>
      <c r="T43" s="36" t="n">
        <v>5312.912</v>
      </c>
      <c r="U43" s="36" t="n">
        <v>39.0508</v>
      </c>
      <c r="V43" s="36" t="n">
        <v>40.9945</v>
      </c>
      <c r="W43" s="36" t="n">
        <v>42.4578</v>
      </c>
      <c r="X43" s="36" t="n">
        <v>21674.87</v>
      </c>
      <c r="Y43" s="36" t="n">
        <v>92.531</v>
      </c>
      <c r="Z43" s="61" t="n">
        <f aca="false">X43/3600</f>
        <v>6.02079722222222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0.2" hidden="false" customHeight="false" outlineLevel="0" collapsed="false">
      <c r="A44" s="54"/>
      <c r="B44" s="54" t="s">
        <v>57</v>
      </c>
      <c r="C44" s="54" t="n">
        <v>27</v>
      </c>
      <c r="D44" s="65" t="n">
        <f aca="false">L44</f>
        <v>2123.4065</v>
      </c>
      <c r="E44" s="65" t="n">
        <f aca="false">N44</f>
        <v>38.8733</v>
      </c>
      <c r="F44" s="65" t="n">
        <f aca="false">L44</f>
        <v>2123.4065</v>
      </c>
      <c r="G44" s="65" t="n">
        <f aca="false">O44</f>
        <v>40.5198</v>
      </c>
      <c r="H44" s="65" t="n">
        <f aca="false">T44</f>
        <v>2244.8784</v>
      </c>
      <c r="I44" s="65" t="n">
        <f aca="false">V44</f>
        <v>38.5873</v>
      </c>
      <c r="J44" s="65" t="n">
        <f aca="false">T44</f>
        <v>2244.8784</v>
      </c>
      <c r="K44" s="65" t="n">
        <f aca="false">W44</f>
        <v>40.2212</v>
      </c>
      <c r="L44" s="49" t="n">
        <v>2123.4065</v>
      </c>
      <c r="M44" s="49" t="n">
        <v>35.9181</v>
      </c>
      <c r="N44" s="49" t="n">
        <v>38.8733</v>
      </c>
      <c r="O44" s="49" t="n">
        <v>40.5198</v>
      </c>
      <c r="P44" s="49" t="n">
        <v>33106.984</v>
      </c>
      <c r="Q44" s="50" t="n">
        <v>97.343</v>
      </c>
      <c r="R44" s="51" t="n">
        <f aca="false">P44/3600</f>
        <v>9.19638444444444</v>
      </c>
      <c r="S44" s="52"/>
      <c r="T44" s="36" t="n">
        <v>2244.8784</v>
      </c>
      <c r="U44" s="36" t="n">
        <v>35.7243</v>
      </c>
      <c r="V44" s="36" t="n">
        <v>38.5873</v>
      </c>
      <c r="W44" s="36" t="n">
        <v>40.2212</v>
      </c>
      <c r="X44" s="36" t="n">
        <v>19900.87</v>
      </c>
      <c r="Y44" s="36" t="n">
        <v>82.671</v>
      </c>
      <c r="Z44" s="51" t="n">
        <f aca="false">X44/3600</f>
        <v>5.52801944444444</v>
      </c>
      <c r="AA44" s="52"/>
      <c r="AB44" s="52"/>
      <c r="AC44" s="52"/>
    </row>
    <row r="45" customFormat="false" ht="10.2" hidden="false" customHeight="false" outlineLevel="0" collapsed="false">
      <c r="A45" s="54"/>
      <c r="B45" s="54"/>
      <c r="C45" s="54" t="n">
        <v>32</v>
      </c>
      <c r="D45" s="65" t="n">
        <f aca="false">L45</f>
        <v>993.0576</v>
      </c>
      <c r="E45" s="65" t="n">
        <f aca="false">N45</f>
        <v>36.8196</v>
      </c>
      <c r="F45" s="65" t="n">
        <f aca="false">L45</f>
        <v>993.0576</v>
      </c>
      <c r="G45" s="65" t="n">
        <f aca="false">O45</f>
        <v>38.5797</v>
      </c>
      <c r="H45" s="65" t="n">
        <f aca="false">T45</f>
        <v>1027.1152</v>
      </c>
      <c r="I45" s="65" t="n">
        <f aca="false">V45</f>
        <v>36.518</v>
      </c>
      <c r="J45" s="65" t="n">
        <f aca="false">T45</f>
        <v>1027.1152</v>
      </c>
      <c r="K45" s="65" t="n">
        <f aca="false">W45</f>
        <v>38.2897</v>
      </c>
      <c r="L45" s="49" t="n">
        <v>993.0576</v>
      </c>
      <c r="M45" s="49" t="n">
        <v>33.075</v>
      </c>
      <c r="N45" s="49" t="n">
        <v>36.8196</v>
      </c>
      <c r="O45" s="49" t="n">
        <v>38.5797</v>
      </c>
      <c r="P45" s="49" t="n">
        <v>29753.734</v>
      </c>
      <c r="Q45" s="50" t="n">
        <v>93.203</v>
      </c>
      <c r="R45" s="51" t="n">
        <f aca="false">P45/3600</f>
        <v>8.26492611111111</v>
      </c>
      <c r="S45" s="52"/>
      <c r="T45" s="36" t="n">
        <v>1027.1152</v>
      </c>
      <c r="U45" s="36" t="n">
        <v>32.8539</v>
      </c>
      <c r="V45" s="36" t="n">
        <v>36.518</v>
      </c>
      <c r="W45" s="36" t="n">
        <v>38.2897</v>
      </c>
      <c r="X45" s="36" t="n">
        <v>18966.54</v>
      </c>
      <c r="Y45" s="36" t="n">
        <v>80.093</v>
      </c>
      <c r="Z45" s="51" t="n">
        <f aca="false">X45/3600</f>
        <v>5.26848333333333</v>
      </c>
      <c r="AA45" s="52"/>
      <c r="AB45" s="52"/>
      <c r="AC45" s="52"/>
    </row>
    <row r="46" customFormat="false" ht="10.8" hidden="false" customHeight="false" outlineLevel="0" collapsed="false">
      <c r="A46" s="55"/>
      <c r="B46" s="55"/>
      <c r="C46" s="55" t="n">
        <v>37</v>
      </c>
      <c r="D46" s="66" t="n">
        <f aca="false">L46</f>
        <v>480.2856</v>
      </c>
      <c r="E46" s="66" t="n">
        <f aca="false">N46</f>
        <v>35.0552</v>
      </c>
      <c r="F46" s="66" t="n">
        <f aca="false">L46</f>
        <v>480.2856</v>
      </c>
      <c r="G46" s="66" t="n">
        <f aca="false">O46</f>
        <v>36.6993</v>
      </c>
      <c r="H46" s="66" t="n">
        <f aca="false">T46</f>
        <v>484.4944</v>
      </c>
      <c r="I46" s="66" t="n">
        <f aca="false">V46</f>
        <v>34.8079</v>
      </c>
      <c r="J46" s="66" t="n">
        <f aca="false">T46</f>
        <v>484.4944</v>
      </c>
      <c r="K46" s="66" t="n">
        <f aca="false">W46</f>
        <v>36.4961</v>
      </c>
      <c r="L46" s="57" t="n">
        <v>480.2856</v>
      </c>
      <c r="M46" s="57" t="n">
        <v>30.4399</v>
      </c>
      <c r="N46" s="57" t="n">
        <v>35.0552</v>
      </c>
      <c r="O46" s="67" t="n">
        <v>36.6993</v>
      </c>
      <c r="P46" s="57" t="n">
        <v>27443.891</v>
      </c>
      <c r="Q46" s="57" t="n">
        <v>86.453</v>
      </c>
      <c r="R46" s="58" t="n">
        <f aca="false">P46/3600</f>
        <v>7.62330305555556</v>
      </c>
      <c r="S46" s="55"/>
      <c r="T46" s="36" t="n">
        <v>484.4944</v>
      </c>
      <c r="U46" s="36" t="n">
        <v>30.249</v>
      </c>
      <c r="V46" s="36" t="n">
        <v>34.8079</v>
      </c>
      <c r="W46" s="36" t="n">
        <v>36.4961</v>
      </c>
      <c r="X46" s="36" t="n">
        <v>18078.81</v>
      </c>
      <c r="Y46" s="36" t="n">
        <v>73.265</v>
      </c>
      <c r="Z46" s="58" t="n">
        <f aca="false">X46/3600</f>
        <v>5.02189166666667</v>
      </c>
      <c r="AA46" s="55"/>
      <c r="AB46" s="55"/>
      <c r="AC46" s="55"/>
    </row>
    <row r="47" customFormat="false" ht="10.2" hidden="false" customHeight="false" outlineLevel="0" collapsed="false">
      <c r="A47" s="47" t="s">
        <v>8</v>
      </c>
      <c r="B47" s="47" t="s">
        <v>58</v>
      </c>
      <c r="C47" s="47" t="n">
        <v>22</v>
      </c>
      <c r="D47" s="63" t="n">
        <f aca="false">L47</f>
        <v>1584.8248</v>
      </c>
      <c r="E47" s="63" t="n">
        <f aca="false">N47</f>
        <v>43.6078</v>
      </c>
      <c r="F47" s="63" t="n">
        <f aca="false">L47</f>
        <v>1584.8248</v>
      </c>
      <c r="G47" s="63" t="n">
        <f aca="false">O47</f>
        <v>42.6677</v>
      </c>
      <c r="H47" s="63" t="n">
        <f aca="false">T47</f>
        <v>1729.6496</v>
      </c>
      <c r="I47" s="63" t="n">
        <f aca="false">V47</f>
        <v>43.0739</v>
      </c>
      <c r="J47" s="63" t="n">
        <f aca="false">T47</f>
        <v>1729.6496</v>
      </c>
      <c r="K47" s="63" t="n">
        <f aca="false">W47</f>
        <v>42.0831</v>
      </c>
      <c r="L47" s="59" t="n">
        <v>1584.8248</v>
      </c>
      <c r="M47" s="59" t="n">
        <v>40.8205</v>
      </c>
      <c r="N47" s="59" t="n">
        <v>43.6078</v>
      </c>
      <c r="O47" s="59" t="n">
        <v>42.6677</v>
      </c>
      <c r="P47" s="59" t="n">
        <v>12855.781</v>
      </c>
      <c r="Q47" s="50" t="n">
        <v>55.578</v>
      </c>
      <c r="R47" s="61" t="n">
        <f aca="false">P47/3600</f>
        <v>3.57105027777778</v>
      </c>
      <c r="S47" s="62"/>
      <c r="T47" s="36" t="n">
        <v>1729.6496</v>
      </c>
      <c r="U47" s="36" t="n">
        <v>40.5435</v>
      </c>
      <c r="V47" s="36" t="n">
        <v>43.0739</v>
      </c>
      <c r="W47" s="36" t="n">
        <v>42.0831</v>
      </c>
      <c r="X47" s="36" t="n">
        <v>7040.14</v>
      </c>
      <c r="Y47" s="36" t="n">
        <v>43.578</v>
      </c>
      <c r="Z47" s="61" t="n">
        <f aca="false">X47/3600</f>
        <v>1.95559444444444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0.2" hidden="false" customHeight="false" outlineLevel="0" collapsed="false">
      <c r="A48" s="54" t="s">
        <v>59</v>
      </c>
      <c r="B48" s="54" t="s">
        <v>60</v>
      </c>
      <c r="C48" s="54" t="n">
        <v>27</v>
      </c>
      <c r="D48" s="65" t="n">
        <f aca="false">L48</f>
        <v>797.8976</v>
      </c>
      <c r="E48" s="65" t="n">
        <f aca="false">N48</f>
        <v>41.0272</v>
      </c>
      <c r="F48" s="65" t="n">
        <f aca="false">L48</f>
        <v>797.8976</v>
      </c>
      <c r="G48" s="65" t="n">
        <f aca="false">O48</f>
        <v>39.6387</v>
      </c>
      <c r="H48" s="65" t="n">
        <f aca="false">T48</f>
        <v>851.2064</v>
      </c>
      <c r="I48" s="65" t="n">
        <f aca="false">V48</f>
        <v>40.5023</v>
      </c>
      <c r="J48" s="65" t="n">
        <f aca="false">T48</f>
        <v>851.2064</v>
      </c>
      <c r="K48" s="65" t="n">
        <f aca="false">W48</f>
        <v>39.0871</v>
      </c>
      <c r="L48" s="49" t="n">
        <v>797.8976</v>
      </c>
      <c r="M48" s="49" t="n">
        <v>37.0257</v>
      </c>
      <c r="N48" s="49" t="n">
        <v>41.0272</v>
      </c>
      <c r="O48" s="49" t="n">
        <v>39.6387</v>
      </c>
      <c r="P48" s="49" t="n">
        <v>11624.656</v>
      </c>
      <c r="Q48" s="50" t="n">
        <v>49.75</v>
      </c>
      <c r="R48" s="51" t="n">
        <f aca="false">P48/3600</f>
        <v>3.22907111111111</v>
      </c>
      <c r="S48" s="52"/>
      <c r="T48" s="36" t="n">
        <v>851.2064</v>
      </c>
      <c r="U48" s="36" t="n">
        <v>36.7252</v>
      </c>
      <c r="V48" s="36" t="n">
        <v>40.5023</v>
      </c>
      <c r="W48" s="36" t="n">
        <v>39.0871</v>
      </c>
      <c r="X48" s="36" t="n">
        <v>6748.98</v>
      </c>
      <c r="Y48" s="36" t="n">
        <v>42.078</v>
      </c>
      <c r="Z48" s="51" t="n">
        <f aca="false">X48/3600</f>
        <v>1.87471666666667</v>
      </c>
      <c r="AA48" s="52"/>
      <c r="AB48" s="52"/>
      <c r="AC48" s="52"/>
    </row>
    <row r="49" customFormat="false" ht="10.2" hidden="false" customHeight="false" outlineLevel="0" collapsed="false">
      <c r="A49" s="54"/>
      <c r="B49" s="54"/>
      <c r="C49" s="54" t="n">
        <v>32</v>
      </c>
      <c r="D49" s="65" t="n">
        <f aca="false">L49</f>
        <v>396.7624</v>
      </c>
      <c r="E49" s="65" t="n">
        <f aca="false">N49</f>
        <v>38.7094</v>
      </c>
      <c r="F49" s="65" t="n">
        <f aca="false">L49</f>
        <v>396.7624</v>
      </c>
      <c r="G49" s="65" t="n">
        <f aca="false">O49</f>
        <v>36.9587</v>
      </c>
      <c r="H49" s="65" t="n">
        <f aca="false">T49</f>
        <v>410.1704</v>
      </c>
      <c r="I49" s="65" t="n">
        <f aca="false">V49</f>
        <v>38.2672</v>
      </c>
      <c r="J49" s="65" t="n">
        <f aca="false">T49</f>
        <v>410.1704</v>
      </c>
      <c r="K49" s="65" t="n">
        <f aca="false">W49</f>
        <v>36.5065</v>
      </c>
      <c r="L49" s="49" t="n">
        <v>396.7624</v>
      </c>
      <c r="M49" s="49" t="n">
        <v>33.6529</v>
      </c>
      <c r="N49" s="49" t="n">
        <v>38.7094</v>
      </c>
      <c r="O49" s="49" t="n">
        <v>36.9587</v>
      </c>
      <c r="P49" s="49" t="n">
        <v>10567.437</v>
      </c>
      <c r="Q49" s="50" t="n">
        <v>51.062</v>
      </c>
      <c r="R49" s="51" t="n">
        <f aca="false">P49/3600</f>
        <v>2.93539916666667</v>
      </c>
      <c r="S49" s="52"/>
      <c r="T49" s="36" t="n">
        <v>410.1704</v>
      </c>
      <c r="U49" s="36" t="n">
        <v>33.3907</v>
      </c>
      <c r="V49" s="36" t="n">
        <v>38.2672</v>
      </c>
      <c r="W49" s="36" t="n">
        <v>36.5065</v>
      </c>
      <c r="X49" s="36" t="n">
        <v>6123.89</v>
      </c>
      <c r="Y49" s="36" t="n">
        <v>39.406</v>
      </c>
      <c r="Z49" s="51" t="n">
        <f aca="false">X49/3600</f>
        <v>1.70108055555556</v>
      </c>
      <c r="AA49" s="52"/>
      <c r="AB49" s="52"/>
      <c r="AC49" s="52"/>
    </row>
    <row r="50" customFormat="false" ht="10.8" hidden="false" customHeight="false" outlineLevel="0" collapsed="false">
      <c r="A50" s="54"/>
      <c r="B50" s="55"/>
      <c r="C50" s="55" t="n">
        <v>37</v>
      </c>
      <c r="D50" s="66" t="n">
        <f aca="false">L50</f>
        <v>205.256</v>
      </c>
      <c r="E50" s="66" t="n">
        <f aca="false">N50</f>
        <v>36.6929</v>
      </c>
      <c r="F50" s="66" t="n">
        <f aca="false">L50</f>
        <v>205.256</v>
      </c>
      <c r="G50" s="66" t="n">
        <f aca="false">O50</f>
        <v>34.7621</v>
      </c>
      <c r="H50" s="66" t="n">
        <f aca="false">T50</f>
        <v>206.5568</v>
      </c>
      <c r="I50" s="66" t="n">
        <f aca="false">V50</f>
        <v>36.3692</v>
      </c>
      <c r="J50" s="66" t="n">
        <f aca="false">T50</f>
        <v>206.5568</v>
      </c>
      <c r="K50" s="66" t="n">
        <f aca="false">W50</f>
        <v>34.4325</v>
      </c>
      <c r="L50" s="57" t="n">
        <v>205.256</v>
      </c>
      <c r="M50" s="57" t="n">
        <v>30.8258</v>
      </c>
      <c r="N50" s="57" t="n">
        <v>36.6929</v>
      </c>
      <c r="O50" s="57" t="n">
        <v>34.7621</v>
      </c>
      <c r="P50" s="57" t="n">
        <v>9983.187</v>
      </c>
      <c r="Q50" s="57" t="n">
        <v>47.89</v>
      </c>
      <c r="R50" s="58" t="n">
        <f aca="false">P50/3600</f>
        <v>2.7731075</v>
      </c>
      <c r="S50" s="55"/>
      <c r="T50" s="36" t="n">
        <v>206.5568</v>
      </c>
      <c r="U50" s="36" t="n">
        <v>30.6111</v>
      </c>
      <c r="V50" s="36" t="n">
        <v>36.3692</v>
      </c>
      <c r="W50" s="36" t="n">
        <v>34.4325</v>
      </c>
      <c r="X50" s="36" t="n">
        <v>6151.78</v>
      </c>
      <c r="Y50" s="36" t="n">
        <v>38.156</v>
      </c>
      <c r="Z50" s="58" t="n">
        <f aca="false">X50/3600</f>
        <v>1.70882777777778</v>
      </c>
      <c r="AA50" s="55"/>
      <c r="AB50" s="55"/>
      <c r="AC50" s="55"/>
    </row>
    <row r="51" customFormat="false" ht="10.2" hidden="false" customHeight="false" outlineLevel="0" collapsed="false">
      <c r="A51" s="54"/>
      <c r="B51" s="47" t="s">
        <v>61</v>
      </c>
      <c r="C51" s="47" t="n">
        <v>22</v>
      </c>
      <c r="D51" s="60" t="n">
        <f aca="false">L51</f>
        <v>1640.8888</v>
      </c>
      <c r="E51" s="60" t="n">
        <f aca="false">N51</f>
        <v>43.0132</v>
      </c>
      <c r="F51" s="60" t="n">
        <f aca="false">L51</f>
        <v>1640.8888</v>
      </c>
      <c r="G51" s="60" t="n">
        <f aca="false">O51</f>
        <v>44.0461</v>
      </c>
      <c r="H51" s="60" t="n">
        <f aca="false">T51</f>
        <v>1722.632</v>
      </c>
      <c r="I51" s="60" t="n">
        <f aca="false">V51</f>
        <v>42.655</v>
      </c>
      <c r="J51" s="60" t="n">
        <f aca="false">T51</f>
        <v>1722.632</v>
      </c>
      <c r="K51" s="60" t="n">
        <f aca="false">W51</f>
        <v>43.6373</v>
      </c>
      <c r="L51" s="59" t="n">
        <v>1640.8888</v>
      </c>
      <c r="M51" s="59" t="n">
        <v>38.0495</v>
      </c>
      <c r="N51" s="59" t="n">
        <v>43.0132</v>
      </c>
      <c r="O51" s="59" t="n">
        <v>44.0461</v>
      </c>
      <c r="P51" s="59" t="n">
        <v>11794.718</v>
      </c>
      <c r="Q51" s="50" t="n">
        <v>66.921</v>
      </c>
      <c r="R51" s="61" t="n">
        <f aca="false">P51/3600</f>
        <v>3.27631055555556</v>
      </c>
      <c r="S51" s="62"/>
      <c r="T51" s="36" t="n">
        <v>1722.632</v>
      </c>
      <c r="U51" s="36" t="n">
        <v>37.8142</v>
      </c>
      <c r="V51" s="36" t="n">
        <v>42.655</v>
      </c>
      <c r="W51" s="36" t="n">
        <v>43.6373</v>
      </c>
      <c r="X51" s="36" t="n">
        <v>6686.79</v>
      </c>
      <c r="Y51" s="36" t="n">
        <v>54.703</v>
      </c>
      <c r="Z51" s="61" t="n">
        <f aca="false">X51/3600</f>
        <v>1.85744166666667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0.2" hidden="false" customHeight="false" outlineLevel="0" collapsed="false">
      <c r="A52" s="54"/>
      <c r="B52" s="54" t="s">
        <v>62</v>
      </c>
      <c r="C52" s="54" t="n">
        <v>27</v>
      </c>
      <c r="D52" s="48" t="n">
        <f aca="false">L52</f>
        <v>637.1816</v>
      </c>
      <c r="E52" s="48" t="n">
        <f aca="false">N52</f>
        <v>40.9788</v>
      </c>
      <c r="F52" s="48" t="n">
        <f aca="false">L52</f>
        <v>637.1816</v>
      </c>
      <c r="G52" s="48" t="n">
        <f aca="false">O52</f>
        <v>41.8776</v>
      </c>
      <c r="H52" s="48" t="n">
        <f aca="false">T52</f>
        <v>679.5992</v>
      </c>
      <c r="I52" s="48" t="n">
        <f aca="false">V52</f>
        <v>40.6724</v>
      </c>
      <c r="J52" s="48" t="n">
        <f aca="false">T52</f>
        <v>679.5992</v>
      </c>
      <c r="K52" s="48" t="n">
        <f aca="false">W52</f>
        <v>41.4668</v>
      </c>
      <c r="L52" s="49" t="n">
        <v>637.1816</v>
      </c>
      <c r="M52" s="49" t="n">
        <v>34.8505</v>
      </c>
      <c r="N52" s="49" t="n">
        <v>40.9788</v>
      </c>
      <c r="O52" s="49" t="n">
        <v>41.8776</v>
      </c>
      <c r="P52" s="49" t="n">
        <v>9594.563</v>
      </c>
      <c r="Q52" s="50" t="n">
        <v>68.765</v>
      </c>
      <c r="R52" s="51" t="n">
        <f aca="false">P52/3600</f>
        <v>2.66515638888889</v>
      </c>
      <c r="S52" s="52"/>
      <c r="T52" s="36" t="n">
        <v>679.5992</v>
      </c>
      <c r="U52" s="36" t="n">
        <v>34.5704</v>
      </c>
      <c r="V52" s="36" t="n">
        <v>40.6724</v>
      </c>
      <c r="W52" s="36" t="n">
        <v>41.4668</v>
      </c>
      <c r="X52" s="36" t="n">
        <v>5372.83</v>
      </c>
      <c r="Y52" s="36" t="n">
        <v>52.968</v>
      </c>
      <c r="Z52" s="51" t="n">
        <f aca="false">X52/3600</f>
        <v>1.49245277777778</v>
      </c>
      <c r="AA52" s="52"/>
      <c r="AB52" s="52"/>
      <c r="AC52" s="52"/>
    </row>
    <row r="53" customFormat="false" ht="10.2" hidden="false" customHeight="false" outlineLevel="0" collapsed="false">
      <c r="A53" s="54"/>
      <c r="B53" s="54"/>
      <c r="C53" s="54" t="n">
        <v>32</v>
      </c>
      <c r="D53" s="48" t="n">
        <f aca="false">L53</f>
        <v>291.2776</v>
      </c>
      <c r="E53" s="48" t="n">
        <f aca="false">N53</f>
        <v>39.4238</v>
      </c>
      <c r="F53" s="48" t="n">
        <f aca="false">L53</f>
        <v>291.2776</v>
      </c>
      <c r="G53" s="48" t="n">
        <f aca="false">O53</f>
        <v>40.134</v>
      </c>
      <c r="H53" s="48" t="n">
        <f aca="false">T53</f>
        <v>314.768</v>
      </c>
      <c r="I53" s="48" t="n">
        <f aca="false">V53</f>
        <v>39.2206</v>
      </c>
      <c r="J53" s="48" t="n">
        <f aca="false">T53</f>
        <v>314.768</v>
      </c>
      <c r="K53" s="48" t="n">
        <f aca="false">W53</f>
        <v>39.8952</v>
      </c>
      <c r="L53" s="49" t="n">
        <v>291.2776</v>
      </c>
      <c r="M53" s="49" t="n">
        <v>32.0889</v>
      </c>
      <c r="N53" s="49" t="n">
        <v>39.4238</v>
      </c>
      <c r="O53" s="49" t="n">
        <v>40.134</v>
      </c>
      <c r="P53" s="49" t="n">
        <v>8824.812</v>
      </c>
      <c r="Q53" s="50" t="n">
        <v>64.515</v>
      </c>
      <c r="R53" s="51" t="n">
        <f aca="false">P53/3600</f>
        <v>2.45133666666667</v>
      </c>
      <c r="S53" s="52"/>
      <c r="T53" s="36" t="n">
        <v>314.768</v>
      </c>
      <c r="U53" s="36" t="n">
        <v>31.7492</v>
      </c>
      <c r="V53" s="36" t="n">
        <v>39.2206</v>
      </c>
      <c r="W53" s="36" t="n">
        <v>39.8952</v>
      </c>
      <c r="X53" s="36" t="n">
        <v>4983.09</v>
      </c>
      <c r="Y53" s="36" t="n">
        <v>49.016</v>
      </c>
      <c r="Z53" s="51" t="n">
        <f aca="false">X53/3600</f>
        <v>1.38419166666667</v>
      </c>
      <c r="AA53" s="52"/>
      <c r="AB53" s="52"/>
      <c r="AC53" s="52"/>
    </row>
    <row r="54" customFormat="false" ht="10.8" hidden="false" customHeight="false" outlineLevel="0" collapsed="false">
      <c r="A54" s="54"/>
      <c r="B54" s="55"/>
      <c r="C54" s="55" t="n">
        <v>37</v>
      </c>
      <c r="D54" s="56" t="n">
        <f aca="false">L54</f>
        <v>148.7144</v>
      </c>
      <c r="E54" s="56" t="n">
        <f aca="false">N54</f>
        <v>38.1093</v>
      </c>
      <c r="F54" s="56" t="n">
        <f aca="false">L54</f>
        <v>148.7144</v>
      </c>
      <c r="G54" s="56" t="n">
        <f aca="false">O54</f>
        <v>38.5303</v>
      </c>
      <c r="H54" s="56" t="n">
        <f aca="false">T54</f>
        <v>156.8016</v>
      </c>
      <c r="I54" s="56" t="n">
        <f aca="false">V54</f>
        <v>38.0161</v>
      </c>
      <c r="J54" s="56" t="n">
        <f aca="false">T54</f>
        <v>156.8016</v>
      </c>
      <c r="K54" s="56" t="n">
        <f aca="false">W54</f>
        <v>38.3593</v>
      </c>
      <c r="L54" s="57" t="n">
        <v>148.7144</v>
      </c>
      <c r="M54" s="57" t="n">
        <v>29.3988</v>
      </c>
      <c r="N54" s="57" t="n">
        <v>38.1093</v>
      </c>
      <c r="O54" s="57" t="n">
        <v>38.5303</v>
      </c>
      <c r="P54" s="57" t="n">
        <v>8433.203</v>
      </c>
      <c r="Q54" s="57" t="n">
        <v>62.671</v>
      </c>
      <c r="R54" s="58" t="n">
        <f aca="false">P54/3600</f>
        <v>2.34255638888889</v>
      </c>
      <c r="S54" s="55"/>
      <c r="T54" s="36" t="n">
        <v>156.8016</v>
      </c>
      <c r="U54" s="36" t="n">
        <v>28.9486</v>
      </c>
      <c r="V54" s="36" t="n">
        <v>38.0161</v>
      </c>
      <c r="W54" s="36" t="n">
        <v>38.3593</v>
      </c>
      <c r="X54" s="36" t="n">
        <v>4727.83</v>
      </c>
      <c r="Y54" s="36" t="n">
        <v>46.671</v>
      </c>
      <c r="Z54" s="58" t="n">
        <f aca="false">X54/3600</f>
        <v>1.31328611111111</v>
      </c>
      <c r="AA54" s="55"/>
      <c r="AB54" s="55"/>
      <c r="AC54" s="55"/>
    </row>
    <row r="55" customFormat="false" ht="10.2" hidden="false" customHeight="false" outlineLevel="0" collapsed="false">
      <c r="A55" s="54"/>
      <c r="B55" s="47" t="s">
        <v>63</v>
      </c>
      <c r="C55" s="47" t="n">
        <v>22</v>
      </c>
      <c r="D55" s="63" t="n">
        <f aca="false">L55</f>
        <v>1701.3737</v>
      </c>
      <c r="E55" s="63" t="n">
        <f aca="false">N55</f>
        <v>41.1147</v>
      </c>
      <c r="F55" s="63" t="n">
        <f aca="false">L55</f>
        <v>1701.3737</v>
      </c>
      <c r="G55" s="63" t="n">
        <f aca="false">O55</f>
        <v>41.989</v>
      </c>
      <c r="H55" s="63" t="n">
        <f aca="false">T55</f>
        <v>1824.008</v>
      </c>
      <c r="I55" s="63" t="n">
        <f aca="false">V55</f>
        <v>40.8044</v>
      </c>
      <c r="J55" s="63" t="n">
        <f aca="false">T55</f>
        <v>1824.008</v>
      </c>
      <c r="K55" s="63" t="n">
        <f aca="false">W55</f>
        <v>41.5869</v>
      </c>
      <c r="L55" s="59" t="n">
        <v>1701.3737</v>
      </c>
      <c r="M55" s="59" t="n">
        <v>38.3695</v>
      </c>
      <c r="N55" s="59" t="n">
        <v>41.1147</v>
      </c>
      <c r="O55" s="59" t="n">
        <v>41.989</v>
      </c>
      <c r="P55" s="59" t="n">
        <v>10068.156</v>
      </c>
      <c r="Q55" s="50" t="n">
        <v>53.906</v>
      </c>
      <c r="R55" s="61" t="n">
        <f aca="false">P55/3600</f>
        <v>2.79671</v>
      </c>
      <c r="S55" s="62"/>
      <c r="T55" s="36" t="n">
        <v>1824.008</v>
      </c>
      <c r="U55" s="36" t="n">
        <v>38.1367</v>
      </c>
      <c r="V55" s="36" t="n">
        <v>40.8044</v>
      </c>
      <c r="W55" s="36" t="n">
        <v>41.5869</v>
      </c>
      <c r="X55" s="36" t="n">
        <v>5221.46</v>
      </c>
      <c r="Y55" s="36" t="n">
        <v>45.203</v>
      </c>
      <c r="Z55" s="61" t="n">
        <f aca="false">X55/3600</f>
        <v>1.45040555555556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0.2" hidden="false" customHeight="false" outlineLevel="0" collapsed="false">
      <c r="A56" s="54"/>
      <c r="B56" s="54" t="s">
        <v>64</v>
      </c>
      <c r="C56" s="54" t="n">
        <v>27</v>
      </c>
      <c r="D56" s="65" t="n">
        <f aca="false">L56</f>
        <v>796.6776</v>
      </c>
      <c r="E56" s="65" t="n">
        <f aca="false">N56</f>
        <v>38.5144</v>
      </c>
      <c r="F56" s="65" t="n">
        <f aca="false">L56</f>
        <v>796.6776</v>
      </c>
      <c r="G56" s="65" t="n">
        <f aca="false">O56</f>
        <v>39.2394</v>
      </c>
      <c r="H56" s="65" t="n">
        <f aca="false">T56</f>
        <v>839.956</v>
      </c>
      <c r="I56" s="65" t="n">
        <f aca="false">V56</f>
        <v>38.2123</v>
      </c>
      <c r="J56" s="65" t="n">
        <f aca="false">T56</f>
        <v>839.956</v>
      </c>
      <c r="K56" s="65" t="n">
        <f aca="false">W56</f>
        <v>38.8513</v>
      </c>
      <c r="L56" s="49" t="n">
        <v>796.6776</v>
      </c>
      <c r="M56" s="49" t="n">
        <v>35.0156</v>
      </c>
      <c r="N56" s="49" t="n">
        <v>38.5144</v>
      </c>
      <c r="O56" s="49" t="n">
        <v>39.2394</v>
      </c>
      <c r="P56" s="49" t="n">
        <v>8737.828</v>
      </c>
      <c r="Q56" s="50" t="n">
        <v>52.281</v>
      </c>
      <c r="R56" s="51" t="n">
        <f aca="false">P56/3600</f>
        <v>2.42717444444444</v>
      </c>
      <c r="S56" s="52"/>
      <c r="T56" s="36" t="n">
        <v>839.956</v>
      </c>
      <c r="U56" s="36" t="n">
        <v>34.6712</v>
      </c>
      <c r="V56" s="36" t="n">
        <v>38.2123</v>
      </c>
      <c r="W56" s="36" t="n">
        <v>38.8513</v>
      </c>
      <c r="X56" s="36" t="n">
        <v>4683.43</v>
      </c>
      <c r="Y56" s="36" t="n">
        <v>42.562</v>
      </c>
      <c r="Z56" s="51" t="n">
        <f aca="false">X56/3600</f>
        <v>1.30095277777778</v>
      </c>
      <c r="AA56" s="52"/>
      <c r="AB56" s="52"/>
      <c r="AC56" s="52"/>
    </row>
    <row r="57" customFormat="false" ht="10.2" hidden="false" customHeight="false" outlineLevel="0" collapsed="false">
      <c r="A57" s="54"/>
      <c r="B57" s="54"/>
      <c r="C57" s="54" t="n">
        <v>32</v>
      </c>
      <c r="D57" s="65" t="n">
        <f aca="false">L57</f>
        <v>374.488</v>
      </c>
      <c r="E57" s="65" t="n">
        <f aca="false">N57</f>
        <v>36.2329</v>
      </c>
      <c r="F57" s="65" t="n">
        <f aca="false">L57</f>
        <v>374.488</v>
      </c>
      <c r="G57" s="65" t="n">
        <f aca="false">O57</f>
        <v>36.9408</v>
      </c>
      <c r="H57" s="65" t="n">
        <f aca="false">T57</f>
        <v>385.6512</v>
      </c>
      <c r="I57" s="65" t="n">
        <f aca="false">V57</f>
        <v>35.9809</v>
      </c>
      <c r="J57" s="65" t="n">
        <f aca="false">T57</f>
        <v>385.6512</v>
      </c>
      <c r="K57" s="65" t="n">
        <f aca="false">W57</f>
        <v>36.6221</v>
      </c>
      <c r="L57" s="49" t="n">
        <v>374.488</v>
      </c>
      <c r="M57" s="49" t="n">
        <v>31.756</v>
      </c>
      <c r="N57" s="49" t="n">
        <v>36.2329</v>
      </c>
      <c r="O57" s="49" t="n">
        <v>36.9408</v>
      </c>
      <c r="P57" s="49" t="n">
        <v>7932.453</v>
      </c>
      <c r="Q57" s="50" t="n">
        <v>48.593</v>
      </c>
      <c r="R57" s="51" t="n">
        <f aca="false">P57/3600</f>
        <v>2.20345916666667</v>
      </c>
      <c r="S57" s="52"/>
      <c r="T57" s="36" t="n">
        <v>385.6512</v>
      </c>
      <c r="U57" s="36" t="n">
        <v>31.4281</v>
      </c>
      <c r="V57" s="36" t="n">
        <v>35.9809</v>
      </c>
      <c r="W57" s="36" t="n">
        <v>36.6221</v>
      </c>
      <c r="X57" s="36" t="n">
        <v>4381.79</v>
      </c>
      <c r="Y57" s="36" t="n">
        <v>39.843</v>
      </c>
      <c r="Z57" s="51" t="n">
        <f aca="false">X57/3600</f>
        <v>1.21716388888889</v>
      </c>
      <c r="AA57" s="52"/>
      <c r="AB57" s="52"/>
      <c r="AC57" s="52"/>
    </row>
    <row r="58" customFormat="false" ht="10.8" hidden="false" customHeight="false" outlineLevel="0" collapsed="false">
      <c r="A58" s="54"/>
      <c r="B58" s="55"/>
      <c r="C58" s="55" t="n">
        <v>37</v>
      </c>
      <c r="D58" s="66" t="n">
        <f aca="false">L58</f>
        <v>174.2064</v>
      </c>
      <c r="E58" s="66" t="n">
        <f aca="false">N58</f>
        <v>34.2704</v>
      </c>
      <c r="F58" s="66" t="n">
        <f aca="false">L58</f>
        <v>174.2064</v>
      </c>
      <c r="G58" s="66" t="n">
        <f aca="false">O58</f>
        <v>34.9457</v>
      </c>
      <c r="H58" s="66" t="n">
        <f aca="false">T58</f>
        <v>173.6032</v>
      </c>
      <c r="I58" s="66" t="n">
        <f aca="false">V58</f>
        <v>34.0452</v>
      </c>
      <c r="J58" s="66" t="n">
        <f aca="false">T58</f>
        <v>173.6032</v>
      </c>
      <c r="K58" s="66" t="n">
        <f aca="false">W58</f>
        <v>34.6834</v>
      </c>
      <c r="L58" s="57" t="n">
        <v>174.2064</v>
      </c>
      <c r="M58" s="57" t="n">
        <v>28.8133</v>
      </c>
      <c r="N58" s="57" t="n">
        <v>34.2704</v>
      </c>
      <c r="O58" s="57" t="n">
        <v>34.9457</v>
      </c>
      <c r="P58" s="57" t="n">
        <v>7483.86</v>
      </c>
      <c r="Q58" s="57" t="n">
        <v>47.375</v>
      </c>
      <c r="R58" s="58" t="n">
        <f aca="false">P58/3600</f>
        <v>2.07885</v>
      </c>
      <c r="S58" s="55"/>
      <c r="T58" s="36" t="n">
        <v>173.6032</v>
      </c>
      <c r="U58" s="36" t="n">
        <v>28.534</v>
      </c>
      <c r="V58" s="36" t="n">
        <v>34.0452</v>
      </c>
      <c r="W58" s="36" t="n">
        <v>34.6834</v>
      </c>
      <c r="X58" s="36" t="n">
        <v>4371.55</v>
      </c>
      <c r="Y58" s="36" t="n">
        <v>38.234</v>
      </c>
      <c r="Z58" s="58" t="n">
        <f aca="false">X58/3600</f>
        <v>1.21431944444444</v>
      </c>
      <c r="AA58" s="55"/>
      <c r="AB58" s="55"/>
      <c r="AC58" s="55"/>
    </row>
    <row r="59" customFormat="false" ht="10.2" hidden="false" customHeight="false" outlineLevel="0" collapsed="false">
      <c r="A59" s="54"/>
      <c r="B59" s="47" t="s">
        <v>65</v>
      </c>
      <c r="C59" s="47" t="n">
        <v>22</v>
      </c>
      <c r="D59" s="60" t="n">
        <f aca="false">L59</f>
        <v>1265.9144</v>
      </c>
      <c r="E59" s="60" t="n">
        <f aca="false">N59</f>
        <v>41.1926</v>
      </c>
      <c r="F59" s="60" t="n">
        <f aca="false">L59</f>
        <v>1265.9144</v>
      </c>
      <c r="G59" s="60" t="n">
        <f aca="false">O59</f>
        <v>42.2899</v>
      </c>
      <c r="H59" s="60" t="n">
        <f aca="false">T59</f>
        <v>1388.572</v>
      </c>
      <c r="I59" s="60" t="n">
        <f aca="false">V59</f>
        <v>40.7546</v>
      </c>
      <c r="J59" s="60" t="n">
        <f aca="false">T59</f>
        <v>1388.572</v>
      </c>
      <c r="K59" s="60" t="n">
        <f aca="false">W59</f>
        <v>41.8482</v>
      </c>
      <c r="L59" s="59" t="n">
        <v>1265.9144</v>
      </c>
      <c r="M59" s="59" t="n">
        <v>39.6607</v>
      </c>
      <c r="N59" s="59" t="n">
        <v>41.1926</v>
      </c>
      <c r="O59" s="59" t="n">
        <v>42.2899</v>
      </c>
      <c r="P59" s="59" t="n">
        <v>8346.063</v>
      </c>
      <c r="Q59" s="50" t="n">
        <v>36.984</v>
      </c>
      <c r="R59" s="61" t="n">
        <f aca="false">P59/3600</f>
        <v>2.31835083333333</v>
      </c>
      <c r="S59" s="62"/>
      <c r="T59" s="36" t="n">
        <v>1388.572</v>
      </c>
      <c r="U59" s="36" t="n">
        <v>39.4211</v>
      </c>
      <c r="V59" s="36" t="n">
        <v>40.7546</v>
      </c>
      <c r="W59" s="36" t="n">
        <v>41.8482</v>
      </c>
      <c r="X59" s="36" t="n">
        <v>4595.08</v>
      </c>
      <c r="Y59" s="36" t="n">
        <v>28.14</v>
      </c>
      <c r="Z59" s="61" t="n">
        <f aca="false">X59/3600</f>
        <v>1.27641111111111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0.2" hidden="false" customHeight="false" outlineLevel="0" collapsed="false">
      <c r="A60" s="54"/>
      <c r="B60" s="54" t="s">
        <v>57</v>
      </c>
      <c r="C60" s="54" t="n">
        <v>27</v>
      </c>
      <c r="D60" s="48" t="n">
        <f aca="false">L60</f>
        <v>626.0328</v>
      </c>
      <c r="E60" s="48" t="n">
        <f aca="false">N60</f>
        <v>38.5457</v>
      </c>
      <c r="F60" s="48" t="n">
        <f aca="false">L60</f>
        <v>626.0328</v>
      </c>
      <c r="G60" s="48" t="n">
        <f aca="false">O60</f>
        <v>39.7592</v>
      </c>
      <c r="H60" s="48" t="n">
        <f aca="false">T60</f>
        <v>670.2576</v>
      </c>
      <c r="I60" s="48" t="n">
        <f aca="false">V60</f>
        <v>38.0832</v>
      </c>
      <c r="J60" s="48" t="n">
        <f aca="false">T60</f>
        <v>670.2576</v>
      </c>
      <c r="K60" s="48" t="n">
        <f aca="false">W60</f>
        <v>39.3111</v>
      </c>
      <c r="L60" s="49" t="n">
        <v>626.0328</v>
      </c>
      <c r="M60" s="49" t="n">
        <v>35.8892</v>
      </c>
      <c r="N60" s="49" t="n">
        <v>38.5457</v>
      </c>
      <c r="O60" s="49" t="n">
        <v>39.7592</v>
      </c>
      <c r="P60" s="49" t="n">
        <v>7420.063</v>
      </c>
      <c r="Q60" s="50" t="n">
        <v>33.531</v>
      </c>
      <c r="R60" s="51" t="n">
        <f aca="false">P60/3600</f>
        <v>2.06112861111111</v>
      </c>
      <c r="S60" s="52"/>
      <c r="T60" s="36" t="n">
        <v>670.2576</v>
      </c>
      <c r="U60" s="36" t="n">
        <v>35.5743</v>
      </c>
      <c r="V60" s="36" t="n">
        <v>38.0832</v>
      </c>
      <c r="W60" s="36" t="n">
        <v>39.3111</v>
      </c>
      <c r="X60" s="36" t="n">
        <v>4259.31</v>
      </c>
      <c r="Y60" s="36" t="n">
        <v>26.218</v>
      </c>
      <c r="Z60" s="51" t="n">
        <f aca="false">X60/3600</f>
        <v>1.18314166666667</v>
      </c>
      <c r="AA60" s="52"/>
      <c r="AB60" s="52"/>
      <c r="AC60" s="52"/>
    </row>
    <row r="61" customFormat="false" ht="10.2" hidden="false" customHeight="false" outlineLevel="0" collapsed="false">
      <c r="A61" s="54"/>
      <c r="B61" s="54"/>
      <c r="C61" s="54" t="n">
        <v>32</v>
      </c>
      <c r="D61" s="48" t="n">
        <f aca="false">L61</f>
        <v>305.8872</v>
      </c>
      <c r="E61" s="48" t="n">
        <f aca="false">N61</f>
        <v>36.29</v>
      </c>
      <c r="F61" s="48" t="n">
        <f aca="false">L61</f>
        <v>305.8872</v>
      </c>
      <c r="G61" s="48" t="n">
        <f aca="false">O61</f>
        <v>37.4924</v>
      </c>
      <c r="H61" s="48" t="n">
        <f aca="false">T61</f>
        <v>317.6928</v>
      </c>
      <c r="I61" s="48" t="n">
        <f aca="false">V61</f>
        <v>35.8409</v>
      </c>
      <c r="J61" s="48" t="n">
        <f aca="false">T61</f>
        <v>317.6928</v>
      </c>
      <c r="K61" s="48" t="n">
        <f aca="false">W61</f>
        <v>37.0597</v>
      </c>
      <c r="L61" s="49" t="n">
        <v>305.8872</v>
      </c>
      <c r="M61" s="49" t="n">
        <v>32.4341</v>
      </c>
      <c r="N61" s="49" t="n">
        <v>36.29</v>
      </c>
      <c r="O61" s="49" t="n">
        <v>37.4924</v>
      </c>
      <c r="P61" s="49" t="n">
        <v>6667.735</v>
      </c>
      <c r="Q61" s="50" t="n">
        <v>33.562</v>
      </c>
      <c r="R61" s="51" t="n">
        <f aca="false">P61/3600</f>
        <v>1.85214861111111</v>
      </c>
      <c r="S61" s="52"/>
      <c r="T61" s="36" t="n">
        <v>317.6928</v>
      </c>
      <c r="U61" s="36" t="n">
        <v>32.188</v>
      </c>
      <c r="V61" s="36" t="n">
        <v>35.8409</v>
      </c>
      <c r="W61" s="36" t="n">
        <v>37.0597</v>
      </c>
      <c r="X61" s="36" t="n">
        <v>3996.56</v>
      </c>
      <c r="Y61" s="36" t="n">
        <v>24.375</v>
      </c>
      <c r="Z61" s="51" t="n">
        <f aca="false">X61/3600</f>
        <v>1.11015555555556</v>
      </c>
      <c r="AA61" s="52"/>
      <c r="AB61" s="52"/>
      <c r="AC61" s="52"/>
    </row>
    <row r="62" customFormat="false" ht="10.8" hidden="false" customHeight="false" outlineLevel="0" collapsed="false">
      <c r="A62" s="55"/>
      <c r="B62" s="55"/>
      <c r="C62" s="55" t="n">
        <v>37</v>
      </c>
      <c r="D62" s="68" t="n">
        <f aca="false">L62</f>
        <v>149.2456</v>
      </c>
      <c r="E62" s="68" t="n">
        <f aca="false">N62</f>
        <v>34.3332</v>
      </c>
      <c r="F62" s="68" t="n">
        <f aca="false">L62</f>
        <v>149.2456</v>
      </c>
      <c r="G62" s="68" t="n">
        <f aca="false">O62</f>
        <v>35.4234</v>
      </c>
      <c r="H62" s="68" t="n">
        <f aca="false">T62</f>
        <v>151.1064</v>
      </c>
      <c r="I62" s="68" t="n">
        <f aca="false">V62</f>
        <v>34.0213</v>
      </c>
      <c r="J62" s="68" t="n">
        <f aca="false">T62</f>
        <v>151.1064</v>
      </c>
      <c r="K62" s="68" t="n">
        <f aca="false">W62</f>
        <v>35.0794</v>
      </c>
      <c r="L62" s="57" t="n">
        <v>149.2456</v>
      </c>
      <c r="M62" s="57" t="n">
        <v>29.5767</v>
      </c>
      <c r="N62" s="57" t="n">
        <v>34.3332</v>
      </c>
      <c r="O62" s="57" t="n">
        <v>35.4234</v>
      </c>
      <c r="P62" s="57" t="n">
        <v>6211.781</v>
      </c>
      <c r="Q62" s="57" t="n">
        <v>32.953</v>
      </c>
      <c r="R62" s="58" t="n">
        <f aca="false">P62/3600</f>
        <v>1.72549472222222</v>
      </c>
      <c r="S62" s="55"/>
      <c r="T62" s="36" t="n">
        <v>151.1064</v>
      </c>
      <c r="U62" s="36" t="n">
        <v>29.385</v>
      </c>
      <c r="V62" s="36" t="n">
        <v>34.0213</v>
      </c>
      <c r="W62" s="36" t="n">
        <v>35.0794</v>
      </c>
      <c r="X62" s="36" t="n">
        <v>3912.32</v>
      </c>
      <c r="Y62" s="36" t="n">
        <v>23.546</v>
      </c>
      <c r="Z62" s="58" t="n">
        <f aca="false">X62/3600</f>
        <v>1.08675555555556</v>
      </c>
      <c r="AA62" s="55"/>
      <c r="AB62" s="55"/>
      <c r="AC62" s="55"/>
    </row>
    <row r="63" customFormat="false" ht="10.2" hidden="false" customHeight="false" outlineLevel="0" collapsed="false">
      <c r="A63" s="85" t="s">
        <v>66</v>
      </c>
      <c r="B63" s="85" t="s">
        <v>67</v>
      </c>
      <c r="C63" s="85" t="n">
        <v>22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T63</f>
        <v>0</v>
      </c>
      <c r="I63" s="86" t="n">
        <f aca="false">V63</f>
        <v>0</v>
      </c>
      <c r="J63" s="86" t="n">
        <f aca="false">T63</f>
        <v>0</v>
      </c>
      <c r="K63" s="86" t="n">
        <f aca="false">W63</f>
        <v>0</v>
      </c>
      <c r="L63" s="87"/>
      <c r="M63" s="87"/>
      <c r="N63" s="87"/>
      <c r="O63" s="87"/>
      <c r="P63" s="87"/>
      <c r="Q63" s="87"/>
      <c r="R63" s="87"/>
      <c r="S63" s="88"/>
      <c r="T63" s="87"/>
      <c r="U63" s="87"/>
      <c r="V63" s="87"/>
      <c r="W63" s="87"/>
      <c r="X63" s="87"/>
      <c r="Y63" s="87"/>
      <c r="Z63" s="87"/>
      <c r="AA63" s="89"/>
      <c r="AB63" s="89"/>
      <c r="AC63" s="89"/>
    </row>
    <row r="64" customFormat="false" ht="10.2" hidden="false" customHeight="false" outlineLevel="0" collapsed="false">
      <c r="A64" s="90" t="s">
        <v>59</v>
      </c>
      <c r="B64" s="90" t="s">
        <v>68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T64</f>
        <v>0</v>
      </c>
      <c r="I64" s="91" t="n">
        <f aca="false">V64</f>
        <v>0</v>
      </c>
      <c r="J64" s="91" t="n">
        <f aca="false">T64</f>
        <v>0</v>
      </c>
      <c r="K64" s="91" t="n">
        <f aca="false">W64</f>
        <v>0</v>
      </c>
      <c r="L64" s="92"/>
      <c r="M64" s="92"/>
      <c r="N64" s="92"/>
      <c r="O64" s="92"/>
      <c r="P64" s="92"/>
      <c r="Q64" s="92"/>
      <c r="R64" s="92"/>
      <c r="S64" s="93"/>
      <c r="T64" s="92"/>
      <c r="U64" s="92"/>
      <c r="V64" s="92"/>
      <c r="W64" s="92"/>
      <c r="X64" s="92"/>
      <c r="Y64" s="92"/>
      <c r="Z64" s="92"/>
      <c r="AA64" s="93"/>
      <c r="AB64" s="93"/>
      <c r="AC64" s="93"/>
    </row>
    <row r="65" customFormat="false" ht="10.2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T65</f>
        <v>0</v>
      </c>
      <c r="I65" s="91" t="n">
        <f aca="false">V65</f>
        <v>0</v>
      </c>
      <c r="J65" s="91" t="n">
        <f aca="false">T65</f>
        <v>0</v>
      </c>
      <c r="K65" s="91" t="n">
        <f aca="false">W65</f>
        <v>0</v>
      </c>
      <c r="L65" s="92"/>
      <c r="M65" s="92"/>
      <c r="N65" s="92"/>
      <c r="O65" s="92"/>
      <c r="P65" s="92"/>
      <c r="Q65" s="92"/>
      <c r="R65" s="92"/>
      <c r="S65" s="93"/>
      <c r="T65" s="92"/>
      <c r="U65" s="92"/>
      <c r="V65" s="92"/>
      <c r="W65" s="92"/>
      <c r="X65" s="92"/>
      <c r="Y65" s="92"/>
      <c r="Z65" s="92"/>
      <c r="AA65" s="93"/>
      <c r="AB65" s="93"/>
      <c r="AC65" s="93"/>
    </row>
    <row r="66" customFormat="false" ht="10.8" hidden="false" customHeight="false" outlineLevel="0" collapsed="false">
      <c r="A66" s="90"/>
      <c r="B66" s="94"/>
      <c r="C66" s="94" t="n">
        <v>37</v>
      </c>
      <c r="D66" s="95" t="n">
        <f aca="false">L66</f>
        <v>0</v>
      </c>
      <c r="E66" s="95" t="n">
        <f aca="false">N66</f>
        <v>0</v>
      </c>
      <c r="F66" s="95" t="n">
        <f aca="false">L66</f>
        <v>0</v>
      </c>
      <c r="G66" s="95" t="n">
        <f aca="false">O66</f>
        <v>0</v>
      </c>
      <c r="H66" s="95" t="n">
        <f aca="false">T66</f>
        <v>0</v>
      </c>
      <c r="I66" s="95" t="n">
        <f aca="false">V66</f>
        <v>0</v>
      </c>
      <c r="J66" s="95" t="n">
        <f aca="false">T66</f>
        <v>0</v>
      </c>
      <c r="K66" s="95" t="n">
        <f aca="false">W66</f>
        <v>0</v>
      </c>
      <c r="L66" s="96"/>
      <c r="M66" s="96"/>
      <c r="N66" s="96"/>
      <c r="O66" s="96"/>
      <c r="P66" s="96"/>
      <c r="Q66" s="96"/>
      <c r="R66" s="96"/>
      <c r="S66" s="94"/>
      <c r="T66" s="96"/>
      <c r="U66" s="96"/>
      <c r="V66" s="96"/>
      <c r="W66" s="96"/>
      <c r="X66" s="96"/>
      <c r="Y66" s="96"/>
      <c r="Z66" s="96"/>
      <c r="AA66" s="94"/>
      <c r="AB66" s="94"/>
      <c r="AC66" s="94"/>
    </row>
    <row r="67" customFormat="false" ht="10.2" hidden="false" customHeight="false" outlineLevel="0" collapsed="false">
      <c r="A67" s="90"/>
      <c r="B67" s="85" t="s">
        <v>69</v>
      </c>
      <c r="C67" s="85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87"/>
      <c r="M67" s="87"/>
      <c r="N67" s="87"/>
      <c r="O67" s="87"/>
      <c r="P67" s="87"/>
      <c r="Q67" s="87"/>
      <c r="R67" s="87"/>
      <c r="S67" s="88"/>
      <c r="T67" s="87"/>
      <c r="U67" s="87"/>
      <c r="V67" s="87"/>
      <c r="W67" s="87"/>
      <c r="X67" s="87"/>
      <c r="Y67" s="87"/>
      <c r="Z67" s="87"/>
      <c r="AA67" s="89"/>
      <c r="AB67" s="89"/>
      <c r="AC67" s="89"/>
    </row>
    <row r="68" customFormat="false" ht="10.2" hidden="false" customHeight="false" outlineLevel="0" collapsed="false">
      <c r="A68" s="90"/>
      <c r="B68" s="90" t="s">
        <v>70</v>
      </c>
      <c r="C68" s="90" t="n">
        <v>27</v>
      </c>
      <c r="D68" s="98" t="n">
        <f aca="false">L68</f>
        <v>0</v>
      </c>
      <c r="E68" s="98" t="n">
        <f aca="false">N68</f>
        <v>0</v>
      </c>
      <c r="F68" s="98" t="n">
        <f aca="false">L68</f>
        <v>0</v>
      </c>
      <c r="G68" s="98" t="n">
        <f aca="false">O68</f>
        <v>0</v>
      </c>
      <c r="H68" s="98" t="n">
        <f aca="false">T68</f>
        <v>0</v>
      </c>
      <c r="I68" s="98" t="n">
        <f aca="false">V68</f>
        <v>0</v>
      </c>
      <c r="J68" s="98" t="n">
        <f aca="false">T68</f>
        <v>0</v>
      </c>
      <c r="K68" s="98" t="n">
        <f aca="false">W68</f>
        <v>0</v>
      </c>
      <c r="L68" s="92"/>
      <c r="M68" s="92"/>
      <c r="N68" s="92"/>
      <c r="O68" s="92"/>
      <c r="P68" s="92"/>
      <c r="Q68" s="92"/>
      <c r="R68" s="92"/>
      <c r="S68" s="93"/>
      <c r="T68" s="92"/>
      <c r="U68" s="92"/>
      <c r="V68" s="92"/>
      <c r="W68" s="92"/>
      <c r="X68" s="92"/>
      <c r="Y68" s="92"/>
      <c r="Z68" s="92"/>
      <c r="AA68" s="93"/>
      <c r="AB68" s="93"/>
      <c r="AC68" s="93"/>
    </row>
    <row r="69" customFormat="false" ht="10.2" hidden="false" customHeight="false" outlineLevel="0" collapsed="false">
      <c r="A69" s="90"/>
      <c r="B69" s="90"/>
      <c r="C69" s="90" t="n">
        <v>32</v>
      </c>
      <c r="D69" s="98" t="n">
        <f aca="false">L69</f>
        <v>0</v>
      </c>
      <c r="E69" s="98" t="n">
        <f aca="false">N69</f>
        <v>0</v>
      </c>
      <c r="F69" s="98" t="n">
        <f aca="false">L69</f>
        <v>0</v>
      </c>
      <c r="G69" s="98" t="n">
        <f aca="false">O69</f>
        <v>0</v>
      </c>
      <c r="H69" s="98" t="n">
        <f aca="false">T69</f>
        <v>0</v>
      </c>
      <c r="I69" s="98" t="n">
        <f aca="false">V69</f>
        <v>0</v>
      </c>
      <c r="J69" s="98" t="n">
        <f aca="false">T69</f>
        <v>0</v>
      </c>
      <c r="K69" s="98" t="n">
        <f aca="false">W69</f>
        <v>0</v>
      </c>
      <c r="L69" s="92"/>
      <c r="M69" s="92"/>
      <c r="N69" s="92"/>
      <c r="O69" s="92"/>
      <c r="P69" s="92"/>
      <c r="Q69" s="92"/>
      <c r="R69" s="92"/>
      <c r="S69" s="93"/>
      <c r="T69" s="92"/>
      <c r="U69" s="92"/>
      <c r="V69" s="92"/>
      <c r="W69" s="92"/>
      <c r="X69" s="92"/>
      <c r="Y69" s="92"/>
      <c r="Z69" s="92"/>
      <c r="AA69" s="93"/>
      <c r="AB69" s="93"/>
      <c r="AC69" s="93"/>
    </row>
    <row r="70" customFormat="false" ht="10.8" hidden="false" customHeight="false" outlineLevel="0" collapsed="false">
      <c r="A70" s="90"/>
      <c r="B70" s="94"/>
      <c r="C70" s="94" t="n">
        <v>37</v>
      </c>
      <c r="D70" s="99" t="n">
        <f aca="false">L70</f>
        <v>0</v>
      </c>
      <c r="E70" s="99" t="n">
        <f aca="false">N70</f>
        <v>0</v>
      </c>
      <c r="F70" s="99" t="n">
        <f aca="false">L70</f>
        <v>0</v>
      </c>
      <c r="G70" s="99" t="n">
        <f aca="false">O70</f>
        <v>0</v>
      </c>
      <c r="H70" s="99" t="n">
        <f aca="false">T70</f>
        <v>0</v>
      </c>
      <c r="I70" s="99" t="n">
        <f aca="false">V70</f>
        <v>0</v>
      </c>
      <c r="J70" s="99" t="n">
        <f aca="false">T70</f>
        <v>0</v>
      </c>
      <c r="K70" s="99" t="n">
        <f aca="false">W70</f>
        <v>0</v>
      </c>
      <c r="L70" s="96"/>
      <c r="M70" s="96"/>
      <c r="N70" s="96"/>
      <c r="O70" s="96"/>
      <c r="P70" s="96"/>
      <c r="Q70" s="96"/>
      <c r="R70" s="96"/>
      <c r="S70" s="94"/>
      <c r="T70" s="96"/>
      <c r="U70" s="96"/>
      <c r="V70" s="96"/>
      <c r="W70" s="96"/>
      <c r="X70" s="96"/>
      <c r="Y70" s="96"/>
      <c r="Z70" s="96"/>
      <c r="AA70" s="94"/>
      <c r="AB70" s="94"/>
      <c r="AC70" s="94"/>
    </row>
    <row r="71" customFormat="false" ht="10.2" hidden="false" customHeight="false" outlineLevel="0" collapsed="false">
      <c r="A71" s="90"/>
      <c r="B71" s="85" t="s">
        <v>71</v>
      </c>
      <c r="C71" s="85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T71</f>
        <v>0</v>
      </c>
      <c r="I71" s="97" t="n">
        <f aca="false">V71</f>
        <v>0</v>
      </c>
      <c r="J71" s="97" t="n">
        <f aca="false">T71</f>
        <v>0</v>
      </c>
      <c r="K71" s="97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0.2" hidden="false" customHeight="false" outlineLevel="0" collapsed="false">
      <c r="A72" s="90"/>
      <c r="B72" s="90" t="s">
        <v>72</v>
      </c>
      <c r="C72" s="90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0.2" hidden="false" customHeight="false" outlineLevel="0" collapsed="false">
      <c r="A73" s="90"/>
      <c r="B73" s="90"/>
      <c r="C73" s="90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0.8" hidden="false" customHeight="false" outlineLevel="0" collapsed="false">
      <c r="A74" s="94"/>
      <c r="B74" s="94"/>
      <c r="C74" s="94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0.2" hidden="false" customHeight="false" outlineLevel="0" collapsed="false">
      <c r="B75" s="36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0.2" hidden="false" customHeight="false" outlineLevel="0" collapsed="false">
      <c r="B76" s="36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0.2" hidden="false" customHeight="false" outlineLevel="0" collapsed="false">
      <c r="B77" s="36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0.2" hidden="false" customHeight="false" outlineLevel="0" collapsed="false">
      <c r="B78" s="36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0.2" hidden="false" customHeight="false" outlineLevel="0" collapsed="false">
      <c r="A79" s="101"/>
      <c r="B79" s="101" t="s">
        <v>9</v>
      </c>
      <c r="C79" s="101"/>
      <c r="D79" s="102"/>
      <c r="E79" s="103"/>
      <c r="F79" s="103"/>
      <c r="G79" s="104"/>
      <c r="H79" s="104"/>
      <c r="I79" s="104"/>
      <c r="J79" s="104"/>
      <c r="K79" s="104"/>
      <c r="L79" s="101"/>
      <c r="M79" s="101"/>
      <c r="N79" s="101"/>
      <c r="O79" s="101"/>
      <c r="P79" s="101"/>
      <c r="Q79" s="101"/>
      <c r="R79" s="101"/>
      <c r="S79" s="105"/>
      <c r="T79" s="101"/>
      <c r="U79" s="101"/>
      <c r="V79" s="101"/>
      <c r="W79" s="101"/>
      <c r="X79" s="101"/>
      <c r="Y79" s="101"/>
      <c r="Z79" s="101"/>
      <c r="AA79" s="106"/>
      <c r="AB79" s="106"/>
      <c r="AC79" s="106"/>
    </row>
    <row r="80" customFormat="false" ht="10.2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)</f>
        <v>#VALUE!</v>
      </c>
      <c r="AB80" s="82" t="e">
        <f aca="false">AVERAGE(AB3,AB7,AB11,AB15,AB19,AB23,AB27,AB31,AB35,AB39,AB43,AB47,AB55,AB51,AB59)</f>
        <v>#VALUE!</v>
      </c>
      <c r="AC80" s="82" t="e">
        <f aca="false">AVERAGE(AC3,AC7,AC11,AC15,AC19,AC23,AC27,AC31,AC35,AC39,AC43,AC47,AC55,AC51,AC59)</f>
        <v>#VALUE!</v>
      </c>
    </row>
    <row r="81" customFormat="false" ht="10.2" hidden="false" customHeight="false" outlineLevel="0" collapsed="false">
      <c r="B81" s="36" t="s">
        <v>73</v>
      </c>
      <c r="P81" s="73"/>
      <c r="Q81" s="73" t="n">
        <f aca="false">GEOMEAN(Q3:Q62)</f>
        <v>204.421868521538</v>
      </c>
      <c r="R81" s="73" t="n">
        <f aca="false">GEOMEAN(R3:R62)</f>
        <v>14.9495269568203</v>
      </c>
      <c r="X81" s="73"/>
      <c r="Y81" s="73" t="n">
        <f aca="false">GEOMEAN(Y3:Y62)</f>
        <v>174.235131196588</v>
      </c>
      <c r="Z81" s="73" t="n">
        <f aca="false">GEOMEAN(Z3:Z62)</f>
        <v>7.71643155950869</v>
      </c>
    </row>
    <row r="82" customFormat="false" ht="10.2" hidden="false" customHeight="false" outlineLevel="0" collapsed="false">
      <c r="B82" s="36" t="s">
        <v>74</v>
      </c>
      <c r="X82" s="83"/>
      <c r="Y82" s="83" t="n">
        <f aca="false">Y81/Q81</f>
        <v>0.852331174040854</v>
      </c>
      <c r="Z82" s="83" t="n">
        <f aca="false">Z81/R81</f>
        <v>0.51616560054352</v>
      </c>
    </row>
    <row r="83" customFormat="false" ht="10.2" hidden="false" customHeight="false" outlineLevel="0" collapsed="false">
      <c r="B83" s="36" t="s">
        <v>75</v>
      </c>
      <c r="P83" s="72"/>
      <c r="Q83" s="72" t="n">
        <f aca="false">SUM(Q3:Q62)/3600</f>
        <v>6.17881666666667</v>
      </c>
      <c r="R83" s="72" t="n">
        <f aca="false">SUM(R3:R62)</f>
        <v>1732.98242666667</v>
      </c>
      <c r="X83" s="72"/>
      <c r="Y83" s="72" t="n">
        <f aca="false">SUM(Y3:Y62)/3600</f>
        <v>4.88388555555556</v>
      </c>
      <c r="Z83" s="72" t="n">
        <f aca="false">SUM(Z3:Z62)</f>
        <v>815.864577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015625" defaultRowHeight="10.2" zeroHeight="false" outlineLevelRow="0" outlineLevelCol="0"/>
  <cols>
    <col collapsed="false" customWidth="true" hidden="false" outlineLevel="0" max="1" min="1" style="36" width="7.1"/>
    <col collapsed="false" customWidth="true" hidden="false" outlineLevel="0" max="2" min="2" style="36" width="12.66"/>
    <col collapsed="false" customWidth="true" hidden="false" outlineLevel="0" max="3" min="3" style="36" width="7.32"/>
    <col collapsed="false" customWidth="true" hidden="true" outlineLevel="0" max="4" min="4" style="37" width="8.55"/>
    <col collapsed="false" customWidth="true" hidden="true" outlineLevel="0" max="5" min="5" style="38" width="6.43"/>
    <col collapsed="false" customWidth="true" hidden="true" outlineLevel="0" max="6" min="6" style="39" width="8.55"/>
    <col collapsed="false" customWidth="true" hidden="true" outlineLevel="0" max="7" min="7" style="38" width="6.43"/>
    <col collapsed="false" customWidth="true" hidden="true" outlineLevel="0" max="8" min="8" style="38" width="8.55"/>
    <col collapsed="false" customWidth="true" hidden="true" outlineLevel="0" max="9" min="9" style="38" width="6.43"/>
    <col collapsed="false" customWidth="true" hidden="true" outlineLevel="0" max="10" min="10" style="38" width="8.55"/>
    <col collapsed="false" customWidth="true" hidden="true" outlineLevel="0" max="11" min="11" style="38" width="6.43"/>
    <col collapsed="false" customWidth="false" hidden="false" outlineLevel="0" max="12" min="12" style="36" width="9.1"/>
    <col collapsed="false" customWidth="true" hidden="false" outlineLevel="0" max="15" min="13" style="36" width="6.43"/>
    <col collapsed="false" customWidth="false" hidden="false" outlineLevel="0" max="18" min="16" style="36" width="9.1"/>
    <col collapsed="false" customWidth="true" hidden="false" outlineLevel="0" max="19" min="19" style="36" width="7.88"/>
    <col collapsed="false" customWidth="false" hidden="false" outlineLevel="0" max="20" min="20" style="36" width="9.1"/>
    <col collapsed="false" customWidth="true" hidden="false" outlineLevel="0" max="23" min="21" style="36" width="6.43"/>
    <col collapsed="false" customWidth="true" hidden="false" outlineLevel="0" max="24" min="24" style="36" width="8.55"/>
    <col collapsed="false" customWidth="false" hidden="false" outlineLevel="0" max="257" min="25" style="36" width="9.1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76</v>
      </c>
      <c r="M1" s="42"/>
      <c r="N1" s="42"/>
      <c r="O1" s="42"/>
      <c r="P1" s="42"/>
      <c r="Q1" s="42"/>
      <c r="R1" s="42"/>
      <c r="S1" s="42"/>
      <c r="T1" s="42" t="s">
        <v>77</v>
      </c>
      <c r="U1" s="42"/>
      <c r="V1" s="42"/>
      <c r="W1" s="42"/>
      <c r="X1" s="42"/>
      <c r="Y1" s="42"/>
      <c r="Z1" s="42"/>
      <c r="AA1" s="42"/>
    </row>
    <row r="2" customFormat="false" ht="10.8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0.2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4544.3652</v>
      </c>
      <c r="E3" s="48" t="n">
        <f aca="false">N3</f>
        <v>41.293</v>
      </c>
      <c r="F3" s="48" t="n">
        <f aca="false">L3</f>
        <v>14544.3652</v>
      </c>
      <c r="G3" s="48" t="n">
        <f aca="false">O3</f>
        <v>43.8506</v>
      </c>
      <c r="H3" s="48" t="n">
        <f aca="false">T3</f>
        <v>13833.8145</v>
      </c>
      <c r="I3" s="48" t="n">
        <f aca="false">V3</f>
        <v>40.8994</v>
      </c>
      <c r="J3" s="48" t="n">
        <f aca="false">T3</f>
        <v>13833.8145</v>
      </c>
      <c r="K3" s="48" t="n">
        <f aca="false">W3</f>
        <v>43.3726</v>
      </c>
      <c r="L3" s="49" t="n">
        <v>14544.3652</v>
      </c>
      <c r="M3" s="49" t="n">
        <v>41.4517</v>
      </c>
      <c r="N3" s="49" t="n">
        <v>41.293</v>
      </c>
      <c r="O3" s="49" t="n">
        <v>43.8506</v>
      </c>
      <c r="P3" s="49" t="n">
        <v>42322.191</v>
      </c>
      <c r="Q3" s="50" t="n">
        <v>336.39</v>
      </c>
      <c r="R3" s="51" t="n">
        <f aca="false">P3/3600</f>
        <v>11.7561641666667</v>
      </c>
      <c r="S3" s="52"/>
      <c r="T3" s="36" t="n">
        <v>13833.8145</v>
      </c>
      <c r="U3" s="36" t="n">
        <v>41.1952</v>
      </c>
      <c r="V3" s="36" t="n">
        <v>40.8994</v>
      </c>
      <c r="W3" s="36" t="n">
        <v>43.3726</v>
      </c>
      <c r="X3" s="36" t="n">
        <v>34333.492</v>
      </c>
      <c r="Y3" s="36" t="n">
        <v>363.328</v>
      </c>
      <c r="Z3" s="51" t="n">
        <f aca="false">X3/3600</f>
        <v>9.53708111111111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0.2" hidden="false" customHeight="false" outlineLevel="0" collapsed="false">
      <c r="A4" s="54" t="s">
        <v>34</v>
      </c>
      <c r="B4" s="54" t="s">
        <v>35</v>
      </c>
      <c r="C4" s="54" t="n">
        <v>27</v>
      </c>
      <c r="D4" s="48" t="n">
        <f aca="false">L4</f>
        <v>6036.7407</v>
      </c>
      <c r="E4" s="48" t="n">
        <f aca="false">N4</f>
        <v>39.591</v>
      </c>
      <c r="F4" s="48" t="n">
        <f aca="false">L4</f>
        <v>6036.7407</v>
      </c>
      <c r="G4" s="48" t="n">
        <f aca="false">O4</f>
        <v>42.0318</v>
      </c>
      <c r="H4" s="48" t="n">
        <f aca="false">T4</f>
        <v>5877.3584</v>
      </c>
      <c r="I4" s="48" t="n">
        <f aca="false">V4</f>
        <v>39.2948</v>
      </c>
      <c r="J4" s="48" t="n">
        <f aca="false">T4</f>
        <v>5877.3584</v>
      </c>
      <c r="K4" s="48" t="n">
        <f aca="false">W4</f>
        <v>41.6564</v>
      </c>
      <c r="L4" s="49" t="n">
        <v>6036.7407</v>
      </c>
      <c r="M4" s="49" t="n">
        <v>38.9502</v>
      </c>
      <c r="N4" s="49" t="n">
        <v>39.591</v>
      </c>
      <c r="O4" s="49" t="n">
        <v>42.0318</v>
      </c>
      <c r="P4" s="49" t="n">
        <v>38106.535</v>
      </c>
      <c r="Q4" s="50" t="n">
        <v>331.109</v>
      </c>
      <c r="R4" s="51" t="n">
        <f aca="false">P4/3600</f>
        <v>10.5851486111111</v>
      </c>
      <c r="S4" s="52"/>
      <c r="T4" s="36" t="n">
        <v>5877.3584</v>
      </c>
      <c r="U4" s="36" t="n">
        <v>38.7678</v>
      </c>
      <c r="V4" s="36" t="n">
        <v>39.2948</v>
      </c>
      <c r="W4" s="36" t="n">
        <v>41.6564</v>
      </c>
      <c r="X4" s="36" t="n">
        <v>31813.766</v>
      </c>
      <c r="Y4" s="36" t="n">
        <v>321.265</v>
      </c>
      <c r="Z4" s="51" t="n">
        <f aca="false">X4/3600</f>
        <v>8.83715722222222</v>
      </c>
      <c r="AA4" s="52"/>
      <c r="AB4" s="52"/>
      <c r="AC4" s="52"/>
    </row>
    <row r="5" customFormat="false" ht="10.2" hidden="false" customHeight="false" outlineLevel="0" collapsed="false">
      <c r="A5" s="54"/>
      <c r="B5" s="54"/>
      <c r="C5" s="54" t="n">
        <v>32</v>
      </c>
      <c r="D5" s="48" t="n">
        <f aca="false">L5</f>
        <v>2981.2561</v>
      </c>
      <c r="E5" s="48" t="n">
        <f aca="false">N5</f>
        <v>38.1683</v>
      </c>
      <c r="F5" s="48" t="n">
        <f aca="false">L5</f>
        <v>2981.2561</v>
      </c>
      <c r="G5" s="48" t="n">
        <f aca="false">O5</f>
        <v>40.5524</v>
      </c>
      <c r="H5" s="48" t="n">
        <f aca="false">T5</f>
        <v>2922.6416</v>
      </c>
      <c r="I5" s="48" t="n">
        <f aca="false">V5</f>
        <v>37.9294</v>
      </c>
      <c r="J5" s="48" t="n">
        <f aca="false">T5</f>
        <v>2922.6416</v>
      </c>
      <c r="K5" s="48" t="n">
        <f aca="false">W5</f>
        <v>40.2767</v>
      </c>
      <c r="L5" s="49" t="n">
        <v>2981.2561</v>
      </c>
      <c r="M5" s="49" t="n">
        <v>36.461</v>
      </c>
      <c r="N5" s="49" t="n">
        <v>38.1683</v>
      </c>
      <c r="O5" s="49" t="n">
        <v>40.5524</v>
      </c>
      <c r="P5" s="49" t="n">
        <v>36167.172</v>
      </c>
      <c r="Q5" s="50" t="n">
        <v>309.5</v>
      </c>
      <c r="R5" s="51" t="n">
        <f aca="false">P5/3600</f>
        <v>10.0464366666667</v>
      </c>
      <c r="S5" s="52"/>
      <c r="T5" s="36" t="n">
        <v>2922.6416</v>
      </c>
      <c r="U5" s="36" t="n">
        <v>36.3254</v>
      </c>
      <c r="V5" s="36" t="n">
        <v>37.9294</v>
      </c>
      <c r="W5" s="36" t="n">
        <v>40.2767</v>
      </c>
      <c r="X5" s="36" t="n">
        <v>29865.975</v>
      </c>
      <c r="Y5" s="36" t="n">
        <v>345.921</v>
      </c>
      <c r="Z5" s="51" t="n">
        <f aca="false">X5/3600</f>
        <v>8.29610416666667</v>
      </c>
      <c r="AA5" s="52"/>
      <c r="AB5" s="52"/>
      <c r="AC5" s="52"/>
    </row>
    <row r="6" customFormat="false" ht="10.8" hidden="false" customHeight="false" outlineLevel="0" collapsed="false">
      <c r="A6" s="54"/>
      <c r="B6" s="55"/>
      <c r="C6" s="55" t="n">
        <v>37</v>
      </c>
      <c r="D6" s="56" t="n">
        <f aca="false">L6</f>
        <v>1596.7249</v>
      </c>
      <c r="E6" s="56" t="n">
        <f aca="false">N6</f>
        <v>36.8162</v>
      </c>
      <c r="F6" s="56" t="n">
        <f aca="false">L6</f>
        <v>1596.7249</v>
      </c>
      <c r="G6" s="56" t="n">
        <f aca="false">O6</f>
        <v>39.2239</v>
      </c>
      <c r="H6" s="56" t="n">
        <f aca="false">T6</f>
        <v>1573.2848</v>
      </c>
      <c r="I6" s="56" t="n">
        <f aca="false">V6</f>
        <v>36.6721</v>
      </c>
      <c r="J6" s="56" t="n">
        <f aca="false">T6</f>
        <v>1573.2848</v>
      </c>
      <c r="K6" s="56" t="n">
        <f aca="false">W6</f>
        <v>39.0655</v>
      </c>
      <c r="L6" s="57" t="n">
        <v>1596.7249</v>
      </c>
      <c r="M6" s="57" t="n">
        <v>33.8836</v>
      </c>
      <c r="N6" s="57" t="n">
        <v>36.8162</v>
      </c>
      <c r="O6" s="57" t="n">
        <v>39.2239</v>
      </c>
      <c r="P6" s="57" t="n">
        <v>35026.223</v>
      </c>
      <c r="Q6" s="57" t="n">
        <v>301.843</v>
      </c>
      <c r="R6" s="58" t="n">
        <f aca="false">P6/3600</f>
        <v>9.72950638888889</v>
      </c>
      <c r="S6" s="55"/>
      <c r="T6" s="36" t="n">
        <v>1573.2848</v>
      </c>
      <c r="U6" s="36" t="n">
        <v>33.8038</v>
      </c>
      <c r="V6" s="36" t="n">
        <v>36.6721</v>
      </c>
      <c r="W6" s="36" t="n">
        <v>39.0655</v>
      </c>
      <c r="X6" s="36" t="n">
        <v>26523.549</v>
      </c>
      <c r="Y6" s="36" t="n">
        <v>323.515</v>
      </c>
      <c r="Z6" s="58" t="n">
        <f aca="false">X6/3600</f>
        <v>7.3676525</v>
      </c>
      <c r="AA6" s="55"/>
      <c r="AB6" s="55"/>
      <c r="AC6" s="55"/>
    </row>
    <row r="7" customFormat="false" ht="10.2" hidden="false" customHeight="false" outlineLevel="0" collapsed="false">
      <c r="A7" s="54"/>
      <c r="B7" s="54" t="s">
        <v>36</v>
      </c>
      <c r="C7" s="47" t="n">
        <v>22</v>
      </c>
      <c r="D7" s="48" t="n">
        <f aca="false">L7</f>
        <v>35699.5703</v>
      </c>
      <c r="E7" s="48" t="n">
        <f aca="false">N7</f>
        <v>44.7726</v>
      </c>
      <c r="F7" s="48" t="n">
        <f aca="false">L7</f>
        <v>35699.5703</v>
      </c>
      <c r="G7" s="48" t="n">
        <f aca="false">O7</f>
        <v>44.5835</v>
      </c>
      <c r="H7" s="48" t="n">
        <f aca="false">T7</f>
        <v>36015.2891</v>
      </c>
      <c r="I7" s="48" t="n">
        <f aca="false">V7</f>
        <v>44.318</v>
      </c>
      <c r="J7" s="48" t="n">
        <f aca="false">T7</f>
        <v>36015.2891</v>
      </c>
      <c r="K7" s="48" t="n">
        <f aca="false">W7</f>
        <v>44.3057</v>
      </c>
      <c r="L7" s="59" t="n">
        <v>35699.5703</v>
      </c>
      <c r="M7" s="59" t="n">
        <v>39.8607</v>
      </c>
      <c r="N7" s="59" t="n">
        <v>44.7726</v>
      </c>
      <c r="O7" s="59" t="n">
        <v>44.5835</v>
      </c>
      <c r="P7" s="49" t="n">
        <v>63873.934</v>
      </c>
      <c r="Q7" s="50" t="n">
        <v>342.172</v>
      </c>
      <c r="R7" s="51" t="n">
        <f aca="false">P7/3600</f>
        <v>17.7427594444444</v>
      </c>
      <c r="S7" s="52"/>
      <c r="T7" s="36" t="n">
        <v>36015.2891</v>
      </c>
      <c r="U7" s="36" t="n">
        <v>39.5951</v>
      </c>
      <c r="V7" s="36" t="n">
        <v>44.318</v>
      </c>
      <c r="W7" s="36" t="n">
        <v>44.3057</v>
      </c>
      <c r="X7" s="36" t="n">
        <v>47147.25</v>
      </c>
      <c r="Y7" s="36" t="n">
        <v>315.469</v>
      </c>
      <c r="Z7" s="51" t="n">
        <f aca="false">X7/3600</f>
        <v>13.0964583333333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0.2" hidden="false" customHeight="false" outlineLevel="0" collapsed="false">
      <c r="A8" s="54"/>
      <c r="B8" s="54" t="s">
        <v>37</v>
      </c>
      <c r="C8" s="54" t="n">
        <v>27</v>
      </c>
      <c r="D8" s="48" t="n">
        <f aca="false">L8</f>
        <v>17613.9863</v>
      </c>
      <c r="E8" s="48" t="n">
        <f aca="false">N8</f>
        <v>42.9405</v>
      </c>
      <c r="F8" s="48" t="n">
        <f aca="false">L8</f>
        <v>17613.9863</v>
      </c>
      <c r="G8" s="48" t="n">
        <f aca="false">O8</f>
        <v>43.251</v>
      </c>
      <c r="H8" s="48" t="n">
        <f aca="false">T8</f>
        <v>17766.8867</v>
      </c>
      <c r="I8" s="48" t="n">
        <f aca="false">V8</f>
        <v>42.6039</v>
      </c>
      <c r="J8" s="48" t="n">
        <f aca="false">T8</f>
        <v>17766.8867</v>
      </c>
      <c r="K8" s="48" t="n">
        <f aca="false">W8</f>
        <v>43.0643</v>
      </c>
      <c r="L8" s="49" t="n">
        <v>17613.9863</v>
      </c>
      <c r="M8" s="49" t="n">
        <v>36.9001</v>
      </c>
      <c r="N8" s="49" t="n">
        <v>42.9405</v>
      </c>
      <c r="O8" s="49" t="n">
        <v>43.251</v>
      </c>
      <c r="P8" s="49" t="n">
        <v>56841.699</v>
      </c>
      <c r="Q8" s="50" t="n">
        <v>347.296</v>
      </c>
      <c r="R8" s="51" t="n">
        <f aca="false">P8/3600</f>
        <v>15.7893608333333</v>
      </c>
      <c r="S8" s="52"/>
      <c r="T8" s="36" t="n">
        <v>17766.8867</v>
      </c>
      <c r="U8" s="36" t="n">
        <v>36.6627</v>
      </c>
      <c r="V8" s="36" t="n">
        <v>42.6039</v>
      </c>
      <c r="W8" s="36" t="n">
        <v>43.0643</v>
      </c>
      <c r="X8" s="36" t="n">
        <v>45705.18</v>
      </c>
      <c r="Y8" s="36" t="n">
        <v>341.828</v>
      </c>
      <c r="Z8" s="51" t="n">
        <f aca="false">X8/3600</f>
        <v>12.6958833333333</v>
      </c>
      <c r="AA8" s="52"/>
      <c r="AB8" s="52"/>
      <c r="AC8" s="52"/>
    </row>
    <row r="9" customFormat="false" ht="10.2" hidden="false" customHeight="false" outlineLevel="0" collapsed="false">
      <c r="A9" s="54"/>
      <c r="B9" s="54"/>
      <c r="C9" s="54" t="n">
        <v>32</v>
      </c>
      <c r="D9" s="48" t="n">
        <f aca="false">L9</f>
        <v>9506.8115</v>
      </c>
      <c r="E9" s="48" t="n">
        <f aca="false">N9</f>
        <v>41.2319</v>
      </c>
      <c r="F9" s="48" t="n">
        <f aca="false">L9</f>
        <v>9506.8115</v>
      </c>
      <c r="G9" s="48" t="n">
        <f aca="false">O9</f>
        <v>41.8967</v>
      </c>
      <c r="H9" s="48" t="n">
        <f aca="false">T9</f>
        <v>9446.8516</v>
      </c>
      <c r="I9" s="48" t="n">
        <f aca="false">V9</f>
        <v>41.0836</v>
      </c>
      <c r="J9" s="48" t="n">
        <f aca="false">T9</f>
        <v>9446.8516</v>
      </c>
      <c r="K9" s="48" t="n">
        <f aca="false">W9</f>
        <v>41.83</v>
      </c>
      <c r="L9" s="49" t="n">
        <v>9506.8115</v>
      </c>
      <c r="M9" s="49" t="n">
        <v>33.9709</v>
      </c>
      <c r="N9" s="49" t="n">
        <v>41.2319</v>
      </c>
      <c r="O9" s="49" t="n">
        <v>41.8967</v>
      </c>
      <c r="P9" s="49" t="n">
        <v>52146.992</v>
      </c>
      <c r="Q9" s="50" t="n">
        <v>331.25</v>
      </c>
      <c r="R9" s="51" t="n">
        <f aca="false">P9/3600</f>
        <v>14.4852755555556</v>
      </c>
      <c r="S9" s="52"/>
      <c r="T9" s="36" t="n">
        <v>9446.8516</v>
      </c>
      <c r="U9" s="36" t="n">
        <v>33.7776</v>
      </c>
      <c r="V9" s="36" t="n">
        <v>41.0836</v>
      </c>
      <c r="W9" s="36" t="n">
        <v>41.83</v>
      </c>
      <c r="X9" s="36" t="n">
        <v>42970.238</v>
      </c>
      <c r="Y9" s="36" t="n">
        <v>338.875</v>
      </c>
      <c r="Z9" s="51" t="n">
        <f aca="false">X9/3600</f>
        <v>11.9361772222222</v>
      </c>
      <c r="AA9" s="52"/>
      <c r="AB9" s="52"/>
      <c r="AC9" s="52"/>
    </row>
    <row r="10" customFormat="false" ht="10.8" hidden="false" customHeight="false" outlineLevel="0" collapsed="false">
      <c r="A10" s="55"/>
      <c r="B10" s="55"/>
      <c r="C10" s="55" t="n">
        <v>37</v>
      </c>
      <c r="D10" s="56" t="n">
        <f aca="false">L10</f>
        <v>5458.4927</v>
      </c>
      <c r="E10" s="56" t="n">
        <f aca="false">N10</f>
        <v>39.6081</v>
      </c>
      <c r="F10" s="56" t="n">
        <f aca="false">L10</f>
        <v>5458.4927</v>
      </c>
      <c r="G10" s="56" t="n">
        <f aca="false">O10</f>
        <v>40.5545</v>
      </c>
      <c r="H10" s="56" t="n">
        <f aca="false">T10</f>
        <v>5365.4624</v>
      </c>
      <c r="I10" s="56" t="n">
        <f aca="false">V10</f>
        <v>39.6543</v>
      </c>
      <c r="J10" s="56" t="n">
        <f aca="false">T10</f>
        <v>5365.4624</v>
      </c>
      <c r="K10" s="56" t="n">
        <f aca="false">W10</f>
        <v>40.5884</v>
      </c>
      <c r="L10" s="57" t="n">
        <v>5458.4927</v>
      </c>
      <c r="M10" s="57" t="n">
        <v>31.2236</v>
      </c>
      <c r="N10" s="57" t="n">
        <v>39.6081</v>
      </c>
      <c r="O10" s="57" t="n">
        <v>40.5545</v>
      </c>
      <c r="P10" s="57" t="n">
        <v>48976.723</v>
      </c>
      <c r="Q10" s="57" t="n">
        <v>305.796</v>
      </c>
      <c r="R10" s="58" t="n">
        <f aca="false">P10/3600</f>
        <v>13.6046452777778</v>
      </c>
      <c r="S10" s="55"/>
      <c r="T10" s="36" t="n">
        <v>5365.4624</v>
      </c>
      <c r="U10" s="36" t="n">
        <v>31.1043</v>
      </c>
      <c r="V10" s="36" t="n">
        <v>39.6543</v>
      </c>
      <c r="W10" s="36" t="n">
        <v>40.5884</v>
      </c>
      <c r="X10" s="36" t="n">
        <v>45678.703</v>
      </c>
      <c r="Y10" s="36" t="n">
        <v>318.453</v>
      </c>
      <c r="Z10" s="58" t="n">
        <f aca="false">X10/3600</f>
        <v>12.6885286111111</v>
      </c>
      <c r="AA10" s="55"/>
      <c r="AB10" s="55"/>
      <c r="AC10" s="55"/>
    </row>
    <row r="11" customFormat="false" ht="10.2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5278.1729</v>
      </c>
      <c r="E11" s="48" t="n">
        <f aca="false">N11</f>
        <v>43.2523</v>
      </c>
      <c r="F11" s="48" t="n">
        <f aca="false">L11</f>
        <v>5278.1729</v>
      </c>
      <c r="G11" s="48" t="n">
        <f aca="false">O11</f>
        <v>44.8773</v>
      </c>
      <c r="H11" s="48" t="n">
        <f aca="false">T11</f>
        <v>5476.9414</v>
      </c>
      <c r="I11" s="48" t="n">
        <f aca="false">V11</f>
        <v>43.1989</v>
      </c>
      <c r="J11" s="48" t="n">
        <f aca="false">T11</f>
        <v>5476.9414</v>
      </c>
      <c r="K11" s="48" t="n">
        <f aca="false">W11</f>
        <v>44.7703</v>
      </c>
      <c r="L11" s="49" t="n">
        <v>5278.1729</v>
      </c>
      <c r="M11" s="49" t="n">
        <v>41.4274</v>
      </c>
      <c r="N11" s="49" t="n">
        <v>43.2523</v>
      </c>
      <c r="O11" s="49" t="n">
        <v>44.8773</v>
      </c>
      <c r="P11" s="49" t="n">
        <v>42164.137</v>
      </c>
      <c r="Q11" s="50" t="n">
        <v>276.14</v>
      </c>
      <c r="R11" s="51" t="n">
        <f aca="false">P11/3600</f>
        <v>11.7122602777778</v>
      </c>
      <c r="S11" s="52"/>
      <c r="T11" s="36" t="n">
        <v>5476.9414</v>
      </c>
      <c r="U11" s="36" t="n">
        <v>41.3806</v>
      </c>
      <c r="V11" s="36" t="n">
        <v>43.1989</v>
      </c>
      <c r="W11" s="36" t="n">
        <v>44.7703</v>
      </c>
      <c r="X11" s="36" t="n">
        <v>33409.957</v>
      </c>
      <c r="Y11" s="36" t="n">
        <v>276.109</v>
      </c>
      <c r="Z11" s="51" t="n">
        <f aca="false">X11/3600</f>
        <v>9.28054361111111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0.2" hidden="false" customHeight="false" outlineLevel="0" collapsed="false">
      <c r="A12" s="54" t="s">
        <v>39</v>
      </c>
      <c r="B12" s="54" t="s">
        <v>40</v>
      </c>
      <c r="C12" s="54" t="n">
        <v>27</v>
      </c>
      <c r="D12" s="48" t="n">
        <f aca="false">L12</f>
        <v>2442.2305</v>
      </c>
      <c r="E12" s="48" t="n">
        <f aca="false">N12</f>
        <v>41.9492</v>
      </c>
      <c r="F12" s="48" t="n">
        <f aca="false">L12</f>
        <v>2442.2305</v>
      </c>
      <c r="G12" s="48" t="n">
        <f aca="false">O12</f>
        <v>43.219</v>
      </c>
      <c r="H12" s="48" t="n">
        <f aca="false">T12</f>
        <v>2577.604</v>
      </c>
      <c r="I12" s="48" t="n">
        <f aca="false">V12</f>
        <v>41.9451</v>
      </c>
      <c r="J12" s="48" t="n">
        <f aca="false">T12</f>
        <v>2577.604</v>
      </c>
      <c r="K12" s="48" t="n">
        <f aca="false">W12</f>
        <v>43.1707</v>
      </c>
      <c r="L12" s="49" t="n">
        <v>2442.2305</v>
      </c>
      <c r="M12" s="49" t="n">
        <v>39.5012</v>
      </c>
      <c r="N12" s="49" t="n">
        <v>41.9492</v>
      </c>
      <c r="O12" s="49" t="n">
        <v>43.219</v>
      </c>
      <c r="P12" s="49" t="n">
        <v>38227.895</v>
      </c>
      <c r="Q12" s="50" t="n">
        <v>267.828</v>
      </c>
      <c r="R12" s="51" t="n">
        <f aca="false">P12/3600</f>
        <v>10.6188597222222</v>
      </c>
      <c r="S12" s="52"/>
      <c r="T12" s="36" t="n">
        <v>2577.604</v>
      </c>
      <c r="U12" s="36" t="n">
        <v>39.4264</v>
      </c>
      <c r="V12" s="36" t="n">
        <v>41.9451</v>
      </c>
      <c r="W12" s="36" t="n">
        <v>43.1707</v>
      </c>
      <c r="X12" s="36" t="n">
        <v>30026.289</v>
      </c>
      <c r="Y12" s="36" t="n">
        <v>266.047</v>
      </c>
      <c r="Z12" s="51" t="n">
        <f aca="false">X12/3600</f>
        <v>8.34063583333333</v>
      </c>
      <c r="AA12" s="52"/>
      <c r="AB12" s="52"/>
      <c r="AC12" s="52"/>
    </row>
    <row r="13" customFormat="false" ht="10.2" hidden="false" customHeight="false" outlineLevel="0" collapsed="false">
      <c r="A13" s="54"/>
      <c r="B13" s="54"/>
      <c r="C13" s="54" t="n">
        <v>32</v>
      </c>
      <c r="D13" s="48" t="n">
        <f aca="false">L13</f>
        <v>1227.0264</v>
      </c>
      <c r="E13" s="48" t="n">
        <f aca="false">N13</f>
        <v>40.7158</v>
      </c>
      <c r="F13" s="48" t="n">
        <f aca="false">L13</f>
        <v>1227.0264</v>
      </c>
      <c r="G13" s="48" t="n">
        <f aca="false">O13</f>
        <v>41.9009</v>
      </c>
      <c r="H13" s="48" t="n">
        <f aca="false">T13</f>
        <v>1286.252</v>
      </c>
      <c r="I13" s="48" t="n">
        <f aca="false">V13</f>
        <v>40.7676</v>
      </c>
      <c r="J13" s="48" t="n">
        <f aca="false">T13</f>
        <v>1286.252</v>
      </c>
      <c r="K13" s="48" t="n">
        <f aca="false">W13</f>
        <v>41.9012</v>
      </c>
      <c r="L13" s="49" t="n">
        <v>1227.0264</v>
      </c>
      <c r="M13" s="49" t="n">
        <v>37.1958</v>
      </c>
      <c r="N13" s="49" t="n">
        <v>40.7158</v>
      </c>
      <c r="O13" s="49" t="n">
        <v>41.9009</v>
      </c>
      <c r="P13" s="49" t="n">
        <v>35714.605</v>
      </c>
      <c r="Q13" s="50" t="n">
        <v>265.531</v>
      </c>
      <c r="R13" s="51" t="n">
        <f aca="false">P13/3600</f>
        <v>9.92072361111111</v>
      </c>
      <c r="S13" s="52"/>
      <c r="T13" s="36" t="n">
        <v>1286.252</v>
      </c>
      <c r="U13" s="36" t="n">
        <v>37.0974</v>
      </c>
      <c r="V13" s="36" t="n">
        <v>40.7676</v>
      </c>
      <c r="W13" s="36" t="n">
        <v>41.9012</v>
      </c>
      <c r="X13" s="36" t="n">
        <v>30571.324</v>
      </c>
      <c r="Y13" s="36" t="n">
        <v>282.39</v>
      </c>
      <c r="Z13" s="51" t="n">
        <f aca="false">X13/3600</f>
        <v>8.49203444444444</v>
      </c>
      <c r="AA13" s="52"/>
      <c r="AB13" s="52"/>
      <c r="AC13" s="52"/>
    </row>
    <row r="14" customFormat="false" ht="10.8" hidden="false" customHeight="false" outlineLevel="0" collapsed="false">
      <c r="A14" s="54"/>
      <c r="B14" s="55"/>
      <c r="C14" s="55" t="n">
        <v>37</v>
      </c>
      <c r="D14" s="56" t="n">
        <f aca="false">L14</f>
        <v>651.92</v>
      </c>
      <c r="E14" s="56" t="n">
        <f aca="false">N14</f>
        <v>39.5775</v>
      </c>
      <c r="F14" s="56" t="n">
        <f aca="false">L14</f>
        <v>651.92</v>
      </c>
      <c r="G14" s="56" t="n">
        <f aca="false">O14</f>
        <v>40.8877</v>
      </c>
      <c r="H14" s="56" t="n">
        <f aca="false">T14</f>
        <v>675.1384</v>
      </c>
      <c r="I14" s="56" t="n">
        <f aca="false">V14</f>
        <v>39.6557</v>
      </c>
      <c r="J14" s="56" t="n">
        <f aca="false">T14</f>
        <v>675.1384</v>
      </c>
      <c r="K14" s="56" t="n">
        <f aca="false">W14</f>
        <v>40.8473</v>
      </c>
      <c r="L14" s="57" t="n">
        <v>651.92</v>
      </c>
      <c r="M14" s="57" t="n">
        <v>34.8686</v>
      </c>
      <c r="N14" s="57" t="n">
        <v>39.5775</v>
      </c>
      <c r="O14" s="57" t="n">
        <v>40.8877</v>
      </c>
      <c r="P14" s="57" t="n">
        <v>33836.172</v>
      </c>
      <c r="Q14" s="57" t="n">
        <v>262.359</v>
      </c>
      <c r="R14" s="58" t="n">
        <f aca="false">P14/3600</f>
        <v>9.39893666666667</v>
      </c>
      <c r="S14" s="55"/>
      <c r="T14" s="36" t="n">
        <v>675.1384</v>
      </c>
      <c r="U14" s="36" t="n">
        <v>34.7716</v>
      </c>
      <c r="V14" s="36" t="n">
        <v>39.6557</v>
      </c>
      <c r="W14" s="36" t="n">
        <v>40.8473</v>
      </c>
      <c r="X14" s="36" t="n">
        <v>31883.48</v>
      </c>
      <c r="Y14" s="36" t="n">
        <v>278.046</v>
      </c>
      <c r="Z14" s="58" t="n">
        <f aca="false">X14/3600</f>
        <v>8.85652222222222</v>
      </c>
      <c r="AA14" s="55"/>
      <c r="AB14" s="55"/>
      <c r="AC14" s="55"/>
    </row>
    <row r="15" customFormat="false" ht="10.2" hidden="false" customHeight="false" outlineLevel="0" collapsed="false">
      <c r="A15" s="54"/>
      <c r="B15" s="47" t="s">
        <v>41</v>
      </c>
      <c r="C15" s="47" t="n">
        <v>22</v>
      </c>
      <c r="D15" s="60" t="n">
        <f aca="false">L15</f>
        <v>8562.1699</v>
      </c>
      <c r="E15" s="60" t="n">
        <f aca="false">N15</f>
        <v>41.9237</v>
      </c>
      <c r="F15" s="60" t="n">
        <f aca="false">L15</f>
        <v>8562.1699</v>
      </c>
      <c r="G15" s="60" t="n">
        <f aca="false">O15</f>
        <v>43.2055</v>
      </c>
      <c r="H15" s="60" t="n">
        <f aca="false">T15</f>
        <v>8358.7764</v>
      </c>
      <c r="I15" s="60" t="n">
        <f aca="false">V15</f>
        <v>41.5578</v>
      </c>
      <c r="J15" s="60" t="n">
        <f aca="false">T15</f>
        <v>8358.7764</v>
      </c>
      <c r="K15" s="60" t="n">
        <f aca="false">W15</f>
        <v>42.734</v>
      </c>
      <c r="L15" s="59" t="n">
        <v>8562.1699</v>
      </c>
      <c r="M15" s="59" t="n">
        <v>39.7658</v>
      </c>
      <c r="N15" s="59" t="n">
        <v>41.9237</v>
      </c>
      <c r="O15" s="59" t="n">
        <v>43.2055</v>
      </c>
      <c r="P15" s="59" t="n">
        <v>37470.031</v>
      </c>
      <c r="Q15" s="50" t="n">
        <v>284.078</v>
      </c>
      <c r="R15" s="61" t="n">
        <f aca="false">P15/3600</f>
        <v>10.4083419444444</v>
      </c>
      <c r="S15" s="62"/>
      <c r="T15" s="36" t="n">
        <v>8358.7764</v>
      </c>
      <c r="U15" s="36" t="n">
        <v>39.4793</v>
      </c>
      <c r="V15" s="36" t="n">
        <v>41.5578</v>
      </c>
      <c r="W15" s="36" t="n">
        <v>42.734</v>
      </c>
      <c r="X15" s="36" t="n">
        <v>29806.602</v>
      </c>
      <c r="Y15" s="36" t="n">
        <v>292.828</v>
      </c>
      <c r="Z15" s="61" t="n">
        <f aca="false">X15/3600</f>
        <v>8.27961166666667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0.2" hidden="false" customHeight="false" outlineLevel="0" collapsed="false">
      <c r="A16" s="54"/>
      <c r="B16" s="54" t="s">
        <v>42</v>
      </c>
      <c r="C16" s="54" t="n">
        <v>27</v>
      </c>
      <c r="D16" s="48" t="n">
        <f aca="false">L16</f>
        <v>3751.3767</v>
      </c>
      <c r="E16" s="48" t="n">
        <f aca="false">N16</f>
        <v>40.1806</v>
      </c>
      <c r="F16" s="48" t="n">
        <f aca="false">L16</f>
        <v>3751.3767</v>
      </c>
      <c r="G16" s="48" t="n">
        <f aca="false">O16</f>
        <v>41.302</v>
      </c>
      <c r="H16" s="48" t="n">
        <f aca="false">T16</f>
        <v>3655.8369</v>
      </c>
      <c r="I16" s="48" t="n">
        <f aca="false">V16</f>
        <v>39.8128</v>
      </c>
      <c r="J16" s="48" t="n">
        <f aca="false">T16</f>
        <v>3655.8369</v>
      </c>
      <c r="K16" s="48" t="n">
        <f aca="false">W16</f>
        <v>40.8914</v>
      </c>
      <c r="L16" s="49" t="n">
        <v>3751.3767</v>
      </c>
      <c r="M16" s="49" t="n">
        <v>37.2734</v>
      </c>
      <c r="N16" s="49" t="n">
        <v>40.1806</v>
      </c>
      <c r="O16" s="49" t="n">
        <v>41.302</v>
      </c>
      <c r="P16" s="49" t="n">
        <v>33719.508</v>
      </c>
      <c r="Q16" s="50" t="n">
        <v>270.375</v>
      </c>
      <c r="R16" s="51" t="n">
        <f aca="false">P16/3600</f>
        <v>9.36653</v>
      </c>
      <c r="S16" s="52"/>
      <c r="T16" s="36" t="n">
        <v>3655.8369</v>
      </c>
      <c r="U16" s="36" t="n">
        <v>37.0177</v>
      </c>
      <c r="V16" s="36" t="n">
        <v>39.8128</v>
      </c>
      <c r="W16" s="36" t="n">
        <v>40.8914</v>
      </c>
      <c r="X16" s="36" t="n">
        <v>24877.525</v>
      </c>
      <c r="Y16" s="36" t="n">
        <v>301.187</v>
      </c>
      <c r="Z16" s="51" t="n">
        <f aca="false">X16/3600</f>
        <v>6.91042361111111</v>
      </c>
      <c r="AA16" s="52"/>
      <c r="AB16" s="52"/>
      <c r="AC16" s="52"/>
    </row>
    <row r="17" customFormat="false" ht="10.2" hidden="false" customHeight="false" outlineLevel="0" collapsed="false">
      <c r="A17" s="54"/>
      <c r="B17" s="54"/>
      <c r="C17" s="54" t="n">
        <v>32</v>
      </c>
      <c r="D17" s="48" t="n">
        <f aca="false">L17</f>
        <v>1772.1528</v>
      </c>
      <c r="E17" s="48" t="n">
        <f aca="false">N17</f>
        <v>38.6026</v>
      </c>
      <c r="F17" s="48" t="n">
        <f aca="false">L17</f>
        <v>1772.1528</v>
      </c>
      <c r="G17" s="48" t="n">
        <f aca="false">O17</f>
        <v>39.857</v>
      </c>
      <c r="H17" s="48" t="n">
        <f aca="false">T17</f>
        <v>1706.576</v>
      </c>
      <c r="I17" s="48" t="n">
        <f aca="false">V17</f>
        <v>38.2867</v>
      </c>
      <c r="J17" s="48" t="n">
        <f aca="false">T17</f>
        <v>1706.576</v>
      </c>
      <c r="K17" s="48" t="n">
        <f aca="false">W17</f>
        <v>39.6237</v>
      </c>
      <c r="L17" s="49" t="n">
        <v>1772.1528</v>
      </c>
      <c r="M17" s="49" t="n">
        <v>34.7709</v>
      </c>
      <c r="N17" s="49" t="n">
        <v>38.6026</v>
      </c>
      <c r="O17" s="49" t="n">
        <v>39.857</v>
      </c>
      <c r="P17" s="49" t="n">
        <v>31686.998</v>
      </c>
      <c r="Q17" s="50" t="n">
        <v>265.546</v>
      </c>
      <c r="R17" s="51" t="n">
        <f aca="false">P17/3600</f>
        <v>8.80194388888889</v>
      </c>
      <c r="S17" s="52"/>
      <c r="T17" s="36" t="n">
        <v>1706.576</v>
      </c>
      <c r="U17" s="36" t="n">
        <v>34.5768</v>
      </c>
      <c r="V17" s="36" t="n">
        <v>38.2867</v>
      </c>
      <c r="W17" s="36" t="n">
        <v>39.6237</v>
      </c>
      <c r="X17" s="36" t="n">
        <v>30449.498</v>
      </c>
      <c r="Y17" s="36" t="n">
        <v>288.234</v>
      </c>
      <c r="Z17" s="51" t="n">
        <f aca="false">X17/3600</f>
        <v>8.45819388888889</v>
      </c>
      <c r="AA17" s="52"/>
      <c r="AB17" s="52"/>
      <c r="AC17" s="52"/>
    </row>
    <row r="18" customFormat="false" ht="10.8" hidden="false" customHeight="false" outlineLevel="0" collapsed="false">
      <c r="A18" s="54"/>
      <c r="B18" s="55"/>
      <c r="C18" s="55" t="n">
        <v>37</v>
      </c>
      <c r="D18" s="56" t="n">
        <f aca="false">L18</f>
        <v>850.1312</v>
      </c>
      <c r="E18" s="56" t="n">
        <f aca="false">N18</f>
        <v>37.1331</v>
      </c>
      <c r="F18" s="56" t="n">
        <f aca="false">L18</f>
        <v>850.1312</v>
      </c>
      <c r="G18" s="56" t="n">
        <f aca="false">O18</f>
        <v>38.8042</v>
      </c>
      <c r="H18" s="56" t="n">
        <f aca="false">T18</f>
        <v>815.2176</v>
      </c>
      <c r="I18" s="56" t="n">
        <f aca="false">V18</f>
        <v>36.9912</v>
      </c>
      <c r="J18" s="56" t="n">
        <f aca="false">T18</f>
        <v>815.2176</v>
      </c>
      <c r="K18" s="56" t="n">
        <f aca="false">W18</f>
        <v>38.7398</v>
      </c>
      <c r="L18" s="57" t="n">
        <v>850.1312</v>
      </c>
      <c r="M18" s="57" t="n">
        <v>32.3373</v>
      </c>
      <c r="N18" s="57" t="n">
        <v>37.1331</v>
      </c>
      <c r="O18" s="57" t="n">
        <v>38.8042</v>
      </c>
      <c r="P18" s="57" t="n">
        <v>30407.379</v>
      </c>
      <c r="Q18" s="57" t="n">
        <v>255.187</v>
      </c>
      <c r="R18" s="58" t="n">
        <f aca="false">P18/3600</f>
        <v>8.44649416666667</v>
      </c>
      <c r="S18" s="55"/>
      <c r="T18" s="36" t="n">
        <v>815.2176</v>
      </c>
      <c r="U18" s="36" t="n">
        <v>32.2332</v>
      </c>
      <c r="V18" s="36" t="n">
        <v>36.9912</v>
      </c>
      <c r="W18" s="36" t="n">
        <v>38.7398</v>
      </c>
      <c r="X18" s="36" t="n">
        <v>23143.047</v>
      </c>
      <c r="Y18" s="36" t="n">
        <v>287.468</v>
      </c>
      <c r="Z18" s="58" t="n">
        <f aca="false">X18/3600</f>
        <v>6.42862416666667</v>
      </c>
      <c r="AA18" s="55"/>
      <c r="AB18" s="55"/>
      <c r="AC18" s="55"/>
    </row>
    <row r="19" customFormat="false" ht="10.2" hidden="false" customHeight="false" outlineLevel="0" collapsed="false">
      <c r="A19" s="54"/>
      <c r="B19" s="47" t="s">
        <v>43</v>
      </c>
      <c r="C19" s="47" t="n">
        <v>22</v>
      </c>
      <c r="D19" s="60" t="n">
        <f aca="false">L19</f>
        <v>19567.5957</v>
      </c>
      <c r="E19" s="60" t="n">
        <f aca="false">N19</f>
        <v>39.8807</v>
      </c>
      <c r="F19" s="60" t="n">
        <f aca="false">L19</f>
        <v>19567.5957</v>
      </c>
      <c r="G19" s="60" t="n">
        <f aca="false">O19</f>
        <v>43.263</v>
      </c>
      <c r="H19" s="60" t="n">
        <f aca="false">T19</f>
        <v>18197.5313</v>
      </c>
      <c r="I19" s="60" t="n">
        <f aca="false">V19</f>
        <v>39.7259</v>
      </c>
      <c r="J19" s="60" t="n">
        <f aca="false">T19</f>
        <v>18197.5313</v>
      </c>
      <c r="K19" s="60" t="n">
        <f aca="false">W19</f>
        <v>42.8981</v>
      </c>
      <c r="L19" s="59" t="n">
        <v>19567.5957</v>
      </c>
      <c r="M19" s="59" t="n">
        <v>38.2715</v>
      </c>
      <c r="N19" s="59" t="n">
        <v>39.8807</v>
      </c>
      <c r="O19" s="59" t="n">
        <v>43.263</v>
      </c>
      <c r="P19" s="59" t="n">
        <v>85051.305</v>
      </c>
      <c r="Q19" s="50" t="n">
        <v>597.265</v>
      </c>
      <c r="R19" s="61" t="n">
        <f aca="false">P19/3600</f>
        <v>23.6253625</v>
      </c>
      <c r="S19" s="62"/>
      <c r="T19" s="36" t="n">
        <v>18197.5313</v>
      </c>
      <c r="U19" s="36" t="n">
        <v>38.1238</v>
      </c>
      <c r="V19" s="36" t="n">
        <v>39.7259</v>
      </c>
      <c r="W19" s="36" t="n">
        <v>42.8981</v>
      </c>
      <c r="X19" s="36" t="n">
        <v>63994.879</v>
      </c>
      <c r="Y19" s="36" t="n">
        <v>591.718</v>
      </c>
      <c r="Z19" s="61" t="n">
        <f aca="false">X19/3600</f>
        <v>17.7763552777778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0.2" hidden="false" customHeight="false" outlineLevel="0" collapsed="false">
      <c r="A20" s="54"/>
      <c r="B20" s="54" t="s">
        <v>44</v>
      </c>
      <c r="C20" s="54" t="n">
        <v>27</v>
      </c>
      <c r="D20" s="48" t="n">
        <f aca="false">L20</f>
        <v>6582.4351</v>
      </c>
      <c r="E20" s="48" t="n">
        <f aca="false">N20</f>
        <v>38.9897</v>
      </c>
      <c r="F20" s="48" t="n">
        <f aca="false">L20</f>
        <v>6582.4351</v>
      </c>
      <c r="G20" s="48" t="n">
        <f aca="false">O20</f>
        <v>41.6124</v>
      </c>
      <c r="H20" s="48" t="n">
        <f aca="false">T20</f>
        <v>6617.9233</v>
      </c>
      <c r="I20" s="48" t="n">
        <f aca="false">V20</f>
        <v>38.8627</v>
      </c>
      <c r="J20" s="48" t="n">
        <f aca="false">T20</f>
        <v>6617.9233</v>
      </c>
      <c r="K20" s="48" t="n">
        <f aca="false">W20</f>
        <v>41.2878</v>
      </c>
      <c r="L20" s="49" t="n">
        <v>6582.4351</v>
      </c>
      <c r="M20" s="49" t="n">
        <v>36.7142</v>
      </c>
      <c r="N20" s="49" t="n">
        <v>38.9897</v>
      </c>
      <c r="O20" s="49" t="n">
        <v>41.6124</v>
      </c>
      <c r="P20" s="49" t="n">
        <v>73542.602</v>
      </c>
      <c r="Q20" s="50" t="n">
        <v>564.156</v>
      </c>
      <c r="R20" s="51" t="n">
        <f aca="false">P20/3600</f>
        <v>20.4285005555556</v>
      </c>
      <c r="S20" s="52"/>
      <c r="T20" s="36" t="n">
        <v>6617.9233</v>
      </c>
      <c r="U20" s="36" t="n">
        <v>36.5721</v>
      </c>
      <c r="V20" s="36" t="n">
        <v>38.8627</v>
      </c>
      <c r="W20" s="36" t="n">
        <v>41.2878</v>
      </c>
      <c r="X20" s="36" t="n">
        <v>69570.281</v>
      </c>
      <c r="Y20" s="36" t="n">
        <v>573.484</v>
      </c>
      <c r="Z20" s="51" t="n">
        <f aca="false">X20/3600</f>
        <v>19.3250780555556</v>
      </c>
      <c r="AA20" s="52"/>
      <c r="AB20" s="52"/>
      <c r="AC20" s="52"/>
    </row>
    <row r="21" customFormat="false" ht="10.2" hidden="false" customHeight="false" outlineLevel="0" collapsed="false">
      <c r="A21" s="54"/>
      <c r="B21" s="54"/>
      <c r="C21" s="54" t="n">
        <v>32</v>
      </c>
      <c r="D21" s="48" t="n">
        <f aca="false">L21</f>
        <v>3176.8904</v>
      </c>
      <c r="E21" s="48" t="n">
        <f aca="false">N21</f>
        <v>38.1206</v>
      </c>
      <c r="F21" s="48" t="n">
        <f aca="false">L21</f>
        <v>3176.8904</v>
      </c>
      <c r="G21" s="48" t="n">
        <f aca="false">O21</f>
        <v>39.9664</v>
      </c>
      <c r="H21" s="48" t="n">
        <f aca="false">T21</f>
        <v>3209.0327</v>
      </c>
      <c r="I21" s="48" t="n">
        <f aca="false">V21</f>
        <v>37.9639</v>
      </c>
      <c r="J21" s="48" t="n">
        <f aca="false">T21</f>
        <v>3209.0327</v>
      </c>
      <c r="K21" s="48" t="n">
        <f aca="false">W21</f>
        <v>39.6991</v>
      </c>
      <c r="L21" s="49" t="n">
        <v>3176.8904</v>
      </c>
      <c r="M21" s="49" t="n">
        <v>34.8227</v>
      </c>
      <c r="N21" s="49" t="n">
        <v>38.1206</v>
      </c>
      <c r="O21" s="49" t="n">
        <v>39.9664</v>
      </c>
      <c r="P21" s="49" t="n">
        <v>69064.984</v>
      </c>
      <c r="Q21" s="50" t="n">
        <v>541.968</v>
      </c>
      <c r="R21" s="51" t="n">
        <f aca="false">P21/3600</f>
        <v>19.1847177777778</v>
      </c>
      <c r="S21" s="52"/>
      <c r="T21" s="36" t="n">
        <v>3209.0327</v>
      </c>
      <c r="U21" s="36" t="n">
        <v>34.644</v>
      </c>
      <c r="V21" s="36" t="n">
        <v>37.9639</v>
      </c>
      <c r="W21" s="36" t="n">
        <v>39.6991</v>
      </c>
      <c r="X21" s="36" t="n">
        <v>63788.559</v>
      </c>
      <c r="Y21" s="36" t="n">
        <v>547.046</v>
      </c>
      <c r="Z21" s="51" t="n">
        <f aca="false">X21/3600</f>
        <v>17.7190441666667</v>
      </c>
      <c r="AA21" s="52"/>
      <c r="AB21" s="52"/>
      <c r="AC21" s="52"/>
    </row>
    <row r="22" customFormat="false" ht="10.8" hidden="false" customHeight="false" outlineLevel="0" collapsed="false">
      <c r="A22" s="54"/>
      <c r="B22" s="55"/>
      <c r="C22" s="55" t="n">
        <v>37</v>
      </c>
      <c r="D22" s="56" t="n">
        <f aca="false">L22</f>
        <v>1660.5529</v>
      </c>
      <c r="E22" s="56" t="n">
        <f aca="false">N22</f>
        <v>37.0772</v>
      </c>
      <c r="F22" s="56" t="n">
        <f aca="false">L22</f>
        <v>1660.5529</v>
      </c>
      <c r="G22" s="56" t="n">
        <f aca="false">O22</f>
        <v>38.2662</v>
      </c>
      <c r="H22" s="56" t="n">
        <f aca="false">T22</f>
        <v>1667.672</v>
      </c>
      <c r="I22" s="56" t="n">
        <f aca="false">V22</f>
        <v>36.9587</v>
      </c>
      <c r="J22" s="56" t="n">
        <f aca="false">T22</f>
        <v>1667.672</v>
      </c>
      <c r="K22" s="56" t="n">
        <f aca="false">W22</f>
        <v>38.0611</v>
      </c>
      <c r="L22" s="57" t="n">
        <v>1660.5529</v>
      </c>
      <c r="M22" s="57" t="n">
        <v>32.6548</v>
      </c>
      <c r="N22" s="57" t="n">
        <v>37.0772</v>
      </c>
      <c r="O22" s="57" t="n">
        <v>38.2662</v>
      </c>
      <c r="P22" s="57" t="n">
        <v>66086.672</v>
      </c>
      <c r="Q22" s="57" t="n">
        <v>532.328</v>
      </c>
      <c r="R22" s="58" t="n">
        <f aca="false">P22/3600</f>
        <v>18.3574088888889</v>
      </c>
      <c r="S22" s="55"/>
      <c r="T22" s="36" t="n">
        <v>1667.672</v>
      </c>
      <c r="U22" s="36" t="n">
        <v>32.4941</v>
      </c>
      <c r="V22" s="36" t="n">
        <v>36.9587</v>
      </c>
      <c r="W22" s="36" t="n">
        <v>38.0611</v>
      </c>
      <c r="X22" s="36" t="n">
        <v>57245.648</v>
      </c>
      <c r="Y22" s="36" t="n">
        <v>552.859</v>
      </c>
      <c r="Z22" s="58" t="n">
        <f aca="false">X22/3600</f>
        <v>15.9015688888889</v>
      </c>
      <c r="AA22" s="55"/>
      <c r="AB22" s="55"/>
      <c r="AC22" s="55"/>
    </row>
    <row r="23" customFormat="false" ht="10.2" hidden="false" customHeight="false" outlineLevel="0" collapsed="false">
      <c r="A23" s="54"/>
      <c r="B23" s="47" t="s">
        <v>45</v>
      </c>
      <c r="C23" s="47" t="n">
        <v>22</v>
      </c>
      <c r="D23" s="63" t="n">
        <f aca="false">L23</f>
        <v>18370.332</v>
      </c>
      <c r="E23" s="63" t="n">
        <f aca="false">N23</f>
        <v>43.5437</v>
      </c>
      <c r="F23" s="63" t="n">
        <f aca="false">L23</f>
        <v>18370.332</v>
      </c>
      <c r="G23" s="63" t="n">
        <f aca="false">O23</f>
        <v>44.5976</v>
      </c>
      <c r="H23" s="63" t="n">
        <f aca="false">T23</f>
        <v>17951.9355</v>
      </c>
      <c r="I23" s="63" t="n">
        <f aca="false">V23</f>
        <v>43.3714</v>
      </c>
      <c r="J23" s="63" t="n">
        <f aca="false">T23</f>
        <v>17951.9355</v>
      </c>
      <c r="K23" s="63" t="n">
        <f aca="false">W23</f>
        <v>44.2931</v>
      </c>
      <c r="L23" s="59" t="n">
        <v>18370.332</v>
      </c>
      <c r="M23" s="59" t="n">
        <v>38.9329</v>
      </c>
      <c r="N23" s="59" t="n">
        <v>43.5437</v>
      </c>
      <c r="O23" s="59" t="n">
        <v>44.5976</v>
      </c>
      <c r="P23" s="59" t="n">
        <v>103120.258</v>
      </c>
      <c r="Q23" s="50" t="n">
        <v>604.468</v>
      </c>
      <c r="R23" s="61" t="n">
        <f aca="false">P23/3600</f>
        <v>28.6445161111111</v>
      </c>
      <c r="S23" s="62"/>
      <c r="T23" s="36" t="n">
        <v>17951.9355</v>
      </c>
      <c r="U23" s="36" t="n">
        <v>38.816</v>
      </c>
      <c r="V23" s="36" t="n">
        <v>43.3714</v>
      </c>
      <c r="W23" s="36" t="n">
        <v>44.2931</v>
      </c>
      <c r="X23" s="36" t="n">
        <v>88930.789</v>
      </c>
      <c r="Y23" s="36" t="n">
        <v>630.421</v>
      </c>
      <c r="Z23" s="61" t="n">
        <f aca="false">X23/3600</f>
        <v>24.7029969444444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0.2" hidden="false" customHeight="false" outlineLevel="0" collapsed="false">
      <c r="A24" s="54"/>
      <c r="B24" s="54" t="s">
        <v>46</v>
      </c>
      <c r="C24" s="54" t="n">
        <v>27</v>
      </c>
      <c r="D24" s="65" t="n">
        <f aca="false">L24</f>
        <v>6779.6953</v>
      </c>
      <c r="E24" s="65" t="n">
        <f aca="false">N24</f>
        <v>42.2598</v>
      </c>
      <c r="F24" s="65" t="n">
        <f aca="false">L24</f>
        <v>6779.6953</v>
      </c>
      <c r="G24" s="65" t="n">
        <f aca="false">O24</f>
        <v>42.5609</v>
      </c>
      <c r="H24" s="65" t="n">
        <f aca="false">T24</f>
        <v>6793.5703</v>
      </c>
      <c r="I24" s="65" t="n">
        <f aca="false">V24</f>
        <v>42.0674</v>
      </c>
      <c r="J24" s="65" t="n">
        <f aca="false">T24</f>
        <v>6793.5703</v>
      </c>
      <c r="K24" s="65" t="n">
        <f aca="false">W24</f>
        <v>42.2508</v>
      </c>
      <c r="L24" s="49" t="n">
        <v>6779.6953</v>
      </c>
      <c r="M24" s="49" t="n">
        <v>37.2454</v>
      </c>
      <c r="N24" s="49" t="n">
        <v>42.2598</v>
      </c>
      <c r="O24" s="49" t="n">
        <v>42.5609</v>
      </c>
      <c r="P24" s="49" t="n">
        <v>91889.336</v>
      </c>
      <c r="Q24" s="50" t="n">
        <v>631.781</v>
      </c>
      <c r="R24" s="51" t="n">
        <f aca="false">P24/3600</f>
        <v>25.5248155555556</v>
      </c>
      <c r="S24" s="52"/>
      <c r="T24" s="36" t="n">
        <v>6793.5703</v>
      </c>
      <c r="U24" s="36" t="n">
        <v>37.1392</v>
      </c>
      <c r="V24" s="36" t="n">
        <v>42.0674</v>
      </c>
      <c r="W24" s="36" t="n">
        <v>42.2508</v>
      </c>
      <c r="X24" s="36" t="n">
        <v>81863.688</v>
      </c>
      <c r="Y24" s="36" t="n">
        <v>575.032</v>
      </c>
      <c r="Z24" s="51" t="n">
        <f aca="false">X24/3600</f>
        <v>22.7399133333333</v>
      </c>
      <c r="AA24" s="52"/>
      <c r="AB24" s="52"/>
      <c r="AC24" s="52"/>
    </row>
    <row r="25" customFormat="false" ht="10.2" hidden="false" customHeight="false" outlineLevel="0" collapsed="false">
      <c r="A25" s="54"/>
      <c r="B25" s="54"/>
      <c r="C25" s="54" t="n">
        <v>32</v>
      </c>
      <c r="D25" s="65" t="n">
        <f aca="false">L25</f>
        <v>3234.0137</v>
      </c>
      <c r="E25" s="65" t="n">
        <f aca="false">N25</f>
        <v>40.9077</v>
      </c>
      <c r="F25" s="65" t="n">
        <f aca="false">L25</f>
        <v>3234.0137</v>
      </c>
      <c r="G25" s="65" t="n">
        <f aca="false">O25</f>
        <v>40.5295</v>
      </c>
      <c r="H25" s="65" t="n">
        <f aca="false">T25</f>
        <v>3239.9919</v>
      </c>
      <c r="I25" s="65" t="n">
        <f aca="false">V25</f>
        <v>40.7002</v>
      </c>
      <c r="J25" s="65" t="n">
        <f aca="false">T25</f>
        <v>3239.9919</v>
      </c>
      <c r="K25" s="65" t="n">
        <f aca="false">W25</f>
        <v>40.26</v>
      </c>
      <c r="L25" s="49" t="n">
        <v>3234.0137</v>
      </c>
      <c r="M25" s="49" t="n">
        <v>35.3933</v>
      </c>
      <c r="N25" s="49" t="n">
        <v>40.9077</v>
      </c>
      <c r="O25" s="49" t="n">
        <v>40.5295</v>
      </c>
      <c r="P25" s="49" t="n">
        <v>84005.992</v>
      </c>
      <c r="Q25" s="50" t="n">
        <v>541.265</v>
      </c>
      <c r="R25" s="51" t="n">
        <f aca="false">P25/3600</f>
        <v>23.3349977777778</v>
      </c>
      <c r="S25" s="52"/>
      <c r="T25" s="36" t="n">
        <v>3239.9919</v>
      </c>
      <c r="U25" s="36" t="n">
        <v>35.2821</v>
      </c>
      <c r="V25" s="36" t="n">
        <v>40.7002</v>
      </c>
      <c r="W25" s="36" t="n">
        <v>40.26</v>
      </c>
      <c r="X25" s="36" t="n">
        <v>70868.852</v>
      </c>
      <c r="Y25" s="36" t="n">
        <v>573.172</v>
      </c>
      <c r="Z25" s="51" t="n">
        <f aca="false">X25/3600</f>
        <v>19.6857922222222</v>
      </c>
      <c r="AA25" s="52"/>
      <c r="AB25" s="52"/>
      <c r="AC25" s="52"/>
    </row>
    <row r="26" customFormat="false" ht="10.8" hidden="false" customHeight="false" outlineLevel="0" collapsed="false">
      <c r="A26" s="54"/>
      <c r="B26" s="55"/>
      <c r="C26" s="55" t="n">
        <v>37</v>
      </c>
      <c r="D26" s="66" t="n">
        <f aca="false">L26</f>
        <v>1728.4615</v>
      </c>
      <c r="E26" s="66" t="n">
        <f aca="false">N26</f>
        <v>39.5168</v>
      </c>
      <c r="F26" s="66" t="n">
        <f aca="false">L26</f>
        <v>1728.4615</v>
      </c>
      <c r="G26" s="66" t="n">
        <f aca="false">O26</f>
        <v>38.5588</v>
      </c>
      <c r="H26" s="66" t="n">
        <f aca="false">T26</f>
        <v>1711.3472</v>
      </c>
      <c r="I26" s="66" t="n">
        <f aca="false">V26</f>
        <v>39.2917</v>
      </c>
      <c r="J26" s="66" t="n">
        <f aca="false">T26</f>
        <v>1711.3472</v>
      </c>
      <c r="K26" s="66" t="n">
        <f aca="false">W26</f>
        <v>38.2975</v>
      </c>
      <c r="L26" s="57" t="n">
        <v>1728.4615</v>
      </c>
      <c r="M26" s="57" t="n">
        <v>33.4311</v>
      </c>
      <c r="N26" s="57" t="n">
        <v>39.5168</v>
      </c>
      <c r="O26" s="57" t="n">
        <v>38.5588</v>
      </c>
      <c r="P26" s="57" t="n">
        <v>78215.984</v>
      </c>
      <c r="Q26" s="57" t="n">
        <v>536.875</v>
      </c>
      <c r="R26" s="58" t="n">
        <f aca="false">P26/3600</f>
        <v>21.7266622222222</v>
      </c>
      <c r="S26" s="55"/>
      <c r="T26" s="36" t="n">
        <v>1711.3472</v>
      </c>
      <c r="U26" s="36" t="n">
        <v>33.2905</v>
      </c>
      <c r="V26" s="36" t="n">
        <v>39.2917</v>
      </c>
      <c r="W26" s="36" t="n">
        <v>38.2975</v>
      </c>
      <c r="X26" s="36" t="n">
        <v>50197.668</v>
      </c>
      <c r="Y26" s="36" t="n">
        <v>579.906</v>
      </c>
      <c r="Z26" s="58" t="n">
        <f aca="false">X26/3600</f>
        <v>13.9437966666667</v>
      </c>
      <c r="AA26" s="55"/>
      <c r="AB26" s="55"/>
      <c r="AC26" s="55"/>
    </row>
    <row r="27" customFormat="false" ht="10.2" hidden="false" customHeight="false" outlineLevel="0" collapsed="false">
      <c r="A27" s="54"/>
      <c r="B27" s="47" t="s">
        <v>47</v>
      </c>
      <c r="C27" s="47" t="n">
        <v>22</v>
      </c>
      <c r="D27" s="63" t="n">
        <f aca="false">L27</f>
        <v>37851.5742</v>
      </c>
      <c r="E27" s="63" t="n">
        <f aca="false">N27</f>
        <v>41.7185</v>
      </c>
      <c r="F27" s="63" t="n">
        <f aca="false">L27</f>
        <v>37851.5742</v>
      </c>
      <c r="G27" s="63" t="n">
        <f aca="false">O27</f>
        <v>43.8233</v>
      </c>
      <c r="H27" s="63" t="n">
        <f aca="false">T27</f>
        <v>35527.5391</v>
      </c>
      <c r="I27" s="63" t="n">
        <f aca="false">V27</f>
        <v>41.5489</v>
      </c>
      <c r="J27" s="63" t="n">
        <f aca="false">T27</f>
        <v>35527.5391</v>
      </c>
      <c r="K27" s="63" t="n">
        <f aca="false">W27</f>
        <v>43.7732</v>
      </c>
      <c r="L27" s="59" t="n">
        <v>37851.5742</v>
      </c>
      <c r="M27" s="59" t="n">
        <v>36.993</v>
      </c>
      <c r="N27" s="59" t="n">
        <v>41.7185</v>
      </c>
      <c r="O27" s="59" t="n">
        <v>43.8233</v>
      </c>
      <c r="P27" s="59" t="n">
        <v>100758.609</v>
      </c>
      <c r="Q27" s="50" t="n">
        <v>814.718</v>
      </c>
      <c r="R27" s="61" t="n">
        <f aca="false">P27/3600</f>
        <v>27.9885025</v>
      </c>
      <c r="S27" s="62"/>
      <c r="T27" s="36" t="n">
        <v>35527.5391</v>
      </c>
      <c r="U27" s="36" t="n">
        <v>36.7776</v>
      </c>
      <c r="V27" s="36" t="n">
        <v>41.5489</v>
      </c>
      <c r="W27" s="36" t="n">
        <v>43.7732</v>
      </c>
      <c r="X27" s="36" t="n">
        <v>77208.539</v>
      </c>
      <c r="Y27" s="36" t="n">
        <v>728.734</v>
      </c>
      <c r="Z27" s="61" t="n">
        <f aca="false">X27/3600</f>
        <v>21.4468163888889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0.2" hidden="false" customHeight="false" outlineLevel="0" collapsed="false">
      <c r="A28" s="54"/>
      <c r="B28" s="54" t="s">
        <v>48</v>
      </c>
      <c r="C28" s="54" t="n">
        <v>27</v>
      </c>
      <c r="D28" s="65" t="n">
        <f aca="false">L28</f>
        <v>7936.2192</v>
      </c>
      <c r="E28" s="65" t="n">
        <f aca="false">N28</f>
        <v>40.4625</v>
      </c>
      <c r="F28" s="65" t="n">
        <f aca="false">L28</f>
        <v>7936.2192</v>
      </c>
      <c r="G28" s="65" t="n">
        <f aca="false">O28</f>
        <v>42.7818</v>
      </c>
      <c r="H28" s="65" t="n">
        <f aca="false">T28</f>
        <v>7565.3936</v>
      </c>
      <c r="I28" s="65" t="n">
        <f aca="false">V28</f>
        <v>40.224</v>
      </c>
      <c r="J28" s="65" t="n">
        <f aca="false">T28</f>
        <v>7565.3936</v>
      </c>
      <c r="K28" s="65" t="n">
        <f aca="false">W28</f>
        <v>42.6247</v>
      </c>
      <c r="L28" s="49" t="n">
        <v>7936.2192</v>
      </c>
      <c r="M28" s="49" t="n">
        <v>35.0414</v>
      </c>
      <c r="N28" s="49" t="n">
        <v>40.4625</v>
      </c>
      <c r="O28" s="49" t="n">
        <v>42.7818</v>
      </c>
      <c r="P28" s="49" t="n">
        <v>80164.367</v>
      </c>
      <c r="Q28" s="50" t="n">
        <v>661.828</v>
      </c>
      <c r="R28" s="51" t="n">
        <f aca="false">P28/3600</f>
        <v>22.2678797222222</v>
      </c>
      <c r="S28" s="52"/>
      <c r="T28" s="36" t="n">
        <v>7565.3936</v>
      </c>
      <c r="U28" s="36" t="n">
        <v>34.9021</v>
      </c>
      <c r="V28" s="36" t="n">
        <v>40.224</v>
      </c>
      <c r="W28" s="36" t="n">
        <v>42.6247</v>
      </c>
      <c r="X28" s="36" t="n">
        <v>55311.586</v>
      </c>
      <c r="Y28" s="36" t="n">
        <v>685.765</v>
      </c>
      <c r="Z28" s="51" t="n">
        <f aca="false">X28/3600</f>
        <v>15.3643294444444</v>
      </c>
      <c r="AA28" s="52"/>
      <c r="AB28" s="52"/>
      <c r="AC28" s="52"/>
    </row>
    <row r="29" customFormat="false" ht="10.2" hidden="false" customHeight="false" outlineLevel="0" collapsed="false">
      <c r="A29" s="54"/>
      <c r="B29" s="54"/>
      <c r="C29" s="54" t="n">
        <v>32</v>
      </c>
      <c r="D29" s="65" t="n">
        <f aca="false">L29</f>
        <v>2767.408</v>
      </c>
      <c r="E29" s="65" t="n">
        <f aca="false">N29</f>
        <v>39.2886</v>
      </c>
      <c r="F29" s="65" t="n">
        <f aca="false">L29</f>
        <v>2767.408</v>
      </c>
      <c r="G29" s="65" t="n">
        <f aca="false">O29</f>
        <v>41.8394</v>
      </c>
      <c r="H29" s="65" t="n">
        <f aca="false">T29</f>
        <v>2700.0225</v>
      </c>
      <c r="I29" s="65" t="n">
        <f aca="false">V29</f>
        <v>39.0411</v>
      </c>
      <c r="J29" s="65" t="n">
        <f aca="false">T29</f>
        <v>2700.0225</v>
      </c>
      <c r="K29" s="65" t="n">
        <f aca="false">W29</f>
        <v>41.6327</v>
      </c>
      <c r="L29" s="49" t="n">
        <v>2767.408</v>
      </c>
      <c r="M29" s="49" t="n">
        <v>33.6062</v>
      </c>
      <c r="N29" s="49" t="n">
        <v>39.2886</v>
      </c>
      <c r="O29" s="49" t="n">
        <v>41.8394</v>
      </c>
      <c r="P29" s="49" t="n">
        <v>74133.961</v>
      </c>
      <c r="Q29" s="50" t="n">
        <v>643.625</v>
      </c>
      <c r="R29" s="51" t="n">
        <f aca="false">P29/3600</f>
        <v>20.5927669444444</v>
      </c>
      <c r="S29" s="52"/>
      <c r="T29" s="36" t="n">
        <v>2700.0225</v>
      </c>
      <c r="U29" s="36" t="n">
        <v>33.4425</v>
      </c>
      <c r="V29" s="36" t="n">
        <v>39.0411</v>
      </c>
      <c r="W29" s="36" t="n">
        <v>41.6327</v>
      </c>
      <c r="X29" s="36" t="n">
        <v>62695.242</v>
      </c>
      <c r="Y29" s="36" t="n">
        <v>677.796</v>
      </c>
      <c r="Z29" s="51" t="n">
        <f aca="false">X29/3600</f>
        <v>17.415345</v>
      </c>
      <c r="AA29" s="52"/>
      <c r="AB29" s="52"/>
      <c r="AC29" s="52"/>
    </row>
    <row r="30" customFormat="false" ht="10.8" hidden="false" customHeight="false" outlineLevel="0" collapsed="false">
      <c r="A30" s="55"/>
      <c r="B30" s="55"/>
      <c r="C30" s="55" t="n">
        <v>37</v>
      </c>
      <c r="D30" s="66" t="n">
        <f aca="false">L30</f>
        <v>1276.4865</v>
      </c>
      <c r="E30" s="66" t="n">
        <f aca="false">N30</f>
        <v>38.2082</v>
      </c>
      <c r="F30" s="66" t="n">
        <f aca="false">L30</f>
        <v>1276.4865</v>
      </c>
      <c r="G30" s="66" t="n">
        <f aca="false">O30</f>
        <v>40.941</v>
      </c>
      <c r="H30" s="66" t="n">
        <f aca="false">T30</f>
        <v>1228.3544</v>
      </c>
      <c r="I30" s="66" t="n">
        <f aca="false">V30</f>
        <v>37.9967</v>
      </c>
      <c r="J30" s="66" t="n">
        <f aca="false">T30</f>
        <v>1228.3544</v>
      </c>
      <c r="K30" s="66" t="n">
        <f aca="false">W30</f>
        <v>40.6906</v>
      </c>
      <c r="L30" s="57" t="n">
        <v>1276.4865</v>
      </c>
      <c r="M30" s="57" t="n">
        <v>31.7288</v>
      </c>
      <c r="N30" s="57" t="n">
        <v>38.2082</v>
      </c>
      <c r="O30" s="57" t="n">
        <v>40.941</v>
      </c>
      <c r="P30" s="57" t="n">
        <v>71853.703</v>
      </c>
      <c r="Q30" s="57" t="n">
        <v>642.046</v>
      </c>
      <c r="R30" s="58" t="n">
        <f aca="false">P30/3600</f>
        <v>19.9593619444444</v>
      </c>
      <c r="S30" s="55"/>
      <c r="T30" s="36" t="n">
        <v>1228.3544</v>
      </c>
      <c r="U30" s="36" t="n">
        <v>31.5532</v>
      </c>
      <c r="V30" s="36" t="n">
        <v>37.9967</v>
      </c>
      <c r="W30" s="36" t="n">
        <v>40.6906</v>
      </c>
      <c r="X30" s="36" t="n">
        <v>57145.027</v>
      </c>
      <c r="Y30" s="36" t="n">
        <v>648.156</v>
      </c>
      <c r="Z30" s="58" t="n">
        <f aca="false">X30/3600</f>
        <v>15.8736186111111</v>
      </c>
      <c r="AA30" s="55"/>
      <c r="AB30" s="55"/>
      <c r="AC30" s="55"/>
    </row>
    <row r="31" customFormat="false" ht="10.2" hidden="false" customHeight="false" outlineLevel="0" collapsed="false">
      <c r="A31" s="47" t="s">
        <v>7</v>
      </c>
      <c r="B31" s="47" t="s">
        <v>49</v>
      </c>
      <c r="C31" s="47" t="n">
        <v>22</v>
      </c>
      <c r="D31" s="63" t="n">
        <f aca="false">L31</f>
        <v>3955.5471</v>
      </c>
      <c r="E31" s="63" t="n">
        <f aca="false">N31</f>
        <v>42.5606</v>
      </c>
      <c r="F31" s="63" t="n">
        <f aca="false">L31</f>
        <v>3955.5471</v>
      </c>
      <c r="G31" s="63" t="n">
        <f aca="false">O31</f>
        <v>42.8755</v>
      </c>
      <c r="H31" s="63" t="n">
        <f aca="false">T31</f>
        <v>4082.0632</v>
      </c>
      <c r="I31" s="63" t="n">
        <f aca="false">V31</f>
        <v>41.964</v>
      </c>
      <c r="J31" s="63" t="n">
        <f aca="false">T31</f>
        <v>4082.0632</v>
      </c>
      <c r="K31" s="63" t="n">
        <f aca="false">W31</f>
        <v>42.1332</v>
      </c>
      <c r="L31" s="59" t="n">
        <v>3955.5471</v>
      </c>
      <c r="M31" s="59" t="n">
        <v>39.9665</v>
      </c>
      <c r="N31" s="59" t="n">
        <v>42.5606</v>
      </c>
      <c r="O31" s="59" t="n">
        <v>42.8755</v>
      </c>
      <c r="P31" s="59" t="n">
        <v>15274.828</v>
      </c>
      <c r="Q31" s="50" t="n">
        <v>131.687</v>
      </c>
      <c r="R31" s="61" t="n">
        <f aca="false">P31/3600</f>
        <v>4.24300777777778</v>
      </c>
      <c r="S31" s="62"/>
      <c r="T31" s="36" t="n">
        <v>4082.0632</v>
      </c>
      <c r="U31" s="36" t="n">
        <v>39.5508</v>
      </c>
      <c r="V31" s="36" t="n">
        <v>41.964</v>
      </c>
      <c r="W31" s="36" t="n">
        <v>42.1332</v>
      </c>
      <c r="X31" s="36" t="n">
        <v>8128.516</v>
      </c>
      <c r="Y31" s="36" t="n">
        <v>143.328</v>
      </c>
      <c r="Z31" s="61" t="n">
        <f aca="false">X31/3600</f>
        <v>2.25792111111111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0.2" hidden="false" customHeight="false" outlineLevel="0" collapsed="false">
      <c r="A32" s="54" t="s">
        <v>50</v>
      </c>
      <c r="B32" s="54" t="s">
        <v>51</v>
      </c>
      <c r="C32" s="54" t="n">
        <v>27</v>
      </c>
      <c r="D32" s="65" t="n">
        <f aca="false">L32</f>
        <v>1891.8832</v>
      </c>
      <c r="E32" s="65" t="n">
        <f aca="false">N32</f>
        <v>40.1053</v>
      </c>
      <c r="F32" s="65" t="n">
        <f aca="false">L32</f>
        <v>1891.8832</v>
      </c>
      <c r="G32" s="65" t="n">
        <f aca="false">O32</f>
        <v>40.001</v>
      </c>
      <c r="H32" s="65" t="n">
        <f aca="false">T32</f>
        <v>1917.012</v>
      </c>
      <c r="I32" s="65" t="n">
        <f aca="false">V32</f>
        <v>39.5574</v>
      </c>
      <c r="J32" s="65" t="n">
        <f aca="false">T32</f>
        <v>1917.012</v>
      </c>
      <c r="K32" s="65" t="n">
        <f aca="false">W32</f>
        <v>39.39</v>
      </c>
      <c r="L32" s="49" t="n">
        <v>1891.8832</v>
      </c>
      <c r="M32" s="49" t="n">
        <v>36.8783</v>
      </c>
      <c r="N32" s="49" t="n">
        <v>40.1053</v>
      </c>
      <c r="O32" s="49" t="n">
        <v>40.001</v>
      </c>
      <c r="P32" s="49" t="n">
        <v>13847.75</v>
      </c>
      <c r="Q32" s="50" t="n">
        <v>129.75</v>
      </c>
      <c r="R32" s="51" t="n">
        <f aca="false">P32/3600</f>
        <v>3.84659722222222</v>
      </c>
      <c r="S32" s="52"/>
      <c r="T32" s="36" t="n">
        <v>1917.012</v>
      </c>
      <c r="U32" s="36" t="n">
        <v>36.495</v>
      </c>
      <c r="V32" s="36" t="n">
        <v>39.5574</v>
      </c>
      <c r="W32" s="36" t="n">
        <v>39.39</v>
      </c>
      <c r="X32" s="36" t="n">
        <v>7610.218</v>
      </c>
      <c r="Y32" s="36" t="n">
        <v>153.375</v>
      </c>
      <c r="Z32" s="51" t="n">
        <f aca="false">X32/3600</f>
        <v>2.11394944444444</v>
      </c>
      <c r="AA32" s="52"/>
      <c r="AB32" s="52"/>
      <c r="AC32" s="52"/>
    </row>
    <row r="33" customFormat="false" ht="10.2" hidden="false" customHeight="false" outlineLevel="0" collapsed="false">
      <c r="A33" s="54"/>
      <c r="B33" s="54"/>
      <c r="C33" s="54" t="n">
        <v>32</v>
      </c>
      <c r="D33" s="65" t="n">
        <f aca="false">L33</f>
        <v>927.2096</v>
      </c>
      <c r="E33" s="65" t="n">
        <f aca="false">N33</f>
        <v>37.8701</v>
      </c>
      <c r="F33" s="65" t="n">
        <f aca="false">L33</f>
        <v>927.2096</v>
      </c>
      <c r="G33" s="65" t="n">
        <f aca="false">O33</f>
        <v>37.4937</v>
      </c>
      <c r="H33" s="65" t="n">
        <f aca="false">T33</f>
        <v>929.92</v>
      </c>
      <c r="I33" s="65" t="n">
        <f aca="false">V33</f>
        <v>37.4072</v>
      </c>
      <c r="J33" s="65" t="n">
        <f aca="false">T33</f>
        <v>929.92</v>
      </c>
      <c r="K33" s="65" t="n">
        <f aca="false">W33</f>
        <v>36.9856</v>
      </c>
      <c r="L33" s="49" t="n">
        <v>927.2096</v>
      </c>
      <c r="M33" s="49" t="n">
        <v>34.0717</v>
      </c>
      <c r="N33" s="49" t="n">
        <v>37.8701</v>
      </c>
      <c r="O33" s="49" t="n">
        <v>37.4937</v>
      </c>
      <c r="P33" s="49" t="n">
        <v>12811.313</v>
      </c>
      <c r="Q33" s="50" t="n">
        <v>124.468</v>
      </c>
      <c r="R33" s="51" t="n">
        <f aca="false">P33/3600</f>
        <v>3.55869805555556</v>
      </c>
      <c r="S33" s="52"/>
      <c r="T33" s="36" t="n">
        <v>929.92</v>
      </c>
      <c r="U33" s="36" t="n">
        <v>33.8042</v>
      </c>
      <c r="V33" s="36" t="n">
        <v>37.4072</v>
      </c>
      <c r="W33" s="36" t="n">
        <v>36.9856</v>
      </c>
      <c r="X33" s="36" t="n">
        <v>7269.906</v>
      </c>
      <c r="Y33" s="36" t="n">
        <v>146.062</v>
      </c>
      <c r="Z33" s="51" t="n">
        <f aca="false">X33/3600</f>
        <v>2.01941833333333</v>
      </c>
      <c r="AA33" s="52"/>
      <c r="AB33" s="52"/>
      <c r="AC33" s="52"/>
    </row>
    <row r="34" customFormat="false" ht="10.8" hidden="false" customHeight="false" outlineLevel="0" collapsed="false">
      <c r="A34" s="54"/>
      <c r="B34" s="55"/>
      <c r="C34" s="55" t="n">
        <v>37</v>
      </c>
      <c r="D34" s="66" t="n">
        <f aca="false">L34</f>
        <v>480.1208</v>
      </c>
      <c r="E34" s="66" t="n">
        <f aca="false">N34</f>
        <v>35.862</v>
      </c>
      <c r="F34" s="66" t="n">
        <f aca="false">L34</f>
        <v>480.1208</v>
      </c>
      <c r="G34" s="66" t="n">
        <f aca="false">O34</f>
        <v>35.2349</v>
      </c>
      <c r="H34" s="66" t="n">
        <f aca="false">T34</f>
        <v>481.072</v>
      </c>
      <c r="I34" s="66" t="n">
        <f aca="false">V34</f>
        <v>35.4802</v>
      </c>
      <c r="J34" s="66" t="n">
        <f aca="false">T34</f>
        <v>481.072</v>
      </c>
      <c r="K34" s="66" t="n">
        <f aca="false">W34</f>
        <v>34.8613</v>
      </c>
      <c r="L34" s="57" t="n">
        <v>480.1208</v>
      </c>
      <c r="M34" s="57" t="n">
        <v>31.6218</v>
      </c>
      <c r="N34" s="57" t="n">
        <v>35.862</v>
      </c>
      <c r="O34" s="57" t="n">
        <v>35.2349</v>
      </c>
      <c r="P34" s="57" t="n">
        <v>12049.578</v>
      </c>
      <c r="Q34" s="57" t="n">
        <v>133.062</v>
      </c>
      <c r="R34" s="58" t="n">
        <f aca="false">P34/3600</f>
        <v>3.347105</v>
      </c>
      <c r="S34" s="55"/>
      <c r="T34" s="36" t="n">
        <v>481.072</v>
      </c>
      <c r="U34" s="36" t="n">
        <v>31.3883</v>
      </c>
      <c r="V34" s="36" t="n">
        <v>35.4802</v>
      </c>
      <c r="W34" s="36" t="n">
        <v>34.8613</v>
      </c>
      <c r="X34" s="36" t="n">
        <v>7010.313</v>
      </c>
      <c r="Y34" s="36" t="n">
        <v>150.75</v>
      </c>
      <c r="Z34" s="58" t="n">
        <f aca="false">X34/3600</f>
        <v>1.94730916666667</v>
      </c>
      <c r="AA34" s="55"/>
      <c r="AB34" s="55"/>
      <c r="AC34" s="55"/>
    </row>
    <row r="35" customFormat="false" ht="10.2" hidden="false" customHeight="false" outlineLevel="0" collapsed="false">
      <c r="A35" s="54"/>
      <c r="B35" s="47" t="s">
        <v>52</v>
      </c>
      <c r="C35" s="47" t="n">
        <v>22</v>
      </c>
      <c r="D35" s="63" t="n">
        <f aca="false">L35</f>
        <v>4201.2383</v>
      </c>
      <c r="E35" s="63" t="n">
        <f aca="false">N35</f>
        <v>43.1776</v>
      </c>
      <c r="F35" s="63" t="n">
        <f aca="false">L35</f>
        <v>4201.2383</v>
      </c>
      <c r="G35" s="63" t="n">
        <f aca="false">O35</f>
        <v>44.5395</v>
      </c>
      <c r="H35" s="63" t="n">
        <f aca="false">T35</f>
        <v>4269.3433</v>
      </c>
      <c r="I35" s="63" t="n">
        <f aca="false">V35</f>
        <v>42.725</v>
      </c>
      <c r="J35" s="63" t="n">
        <f aca="false">T35</f>
        <v>4269.3433</v>
      </c>
      <c r="K35" s="63" t="n">
        <f aca="false">W35</f>
        <v>43.9871</v>
      </c>
      <c r="L35" s="59" t="n">
        <v>4201.2383</v>
      </c>
      <c r="M35" s="59" t="n">
        <v>39.9051</v>
      </c>
      <c r="N35" s="59" t="n">
        <v>43.1776</v>
      </c>
      <c r="O35" s="59" t="n">
        <v>44.5395</v>
      </c>
      <c r="P35" s="59" t="n">
        <v>17193.109</v>
      </c>
      <c r="Q35" s="50" t="n">
        <v>154.093</v>
      </c>
      <c r="R35" s="61" t="n">
        <f aca="false">P35/3600</f>
        <v>4.77586361111111</v>
      </c>
      <c r="S35" s="62"/>
      <c r="T35" s="36" t="n">
        <v>4269.3433</v>
      </c>
      <c r="U35" s="36" t="n">
        <v>39.5606</v>
      </c>
      <c r="V35" s="36" t="n">
        <v>42.725</v>
      </c>
      <c r="W35" s="36" t="n">
        <v>43.9871</v>
      </c>
      <c r="X35" s="36" t="n">
        <v>9313.953</v>
      </c>
      <c r="Y35" s="36" t="n">
        <v>169.843</v>
      </c>
      <c r="Z35" s="61" t="n">
        <f aca="false">X35/3600</f>
        <v>2.58720916666667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0.2" hidden="false" customHeight="false" outlineLevel="0" collapsed="false">
      <c r="A36" s="54"/>
      <c r="B36" s="54" t="s">
        <v>53</v>
      </c>
      <c r="C36" s="54" t="n">
        <v>27</v>
      </c>
      <c r="D36" s="65" t="n">
        <f aca="false">L36</f>
        <v>1966.1783</v>
      </c>
      <c r="E36" s="65" t="n">
        <f aca="false">N36</f>
        <v>41.3341</v>
      </c>
      <c r="F36" s="65" t="n">
        <f aca="false">L36</f>
        <v>1966.1783</v>
      </c>
      <c r="G36" s="65" t="n">
        <f aca="false">O36</f>
        <v>42.4084</v>
      </c>
      <c r="H36" s="65" t="n">
        <f aca="false">T36</f>
        <v>1994.2584</v>
      </c>
      <c r="I36" s="65" t="n">
        <f aca="false">V36</f>
        <v>40.9257</v>
      </c>
      <c r="J36" s="65" t="n">
        <f aca="false">T36</f>
        <v>1994.2584</v>
      </c>
      <c r="K36" s="65" t="n">
        <f aca="false">W36</f>
        <v>41.9482</v>
      </c>
      <c r="L36" s="49" t="n">
        <v>1966.1783</v>
      </c>
      <c r="M36" s="49" t="n">
        <v>37.3334</v>
      </c>
      <c r="N36" s="49" t="n">
        <v>41.3341</v>
      </c>
      <c r="O36" s="49" t="n">
        <v>42.4084</v>
      </c>
      <c r="P36" s="49" t="n">
        <v>15724.671</v>
      </c>
      <c r="Q36" s="50" t="n">
        <v>154.25</v>
      </c>
      <c r="R36" s="51" t="n">
        <f aca="false">P36/3600</f>
        <v>4.36796416666667</v>
      </c>
      <c r="S36" s="52"/>
      <c r="T36" s="36" t="n">
        <v>1994.2584</v>
      </c>
      <c r="U36" s="36" t="n">
        <v>36.9614</v>
      </c>
      <c r="V36" s="36" t="n">
        <v>40.9257</v>
      </c>
      <c r="W36" s="36" t="n">
        <v>41.9482</v>
      </c>
      <c r="X36" s="36" t="n">
        <v>8754.828</v>
      </c>
      <c r="Y36" s="36" t="n">
        <v>173.953</v>
      </c>
      <c r="Z36" s="51" t="n">
        <f aca="false">X36/3600</f>
        <v>2.43189666666667</v>
      </c>
      <c r="AA36" s="52"/>
      <c r="AB36" s="52"/>
      <c r="AC36" s="52"/>
    </row>
    <row r="37" customFormat="false" ht="10.2" hidden="false" customHeight="false" outlineLevel="0" collapsed="false">
      <c r="A37" s="54"/>
      <c r="B37" s="54"/>
      <c r="C37" s="54" t="n">
        <v>32</v>
      </c>
      <c r="D37" s="65" t="n">
        <f aca="false">L37</f>
        <v>997.7056</v>
      </c>
      <c r="E37" s="65" t="n">
        <f aca="false">N37</f>
        <v>39.5531</v>
      </c>
      <c r="F37" s="65" t="n">
        <f aca="false">L37</f>
        <v>997.7056</v>
      </c>
      <c r="G37" s="65" t="n">
        <f aca="false">O37</f>
        <v>40.4269</v>
      </c>
      <c r="H37" s="65" t="n">
        <f aca="false">T37</f>
        <v>997.2464</v>
      </c>
      <c r="I37" s="65" t="n">
        <f aca="false">V37</f>
        <v>39.2578</v>
      </c>
      <c r="J37" s="65" t="n">
        <f aca="false">T37</f>
        <v>997.2464</v>
      </c>
      <c r="K37" s="65" t="n">
        <f aca="false">W37</f>
        <v>40.1188</v>
      </c>
      <c r="L37" s="49" t="n">
        <v>997.7056</v>
      </c>
      <c r="M37" s="49" t="n">
        <v>34.6251</v>
      </c>
      <c r="N37" s="49" t="n">
        <v>39.5531</v>
      </c>
      <c r="O37" s="49" t="n">
        <v>40.4269</v>
      </c>
      <c r="P37" s="49" t="n">
        <v>14732</v>
      </c>
      <c r="Q37" s="50" t="n">
        <v>160.171</v>
      </c>
      <c r="R37" s="51" t="n">
        <f aca="false">P37/3600</f>
        <v>4.09222222222222</v>
      </c>
      <c r="S37" s="52"/>
      <c r="T37" s="36" t="n">
        <v>997.2464</v>
      </c>
      <c r="U37" s="36" t="n">
        <v>34.2929</v>
      </c>
      <c r="V37" s="36" t="n">
        <v>39.2578</v>
      </c>
      <c r="W37" s="36" t="n">
        <v>40.1188</v>
      </c>
      <c r="X37" s="36" t="n">
        <v>8434.813</v>
      </c>
      <c r="Y37" s="36" t="n">
        <v>150.406</v>
      </c>
      <c r="Z37" s="51" t="n">
        <f aca="false">X37/3600</f>
        <v>2.34300361111111</v>
      </c>
      <c r="AA37" s="52"/>
      <c r="AB37" s="52"/>
      <c r="AC37" s="52"/>
    </row>
    <row r="38" customFormat="false" ht="10.8" hidden="false" customHeight="false" outlineLevel="0" collapsed="false">
      <c r="A38" s="54"/>
      <c r="B38" s="55"/>
      <c r="C38" s="55" t="n">
        <v>37</v>
      </c>
      <c r="D38" s="66" t="n">
        <f aca="false">L38</f>
        <v>533.8864</v>
      </c>
      <c r="E38" s="66" t="n">
        <f aca="false">N38</f>
        <v>37.8225</v>
      </c>
      <c r="F38" s="66" t="n">
        <f aca="false">L38</f>
        <v>533.8864</v>
      </c>
      <c r="G38" s="66" t="n">
        <f aca="false">O38</f>
        <v>38.5674</v>
      </c>
      <c r="H38" s="66" t="n">
        <f aca="false">T38</f>
        <v>522.9656</v>
      </c>
      <c r="I38" s="66" t="n">
        <f aca="false">V38</f>
        <v>37.6496</v>
      </c>
      <c r="J38" s="66" t="n">
        <f aca="false">T38</f>
        <v>522.9656</v>
      </c>
      <c r="K38" s="66" t="n">
        <f aca="false">W38</f>
        <v>38.4227</v>
      </c>
      <c r="L38" s="57" t="n">
        <v>533.8864</v>
      </c>
      <c r="M38" s="57" t="n">
        <v>31.918</v>
      </c>
      <c r="N38" s="57" t="n">
        <v>37.8225</v>
      </c>
      <c r="O38" s="57" t="n">
        <v>38.5674</v>
      </c>
      <c r="P38" s="57" t="n">
        <v>14105.641</v>
      </c>
      <c r="Q38" s="57" t="n">
        <v>150.531</v>
      </c>
      <c r="R38" s="58" t="n">
        <f aca="false">P38/3600</f>
        <v>3.91823361111111</v>
      </c>
      <c r="S38" s="55"/>
      <c r="T38" s="36" t="n">
        <v>522.9656</v>
      </c>
      <c r="U38" s="36" t="n">
        <v>31.6474</v>
      </c>
      <c r="V38" s="36" t="n">
        <v>37.6496</v>
      </c>
      <c r="W38" s="36" t="n">
        <v>38.4227</v>
      </c>
      <c r="X38" s="36" t="n">
        <v>8258.421</v>
      </c>
      <c r="Y38" s="36" t="n">
        <v>174.64</v>
      </c>
      <c r="Z38" s="58" t="n">
        <f aca="false">X38/3600</f>
        <v>2.29400583333333</v>
      </c>
      <c r="AA38" s="55"/>
      <c r="AB38" s="55"/>
      <c r="AC38" s="55"/>
    </row>
    <row r="39" customFormat="false" ht="10.2" hidden="false" customHeight="false" outlineLevel="0" collapsed="false">
      <c r="A39" s="54"/>
      <c r="B39" s="47" t="s">
        <v>54</v>
      </c>
      <c r="C39" s="47" t="n">
        <v>22</v>
      </c>
      <c r="D39" s="63" t="n">
        <f aca="false">L39</f>
        <v>8387.8369</v>
      </c>
      <c r="E39" s="63" t="n">
        <f aca="false">N39</f>
        <v>40.7315</v>
      </c>
      <c r="F39" s="63" t="n">
        <f aca="false">L39</f>
        <v>8387.8369</v>
      </c>
      <c r="G39" s="63" t="n">
        <f aca="false">O39</f>
        <v>41.6539</v>
      </c>
      <c r="H39" s="63" t="n">
        <f aca="false">T39</f>
        <v>8436.042</v>
      </c>
      <c r="I39" s="63" t="n">
        <f aca="false">V39</f>
        <v>40.0629</v>
      </c>
      <c r="J39" s="63" t="n">
        <f aca="false">T39</f>
        <v>8436.042</v>
      </c>
      <c r="K39" s="63" t="n">
        <f aca="false">W39</f>
        <v>40.9411</v>
      </c>
      <c r="L39" s="59" t="n">
        <v>8387.8369</v>
      </c>
      <c r="M39" s="59" t="n">
        <v>37.5452</v>
      </c>
      <c r="N39" s="59" t="n">
        <v>40.7315</v>
      </c>
      <c r="O39" s="59" t="n">
        <v>41.6539</v>
      </c>
      <c r="P39" s="59" t="n">
        <v>15204.36</v>
      </c>
      <c r="Q39" s="50" t="n">
        <v>141.359</v>
      </c>
      <c r="R39" s="61" t="n">
        <f aca="false">P39/3600</f>
        <v>4.22343333333333</v>
      </c>
      <c r="S39" s="62"/>
      <c r="T39" s="36" t="n">
        <v>8436.042</v>
      </c>
      <c r="U39" s="36" t="n">
        <v>36.9893</v>
      </c>
      <c r="V39" s="36" t="n">
        <v>40.0629</v>
      </c>
      <c r="W39" s="36" t="n">
        <v>40.9411</v>
      </c>
      <c r="X39" s="36" t="n">
        <v>7847.969</v>
      </c>
      <c r="Y39" s="36" t="n">
        <v>149.421</v>
      </c>
      <c r="Z39" s="61" t="n">
        <f aca="false">X39/3600</f>
        <v>2.17999138888889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0.2" hidden="false" customHeight="false" outlineLevel="0" collapsed="false">
      <c r="A40" s="54"/>
      <c r="B40" s="54" t="s">
        <v>55</v>
      </c>
      <c r="C40" s="54" t="n">
        <v>27</v>
      </c>
      <c r="D40" s="65" t="n">
        <f aca="false">L40</f>
        <v>3677.9951</v>
      </c>
      <c r="E40" s="65" t="n">
        <f aca="false">N40</f>
        <v>38.2543</v>
      </c>
      <c r="F40" s="65" t="n">
        <f aca="false">L40</f>
        <v>3677.9951</v>
      </c>
      <c r="G40" s="65" t="n">
        <f aca="false">O40</f>
        <v>39.1358</v>
      </c>
      <c r="H40" s="65" t="n">
        <f aca="false">T40</f>
        <v>3645.2056</v>
      </c>
      <c r="I40" s="65" t="n">
        <f aca="false">V40</f>
        <v>37.7274</v>
      </c>
      <c r="J40" s="65" t="n">
        <f aca="false">T40</f>
        <v>3645.2056</v>
      </c>
      <c r="K40" s="65" t="n">
        <f aca="false">W40</f>
        <v>38.5638</v>
      </c>
      <c r="L40" s="49" t="n">
        <v>3677.9951</v>
      </c>
      <c r="M40" s="49" t="n">
        <v>33.9617</v>
      </c>
      <c r="N40" s="49" t="n">
        <v>38.2543</v>
      </c>
      <c r="O40" s="49" t="n">
        <v>39.1358</v>
      </c>
      <c r="P40" s="49" t="n">
        <v>13201.031</v>
      </c>
      <c r="Q40" s="50" t="n">
        <v>132.109</v>
      </c>
      <c r="R40" s="51" t="n">
        <f aca="false">P40/3600</f>
        <v>3.66695305555556</v>
      </c>
      <c r="S40" s="52"/>
      <c r="T40" s="36" t="n">
        <v>3645.2056</v>
      </c>
      <c r="U40" s="36" t="n">
        <v>33.444</v>
      </c>
      <c r="V40" s="36" t="n">
        <v>37.7274</v>
      </c>
      <c r="W40" s="36" t="n">
        <v>38.5638</v>
      </c>
      <c r="X40" s="36" t="n">
        <v>7049.859</v>
      </c>
      <c r="Y40" s="36" t="n">
        <v>173.343</v>
      </c>
      <c r="Z40" s="51" t="n">
        <f aca="false">X40/3600</f>
        <v>1.95829416666667</v>
      </c>
      <c r="AA40" s="52"/>
      <c r="AB40" s="52"/>
      <c r="AC40" s="52"/>
    </row>
    <row r="41" customFormat="false" ht="10.2" hidden="false" customHeight="false" outlineLevel="0" collapsed="false">
      <c r="A41" s="54"/>
      <c r="B41" s="54"/>
      <c r="C41" s="54" t="n">
        <v>32</v>
      </c>
      <c r="D41" s="65" t="n">
        <f aca="false">L41</f>
        <v>1682.8256</v>
      </c>
      <c r="E41" s="65" t="n">
        <f aca="false">N41</f>
        <v>36.3368</v>
      </c>
      <c r="F41" s="65" t="n">
        <f aca="false">L41</f>
        <v>1682.8256</v>
      </c>
      <c r="G41" s="65" t="n">
        <f aca="false">O41</f>
        <v>37.1455</v>
      </c>
      <c r="H41" s="65" t="n">
        <f aca="false">T41</f>
        <v>1643.0736</v>
      </c>
      <c r="I41" s="65" t="n">
        <f aca="false">V41</f>
        <v>35.901</v>
      </c>
      <c r="J41" s="65" t="n">
        <f aca="false">T41</f>
        <v>1643.0736</v>
      </c>
      <c r="K41" s="65" t="n">
        <f aca="false">W41</f>
        <v>36.6816</v>
      </c>
      <c r="L41" s="49" t="n">
        <v>1682.8256</v>
      </c>
      <c r="M41" s="49" t="n">
        <v>30.9578</v>
      </c>
      <c r="N41" s="49" t="n">
        <v>36.3368</v>
      </c>
      <c r="O41" s="49" t="n">
        <v>37.1455</v>
      </c>
      <c r="P41" s="49" t="n">
        <v>11915.453</v>
      </c>
      <c r="Q41" s="50" t="n">
        <v>125.906</v>
      </c>
      <c r="R41" s="51" t="n">
        <f aca="false">P41/3600</f>
        <v>3.30984805555556</v>
      </c>
      <c r="S41" s="52"/>
      <c r="T41" s="36" t="n">
        <v>1643.0736</v>
      </c>
      <c r="U41" s="36" t="n">
        <v>30.5272</v>
      </c>
      <c r="V41" s="36" t="n">
        <v>35.901</v>
      </c>
      <c r="W41" s="36" t="n">
        <v>36.6816</v>
      </c>
      <c r="X41" s="36" t="n">
        <v>6580.656</v>
      </c>
      <c r="Y41" s="36" t="n">
        <v>129.875</v>
      </c>
      <c r="Z41" s="51" t="n">
        <f aca="false">X41/3600</f>
        <v>1.82796</v>
      </c>
      <c r="AA41" s="52"/>
      <c r="AB41" s="52"/>
      <c r="AC41" s="52"/>
    </row>
    <row r="42" customFormat="false" ht="10.8" hidden="false" customHeight="false" outlineLevel="0" collapsed="false">
      <c r="A42" s="54"/>
      <c r="B42" s="55"/>
      <c r="C42" s="55" t="n">
        <v>37</v>
      </c>
      <c r="D42" s="66" t="n">
        <f aca="false">L42</f>
        <v>778.3304</v>
      </c>
      <c r="E42" s="66" t="n">
        <f aca="false">N42</f>
        <v>34.6696</v>
      </c>
      <c r="F42" s="66" t="n">
        <f aca="false">L42</f>
        <v>778.3304</v>
      </c>
      <c r="G42" s="66" t="n">
        <f aca="false">O42</f>
        <v>35.4058</v>
      </c>
      <c r="H42" s="66" t="n">
        <f aca="false">T42</f>
        <v>738.4992</v>
      </c>
      <c r="I42" s="66" t="n">
        <f aca="false">V42</f>
        <v>34.3448</v>
      </c>
      <c r="J42" s="66" t="n">
        <f aca="false">T42</f>
        <v>738.4992</v>
      </c>
      <c r="K42" s="66" t="n">
        <f aca="false">W42</f>
        <v>35.0922</v>
      </c>
      <c r="L42" s="57" t="n">
        <v>778.3304</v>
      </c>
      <c r="M42" s="57" t="n">
        <v>28.2145</v>
      </c>
      <c r="N42" s="57" t="n">
        <v>34.6696</v>
      </c>
      <c r="O42" s="57" t="n">
        <v>35.4058</v>
      </c>
      <c r="P42" s="57" t="n">
        <v>11122.594</v>
      </c>
      <c r="Q42" s="57" t="n">
        <v>124.859</v>
      </c>
      <c r="R42" s="58" t="n">
        <f aca="false">P42/3600</f>
        <v>3.08960944444444</v>
      </c>
      <c r="S42" s="55"/>
      <c r="T42" s="36" t="n">
        <v>738.4992</v>
      </c>
      <c r="U42" s="36" t="n">
        <v>27.8322</v>
      </c>
      <c r="V42" s="36" t="n">
        <v>34.3448</v>
      </c>
      <c r="W42" s="36" t="n">
        <v>35.0922</v>
      </c>
      <c r="X42" s="36" t="n">
        <v>6312.078</v>
      </c>
      <c r="Y42" s="36" t="n">
        <v>137.265</v>
      </c>
      <c r="Z42" s="58" t="n">
        <f aca="false">X42/3600</f>
        <v>1.753355</v>
      </c>
      <c r="AA42" s="55"/>
      <c r="AB42" s="55"/>
      <c r="AC42" s="55"/>
    </row>
    <row r="43" customFormat="false" ht="10.2" hidden="false" customHeight="false" outlineLevel="0" collapsed="false">
      <c r="A43" s="54"/>
      <c r="B43" s="47" t="s">
        <v>56</v>
      </c>
      <c r="C43" s="47" t="n">
        <v>22</v>
      </c>
      <c r="D43" s="63" t="n">
        <f aca="false">L43</f>
        <v>5148.501</v>
      </c>
      <c r="E43" s="63" t="n">
        <f aca="false">N43</f>
        <v>40.9286</v>
      </c>
      <c r="F43" s="63" t="n">
        <f aca="false">L43</f>
        <v>5148.501</v>
      </c>
      <c r="G43" s="63" t="n">
        <f aca="false">O43</f>
        <v>42.4361</v>
      </c>
      <c r="H43" s="63" t="n">
        <f aca="false">T43</f>
        <v>5168.2632</v>
      </c>
      <c r="I43" s="63" t="n">
        <f aca="false">V43</f>
        <v>40.5113</v>
      </c>
      <c r="J43" s="63" t="n">
        <f aca="false">T43</f>
        <v>5168.2632</v>
      </c>
      <c r="K43" s="63" t="n">
        <f aca="false">W43</f>
        <v>42.0208</v>
      </c>
      <c r="L43" s="59" t="n">
        <v>5148.501</v>
      </c>
      <c r="M43" s="59" t="n">
        <v>38.6712</v>
      </c>
      <c r="N43" s="59" t="n">
        <v>40.9286</v>
      </c>
      <c r="O43" s="59" t="n">
        <v>42.4361</v>
      </c>
      <c r="P43" s="59" t="n">
        <v>12025.656</v>
      </c>
      <c r="Q43" s="50" t="n">
        <v>84.156</v>
      </c>
      <c r="R43" s="61" t="n">
        <f aca="false">P43/3600</f>
        <v>3.34046</v>
      </c>
      <c r="S43" s="62"/>
      <c r="T43" s="36" t="n">
        <v>5168.2632</v>
      </c>
      <c r="U43" s="36" t="n">
        <v>38.264</v>
      </c>
      <c r="V43" s="36" t="n">
        <v>40.5113</v>
      </c>
      <c r="W43" s="36" t="n">
        <v>42.0208</v>
      </c>
      <c r="X43" s="36" t="n">
        <v>6389.391</v>
      </c>
      <c r="Y43" s="36" t="n">
        <v>97.734</v>
      </c>
      <c r="Z43" s="61" t="n">
        <f aca="false">X43/3600</f>
        <v>1.77483083333333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0.2" hidden="false" customHeight="false" outlineLevel="0" collapsed="false">
      <c r="A44" s="54"/>
      <c r="B44" s="54" t="s">
        <v>57</v>
      </c>
      <c r="C44" s="54" t="n">
        <v>27</v>
      </c>
      <c r="D44" s="65" t="n">
        <f aca="false">L44</f>
        <v>2211.7888</v>
      </c>
      <c r="E44" s="65" t="n">
        <f aca="false">N44</f>
        <v>38.6322</v>
      </c>
      <c r="F44" s="65" t="n">
        <f aca="false">L44</f>
        <v>2211.7888</v>
      </c>
      <c r="G44" s="65" t="n">
        <f aca="false">O44</f>
        <v>40.2622</v>
      </c>
      <c r="H44" s="65" t="n">
        <f aca="false">T44</f>
        <v>2211.3503</v>
      </c>
      <c r="I44" s="65" t="n">
        <f aca="false">V44</f>
        <v>38.2054</v>
      </c>
      <c r="J44" s="65" t="n">
        <f aca="false">T44</f>
        <v>2211.3503</v>
      </c>
      <c r="K44" s="65" t="n">
        <f aca="false">W44</f>
        <v>39.871</v>
      </c>
      <c r="L44" s="49" t="n">
        <v>2211.7888</v>
      </c>
      <c r="M44" s="49" t="n">
        <v>35.5196</v>
      </c>
      <c r="N44" s="49" t="n">
        <v>38.6322</v>
      </c>
      <c r="O44" s="49" t="n">
        <v>40.2622</v>
      </c>
      <c r="P44" s="49" t="n">
        <v>10610</v>
      </c>
      <c r="Q44" s="50" t="n">
        <v>79.859</v>
      </c>
      <c r="R44" s="51" t="n">
        <f aca="false">P44/3600</f>
        <v>2.94722222222222</v>
      </c>
      <c r="S44" s="52"/>
      <c r="T44" s="36" t="n">
        <v>2211.3503</v>
      </c>
      <c r="U44" s="36" t="n">
        <v>35.1161</v>
      </c>
      <c r="V44" s="36" t="n">
        <v>38.2054</v>
      </c>
      <c r="W44" s="36" t="n">
        <v>39.871</v>
      </c>
      <c r="X44" s="36" t="n">
        <v>5893.031</v>
      </c>
      <c r="Y44" s="36" t="n">
        <v>89.125</v>
      </c>
      <c r="Z44" s="51" t="n">
        <f aca="false">X44/3600</f>
        <v>1.63695305555556</v>
      </c>
      <c r="AA44" s="52"/>
      <c r="AB44" s="52"/>
      <c r="AC44" s="52"/>
    </row>
    <row r="45" customFormat="false" ht="10.2" hidden="false" customHeight="false" outlineLevel="0" collapsed="false">
      <c r="A45" s="54"/>
      <c r="B45" s="54"/>
      <c r="C45" s="54" t="n">
        <v>32</v>
      </c>
      <c r="D45" s="65" t="n">
        <f aca="false">L45</f>
        <v>1040.672</v>
      </c>
      <c r="E45" s="65" t="n">
        <f aca="false">N45</f>
        <v>36.6667</v>
      </c>
      <c r="F45" s="65" t="n">
        <f aca="false">L45</f>
        <v>1040.672</v>
      </c>
      <c r="G45" s="65" t="n">
        <f aca="false">O45</f>
        <v>38.3424</v>
      </c>
      <c r="H45" s="65" t="n">
        <f aca="false">T45</f>
        <v>1027.6624</v>
      </c>
      <c r="I45" s="65" t="n">
        <f aca="false">V45</f>
        <v>36.3132</v>
      </c>
      <c r="J45" s="65" t="n">
        <f aca="false">T45</f>
        <v>1027.6624</v>
      </c>
      <c r="K45" s="65" t="n">
        <f aca="false">W45</f>
        <v>38.0421</v>
      </c>
      <c r="L45" s="49" t="n">
        <v>1040.672</v>
      </c>
      <c r="M45" s="49" t="n">
        <v>32.7177</v>
      </c>
      <c r="N45" s="49" t="n">
        <v>36.6667</v>
      </c>
      <c r="O45" s="49" t="n">
        <v>38.3424</v>
      </c>
      <c r="P45" s="49" t="n">
        <v>9542.093</v>
      </c>
      <c r="Q45" s="50" t="n">
        <v>81.125</v>
      </c>
      <c r="R45" s="51" t="n">
        <f aca="false">P45/3600</f>
        <v>2.65058138888889</v>
      </c>
      <c r="S45" s="52"/>
      <c r="T45" s="36" t="n">
        <v>1027.6624</v>
      </c>
      <c r="U45" s="36" t="n">
        <v>32.3794</v>
      </c>
      <c r="V45" s="36" t="n">
        <v>36.3132</v>
      </c>
      <c r="W45" s="36" t="n">
        <v>38.0421</v>
      </c>
      <c r="X45" s="36" t="n">
        <v>5525.5</v>
      </c>
      <c r="Y45" s="36" t="n">
        <v>85.531</v>
      </c>
      <c r="Z45" s="51" t="n">
        <f aca="false">X45/3600</f>
        <v>1.53486111111111</v>
      </c>
      <c r="AA45" s="52"/>
      <c r="AB45" s="52"/>
      <c r="AC45" s="52"/>
    </row>
    <row r="46" customFormat="false" ht="10.8" hidden="false" customHeight="false" outlineLevel="0" collapsed="false">
      <c r="A46" s="55"/>
      <c r="B46" s="55"/>
      <c r="C46" s="55" t="n">
        <v>37</v>
      </c>
      <c r="D46" s="66" t="n">
        <f aca="false">L46</f>
        <v>504.5192</v>
      </c>
      <c r="E46" s="66" t="n">
        <f aca="false">N46</f>
        <v>34.9249</v>
      </c>
      <c r="F46" s="66" t="n">
        <f aca="false">L46</f>
        <v>504.5192</v>
      </c>
      <c r="G46" s="66" t="n">
        <f aca="false">O46</f>
        <v>36.5082</v>
      </c>
      <c r="H46" s="66" t="n">
        <f aca="false">T46</f>
        <v>491.8648</v>
      </c>
      <c r="I46" s="66" t="n">
        <f aca="false">V46</f>
        <v>34.7204</v>
      </c>
      <c r="J46" s="66" t="n">
        <f aca="false">T46</f>
        <v>491.8648</v>
      </c>
      <c r="K46" s="66" t="n">
        <f aca="false">W46</f>
        <v>36.3361</v>
      </c>
      <c r="L46" s="57" t="n">
        <v>504.5192</v>
      </c>
      <c r="M46" s="57" t="n">
        <v>30.164</v>
      </c>
      <c r="N46" s="57" t="n">
        <v>34.9249</v>
      </c>
      <c r="O46" s="57" t="n">
        <v>36.5082</v>
      </c>
      <c r="P46" s="57" t="n">
        <v>8788.281</v>
      </c>
      <c r="Q46" s="57" t="n">
        <v>77.156</v>
      </c>
      <c r="R46" s="58" t="n">
        <f aca="false">P46/3600</f>
        <v>2.44118916666667</v>
      </c>
      <c r="S46" s="55"/>
      <c r="T46" s="36" t="n">
        <v>491.8648</v>
      </c>
      <c r="U46" s="36" t="n">
        <v>29.9054</v>
      </c>
      <c r="V46" s="36" t="n">
        <v>34.7204</v>
      </c>
      <c r="W46" s="36" t="n">
        <v>36.3361</v>
      </c>
      <c r="X46" s="36" t="n">
        <v>5254.766</v>
      </c>
      <c r="Y46" s="36" t="n">
        <v>104.703</v>
      </c>
      <c r="Z46" s="58" t="n">
        <f aca="false">X46/3600</f>
        <v>1.45965722222222</v>
      </c>
      <c r="AA46" s="55"/>
      <c r="AB46" s="55"/>
      <c r="AC46" s="55"/>
    </row>
    <row r="47" customFormat="false" ht="10.2" hidden="false" customHeight="false" outlineLevel="0" collapsed="false">
      <c r="A47" s="47" t="s">
        <v>8</v>
      </c>
      <c r="B47" s="47" t="s">
        <v>58</v>
      </c>
      <c r="C47" s="47" t="n">
        <v>22</v>
      </c>
      <c r="D47" s="63" t="n">
        <f aca="false">L47</f>
        <v>1674.968</v>
      </c>
      <c r="E47" s="63" t="n">
        <f aca="false">N47</f>
        <v>43.4548</v>
      </c>
      <c r="F47" s="63" t="n">
        <f aca="false">L47</f>
        <v>1674.968</v>
      </c>
      <c r="G47" s="63" t="n">
        <f aca="false">O47</f>
        <v>42.4841</v>
      </c>
      <c r="H47" s="63" t="n">
        <f aca="false">T47</f>
        <v>1730.5264</v>
      </c>
      <c r="I47" s="63" t="n">
        <f aca="false">V47</f>
        <v>42.5985</v>
      </c>
      <c r="J47" s="63" t="n">
        <f aca="false">T47</f>
        <v>1730.5264</v>
      </c>
      <c r="K47" s="63" t="n">
        <f aca="false">W47</f>
        <v>41.4457</v>
      </c>
      <c r="L47" s="59" t="n">
        <v>1674.968</v>
      </c>
      <c r="M47" s="59" t="n">
        <v>40.2549</v>
      </c>
      <c r="N47" s="59" t="n">
        <v>43.4548</v>
      </c>
      <c r="O47" s="59" t="n">
        <v>42.4841</v>
      </c>
      <c r="P47" s="59" t="n">
        <v>4035.937</v>
      </c>
      <c r="Q47" s="50" t="n">
        <v>51.093</v>
      </c>
      <c r="R47" s="61" t="n">
        <f aca="false">P47/3600</f>
        <v>1.12109361111111</v>
      </c>
      <c r="S47" s="62"/>
      <c r="T47" s="36" t="n">
        <v>1730.5264</v>
      </c>
      <c r="U47" s="36" t="n">
        <v>39.7034</v>
      </c>
      <c r="V47" s="36" t="n">
        <v>42.5985</v>
      </c>
      <c r="W47" s="36" t="n">
        <v>41.4457</v>
      </c>
      <c r="X47" s="36" t="n">
        <v>2101.921</v>
      </c>
      <c r="Y47" s="36" t="n">
        <v>52.062</v>
      </c>
      <c r="Z47" s="61" t="n">
        <f aca="false">X47/3600</f>
        <v>0.583866944444444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0.2" hidden="false" customHeight="false" outlineLevel="0" collapsed="false">
      <c r="A48" s="54" t="s">
        <v>59</v>
      </c>
      <c r="B48" s="54" t="s">
        <v>60</v>
      </c>
      <c r="C48" s="54" t="n">
        <v>27</v>
      </c>
      <c r="D48" s="65" t="n">
        <f aca="false">L48</f>
        <v>832.288</v>
      </c>
      <c r="E48" s="65" t="n">
        <f aca="false">N48</f>
        <v>40.9296</v>
      </c>
      <c r="F48" s="65" t="n">
        <f aca="false">L48</f>
        <v>832.288</v>
      </c>
      <c r="G48" s="65" t="n">
        <f aca="false">O48</f>
        <v>39.4531</v>
      </c>
      <c r="H48" s="65" t="n">
        <f aca="false">T48</f>
        <v>841.2104</v>
      </c>
      <c r="I48" s="65" t="n">
        <f aca="false">V48</f>
        <v>40.1927</v>
      </c>
      <c r="J48" s="65" t="n">
        <f aca="false">T48</f>
        <v>841.2104</v>
      </c>
      <c r="K48" s="65" t="n">
        <f aca="false">W48</f>
        <v>38.5717</v>
      </c>
      <c r="L48" s="49" t="n">
        <v>832.288</v>
      </c>
      <c r="M48" s="49" t="n">
        <v>36.5504</v>
      </c>
      <c r="N48" s="49" t="n">
        <v>40.9296</v>
      </c>
      <c r="O48" s="49" t="n">
        <v>39.4531</v>
      </c>
      <c r="P48" s="49" t="n">
        <v>3684.25</v>
      </c>
      <c r="Q48" s="50" t="n">
        <v>55.921</v>
      </c>
      <c r="R48" s="51" t="n">
        <f aca="false">P48/3600</f>
        <v>1.02340277777778</v>
      </c>
      <c r="S48" s="52"/>
      <c r="T48" s="36" t="n">
        <v>841.2104</v>
      </c>
      <c r="U48" s="36" t="n">
        <v>36.0852</v>
      </c>
      <c r="V48" s="36" t="n">
        <v>40.1927</v>
      </c>
      <c r="W48" s="36" t="n">
        <v>38.5717</v>
      </c>
      <c r="X48" s="36" t="n">
        <v>1979.781</v>
      </c>
      <c r="Y48" s="36" t="n">
        <v>50</v>
      </c>
      <c r="Z48" s="51" t="n">
        <f aca="false">X48/3600</f>
        <v>0.549939166666667</v>
      </c>
      <c r="AA48" s="52"/>
      <c r="AB48" s="52"/>
      <c r="AC48" s="52"/>
    </row>
    <row r="49" customFormat="false" ht="10.2" hidden="false" customHeight="false" outlineLevel="0" collapsed="false">
      <c r="A49" s="54"/>
      <c r="B49" s="54"/>
      <c r="C49" s="54" t="n">
        <v>32</v>
      </c>
      <c r="D49" s="65" t="n">
        <f aca="false">L49</f>
        <v>415.2</v>
      </c>
      <c r="E49" s="65" t="n">
        <f aca="false">N49</f>
        <v>38.7445</v>
      </c>
      <c r="F49" s="65" t="n">
        <f aca="false">L49</f>
        <v>415.2</v>
      </c>
      <c r="G49" s="65" t="n">
        <f aca="false">O49</f>
        <v>36.9167</v>
      </c>
      <c r="H49" s="65" t="n">
        <f aca="false">T49</f>
        <v>409.7568</v>
      </c>
      <c r="I49" s="65" t="n">
        <f aca="false">V49</f>
        <v>38.1896</v>
      </c>
      <c r="J49" s="65" t="n">
        <f aca="false">T49</f>
        <v>409.7568</v>
      </c>
      <c r="K49" s="65" t="n">
        <f aca="false">W49</f>
        <v>36.2282</v>
      </c>
      <c r="L49" s="49" t="n">
        <v>415.2</v>
      </c>
      <c r="M49" s="49" t="n">
        <v>33.3074</v>
      </c>
      <c r="N49" s="49" t="n">
        <v>38.7445</v>
      </c>
      <c r="O49" s="49" t="n">
        <v>36.9167</v>
      </c>
      <c r="P49" s="49" t="n">
        <v>3390.906</v>
      </c>
      <c r="Q49" s="50" t="n">
        <v>45.296</v>
      </c>
      <c r="R49" s="51" t="n">
        <f aca="false">P49/3600</f>
        <v>0.941918333333333</v>
      </c>
      <c r="S49" s="52"/>
      <c r="T49" s="36" t="n">
        <v>409.7568</v>
      </c>
      <c r="U49" s="36" t="n">
        <v>32.9683</v>
      </c>
      <c r="V49" s="36" t="n">
        <v>38.1896</v>
      </c>
      <c r="W49" s="36" t="n">
        <v>36.2282</v>
      </c>
      <c r="X49" s="36" t="n">
        <v>1880.875</v>
      </c>
      <c r="Y49" s="36" t="n">
        <v>54.187</v>
      </c>
      <c r="Z49" s="51" t="n">
        <f aca="false">X49/3600</f>
        <v>0.522465277777778</v>
      </c>
      <c r="AA49" s="52"/>
      <c r="AB49" s="52"/>
      <c r="AC49" s="52"/>
    </row>
    <row r="50" customFormat="false" ht="10.8" hidden="false" customHeight="false" outlineLevel="0" collapsed="false">
      <c r="A50" s="54"/>
      <c r="B50" s="55"/>
      <c r="C50" s="55" t="n">
        <v>37</v>
      </c>
      <c r="D50" s="66" t="n">
        <f aca="false">L50</f>
        <v>216.2296</v>
      </c>
      <c r="E50" s="66" t="n">
        <f aca="false">N50</f>
        <v>36.7703</v>
      </c>
      <c r="F50" s="66" t="n">
        <f aca="false">L50</f>
        <v>216.2296</v>
      </c>
      <c r="G50" s="66" t="n">
        <f aca="false">O50</f>
        <v>34.7352</v>
      </c>
      <c r="H50" s="66" t="n">
        <f aca="false">T50</f>
        <v>209.5744</v>
      </c>
      <c r="I50" s="66" t="n">
        <f aca="false">V50</f>
        <v>36.3751</v>
      </c>
      <c r="J50" s="66" t="n">
        <f aca="false">T50</f>
        <v>209.5744</v>
      </c>
      <c r="K50" s="66" t="n">
        <f aca="false">W50</f>
        <v>34.2278</v>
      </c>
      <c r="L50" s="57" t="n">
        <v>216.2296</v>
      </c>
      <c r="M50" s="57" t="n">
        <v>30.5792</v>
      </c>
      <c r="N50" s="57" t="n">
        <v>36.7703</v>
      </c>
      <c r="O50" s="57" t="n">
        <v>34.7352</v>
      </c>
      <c r="P50" s="57" t="n">
        <v>3144.922</v>
      </c>
      <c r="Q50" s="57" t="n">
        <v>48.578</v>
      </c>
      <c r="R50" s="58" t="n">
        <f aca="false">P50/3600</f>
        <v>0.873589444444444</v>
      </c>
      <c r="S50" s="55"/>
      <c r="T50" s="36" t="n">
        <v>209.5744</v>
      </c>
      <c r="U50" s="36" t="n">
        <v>30.3532</v>
      </c>
      <c r="V50" s="36" t="n">
        <v>36.3751</v>
      </c>
      <c r="W50" s="36" t="n">
        <v>34.2278</v>
      </c>
      <c r="X50" s="36" t="n">
        <v>1804.391</v>
      </c>
      <c r="Y50" s="36" t="n">
        <v>50.781</v>
      </c>
      <c r="Z50" s="58" t="n">
        <f aca="false">X50/3600</f>
        <v>0.501219722222222</v>
      </c>
      <c r="AA50" s="55"/>
      <c r="AB50" s="55"/>
      <c r="AC50" s="55"/>
    </row>
    <row r="51" customFormat="false" ht="10.2" hidden="false" customHeight="false" outlineLevel="0" collapsed="false">
      <c r="A51" s="54"/>
      <c r="B51" s="47" t="s">
        <v>61</v>
      </c>
      <c r="C51" s="47" t="n">
        <v>22</v>
      </c>
      <c r="D51" s="60" t="n">
        <f aca="false">L51</f>
        <v>2267.9729</v>
      </c>
      <c r="E51" s="60" t="n">
        <f aca="false">N51</f>
        <v>42.3444</v>
      </c>
      <c r="F51" s="60" t="n">
        <f aca="false">L51</f>
        <v>2267.9729</v>
      </c>
      <c r="G51" s="60" t="n">
        <f aca="false">O51</f>
        <v>43.226</v>
      </c>
      <c r="H51" s="60" t="n">
        <f aca="false">T51</f>
        <v>2259.5815</v>
      </c>
      <c r="I51" s="60" t="n">
        <f aca="false">V51</f>
        <v>41.9182</v>
      </c>
      <c r="J51" s="60" t="n">
        <f aca="false">T51</f>
        <v>2259.5815</v>
      </c>
      <c r="K51" s="60" t="n">
        <f aca="false">W51</f>
        <v>42.7011</v>
      </c>
      <c r="L51" s="59" t="n">
        <v>2267.9729</v>
      </c>
      <c r="M51" s="59" t="n">
        <v>37.1732</v>
      </c>
      <c r="N51" s="59" t="n">
        <v>42.3444</v>
      </c>
      <c r="O51" s="59" t="n">
        <v>43.226</v>
      </c>
      <c r="P51" s="59" t="n">
        <v>3959.515</v>
      </c>
      <c r="Q51" s="50" t="n">
        <v>56.203</v>
      </c>
      <c r="R51" s="61" t="n">
        <f aca="false">P51/3600</f>
        <v>1.09986527777778</v>
      </c>
      <c r="S51" s="62"/>
      <c r="T51" s="36" t="n">
        <v>2259.5815</v>
      </c>
      <c r="U51" s="36" t="n">
        <v>36.4332</v>
      </c>
      <c r="V51" s="36" t="n">
        <v>41.9182</v>
      </c>
      <c r="W51" s="36" t="n">
        <v>42.7011</v>
      </c>
      <c r="X51" s="36" t="n">
        <v>1975.219</v>
      </c>
      <c r="Y51" s="36" t="n">
        <v>61.515</v>
      </c>
      <c r="Z51" s="61" t="n">
        <f aca="false">X51/3600</f>
        <v>0.548671944444444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0.2" hidden="false" customHeight="false" outlineLevel="0" collapsed="false">
      <c r="A52" s="54"/>
      <c r="B52" s="54" t="s">
        <v>62</v>
      </c>
      <c r="C52" s="54" t="n">
        <v>27</v>
      </c>
      <c r="D52" s="48" t="n">
        <f aca="false">L52</f>
        <v>846.4624</v>
      </c>
      <c r="E52" s="48" t="n">
        <f aca="false">N52</f>
        <v>40.5125</v>
      </c>
      <c r="F52" s="48" t="n">
        <f aca="false">L52</f>
        <v>846.4624</v>
      </c>
      <c r="G52" s="48" t="n">
        <f aca="false">O52</f>
        <v>41.3062</v>
      </c>
      <c r="H52" s="48" t="n">
        <f aca="false">T52</f>
        <v>833.288</v>
      </c>
      <c r="I52" s="48" t="n">
        <f aca="false">V52</f>
        <v>40.1856</v>
      </c>
      <c r="J52" s="48" t="n">
        <f aca="false">T52</f>
        <v>833.288</v>
      </c>
      <c r="K52" s="48" t="n">
        <f aca="false">W52</f>
        <v>40.8801</v>
      </c>
      <c r="L52" s="49" t="n">
        <v>846.4624</v>
      </c>
      <c r="M52" s="49" t="n">
        <v>33.5271</v>
      </c>
      <c r="N52" s="49" t="n">
        <v>40.5125</v>
      </c>
      <c r="O52" s="49" t="n">
        <v>41.3062</v>
      </c>
      <c r="P52" s="49" t="n">
        <v>3268.969</v>
      </c>
      <c r="Q52" s="50" t="n">
        <v>62.187</v>
      </c>
      <c r="R52" s="51" t="n">
        <f aca="false">P52/3600</f>
        <v>0.908046944444444</v>
      </c>
      <c r="S52" s="52"/>
      <c r="T52" s="36" t="n">
        <v>833.288</v>
      </c>
      <c r="U52" s="36" t="n">
        <v>32.9435</v>
      </c>
      <c r="V52" s="36" t="n">
        <v>40.1856</v>
      </c>
      <c r="W52" s="36" t="n">
        <v>40.8801</v>
      </c>
      <c r="X52" s="36" t="n">
        <v>1724.297</v>
      </c>
      <c r="Y52" s="36" t="n">
        <v>60.546</v>
      </c>
      <c r="Z52" s="51" t="n">
        <f aca="false">X52/3600</f>
        <v>0.478971388888889</v>
      </c>
      <c r="AA52" s="52"/>
      <c r="AB52" s="52"/>
      <c r="AC52" s="52"/>
    </row>
    <row r="53" customFormat="false" ht="10.2" hidden="false" customHeight="false" outlineLevel="0" collapsed="false">
      <c r="A53" s="54"/>
      <c r="B53" s="54"/>
      <c r="C53" s="54" t="n">
        <v>32</v>
      </c>
      <c r="D53" s="48" t="n">
        <f aca="false">L53</f>
        <v>360.7856</v>
      </c>
      <c r="E53" s="48" t="n">
        <f aca="false">N53</f>
        <v>39.101</v>
      </c>
      <c r="F53" s="48" t="n">
        <f aca="false">L53</f>
        <v>360.7856</v>
      </c>
      <c r="G53" s="48" t="n">
        <f aca="false">O53</f>
        <v>39.7003</v>
      </c>
      <c r="H53" s="48" t="n">
        <f aca="false">T53</f>
        <v>362.5248</v>
      </c>
      <c r="I53" s="48" t="n">
        <f aca="false">V53</f>
        <v>38.9596</v>
      </c>
      <c r="J53" s="48" t="n">
        <f aca="false">T53</f>
        <v>362.5248</v>
      </c>
      <c r="K53" s="48" t="n">
        <f aca="false">W53</f>
        <v>39.5176</v>
      </c>
      <c r="L53" s="49" t="n">
        <v>360.7856</v>
      </c>
      <c r="M53" s="49" t="n">
        <v>30.7546</v>
      </c>
      <c r="N53" s="49" t="n">
        <v>39.101</v>
      </c>
      <c r="O53" s="49" t="n">
        <v>39.7003</v>
      </c>
      <c r="P53" s="49" t="n">
        <v>2954.5</v>
      </c>
      <c r="Q53" s="50" t="n">
        <v>60.093</v>
      </c>
      <c r="R53" s="51" t="n">
        <f aca="false">P53/3600</f>
        <v>0.820694444444444</v>
      </c>
      <c r="S53" s="52"/>
      <c r="T53" s="36" t="n">
        <v>362.5248</v>
      </c>
      <c r="U53" s="36" t="n">
        <v>30.3015</v>
      </c>
      <c r="V53" s="36" t="n">
        <v>38.9596</v>
      </c>
      <c r="W53" s="36" t="n">
        <v>39.5176</v>
      </c>
      <c r="X53" s="36" t="n">
        <v>1620.844</v>
      </c>
      <c r="Y53" s="36" t="n">
        <v>58.031</v>
      </c>
      <c r="Z53" s="51" t="n">
        <f aca="false">X53/3600</f>
        <v>0.450234444444444</v>
      </c>
      <c r="AA53" s="52"/>
      <c r="AB53" s="52"/>
      <c r="AC53" s="52"/>
    </row>
    <row r="54" customFormat="false" ht="10.8" hidden="false" customHeight="false" outlineLevel="0" collapsed="false">
      <c r="A54" s="54"/>
      <c r="B54" s="55"/>
      <c r="C54" s="55" t="n">
        <v>37</v>
      </c>
      <c r="D54" s="56" t="n">
        <f aca="false">L54</f>
        <v>182.0608</v>
      </c>
      <c r="E54" s="56" t="n">
        <f aca="false">N54</f>
        <v>37.9061</v>
      </c>
      <c r="F54" s="56" t="n">
        <f aca="false">L54</f>
        <v>182.0608</v>
      </c>
      <c r="G54" s="56" t="n">
        <f aca="false">O54</f>
        <v>38.2982</v>
      </c>
      <c r="H54" s="56" t="n">
        <f aca="false">T54</f>
        <v>174.3936</v>
      </c>
      <c r="I54" s="56" t="n">
        <f aca="false">V54</f>
        <v>37.9653</v>
      </c>
      <c r="J54" s="56" t="n">
        <f aca="false">T54</f>
        <v>174.3936</v>
      </c>
      <c r="K54" s="56" t="n">
        <f aca="false">W54</f>
        <v>38.2219</v>
      </c>
      <c r="L54" s="57" t="n">
        <v>182.0608</v>
      </c>
      <c r="M54" s="57" t="n">
        <v>28.3138</v>
      </c>
      <c r="N54" s="57" t="n">
        <v>37.9061</v>
      </c>
      <c r="O54" s="57" t="n">
        <v>38.2982</v>
      </c>
      <c r="P54" s="57" t="n">
        <v>2854.781</v>
      </c>
      <c r="Q54" s="57" t="n">
        <v>56.468</v>
      </c>
      <c r="R54" s="58" t="n">
        <f aca="false">P54/3600</f>
        <v>0.792994722222222</v>
      </c>
      <c r="S54" s="55"/>
      <c r="T54" s="36" t="n">
        <v>174.3936</v>
      </c>
      <c r="U54" s="36" t="n">
        <v>27.7772</v>
      </c>
      <c r="V54" s="36" t="n">
        <v>37.9653</v>
      </c>
      <c r="W54" s="36" t="n">
        <v>38.2219</v>
      </c>
      <c r="X54" s="36" t="n">
        <v>1587.078</v>
      </c>
      <c r="Y54" s="36" t="n">
        <v>63.562</v>
      </c>
      <c r="Z54" s="58" t="n">
        <f aca="false">X54/3600</f>
        <v>0.440855</v>
      </c>
      <c r="AA54" s="55"/>
      <c r="AB54" s="55"/>
      <c r="AC54" s="55"/>
    </row>
    <row r="55" customFormat="false" ht="10.2" hidden="false" customHeight="false" outlineLevel="0" collapsed="false">
      <c r="A55" s="54"/>
      <c r="B55" s="47" t="s">
        <v>63</v>
      </c>
      <c r="C55" s="47" t="n">
        <v>22</v>
      </c>
      <c r="D55" s="63" t="n">
        <f aca="false">L55</f>
        <v>1923.7249</v>
      </c>
      <c r="E55" s="63" t="n">
        <f aca="false">N55</f>
        <v>40.7102</v>
      </c>
      <c r="F55" s="63" t="n">
        <f aca="false">L55</f>
        <v>1923.7249</v>
      </c>
      <c r="G55" s="63" t="n">
        <f aca="false">O55</f>
        <v>41.5147</v>
      </c>
      <c r="H55" s="63" t="n">
        <f aca="false">T55</f>
        <v>1941.24</v>
      </c>
      <c r="I55" s="63" t="n">
        <f aca="false">V55</f>
        <v>40.0454</v>
      </c>
      <c r="J55" s="63" t="n">
        <f aca="false">T55</f>
        <v>1941.24</v>
      </c>
      <c r="K55" s="63" t="n">
        <f aca="false">W55</f>
        <v>40.7398</v>
      </c>
      <c r="L55" s="59" t="n">
        <v>1923.7249</v>
      </c>
      <c r="M55" s="59" t="n">
        <v>37.6986</v>
      </c>
      <c r="N55" s="59" t="n">
        <v>40.7102</v>
      </c>
      <c r="O55" s="59" t="n">
        <v>41.5147</v>
      </c>
      <c r="P55" s="59" t="n">
        <v>3230.515</v>
      </c>
      <c r="Q55" s="50" t="n">
        <v>50.109</v>
      </c>
      <c r="R55" s="61" t="n">
        <f aca="false">P55/3600</f>
        <v>0.897365277777778</v>
      </c>
      <c r="S55" s="62"/>
      <c r="T55" s="36" t="n">
        <v>1941.24</v>
      </c>
      <c r="U55" s="36" t="n">
        <v>37.1226</v>
      </c>
      <c r="V55" s="36" t="n">
        <v>40.0454</v>
      </c>
      <c r="W55" s="36" t="n">
        <v>40.7398</v>
      </c>
      <c r="X55" s="36" t="n">
        <v>1623.046</v>
      </c>
      <c r="Y55" s="36" t="n">
        <v>58.75</v>
      </c>
      <c r="Z55" s="61" t="n">
        <f aca="false">X55/3600</f>
        <v>0.450846111111111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0.2" hidden="false" customHeight="false" outlineLevel="0" collapsed="false">
      <c r="A56" s="54"/>
      <c r="B56" s="54" t="s">
        <v>64</v>
      </c>
      <c r="C56" s="54" t="n">
        <v>27</v>
      </c>
      <c r="D56" s="65" t="n">
        <f aca="false">L56</f>
        <v>861.8128</v>
      </c>
      <c r="E56" s="65" t="n">
        <f aca="false">N56</f>
        <v>38.1994</v>
      </c>
      <c r="F56" s="65" t="n">
        <f aca="false">L56</f>
        <v>861.8128</v>
      </c>
      <c r="G56" s="65" t="n">
        <f aca="false">O56</f>
        <v>38.9061</v>
      </c>
      <c r="H56" s="65" t="n">
        <f aca="false">T56</f>
        <v>856.844</v>
      </c>
      <c r="I56" s="65" t="n">
        <f aca="false">V56</f>
        <v>37.6355</v>
      </c>
      <c r="J56" s="65" t="n">
        <f aca="false">T56</f>
        <v>856.844</v>
      </c>
      <c r="K56" s="65" t="n">
        <f aca="false">W56</f>
        <v>38.2626</v>
      </c>
      <c r="L56" s="49" t="n">
        <v>861.8128</v>
      </c>
      <c r="M56" s="49" t="n">
        <v>34.2873</v>
      </c>
      <c r="N56" s="49" t="n">
        <v>38.1994</v>
      </c>
      <c r="O56" s="49" t="n">
        <v>38.9061</v>
      </c>
      <c r="P56" s="49" t="n">
        <v>2839.281</v>
      </c>
      <c r="Q56" s="50" t="n">
        <v>52.781</v>
      </c>
      <c r="R56" s="51" t="n">
        <f aca="false">P56/3600</f>
        <v>0.788689166666667</v>
      </c>
      <c r="S56" s="52"/>
      <c r="T56" s="36" t="n">
        <v>856.844</v>
      </c>
      <c r="U56" s="36" t="n">
        <v>33.7372</v>
      </c>
      <c r="V56" s="36" t="n">
        <v>37.6355</v>
      </c>
      <c r="W56" s="36" t="n">
        <v>38.2626</v>
      </c>
      <c r="X56" s="36" t="n">
        <v>1476.328</v>
      </c>
      <c r="Y56" s="36" t="n">
        <v>52.546</v>
      </c>
      <c r="Z56" s="51" t="n">
        <f aca="false">X56/3600</f>
        <v>0.410091111111111</v>
      </c>
      <c r="AA56" s="52"/>
      <c r="AB56" s="52"/>
      <c r="AC56" s="52"/>
    </row>
    <row r="57" customFormat="false" ht="10.2" hidden="false" customHeight="false" outlineLevel="0" collapsed="false">
      <c r="A57" s="54"/>
      <c r="B57" s="54"/>
      <c r="C57" s="54" t="n">
        <v>32</v>
      </c>
      <c r="D57" s="65" t="n">
        <f aca="false">L57</f>
        <v>399.6744</v>
      </c>
      <c r="E57" s="65" t="n">
        <f aca="false">N57</f>
        <v>36.0907</v>
      </c>
      <c r="F57" s="65" t="n">
        <f aca="false">L57</f>
        <v>399.6744</v>
      </c>
      <c r="G57" s="65" t="n">
        <f aca="false">O57</f>
        <v>36.7647</v>
      </c>
      <c r="H57" s="65" t="n">
        <f aca="false">T57</f>
        <v>387.236</v>
      </c>
      <c r="I57" s="65" t="n">
        <f aca="false">V57</f>
        <v>35.6173</v>
      </c>
      <c r="J57" s="65" t="n">
        <f aca="false">T57</f>
        <v>387.236</v>
      </c>
      <c r="K57" s="65" t="n">
        <f aca="false">W57</f>
        <v>36.2417</v>
      </c>
      <c r="L57" s="49" t="n">
        <v>399.6744</v>
      </c>
      <c r="M57" s="49" t="n">
        <v>31.2365</v>
      </c>
      <c r="N57" s="49" t="n">
        <v>36.0907</v>
      </c>
      <c r="O57" s="49" t="n">
        <v>36.7647</v>
      </c>
      <c r="P57" s="49" t="n">
        <v>2601.906</v>
      </c>
      <c r="Q57" s="50" t="n">
        <v>47.875</v>
      </c>
      <c r="R57" s="51" t="n">
        <f aca="false">P57/3600</f>
        <v>0.722751666666667</v>
      </c>
      <c r="S57" s="52"/>
      <c r="T57" s="36" t="n">
        <v>387.236</v>
      </c>
      <c r="U57" s="36" t="n">
        <v>30.7826</v>
      </c>
      <c r="V57" s="36" t="n">
        <v>35.6173</v>
      </c>
      <c r="W57" s="36" t="n">
        <v>36.2417</v>
      </c>
      <c r="X57" s="36" t="n">
        <v>1388.11</v>
      </c>
      <c r="Y57" s="36" t="n">
        <v>49.187</v>
      </c>
      <c r="Z57" s="51" t="n">
        <f aca="false">X57/3600</f>
        <v>0.385586111111111</v>
      </c>
      <c r="AA57" s="52"/>
      <c r="AB57" s="52"/>
      <c r="AC57" s="52"/>
    </row>
    <row r="58" customFormat="false" ht="10.8" hidden="false" customHeight="false" outlineLevel="0" collapsed="false">
      <c r="A58" s="54"/>
      <c r="B58" s="55"/>
      <c r="C58" s="55" t="n">
        <v>37</v>
      </c>
      <c r="D58" s="66" t="n">
        <f aca="false">L58</f>
        <v>186.04</v>
      </c>
      <c r="E58" s="66" t="n">
        <f aca="false">N58</f>
        <v>34.2325</v>
      </c>
      <c r="F58" s="66" t="n">
        <f aca="false">L58</f>
        <v>186.04</v>
      </c>
      <c r="G58" s="66" t="n">
        <f aca="false">O58</f>
        <v>34.8559</v>
      </c>
      <c r="H58" s="66" t="n">
        <f aca="false">T58</f>
        <v>174.98</v>
      </c>
      <c r="I58" s="66" t="n">
        <f aca="false">V58</f>
        <v>33.8758</v>
      </c>
      <c r="J58" s="66" t="n">
        <f aca="false">T58</f>
        <v>174.98</v>
      </c>
      <c r="K58" s="66" t="n">
        <f aca="false">W58</f>
        <v>34.5289</v>
      </c>
      <c r="L58" s="57" t="n">
        <v>186.04</v>
      </c>
      <c r="M58" s="57" t="n">
        <v>28.4589</v>
      </c>
      <c r="N58" s="57" t="n">
        <v>34.2325</v>
      </c>
      <c r="O58" s="57" t="n">
        <v>34.8559</v>
      </c>
      <c r="P58" s="57" t="n">
        <v>2455</v>
      </c>
      <c r="Q58" s="57" t="n">
        <v>45.421</v>
      </c>
      <c r="R58" s="58" t="n">
        <f aca="false">P58/3600</f>
        <v>0.681944444444445</v>
      </c>
      <c r="S58" s="55"/>
      <c r="T58" s="36" t="n">
        <v>174.98</v>
      </c>
      <c r="U58" s="36" t="n">
        <v>28.1208</v>
      </c>
      <c r="V58" s="36" t="n">
        <v>33.8758</v>
      </c>
      <c r="W58" s="36" t="n">
        <v>34.5289</v>
      </c>
      <c r="X58" s="36" t="n">
        <v>1342.485</v>
      </c>
      <c r="Y58" s="36" t="n">
        <v>46.046</v>
      </c>
      <c r="Z58" s="58" t="n">
        <f aca="false">X58/3600</f>
        <v>0.3729125</v>
      </c>
      <c r="AA58" s="55"/>
      <c r="AB58" s="55"/>
      <c r="AC58" s="55"/>
    </row>
    <row r="59" customFormat="false" ht="10.2" hidden="false" customHeight="false" outlineLevel="0" collapsed="false">
      <c r="A59" s="54"/>
      <c r="B59" s="47" t="s">
        <v>65</v>
      </c>
      <c r="C59" s="47" t="n">
        <v>22</v>
      </c>
      <c r="D59" s="60" t="n">
        <f aca="false">L59</f>
        <v>1337.4432</v>
      </c>
      <c r="E59" s="60" t="n">
        <f aca="false">N59</f>
        <v>40.8903</v>
      </c>
      <c r="F59" s="60" t="n">
        <f aca="false">L59</f>
        <v>1337.4432</v>
      </c>
      <c r="G59" s="60" t="n">
        <f aca="false">O59</f>
        <v>42.0204</v>
      </c>
      <c r="H59" s="60" t="n">
        <f aca="false">T59</f>
        <v>1391.5583</v>
      </c>
      <c r="I59" s="60" t="n">
        <f aca="false">V59</f>
        <v>40.1096</v>
      </c>
      <c r="J59" s="60" t="n">
        <f aca="false">T59</f>
        <v>1391.5583</v>
      </c>
      <c r="K59" s="60" t="n">
        <f aca="false">W59</f>
        <v>41.2196</v>
      </c>
      <c r="L59" s="59" t="n">
        <v>1337.4432</v>
      </c>
      <c r="M59" s="59" t="n">
        <v>38.9918</v>
      </c>
      <c r="N59" s="59" t="n">
        <v>40.8903</v>
      </c>
      <c r="O59" s="59" t="n">
        <v>42.0204</v>
      </c>
      <c r="P59" s="59" t="n">
        <v>2612.593</v>
      </c>
      <c r="Q59" s="50" t="n">
        <v>32.578</v>
      </c>
      <c r="R59" s="61" t="n">
        <f aca="false">P59/3600</f>
        <v>0.725720277777778</v>
      </c>
      <c r="S59" s="62"/>
      <c r="T59" s="36" t="n">
        <v>1391.5583</v>
      </c>
      <c r="U59" s="36" t="n">
        <v>38.4529</v>
      </c>
      <c r="V59" s="36" t="n">
        <v>40.1096</v>
      </c>
      <c r="W59" s="36" t="n">
        <v>41.2196</v>
      </c>
      <c r="X59" s="36" t="n">
        <v>1332.578</v>
      </c>
      <c r="Y59" s="36" t="n">
        <v>30.468</v>
      </c>
      <c r="Z59" s="61" t="n">
        <f aca="false">X59/3600</f>
        <v>0.370160555555556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0.2" hidden="false" customHeight="false" outlineLevel="0" collapsed="false">
      <c r="A60" s="54"/>
      <c r="B60" s="54" t="s">
        <v>57</v>
      </c>
      <c r="C60" s="54" t="n">
        <v>27</v>
      </c>
      <c r="D60" s="48" t="n">
        <f aca="false">L60</f>
        <v>651.848</v>
      </c>
      <c r="E60" s="48" t="n">
        <f aca="false">N60</f>
        <v>38.228</v>
      </c>
      <c r="F60" s="48" t="n">
        <f aca="false">L60</f>
        <v>651.848</v>
      </c>
      <c r="G60" s="48" t="n">
        <f aca="false">O60</f>
        <v>39.4372</v>
      </c>
      <c r="H60" s="48" t="n">
        <f aca="false">T60</f>
        <v>660.6648</v>
      </c>
      <c r="I60" s="48" t="n">
        <f aca="false">V60</f>
        <v>37.5669</v>
      </c>
      <c r="J60" s="48" t="n">
        <f aca="false">T60</f>
        <v>660.6648</v>
      </c>
      <c r="K60" s="48" t="n">
        <f aca="false">W60</f>
        <v>38.7774</v>
      </c>
      <c r="L60" s="49" t="n">
        <v>651.848</v>
      </c>
      <c r="M60" s="49" t="n">
        <v>35.3493</v>
      </c>
      <c r="N60" s="49" t="n">
        <v>38.228</v>
      </c>
      <c r="O60" s="49" t="n">
        <v>39.4372</v>
      </c>
      <c r="P60" s="49" t="n">
        <v>2323.906</v>
      </c>
      <c r="Q60" s="50" t="n">
        <v>29.203</v>
      </c>
      <c r="R60" s="51" t="n">
        <f aca="false">P60/3600</f>
        <v>0.645529444444444</v>
      </c>
      <c r="S60" s="52"/>
      <c r="T60" s="36" t="n">
        <v>660.6648</v>
      </c>
      <c r="U60" s="36" t="n">
        <v>34.8448</v>
      </c>
      <c r="V60" s="36" t="n">
        <v>37.5669</v>
      </c>
      <c r="W60" s="36" t="n">
        <v>38.7774</v>
      </c>
      <c r="X60" s="36" t="n">
        <v>1242.172</v>
      </c>
      <c r="Y60" s="36" t="n">
        <v>32.328</v>
      </c>
      <c r="Z60" s="51" t="n">
        <f aca="false">X60/3600</f>
        <v>0.345047777777778</v>
      </c>
      <c r="AA60" s="52"/>
      <c r="AB60" s="52"/>
      <c r="AC60" s="52"/>
    </row>
    <row r="61" customFormat="false" ht="10.2" hidden="false" customHeight="false" outlineLevel="0" collapsed="false">
      <c r="A61" s="54"/>
      <c r="B61" s="54"/>
      <c r="C61" s="54" t="n">
        <v>32</v>
      </c>
      <c r="D61" s="48" t="n">
        <f aca="false">L61</f>
        <v>317.7776</v>
      </c>
      <c r="E61" s="48" t="n">
        <f aca="false">N61</f>
        <v>36.1045</v>
      </c>
      <c r="F61" s="48" t="n">
        <f aca="false">L61</f>
        <v>317.7776</v>
      </c>
      <c r="G61" s="48" t="n">
        <f aca="false">O61</f>
        <v>37.2593</v>
      </c>
      <c r="H61" s="48" t="n">
        <f aca="false">T61</f>
        <v>313.9904</v>
      </c>
      <c r="I61" s="48" t="n">
        <f aca="false">V61</f>
        <v>35.5581</v>
      </c>
      <c r="J61" s="48" t="n">
        <f aca="false">T61</f>
        <v>313.9904</v>
      </c>
      <c r="K61" s="48" t="n">
        <f aca="false">W61</f>
        <v>36.749</v>
      </c>
      <c r="L61" s="49" t="n">
        <v>317.7776</v>
      </c>
      <c r="M61" s="49" t="n">
        <v>32.0843</v>
      </c>
      <c r="N61" s="49" t="n">
        <v>36.1045</v>
      </c>
      <c r="O61" s="49" t="n">
        <v>37.2593</v>
      </c>
      <c r="P61" s="49" t="n">
        <v>2107.531</v>
      </c>
      <c r="Q61" s="50" t="n">
        <v>30.046</v>
      </c>
      <c r="R61" s="51" t="n">
        <f aca="false">P61/3600</f>
        <v>0.585425277777778</v>
      </c>
      <c r="S61" s="52"/>
      <c r="T61" s="36" t="n">
        <v>313.9904</v>
      </c>
      <c r="U61" s="36" t="n">
        <v>31.72</v>
      </c>
      <c r="V61" s="36" t="n">
        <v>35.5581</v>
      </c>
      <c r="W61" s="36" t="n">
        <v>36.749</v>
      </c>
      <c r="X61" s="36" t="n">
        <v>1166.891</v>
      </c>
      <c r="Y61" s="36" t="n">
        <v>34</v>
      </c>
      <c r="Z61" s="51" t="n">
        <f aca="false">X61/3600</f>
        <v>0.324136388888889</v>
      </c>
      <c r="AA61" s="52"/>
      <c r="AB61" s="52"/>
      <c r="AC61" s="52"/>
    </row>
    <row r="62" customFormat="false" ht="10.8" hidden="false" customHeight="false" outlineLevel="0" collapsed="false">
      <c r="A62" s="55"/>
      <c r="B62" s="55"/>
      <c r="C62" s="55" t="n">
        <v>37</v>
      </c>
      <c r="D62" s="68" t="n">
        <f aca="false">L62</f>
        <v>156.7056</v>
      </c>
      <c r="E62" s="68" t="n">
        <f aca="false">N62</f>
        <v>34.2068</v>
      </c>
      <c r="F62" s="68" t="n">
        <f aca="false">L62</f>
        <v>156.7056</v>
      </c>
      <c r="G62" s="68" t="n">
        <f aca="false">O62</f>
        <v>35.2544</v>
      </c>
      <c r="H62" s="68" t="n">
        <f aca="false">T62</f>
        <v>152.3128</v>
      </c>
      <c r="I62" s="68" t="n">
        <f aca="false">V62</f>
        <v>33.8264</v>
      </c>
      <c r="J62" s="68" t="n">
        <f aca="false">T62</f>
        <v>152.3128</v>
      </c>
      <c r="K62" s="68" t="n">
        <f aca="false">W62</f>
        <v>34.8686</v>
      </c>
      <c r="L62" s="57" t="n">
        <v>156.7056</v>
      </c>
      <c r="M62" s="57" t="n">
        <v>29.3693</v>
      </c>
      <c r="N62" s="57" t="n">
        <v>34.2068</v>
      </c>
      <c r="O62" s="57" t="n">
        <v>35.2544</v>
      </c>
      <c r="P62" s="57" t="n">
        <v>1950.703</v>
      </c>
      <c r="Q62" s="57" t="n">
        <v>31.171</v>
      </c>
      <c r="R62" s="58" t="n">
        <f aca="false">P62/3600</f>
        <v>0.541861944444445</v>
      </c>
      <c r="S62" s="55"/>
      <c r="T62" s="36" t="n">
        <v>152.3128</v>
      </c>
      <c r="U62" s="36" t="n">
        <v>29.1481</v>
      </c>
      <c r="V62" s="36" t="n">
        <v>33.8264</v>
      </c>
      <c r="W62" s="36" t="n">
        <v>34.8686</v>
      </c>
      <c r="X62" s="36" t="n">
        <v>1116.031</v>
      </c>
      <c r="Y62" s="36" t="n">
        <v>29.968</v>
      </c>
      <c r="Z62" s="58" t="n">
        <f aca="false">X62/3600</f>
        <v>0.310008611111111</v>
      </c>
      <c r="AA62" s="55"/>
      <c r="AB62" s="55"/>
      <c r="AC62" s="55"/>
    </row>
    <row r="63" customFormat="false" ht="10.2" hidden="false" customHeight="false" outlineLevel="0" collapsed="false">
      <c r="A63" s="85" t="s">
        <v>66</v>
      </c>
      <c r="B63" s="85" t="s">
        <v>67</v>
      </c>
      <c r="C63" s="85" t="n">
        <v>22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T63</f>
        <v>0</v>
      </c>
      <c r="I63" s="86" t="n">
        <f aca="false">V63</f>
        <v>0</v>
      </c>
      <c r="J63" s="86" t="n">
        <f aca="false">T63</f>
        <v>0</v>
      </c>
      <c r="K63" s="86" t="n">
        <f aca="false">W63</f>
        <v>0</v>
      </c>
      <c r="L63" s="87"/>
      <c r="M63" s="87"/>
      <c r="N63" s="87"/>
      <c r="O63" s="87"/>
      <c r="P63" s="87"/>
      <c r="Q63" s="87"/>
      <c r="R63" s="87"/>
      <c r="S63" s="88"/>
      <c r="T63" s="87"/>
      <c r="U63" s="87"/>
      <c r="V63" s="87"/>
      <c r="W63" s="87"/>
      <c r="X63" s="87"/>
      <c r="Y63" s="87"/>
      <c r="Z63" s="87"/>
      <c r="AA63" s="89"/>
      <c r="AB63" s="89"/>
      <c r="AC63" s="89"/>
    </row>
    <row r="64" customFormat="false" ht="10.2" hidden="false" customHeight="false" outlineLevel="0" collapsed="false">
      <c r="A64" s="90" t="s">
        <v>59</v>
      </c>
      <c r="B64" s="90" t="s">
        <v>68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T64</f>
        <v>0</v>
      </c>
      <c r="I64" s="91" t="n">
        <f aca="false">V64</f>
        <v>0</v>
      </c>
      <c r="J64" s="91" t="n">
        <f aca="false">T64</f>
        <v>0</v>
      </c>
      <c r="K64" s="91" t="n">
        <f aca="false">W64</f>
        <v>0</v>
      </c>
      <c r="L64" s="92"/>
      <c r="M64" s="92"/>
      <c r="N64" s="92"/>
      <c r="O64" s="92"/>
      <c r="P64" s="92"/>
      <c r="Q64" s="92"/>
      <c r="R64" s="92"/>
      <c r="S64" s="93"/>
      <c r="T64" s="92"/>
      <c r="U64" s="92"/>
      <c r="V64" s="92"/>
      <c r="W64" s="92"/>
      <c r="X64" s="92"/>
      <c r="Y64" s="92"/>
      <c r="Z64" s="92"/>
      <c r="AA64" s="93"/>
      <c r="AB64" s="93"/>
      <c r="AC64" s="93"/>
    </row>
    <row r="65" customFormat="false" ht="10.2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T65</f>
        <v>0</v>
      </c>
      <c r="I65" s="91" t="n">
        <f aca="false">V65</f>
        <v>0</v>
      </c>
      <c r="J65" s="91" t="n">
        <f aca="false">T65</f>
        <v>0</v>
      </c>
      <c r="K65" s="91" t="n">
        <f aca="false">W65</f>
        <v>0</v>
      </c>
      <c r="L65" s="92"/>
      <c r="M65" s="92"/>
      <c r="N65" s="92"/>
      <c r="O65" s="92"/>
      <c r="P65" s="92"/>
      <c r="Q65" s="92"/>
      <c r="R65" s="92"/>
      <c r="S65" s="93"/>
      <c r="T65" s="92"/>
      <c r="U65" s="92"/>
      <c r="V65" s="92"/>
      <c r="W65" s="92"/>
      <c r="X65" s="92"/>
      <c r="Y65" s="92"/>
      <c r="Z65" s="92"/>
      <c r="AA65" s="93"/>
      <c r="AB65" s="93"/>
      <c r="AC65" s="93"/>
    </row>
    <row r="66" customFormat="false" ht="10.8" hidden="false" customHeight="false" outlineLevel="0" collapsed="false">
      <c r="A66" s="90"/>
      <c r="B66" s="94"/>
      <c r="C66" s="94" t="n">
        <v>37</v>
      </c>
      <c r="D66" s="95" t="n">
        <f aca="false">L66</f>
        <v>0</v>
      </c>
      <c r="E66" s="95" t="n">
        <f aca="false">N66</f>
        <v>0</v>
      </c>
      <c r="F66" s="95" t="n">
        <f aca="false">L66</f>
        <v>0</v>
      </c>
      <c r="G66" s="95" t="n">
        <f aca="false">O66</f>
        <v>0</v>
      </c>
      <c r="H66" s="95" t="n">
        <f aca="false">T66</f>
        <v>0</v>
      </c>
      <c r="I66" s="95" t="n">
        <f aca="false">V66</f>
        <v>0</v>
      </c>
      <c r="J66" s="95" t="n">
        <f aca="false">T66</f>
        <v>0</v>
      </c>
      <c r="K66" s="95" t="n">
        <f aca="false">W66</f>
        <v>0</v>
      </c>
      <c r="L66" s="96"/>
      <c r="M66" s="96"/>
      <c r="N66" s="96"/>
      <c r="O66" s="96"/>
      <c r="P66" s="96"/>
      <c r="Q66" s="96"/>
      <c r="R66" s="96"/>
      <c r="S66" s="94"/>
      <c r="T66" s="96"/>
      <c r="U66" s="96"/>
      <c r="V66" s="96"/>
      <c r="W66" s="96"/>
      <c r="X66" s="96"/>
      <c r="Y66" s="96"/>
      <c r="Z66" s="96"/>
      <c r="AA66" s="94"/>
      <c r="AB66" s="94"/>
      <c r="AC66" s="94"/>
    </row>
    <row r="67" customFormat="false" ht="10.2" hidden="false" customHeight="false" outlineLevel="0" collapsed="false">
      <c r="A67" s="90"/>
      <c r="B67" s="85" t="s">
        <v>69</v>
      </c>
      <c r="C67" s="85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87"/>
      <c r="M67" s="87"/>
      <c r="N67" s="87"/>
      <c r="O67" s="87"/>
      <c r="P67" s="87"/>
      <c r="Q67" s="87"/>
      <c r="R67" s="87"/>
      <c r="S67" s="88"/>
      <c r="T67" s="87"/>
      <c r="U67" s="87"/>
      <c r="V67" s="87"/>
      <c r="W67" s="87"/>
      <c r="X67" s="87"/>
      <c r="Y67" s="87"/>
      <c r="Z67" s="87"/>
      <c r="AA67" s="89"/>
      <c r="AB67" s="89"/>
      <c r="AC67" s="89"/>
    </row>
    <row r="68" customFormat="false" ht="10.2" hidden="false" customHeight="false" outlineLevel="0" collapsed="false">
      <c r="A68" s="90"/>
      <c r="B68" s="90" t="s">
        <v>70</v>
      </c>
      <c r="C68" s="90" t="n">
        <v>27</v>
      </c>
      <c r="D68" s="98" t="n">
        <f aca="false">L68</f>
        <v>0</v>
      </c>
      <c r="E68" s="98" t="n">
        <f aca="false">N68</f>
        <v>0</v>
      </c>
      <c r="F68" s="98" t="n">
        <f aca="false">L68</f>
        <v>0</v>
      </c>
      <c r="G68" s="98" t="n">
        <f aca="false">O68</f>
        <v>0</v>
      </c>
      <c r="H68" s="98" t="n">
        <f aca="false">T68</f>
        <v>0</v>
      </c>
      <c r="I68" s="98" t="n">
        <f aca="false">V68</f>
        <v>0</v>
      </c>
      <c r="J68" s="98" t="n">
        <f aca="false">T68</f>
        <v>0</v>
      </c>
      <c r="K68" s="98" t="n">
        <f aca="false">W68</f>
        <v>0</v>
      </c>
      <c r="L68" s="92"/>
      <c r="M68" s="92"/>
      <c r="N68" s="92"/>
      <c r="O68" s="92"/>
      <c r="P68" s="92"/>
      <c r="Q68" s="92"/>
      <c r="R68" s="92"/>
      <c r="S68" s="93"/>
      <c r="T68" s="92"/>
      <c r="U68" s="92"/>
      <c r="V68" s="92"/>
      <c r="W68" s="92"/>
      <c r="X68" s="92"/>
      <c r="Y68" s="92"/>
      <c r="Z68" s="92"/>
      <c r="AA68" s="93"/>
      <c r="AB68" s="93"/>
      <c r="AC68" s="93"/>
    </row>
    <row r="69" customFormat="false" ht="10.2" hidden="false" customHeight="false" outlineLevel="0" collapsed="false">
      <c r="A69" s="90"/>
      <c r="B69" s="90"/>
      <c r="C69" s="90" t="n">
        <v>32</v>
      </c>
      <c r="D69" s="98" t="n">
        <f aca="false">L69</f>
        <v>0</v>
      </c>
      <c r="E69" s="98" t="n">
        <f aca="false">N69</f>
        <v>0</v>
      </c>
      <c r="F69" s="98" t="n">
        <f aca="false">L69</f>
        <v>0</v>
      </c>
      <c r="G69" s="98" t="n">
        <f aca="false">O69</f>
        <v>0</v>
      </c>
      <c r="H69" s="98" t="n">
        <f aca="false">T69</f>
        <v>0</v>
      </c>
      <c r="I69" s="98" t="n">
        <f aca="false">V69</f>
        <v>0</v>
      </c>
      <c r="J69" s="98" t="n">
        <f aca="false">T69</f>
        <v>0</v>
      </c>
      <c r="K69" s="98" t="n">
        <f aca="false">W69</f>
        <v>0</v>
      </c>
      <c r="L69" s="92"/>
      <c r="M69" s="92"/>
      <c r="N69" s="92"/>
      <c r="O69" s="92"/>
      <c r="P69" s="92"/>
      <c r="Q69" s="92"/>
      <c r="R69" s="92"/>
      <c r="S69" s="93"/>
      <c r="T69" s="92"/>
      <c r="U69" s="92"/>
      <c r="V69" s="92"/>
      <c r="W69" s="92"/>
      <c r="X69" s="92"/>
      <c r="Y69" s="92"/>
      <c r="Z69" s="92"/>
      <c r="AA69" s="93"/>
      <c r="AB69" s="93"/>
      <c r="AC69" s="93"/>
    </row>
    <row r="70" customFormat="false" ht="10.8" hidden="false" customHeight="false" outlineLevel="0" collapsed="false">
      <c r="A70" s="90"/>
      <c r="B70" s="94"/>
      <c r="C70" s="94" t="n">
        <v>37</v>
      </c>
      <c r="D70" s="99" t="n">
        <f aca="false">L70</f>
        <v>0</v>
      </c>
      <c r="E70" s="99" t="n">
        <f aca="false">N70</f>
        <v>0</v>
      </c>
      <c r="F70" s="99" t="n">
        <f aca="false">L70</f>
        <v>0</v>
      </c>
      <c r="G70" s="99" t="n">
        <f aca="false">O70</f>
        <v>0</v>
      </c>
      <c r="H70" s="99" t="n">
        <f aca="false">T70</f>
        <v>0</v>
      </c>
      <c r="I70" s="99" t="n">
        <f aca="false">V70</f>
        <v>0</v>
      </c>
      <c r="J70" s="99" t="n">
        <f aca="false">T70</f>
        <v>0</v>
      </c>
      <c r="K70" s="99" t="n">
        <f aca="false">W70</f>
        <v>0</v>
      </c>
      <c r="L70" s="96"/>
      <c r="M70" s="96"/>
      <c r="N70" s="96"/>
      <c r="O70" s="96"/>
      <c r="P70" s="96"/>
      <c r="Q70" s="96"/>
      <c r="R70" s="96"/>
      <c r="S70" s="94"/>
      <c r="T70" s="96"/>
      <c r="U70" s="96"/>
      <c r="V70" s="96"/>
      <c r="W70" s="96"/>
      <c r="X70" s="96"/>
      <c r="Y70" s="96"/>
      <c r="Z70" s="96"/>
      <c r="AA70" s="94"/>
      <c r="AB70" s="94"/>
      <c r="AC70" s="94"/>
    </row>
    <row r="71" customFormat="false" ht="10.2" hidden="false" customHeight="false" outlineLevel="0" collapsed="false">
      <c r="A71" s="90"/>
      <c r="B71" s="85" t="s">
        <v>71</v>
      </c>
      <c r="C71" s="85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T71</f>
        <v>0</v>
      </c>
      <c r="I71" s="97" t="n">
        <f aca="false">V71</f>
        <v>0</v>
      </c>
      <c r="J71" s="97" t="n">
        <f aca="false">T71</f>
        <v>0</v>
      </c>
      <c r="K71" s="97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0.2" hidden="false" customHeight="false" outlineLevel="0" collapsed="false">
      <c r="A72" s="90"/>
      <c r="B72" s="90" t="s">
        <v>72</v>
      </c>
      <c r="C72" s="90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0.2" hidden="false" customHeight="false" outlineLevel="0" collapsed="false">
      <c r="A73" s="90"/>
      <c r="B73" s="90"/>
      <c r="C73" s="90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0.8" hidden="false" customHeight="false" outlineLevel="0" collapsed="false">
      <c r="A74" s="94"/>
      <c r="B74" s="94"/>
      <c r="C74" s="94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0.2" hidden="false" customHeight="false" outlineLevel="0" collapsed="false">
      <c r="B75" s="36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0.2" hidden="false" customHeight="false" outlineLevel="0" collapsed="false">
      <c r="B76" s="36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0.2" hidden="false" customHeight="false" outlineLevel="0" collapsed="false">
      <c r="B77" s="36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0.2" hidden="false" customHeight="false" outlineLevel="0" collapsed="false">
      <c r="B78" s="36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0.2" hidden="false" customHeight="false" outlineLevel="0" collapsed="false">
      <c r="A79" s="101"/>
      <c r="B79" s="101" t="s">
        <v>9</v>
      </c>
      <c r="C79" s="101"/>
      <c r="D79" s="102"/>
      <c r="E79" s="103"/>
      <c r="F79" s="103"/>
      <c r="G79" s="104"/>
      <c r="H79" s="104"/>
      <c r="I79" s="104"/>
      <c r="J79" s="104"/>
      <c r="K79" s="104"/>
      <c r="L79" s="101"/>
      <c r="M79" s="101"/>
      <c r="N79" s="101"/>
      <c r="O79" s="101"/>
      <c r="P79" s="101"/>
      <c r="Q79" s="101"/>
      <c r="R79" s="101"/>
      <c r="S79" s="105"/>
      <c r="T79" s="101"/>
      <c r="U79" s="101"/>
      <c r="V79" s="101"/>
      <c r="W79" s="101"/>
      <c r="X79" s="101"/>
      <c r="Y79" s="101"/>
      <c r="Z79" s="101"/>
      <c r="AA79" s="106"/>
      <c r="AB79" s="106"/>
      <c r="AC79" s="106"/>
    </row>
    <row r="80" customFormat="false" ht="10.2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)</f>
        <v>#VALUE!</v>
      </c>
      <c r="AB80" s="82" t="e">
        <f aca="false">AVERAGE(AB3,AB7,AB11,AB15,AB19,AB23,AB27,AB31,AB35,AB39,AB43,AB47,AB55,AB51,AB59)</f>
        <v>#VALUE!</v>
      </c>
      <c r="AC80" s="82" t="e">
        <f aca="false">AVERAGE(AC3,AC7,AC11,AC15,AC19,AC23,AC27,AC31,AC35,AC39,AC43,AC47,AC55,AC51,AC59)</f>
        <v>#VALUE!</v>
      </c>
    </row>
    <row r="81" customFormat="false" ht="10.2" hidden="false" customHeight="false" outlineLevel="0" collapsed="false">
      <c r="B81" s="36" t="s">
        <v>73</v>
      </c>
      <c r="P81" s="73"/>
      <c r="Q81" s="73" t="n">
        <f aca="false">GEOMEAN(Q3:Q62)</f>
        <v>163.373427459458</v>
      </c>
      <c r="R81" s="73" t="n">
        <f aca="false">GEOMEAN(R3:R62)</f>
        <v>4.69155900894734</v>
      </c>
      <c r="X81" s="73"/>
      <c r="Y81" s="73" t="n">
        <f aca="false">GEOMEAN(Y3:Y62)</f>
        <v>172.523490178677</v>
      </c>
      <c r="Z81" s="73" t="n">
        <f aca="false">GEOMEAN(Z3:Z62)</f>
        <v>3.09406353135898</v>
      </c>
    </row>
    <row r="82" customFormat="false" ht="10.2" hidden="false" customHeight="false" outlineLevel="0" collapsed="false">
      <c r="B82" s="36" t="s">
        <v>74</v>
      </c>
      <c r="X82" s="83"/>
      <c r="Y82" s="83" t="n">
        <f aca="false">Y81/Q81</f>
        <v>1.05600704387186</v>
      </c>
      <c r="Z82" s="83" t="n">
        <f aca="false">Z81/R81</f>
        <v>0.659495814815129</v>
      </c>
    </row>
    <row r="83" customFormat="false" ht="10.2" hidden="false" customHeight="false" outlineLevel="0" collapsed="false">
      <c r="B83" s="36" t="s">
        <v>75</v>
      </c>
      <c r="P83" s="72"/>
      <c r="Q83" s="72" t="n">
        <f aca="false">SUM(Q3:Q62)/3600</f>
        <v>4.11230194444445</v>
      </c>
      <c r="R83" s="72" t="n">
        <f aca="false">SUM(R3:R62)</f>
        <v>525.038761111111</v>
      </c>
      <c r="X83" s="72"/>
      <c r="Y83" s="72" t="n">
        <f aca="false">SUM(Y3:Y62)/3600</f>
        <v>4.25510638888889</v>
      </c>
      <c r="Z83" s="72" t="n">
        <f aca="false">SUM(Z3:Z62)</f>
        <v>410.561916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015625" defaultRowHeight="10.2" zeroHeight="false" outlineLevelRow="0" outlineLevelCol="0"/>
  <cols>
    <col collapsed="false" customWidth="true" hidden="false" outlineLevel="0" max="1" min="1" style="36" width="7.1"/>
    <col collapsed="false" customWidth="true" hidden="false" outlineLevel="0" max="2" min="2" style="36" width="12.66"/>
    <col collapsed="false" customWidth="true" hidden="false" outlineLevel="0" max="3" min="3" style="36" width="7.32"/>
    <col collapsed="false" customWidth="true" hidden="true" outlineLevel="0" max="4" min="4" style="37" width="8.55"/>
    <col collapsed="false" customWidth="true" hidden="true" outlineLevel="0" max="5" min="5" style="38" width="6.43"/>
    <col collapsed="false" customWidth="true" hidden="true" outlineLevel="0" max="6" min="6" style="39" width="8.55"/>
    <col collapsed="false" customWidth="true" hidden="true" outlineLevel="0" max="7" min="7" style="38" width="6.43"/>
    <col collapsed="false" customWidth="true" hidden="true" outlineLevel="0" max="8" min="8" style="38" width="8.55"/>
    <col collapsed="false" customWidth="true" hidden="true" outlineLevel="0" max="9" min="9" style="38" width="6.43"/>
    <col collapsed="false" customWidth="true" hidden="true" outlineLevel="0" max="10" min="10" style="38" width="8.55"/>
    <col collapsed="false" customWidth="true" hidden="true" outlineLevel="0" max="11" min="11" style="38" width="6.43"/>
    <col collapsed="false" customWidth="false" hidden="false" outlineLevel="0" max="12" min="12" style="36" width="9.1"/>
    <col collapsed="false" customWidth="true" hidden="false" outlineLevel="0" max="15" min="13" style="36" width="6.43"/>
    <col collapsed="false" customWidth="false" hidden="false" outlineLevel="0" max="18" min="16" style="36" width="9.1"/>
    <col collapsed="false" customWidth="true" hidden="false" outlineLevel="0" max="19" min="19" style="36" width="7.88"/>
    <col collapsed="false" customWidth="false" hidden="false" outlineLevel="0" max="20" min="20" style="36" width="9.1"/>
    <col collapsed="false" customWidth="true" hidden="false" outlineLevel="0" max="23" min="21" style="36" width="6.43"/>
    <col collapsed="false" customWidth="true" hidden="false" outlineLevel="0" max="24" min="24" style="36" width="8.55"/>
    <col collapsed="false" customWidth="false" hidden="false" outlineLevel="0" max="257" min="25" style="36" width="9.1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77</v>
      </c>
      <c r="U1" s="42"/>
      <c r="V1" s="42"/>
      <c r="W1" s="42"/>
      <c r="X1" s="42"/>
      <c r="Y1" s="42"/>
      <c r="Z1" s="42"/>
      <c r="AA1" s="42"/>
    </row>
    <row r="2" customFormat="false" ht="10.8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0.2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</row>
    <row r="4" customFormat="false" ht="10.2" hidden="false" customHeight="false" outlineLevel="0" collapsed="false">
      <c r="A4" s="90" t="s">
        <v>34</v>
      </c>
      <c r="B4" s="90" t="s">
        <v>35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</row>
    <row r="5" customFormat="false" ht="10.2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</row>
    <row r="6" customFormat="false" ht="10.8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0.2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</row>
    <row r="8" customFormat="false" ht="10.2" hidden="false" customHeight="false" outlineLevel="0" collapsed="false">
      <c r="A8" s="90"/>
      <c r="B8" s="90" t="s">
        <v>37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</row>
    <row r="9" customFormat="false" ht="10.2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</row>
    <row r="10" customFormat="false" ht="10.8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0.2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6068.1738</v>
      </c>
      <c r="E11" s="48" t="n">
        <f aca="false">N11</f>
        <v>43.4608</v>
      </c>
      <c r="F11" s="48" t="n">
        <f aca="false">L11</f>
        <v>6068.1738</v>
      </c>
      <c r="G11" s="48" t="n">
        <f aca="false">O11</f>
        <v>44.6624</v>
      </c>
      <c r="H11" s="48" t="n">
        <f aca="false">T11</f>
        <v>6268.769</v>
      </c>
      <c r="I11" s="48" t="n">
        <f aca="false">V11</f>
        <v>43.3153</v>
      </c>
      <c r="J11" s="48" t="n">
        <f aca="false">T11</f>
        <v>6268.769</v>
      </c>
      <c r="K11" s="48" t="n">
        <f aca="false">W11</f>
        <v>44.4937</v>
      </c>
      <c r="L11" s="107" t="n">
        <v>6068.1738</v>
      </c>
      <c r="M11" s="107" t="n">
        <v>41.9354</v>
      </c>
      <c r="N11" s="49" t="n">
        <v>43.4608</v>
      </c>
      <c r="O11" s="49" t="n">
        <v>44.6624</v>
      </c>
      <c r="P11" s="49" t="n">
        <v>191827.375</v>
      </c>
      <c r="Q11" s="50" t="n">
        <v>379.687</v>
      </c>
      <c r="R11" s="51" t="n">
        <f aca="false">P11/3600</f>
        <v>53.2853819444444</v>
      </c>
      <c r="S11" s="52"/>
      <c r="T11" s="36" t="n">
        <v>6268.769</v>
      </c>
      <c r="U11" s="36" t="n">
        <v>41.9089</v>
      </c>
      <c r="V11" s="36" t="n">
        <v>43.3153</v>
      </c>
      <c r="W11" s="36" t="n">
        <v>44.4937</v>
      </c>
      <c r="X11" s="36" t="n">
        <v>114106.563</v>
      </c>
      <c r="Y11" s="36" t="n">
        <v>343.656</v>
      </c>
      <c r="Z11" s="51" t="n">
        <f aca="false">X11/3600</f>
        <v>31.6962675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0.2" hidden="false" customHeight="false" outlineLevel="0" collapsed="false">
      <c r="A12" s="54" t="s">
        <v>39</v>
      </c>
      <c r="B12" s="54" t="s">
        <v>40</v>
      </c>
      <c r="C12" s="54" t="n">
        <v>27</v>
      </c>
      <c r="D12" s="48" t="n">
        <f aca="false">L12</f>
        <v>3019.5439</v>
      </c>
      <c r="E12" s="48" t="n">
        <f aca="false">N12</f>
        <v>41.7244</v>
      </c>
      <c r="F12" s="48" t="n">
        <f aca="false">L12</f>
        <v>3019.5439</v>
      </c>
      <c r="G12" s="48" t="n">
        <f aca="false">O12</f>
        <v>42.6053</v>
      </c>
      <c r="H12" s="48" t="n">
        <f aca="false">T12</f>
        <v>3082.4585</v>
      </c>
      <c r="I12" s="48" t="n">
        <f aca="false">V12</f>
        <v>41.5616</v>
      </c>
      <c r="J12" s="48" t="n">
        <f aca="false">T12</f>
        <v>3082.4585</v>
      </c>
      <c r="K12" s="48" t="n">
        <f aca="false">W12</f>
        <v>42.457</v>
      </c>
      <c r="L12" s="49" t="n">
        <v>3019.5439</v>
      </c>
      <c r="M12" s="49" t="n">
        <v>40.1672</v>
      </c>
      <c r="N12" s="49" t="n">
        <v>41.7244</v>
      </c>
      <c r="O12" s="49" t="n">
        <v>42.6053</v>
      </c>
      <c r="P12" s="49" t="n">
        <v>176843.281</v>
      </c>
      <c r="Q12" s="50" t="n">
        <v>367.453</v>
      </c>
      <c r="R12" s="51" t="n">
        <f aca="false">P12/3600</f>
        <v>49.1231336111111</v>
      </c>
      <c r="S12" s="52"/>
      <c r="T12" s="36" t="n">
        <v>3082.4585</v>
      </c>
      <c r="U12" s="36" t="n">
        <v>40.0833</v>
      </c>
      <c r="V12" s="36" t="n">
        <v>41.5616</v>
      </c>
      <c r="W12" s="36" t="n">
        <v>42.457</v>
      </c>
      <c r="X12" s="36" t="n">
        <v>103717.703</v>
      </c>
      <c r="Y12" s="36" t="n">
        <v>338.921</v>
      </c>
      <c r="Z12" s="51" t="n">
        <f aca="false">X12/3600</f>
        <v>28.8104730555556</v>
      </c>
      <c r="AA12" s="52"/>
      <c r="AB12" s="52"/>
      <c r="AC12" s="52"/>
    </row>
    <row r="13" customFormat="false" ht="10.2" hidden="false" customHeight="false" outlineLevel="0" collapsed="false">
      <c r="A13" s="54"/>
      <c r="B13" s="54"/>
      <c r="C13" s="54" t="n">
        <v>32</v>
      </c>
      <c r="D13" s="48" t="n">
        <f aca="false">L13</f>
        <v>1544.4712</v>
      </c>
      <c r="E13" s="48" t="n">
        <f aca="false">N13</f>
        <v>40.0355</v>
      </c>
      <c r="F13" s="48" t="n">
        <f aca="false">L13</f>
        <v>1544.4712</v>
      </c>
      <c r="G13" s="48" t="n">
        <f aca="false">O13</f>
        <v>41.085</v>
      </c>
      <c r="H13" s="48" t="n">
        <f aca="false">T13</f>
        <v>1562.0488</v>
      </c>
      <c r="I13" s="48" t="n">
        <f aca="false">V13</f>
        <v>39.8087</v>
      </c>
      <c r="J13" s="48" t="n">
        <f aca="false">T13</f>
        <v>1562.0488</v>
      </c>
      <c r="K13" s="48" t="n">
        <f aca="false">W13</f>
        <v>40.7979</v>
      </c>
      <c r="L13" s="49" t="n">
        <v>1544.4712</v>
      </c>
      <c r="M13" s="49" t="n">
        <v>37.9142</v>
      </c>
      <c r="N13" s="49" t="n">
        <v>40.0355</v>
      </c>
      <c r="O13" s="49" t="n">
        <v>41.085</v>
      </c>
      <c r="P13" s="49" t="n">
        <v>169288.469</v>
      </c>
      <c r="Q13" s="50" t="n">
        <v>386.953</v>
      </c>
      <c r="R13" s="51" t="n">
        <f aca="false">P13/3600</f>
        <v>47.0245747222222</v>
      </c>
      <c r="S13" s="52"/>
      <c r="T13" s="36" t="n">
        <v>1562.0488</v>
      </c>
      <c r="U13" s="36" t="n">
        <v>37.7816</v>
      </c>
      <c r="V13" s="36" t="n">
        <v>39.8087</v>
      </c>
      <c r="W13" s="36" t="n">
        <v>40.7979</v>
      </c>
      <c r="X13" s="36" t="n">
        <v>102573.969</v>
      </c>
      <c r="Y13" s="36" t="n">
        <v>338.218</v>
      </c>
      <c r="Z13" s="51" t="n">
        <f aca="false">X13/3600</f>
        <v>28.4927691666667</v>
      </c>
      <c r="AA13" s="52"/>
      <c r="AB13" s="52"/>
      <c r="AC13" s="52"/>
    </row>
    <row r="14" customFormat="false" ht="10.8" hidden="false" customHeight="false" outlineLevel="0" collapsed="false">
      <c r="A14" s="54"/>
      <c r="B14" s="55"/>
      <c r="C14" s="55" t="n">
        <v>37</v>
      </c>
      <c r="D14" s="56" t="n">
        <f aca="false">L14</f>
        <v>745.8064</v>
      </c>
      <c r="E14" s="56" t="n">
        <f aca="false">N14</f>
        <v>38.3508</v>
      </c>
      <c r="F14" s="56" t="n">
        <f aca="false">L14</f>
        <v>745.8064</v>
      </c>
      <c r="G14" s="56" t="n">
        <f aca="false">O14</f>
        <v>39.8687</v>
      </c>
      <c r="H14" s="56" t="n">
        <f aca="false">T14</f>
        <v>750.2928</v>
      </c>
      <c r="I14" s="56" t="n">
        <f aca="false">V14</f>
        <v>37.7808</v>
      </c>
      <c r="J14" s="56" t="n">
        <f aca="false">T14</f>
        <v>750.2928</v>
      </c>
      <c r="K14" s="56" t="n">
        <f aca="false">W14</f>
        <v>39.2806</v>
      </c>
      <c r="L14" s="108" t="n">
        <v>745.8064</v>
      </c>
      <c r="M14" s="108" t="n">
        <v>35.2716</v>
      </c>
      <c r="N14" s="57" t="n">
        <v>38.3508</v>
      </c>
      <c r="O14" s="57" t="n">
        <v>39.8687</v>
      </c>
      <c r="P14" s="57" t="n">
        <v>152530.594</v>
      </c>
      <c r="Q14" s="57" t="n">
        <v>345.953</v>
      </c>
      <c r="R14" s="58" t="n">
        <f aca="false">P14/3600</f>
        <v>42.3696094444445</v>
      </c>
      <c r="S14" s="55"/>
      <c r="T14" s="36" t="n">
        <v>750.2928</v>
      </c>
      <c r="U14" s="36" t="n">
        <v>35.0867</v>
      </c>
      <c r="V14" s="36" t="n">
        <v>37.7808</v>
      </c>
      <c r="W14" s="36" t="n">
        <v>39.2806</v>
      </c>
      <c r="X14" s="36" t="n">
        <v>97758.484</v>
      </c>
      <c r="Y14" s="36" t="n">
        <v>331.968</v>
      </c>
      <c r="Z14" s="58" t="n">
        <f aca="false">X14/3600</f>
        <v>27.1551344444444</v>
      </c>
      <c r="AA14" s="55"/>
      <c r="AB14" s="55"/>
      <c r="AC14" s="55"/>
    </row>
    <row r="15" customFormat="false" ht="10.2" hidden="false" customHeight="false" outlineLevel="0" collapsed="false">
      <c r="A15" s="54"/>
      <c r="B15" s="47" t="s">
        <v>41</v>
      </c>
      <c r="C15" s="47" t="n">
        <v>22</v>
      </c>
      <c r="D15" s="60" t="n">
        <f aca="false">L15</f>
        <v>9653.5459</v>
      </c>
      <c r="E15" s="60" t="n">
        <f aca="false">N15</f>
        <v>41.819</v>
      </c>
      <c r="F15" s="60" t="n">
        <f aca="false">L15</f>
        <v>9653.5459</v>
      </c>
      <c r="G15" s="60" t="n">
        <f aca="false">O15</f>
        <v>42.6468</v>
      </c>
      <c r="H15" s="60" t="n">
        <f aca="false">T15</f>
        <v>10154.3965</v>
      </c>
      <c r="I15" s="60" t="n">
        <f aca="false">V15</f>
        <v>41.5892</v>
      </c>
      <c r="J15" s="60" t="n">
        <f aca="false">T15</f>
        <v>10154.3965</v>
      </c>
      <c r="K15" s="60" t="n">
        <f aca="false">W15</f>
        <v>42.3251</v>
      </c>
      <c r="L15" s="59" t="n">
        <v>9653.5459</v>
      </c>
      <c r="M15" s="59" t="n">
        <v>40.0463</v>
      </c>
      <c r="N15" s="59" t="n">
        <v>41.819</v>
      </c>
      <c r="O15" s="59" t="n">
        <v>42.6468</v>
      </c>
      <c r="P15" s="59" t="n">
        <v>186304.859</v>
      </c>
      <c r="Q15" s="50" t="n">
        <v>385.921</v>
      </c>
      <c r="R15" s="61" t="n">
        <f aca="false">P15/3600</f>
        <v>51.7513497222222</v>
      </c>
      <c r="S15" s="62"/>
      <c r="T15" s="36" t="n">
        <v>10154.3965</v>
      </c>
      <c r="U15" s="36" t="n">
        <v>39.9413</v>
      </c>
      <c r="V15" s="36" t="n">
        <v>41.5892</v>
      </c>
      <c r="W15" s="36" t="n">
        <v>42.3251</v>
      </c>
      <c r="X15" s="36" t="n">
        <v>108328.156</v>
      </c>
      <c r="Y15" s="36" t="n">
        <v>348.375</v>
      </c>
      <c r="Z15" s="61" t="n">
        <f aca="false">X15/3600</f>
        <v>30.0911544444444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0.2" hidden="false" customHeight="false" outlineLevel="0" collapsed="false">
      <c r="A16" s="54"/>
      <c r="B16" s="54" t="s">
        <v>42</v>
      </c>
      <c r="C16" s="54" t="n">
        <v>27</v>
      </c>
      <c r="D16" s="48" t="n">
        <f aca="false">L16</f>
        <v>4021.4136</v>
      </c>
      <c r="E16" s="48" t="n">
        <f aca="false">N16</f>
        <v>39.4452</v>
      </c>
      <c r="F16" s="48" t="n">
        <f aca="false">L16</f>
        <v>4021.4136</v>
      </c>
      <c r="G16" s="48" t="n">
        <f aca="false">O16</f>
        <v>40.3974</v>
      </c>
      <c r="H16" s="48" t="n">
        <f aca="false">T16</f>
        <v>4160.8672</v>
      </c>
      <c r="I16" s="48" t="n">
        <f aca="false">V16</f>
        <v>39.1701</v>
      </c>
      <c r="J16" s="48" t="n">
        <f aca="false">T16</f>
        <v>4160.8672</v>
      </c>
      <c r="K16" s="48" t="n">
        <f aca="false">W16</f>
        <v>40.1102</v>
      </c>
      <c r="L16" s="49" t="n">
        <v>4021.4136</v>
      </c>
      <c r="M16" s="49" t="n">
        <v>37.0441</v>
      </c>
      <c r="N16" s="49" t="n">
        <v>39.4452</v>
      </c>
      <c r="O16" s="49" t="n">
        <v>40.3974</v>
      </c>
      <c r="P16" s="49" t="n">
        <v>170340.516</v>
      </c>
      <c r="Q16" s="50" t="n">
        <v>362.453</v>
      </c>
      <c r="R16" s="51" t="n">
        <f aca="false">P16/3600</f>
        <v>47.31681</v>
      </c>
      <c r="S16" s="52"/>
      <c r="T16" s="36" t="n">
        <v>4160.8672</v>
      </c>
      <c r="U16" s="36" t="n">
        <v>36.9225</v>
      </c>
      <c r="V16" s="36" t="n">
        <v>39.1701</v>
      </c>
      <c r="W16" s="36" t="n">
        <v>40.1102</v>
      </c>
      <c r="X16" s="36" t="n">
        <v>96889.094</v>
      </c>
      <c r="Y16" s="36" t="n">
        <v>326.156</v>
      </c>
      <c r="Z16" s="51" t="n">
        <f aca="false">X16/3600</f>
        <v>26.9136372222222</v>
      </c>
      <c r="AA16" s="52"/>
      <c r="AB16" s="52"/>
      <c r="AC16" s="52"/>
    </row>
    <row r="17" customFormat="false" ht="10.2" hidden="false" customHeight="false" outlineLevel="0" collapsed="false">
      <c r="A17" s="54"/>
      <c r="B17" s="54"/>
      <c r="C17" s="54" t="n">
        <v>32</v>
      </c>
      <c r="D17" s="48" t="n">
        <f aca="false">L17</f>
        <v>1698.1328</v>
      </c>
      <c r="E17" s="48" t="n">
        <f aca="false">N17</f>
        <v>37.4291</v>
      </c>
      <c r="F17" s="48" t="n">
        <f aca="false">L17</f>
        <v>1698.1328</v>
      </c>
      <c r="G17" s="48" t="n">
        <f aca="false">O17</f>
        <v>38.9105</v>
      </c>
      <c r="H17" s="48" t="n">
        <f aca="false">T17</f>
        <v>1737.4928</v>
      </c>
      <c r="I17" s="48" t="n">
        <f aca="false">V17</f>
        <v>37.1626</v>
      </c>
      <c r="J17" s="48" t="n">
        <f aca="false">T17</f>
        <v>1737.4928</v>
      </c>
      <c r="K17" s="48" t="n">
        <f aca="false">W17</f>
        <v>38.6371</v>
      </c>
      <c r="L17" s="49" t="n">
        <v>1698.1328</v>
      </c>
      <c r="M17" s="49" t="n">
        <v>34.1515</v>
      </c>
      <c r="N17" s="49" t="n">
        <v>37.4291</v>
      </c>
      <c r="O17" s="49" t="n">
        <v>38.9105</v>
      </c>
      <c r="P17" s="49" t="n">
        <v>159705.406</v>
      </c>
      <c r="Q17" s="50" t="n">
        <v>358.984</v>
      </c>
      <c r="R17" s="51" t="n">
        <f aca="false">P17/3600</f>
        <v>44.3626127777778</v>
      </c>
      <c r="S17" s="52"/>
      <c r="T17" s="36" t="n">
        <v>1737.4928</v>
      </c>
      <c r="U17" s="36" t="n">
        <v>34.0517</v>
      </c>
      <c r="V17" s="36" t="n">
        <v>37.1626</v>
      </c>
      <c r="W17" s="36" t="n">
        <v>38.6371</v>
      </c>
      <c r="X17" s="36" t="n">
        <v>96590.094</v>
      </c>
      <c r="Y17" s="36" t="n">
        <v>319.125</v>
      </c>
      <c r="Z17" s="51" t="n">
        <f aca="false">X17/3600</f>
        <v>26.8305816666667</v>
      </c>
      <c r="AA17" s="52"/>
      <c r="AB17" s="52"/>
      <c r="AC17" s="52"/>
    </row>
    <row r="18" customFormat="false" ht="10.8" hidden="false" customHeight="false" outlineLevel="0" collapsed="false">
      <c r="A18" s="54"/>
      <c r="B18" s="55"/>
      <c r="C18" s="55" t="n">
        <v>37</v>
      </c>
      <c r="D18" s="56" t="n">
        <f aca="false">L18</f>
        <v>688.588</v>
      </c>
      <c r="E18" s="56" t="n">
        <f aca="false">N18</f>
        <v>35.6738</v>
      </c>
      <c r="F18" s="56" t="n">
        <f aca="false">L18</f>
        <v>688.588</v>
      </c>
      <c r="G18" s="56" t="n">
        <f aca="false">O18</f>
        <v>37.8029</v>
      </c>
      <c r="H18" s="56" t="n">
        <f aca="false">T18</f>
        <v>705.5176</v>
      </c>
      <c r="I18" s="56" t="n">
        <f aca="false">V18</f>
        <v>35.3106</v>
      </c>
      <c r="J18" s="56" t="n">
        <f aca="false">T18</f>
        <v>705.5176</v>
      </c>
      <c r="K18" s="56" t="n">
        <f aca="false">W18</f>
        <v>37.176</v>
      </c>
      <c r="L18" s="57" t="n">
        <v>688.588</v>
      </c>
      <c r="M18" s="57" t="n">
        <v>31.4608</v>
      </c>
      <c r="N18" s="57" t="n">
        <v>35.6738</v>
      </c>
      <c r="O18" s="57" t="n">
        <v>37.8029</v>
      </c>
      <c r="P18" s="57" t="n">
        <v>145609.797</v>
      </c>
      <c r="Q18" s="57" t="n">
        <v>360.296</v>
      </c>
      <c r="R18" s="58" t="n">
        <f aca="false">P18/3600</f>
        <v>40.4471658333333</v>
      </c>
      <c r="S18" s="55"/>
      <c r="T18" s="36" t="n">
        <v>705.5176</v>
      </c>
      <c r="U18" s="36" t="n">
        <v>31.3867</v>
      </c>
      <c r="V18" s="36" t="n">
        <v>35.3106</v>
      </c>
      <c r="W18" s="36" t="n">
        <v>37.176</v>
      </c>
      <c r="X18" s="36" t="n">
        <v>94159.406</v>
      </c>
      <c r="Y18" s="36" t="n">
        <v>340.078</v>
      </c>
      <c r="Z18" s="58" t="n">
        <f aca="false">X18/3600</f>
        <v>26.1553905555556</v>
      </c>
      <c r="AA18" s="55"/>
      <c r="AB18" s="55"/>
      <c r="AC18" s="55"/>
    </row>
    <row r="19" customFormat="false" ht="10.2" hidden="false" customHeight="false" outlineLevel="0" collapsed="false">
      <c r="A19" s="54"/>
      <c r="B19" s="47" t="s">
        <v>43</v>
      </c>
      <c r="C19" s="47" t="n">
        <v>22</v>
      </c>
      <c r="D19" s="60" t="n">
        <f aca="false">L19</f>
        <v>27163.8809</v>
      </c>
      <c r="E19" s="60" t="n">
        <f aca="false">N19</f>
        <v>40.3666</v>
      </c>
      <c r="F19" s="60" t="n">
        <f aca="false">L19</f>
        <v>27163.8809</v>
      </c>
      <c r="G19" s="60" t="n">
        <f aca="false">O19</f>
        <v>43.0579</v>
      </c>
      <c r="H19" s="60" t="n">
        <f aca="false">T19</f>
        <v>27929.0977</v>
      </c>
      <c r="I19" s="60" t="n">
        <f aca="false">V19</f>
        <v>40.2742</v>
      </c>
      <c r="J19" s="60" t="n">
        <f aca="false">T19</f>
        <v>27929.0977</v>
      </c>
      <c r="K19" s="60" t="n">
        <f aca="false">W19</f>
        <v>42.763</v>
      </c>
      <c r="L19" s="59" t="n">
        <v>27163.8809</v>
      </c>
      <c r="M19" s="59" t="n">
        <v>39.007</v>
      </c>
      <c r="N19" s="59" t="n">
        <v>40.3666</v>
      </c>
      <c r="O19" s="59" t="n">
        <v>43.0579</v>
      </c>
      <c r="P19" s="59" t="n">
        <v>405518.688</v>
      </c>
      <c r="Q19" s="50" t="n">
        <v>853.844</v>
      </c>
      <c r="R19" s="61" t="n">
        <f aca="false">P19/3600</f>
        <v>112.64408</v>
      </c>
      <c r="S19" s="62"/>
      <c r="T19" s="36" t="n">
        <v>27929.0977</v>
      </c>
      <c r="U19" s="36" t="n">
        <v>38.9769</v>
      </c>
      <c r="V19" s="36" t="n">
        <v>40.2742</v>
      </c>
      <c r="W19" s="36" t="n">
        <v>42.763</v>
      </c>
      <c r="X19" s="36" t="n">
        <v>234215.453</v>
      </c>
      <c r="Y19" s="36" t="n">
        <v>694.484</v>
      </c>
      <c r="Z19" s="61" t="n">
        <f aca="false">X19/3600</f>
        <v>65.0598480555556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0.2" hidden="false" customHeight="false" outlineLevel="0" collapsed="false">
      <c r="A20" s="54"/>
      <c r="B20" s="54" t="s">
        <v>44</v>
      </c>
      <c r="C20" s="54" t="n">
        <v>27</v>
      </c>
      <c r="D20" s="48" t="n">
        <f aca="false">L20</f>
        <v>7671.936</v>
      </c>
      <c r="E20" s="48" t="n">
        <f aca="false">N20</f>
        <v>38.7185</v>
      </c>
      <c r="F20" s="48" t="n">
        <f aca="false">L20</f>
        <v>7671.936</v>
      </c>
      <c r="G20" s="48" t="n">
        <f aca="false">O20</f>
        <v>40.9456</v>
      </c>
      <c r="H20" s="48" t="n">
        <f aca="false">T20</f>
        <v>8102.6118</v>
      </c>
      <c r="I20" s="48" t="n">
        <f aca="false">V20</f>
        <v>38.5861</v>
      </c>
      <c r="J20" s="48" t="n">
        <f aca="false">T20</f>
        <v>8102.6118</v>
      </c>
      <c r="K20" s="48" t="n">
        <f aca="false">W20</f>
        <v>40.6555</v>
      </c>
      <c r="L20" s="49" t="n">
        <v>7671.936</v>
      </c>
      <c r="M20" s="49" t="n">
        <v>36.7895</v>
      </c>
      <c r="N20" s="49" t="n">
        <v>38.7185</v>
      </c>
      <c r="O20" s="49" t="n">
        <v>40.9456</v>
      </c>
      <c r="P20" s="49" t="n">
        <v>332200.813</v>
      </c>
      <c r="Q20" s="50" t="n">
        <v>758.703</v>
      </c>
      <c r="R20" s="51" t="n">
        <f aca="false">P20/3600</f>
        <v>92.2780036111111</v>
      </c>
      <c r="S20" s="52"/>
      <c r="T20" s="36" t="n">
        <v>8102.6118</v>
      </c>
      <c r="U20" s="36" t="n">
        <v>36.7241</v>
      </c>
      <c r="V20" s="36" t="n">
        <v>38.5861</v>
      </c>
      <c r="W20" s="36" t="n">
        <v>40.6555</v>
      </c>
      <c r="X20" s="36" t="n">
        <v>208056.891</v>
      </c>
      <c r="Y20" s="36" t="n">
        <v>634.875</v>
      </c>
      <c r="Z20" s="51" t="n">
        <f aca="false">X20/3600</f>
        <v>57.7935808333333</v>
      </c>
      <c r="AA20" s="52"/>
      <c r="AB20" s="52"/>
      <c r="AC20" s="52"/>
    </row>
    <row r="21" customFormat="false" ht="10.2" hidden="false" customHeight="false" outlineLevel="0" collapsed="false">
      <c r="A21" s="54"/>
      <c r="B21" s="54"/>
      <c r="C21" s="54" t="n">
        <v>32</v>
      </c>
      <c r="D21" s="48" t="n">
        <f aca="false">L21</f>
        <v>3515.8879</v>
      </c>
      <c r="E21" s="48" t="n">
        <f aca="false">N21</f>
        <v>37.4256</v>
      </c>
      <c r="F21" s="48" t="n">
        <f aca="false">L21</f>
        <v>3515.8879</v>
      </c>
      <c r="G21" s="48" t="n">
        <f aca="false">O21</f>
        <v>38.843</v>
      </c>
      <c r="H21" s="48" t="n">
        <f aca="false">T21</f>
        <v>3702.4751</v>
      </c>
      <c r="I21" s="48" t="n">
        <f aca="false">V21</f>
        <v>37.2439</v>
      </c>
      <c r="J21" s="48" t="n">
        <f aca="false">T21</f>
        <v>3702.4751</v>
      </c>
      <c r="K21" s="48" t="n">
        <f aca="false">W21</f>
        <v>38.5316</v>
      </c>
      <c r="L21" s="49" t="n">
        <v>3515.8879</v>
      </c>
      <c r="M21" s="49" t="n">
        <v>34.6796</v>
      </c>
      <c r="N21" s="49" t="n">
        <v>37.4256</v>
      </c>
      <c r="O21" s="49" t="n">
        <v>38.843</v>
      </c>
      <c r="P21" s="49" t="n">
        <v>332931.219</v>
      </c>
      <c r="Q21" s="50" t="n">
        <v>717.281</v>
      </c>
      <c r="R21" s="51" t="n">
        <f aca="false">P21/3600</f>
        <v>92.4808941666667</v>
      </c>
      <c r="S21" s="52"/>
      <c r="T21" s="36" t="n">
        <v>3702.4751</v>
      </c>
      <c r="U21" s="36" t="n">
        <v>34.5757</v>
      </c>
      <c r="V21" s="36" t="n">
        <v>37.2439</v>
      </c>
      <c r="W21" s="36" t="n">
        <v>38.5316</v>
      </c>
      <c r="X21" s="36" t="n">
        <v>205919.297</v>
      </c>
      <c r="Y21" s="36" t="n">
        <v>633.375</v>
      </c>
      <c r="Z21" s="51" t="n">
        <f aca="false">X21/3600</f>
        <v>57.1998047222222</v>
      </c>
      <c r="AA21" s="52"/>
      <c r="AB21" s="52"/>
      <c r="AC21" s="52"/>
    </row>
    <row r="22" customFormat="false" ht="10.8" hidden="false" customHeight="false" outlineLevel="0" collapsed="false">
      <c r="A22" s="54"/>
      <c r="B22" s="55"/>
      <c r="C22" s="55" t="n">
        <v>37</v>
      </c>
      <c r="D22" s="56" t="n">
        <f aca="false">L22</f>
        <v>1628.5295</v>
      </c>
      <c r="E22" s="56" t="n">
        <f aca="false">N22</f>
        <v>36.0089</v>
      </c>
      <c r="F22" s="56" t="n">
        <f aca="false">L22</f>
        <v>1628.5295</v>
      </c>
      <c r="G22" s="56" t="n">
        <f aca="false">O22</f>
        <v>36.6089</v>
      </c>
      <c r="H22" s="56" t="n">
        <f aca="false">T22</f>
        <v>1706.8112</v>
      </c>
      <c r="I22" s="56" t="n">
        <f aca="false">V22</f>
        <v>35.6832</v>
      </c>
      <c r="J22" s="56" t="n">
        <f aca="false">T22</f>
        <v>1706.8112</v>
      </c>
      <c r="K22" s="56" t="n">
        <f aca="false">W22</f>
        <v>36.1211</v>
      </c>
      <c r="L22" s="57" t="n">
        <v>1628.5295</v>
      </c>
      <c r="M22" s="57" t="n">
        <v>32.3478</v>
      </c>
      <c r="N22" s="57" t="n">
        <v>36.0089</v>
      </c>
      <c r="O22" s="57" t="n">
        <v>36.6089</v>
      </c>
      <c r="P22" s="57" t="n">
        <v>315410.281</v>
      </c>
      <c r="Q22" s="57" t="n">
        <v>743.093</v>
      </c>
      <c r="R22" s="58" t="n">
        <f aca="false">P22/3600</f>
        <v>87.6139669444444</v>
      </c>
      <c r="S22" s="55"/>
      <c r="T22" s="36" t="n">
        <v>1706.8112</v>
      </c>
      <c r="U22" s="36" t="n">
        <v>32.2327</v>
      </c>
      <c r="V22" s="36" t="n">
        <v>35.6832</v>
      </c>
      <c r="W22" s="36" t="n">
        <v>36.1211</v>
      </c>
      <c r="X22" s="36" t="n">
        <v>196918.078</v>
      </c>
      <c r="Y22" s="36" t="n">
        <v>689.656</v>
      </c>
      <c r="Z22" s="58" t="n">
        <f aca="false">X22/3600</f>
        <v>54.6994661111111</v>
      </c>
      <c r="AA22" s="55"/>
      <c r="AB22" s="55"/>
      <c r="AC22" s="55"/>
    </row>
    <row r="23" customFormat="false" ht="10.2" hidden="false" customHeight="false" outlineLevel="0" collapsed="false">
      <c r="A23" s="54"/>
      <c r="B23" s="47" t="s">
        <v>45</v>
      </c>
      <c r="C23" s="47" t="n">
        <v>22</v>
      </c>
      <c r="D23" s="63" t="n">
        <f aca="false">L23</f>
        <v>25047.377</v>
      </c>
      <c r="E23" s="63" t="n">
        <f aca="false">N23</f>
        <v>43.7149</v>
      </c>
      <c r="F23" s="63" t="n">
        <f aca="false">L23</f>
        <v>25047.377</v>
      </c>
      <c r="G23" s="63" t="n">
        <f aca="false">O23</f>
        <v>44.9857</v>
      </c>
      <c r="H23" s="63" t="n">
        <f aca="false">T23</f>
        <v>26356.5898</v>
      </c>
      <c r="I23" s="63" t="n">
        <f aca="false">V23</f>
        <v>43.4053</v>
      </c>
      <c r="J23" s="63" t="n">
        <f aca="false">T23</f>
        <v>26356.5898</v>
      </c>
      <c r="K23" s="63" t="n">
        <f aca="false">W23</f>
        <v>44.5279</v>
      </c>
      <c r="L23" s="59" t="n">
        <v>25047.377</v>
      </c>
      <c r="M23" s="59" t="n">
        <v>39.8057</v>
      </c>
      <c r="N23" s="59" t="n">
        <v>43.7149</v>
      </c>
      <c r="O23" s="59" t="n">
        <v>44.9857</v>
      </c>
      <c r="P23" s="59" t="n">
        <v>442299.844</v>
      </c>
      <c r="Q23" s="50" t="n">
        <v>716.906</v>
      </c>
      <c r="R23" s="61" t="n">
        <f aca="false">P23/3600</f>
        <v>122.861067777778</v>
      </c>
      <c r="S23" s="62"/>
      <c r="T23" s="36" t="n">
        <v>26356.5898</v>
      </c>
      <c r="U23" s="36" t="n">
        <v>39.7806</v>
      </c>
      <c r="V23" s="36" t="n">
        <v>43.4053</v>
      </c>
      <c r="W23" s="36" t="n">
        <v>44.5279</v>
      </c>
      <c r="X23" s="36" t="n">
        <v>264315.031</v>
      </c>
      <c r="Y23" s="36" t="n">
        <v>732.687</v>
      </c>
      <c r="Z23" s="61" t="n">
        <f aca="false">X23/3600</f>
        <v>73.4208419444445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0.2" hidden="false" customHeight="false" outlineLevel="0" collapsed="false">
      <c r="A24" s="54"/>
      <c r="B24" s="54" t="s">
        <v>46</v>
      </c>
      <c r="C24" s="54" t="n">
        <v>27</v>
      </c>
      <c r="D24" s="65" t="n">
        <f aca="false">L24</f>
        <v>8726.7021</v>
      </c>
      <c r="E24" s="65" t="n">
        <f aca="false">N24</f>
        <v>42.1722</v>
      </c>
      <c r="F24" s="65" t="n">
        <f aca="false">L24</f>
        <v>8726.7021</v>
      </c>
      <c r="G24" s="65" t="n">
        <f aca="false">O24</f>
        <v>42.7453</v>
      </c>
      <c r="H24" s="65" t="n">
        <f aca="false">T24</f>
        <v>9173.0479</v>
      </c>
      <c r="I24" s="65" t="n">
        <f aca="false">V24</f>
        <v>41.6806</v>
      </c>
      <c r="J24" s="65" t="n">
        <f aca="false">T24</f>
        <v>9173.0479</v>
      </c>
      <c r="K24" s="65" t="n">
        <f aca="false">W24</f>
        <v>42.1292</v>
      </c>
      <c r="L24" s="49" t="n">
        <v>8726.7021</v>
      </c>
      <c r="M24" s="49" t="n">
        <v>37.8843</v>
      </c>
      <c r="N24" s="49" t="n">
        <v>42.1722</v>
      </c>
      <c r="O24" s="49" t="n">
        <v>42.7453</v>
      </c>
      <c r="P24" s="49" t="n">
        <v>360695.719</v>
      </c>
      <c r="Q24" s="50" t="n">
        <v>694.078</v>
      </c>
      <c r="R24" s="51" t="n">
        <f aca="false">P24/3600</f>
        <v>100.193255277778</v>
      </c>
      <c r="S24" s="52"/>
      <c r="T24" s="36" t="n">
        <v>9173.0479</v>
      </c>
      <c r="U24" s="36" t="n">
        <v>37.8078</v>
      </c>
      <c r="V24" s="36" t="n">
        <v>41.6806</v>
      </c>
      <c r="W24" s="36" t="n">
        <v>42.1292</v>
      </c>
      <c r="X24" s="36" t="n">
        <v>230035.828</v>
      </c>
      <c r="Y24" s="36" t="n">
        <v>694.89</v>
      </c>
      <c r="Z24" s="51" t="n">
        <f aca="false">X24/3600</f>
        <v>63.8988411111111</v>
      </c>
      <c r="AA24" s="52"/>
      <c r="AB24" s="52"/>
      <c r="AC24" s="52"/>
    </row>
    <row r="25" customFormat="false" ht="10.2" hidden="false" customHeight="false" outlineLevel="0" collapsed="false">
      <c r="A25" s="54"/>
      <c r="B25" s="54"/>
      <c r="C25" s="54" t="n">
        <v>32</v>
      </c>
      <c r="D25" s="65" t="n">
        <f aca="false">L25</f>
        <v>4235.7446</v>
      </c>
      <c r="E25" s="65" t="n">
        <f aca="false">N25</f>
        <v>40.4564</v>
      </c>
      <c r="F25" s="65" t="n">
        <f aca="false">L25</f>
        <v>4235.7446</v>
      </c>
      <c r="G25" s="65" t="n">
        <f aca="false">O25</f>
        <v>40.3591</v>
      </c>
      <c r="H25" s="65" t="n">
        <f aca="false">T25</f>
        <v>4402.3823</v>
      </c>
      <c r="I25" s="65" t="n">
        <f aca="false">V25</f>
        <v>39.711</v>
      </c>
      <c r="J25" s="65" t="n">
        <f aca="false">T25</f>
        <v>4402.3823</v>
      </c>
      <c r="K25" s="65" t="n">
        <f aca="false">W25</f>
        <v>39.6238</v>
      </c>
      <c r="L25" s="49" t="n">
        <v>4235.7446</v>
      </c>
      <c r="M25" s="49" t="n">
        <v>36.1148</v>
      </c>
      <c r="N25" s="49" t="n">
        <v>40.4564</v>
      </c>
      <c r="O25" s="49" t="n">
        <v>40.3591</v>
      </c>
      <c r="P25" s="49" t="n">
        <v>372915.719</v>
      </c>
      <c r="Q25" s="50" t="n">
        <v>684.046</v>
      </c>
      <c r="R25" s="51" t="n">
        <f aca="false">P25/3600</f>
        <v>103.587699722222</v>
      </c>
      <c r="S25" s="52"/>
      <c r="T25" s="36" t="n">
        <v>4402.3823</v>
      </c>
      <c r="U25" s="36" t="n">
        <v>35.9997</v>
      </c>
      <c r="V25" s="36" t="n">
        <v>39.711</v>
      </c>
      <c r="W25" s="36" t="n">
        <v>39.6238</v>
      </c>
      <c r="X25" s="36" t="n">
        <v>233949.406</v>
      </c>
      <c r="Y25" s="36" t="n">
        <v>702.531</v>
      </c>
      <c r="Z25" s="51" t="n">
        <f aca="false">X25/3600</f>
        <v>64.9859461111111</v>
      </c>
      <c r="AA25" s="52"/>
      <c r="AB25" s="52"/>
      <c r="AC25" s="52"/>
    </row>
    <row r="26" customFormat="false" ht="10.8" hidden="false" customHeight="false" outlineLevel="0" collapsed="false">
      <c r="A26" s="54"/>
      <c r="B26" s="55"/>
      <c r="C26" s="55" t="n">
        <v>37</v>
      </c>
      <c r="D26" s="66" t="n">
        <f aca="false">L26</f>
        <v>2091.1121</v>
      </c>
      <c r="E26" s="66" t="n">
        <f aca="false">N26</f>
        <v>38.4062</v>
      </c>
      <c r="F26" s="66" t="n">
        <f aca="false">L26</f>
        <v>2091.1121</v>
      </c>
      <c r="G26" s="66" t="n">
        <f aca="false">O26</f>
        <v>37.7627</v>
      </c>
      <c r="H26" s="66" t="n">
        <f aca="false">T26</f>
        <v>2155.4551</v>
      </c>
      <c r="I26" s="66" t="n">
        <f aca="false">V26</f>
        <v>37.4498</v>
      </c>
      <c r="J26" s="66" t="n">
        <f aca="false">T26</f>
        <v>2155.4551</v>
      </c>
      <c r="K26" s="66" t="n">
        <f aca="false">W26</f>
        <v>37.0612</v>
      </c>
      <c r="L26" s="57" t="n">
        <v>2091.1121</v>
      </c>
      <c r="M26" s="57" t="n">
        <v>34.0419</v>
      </c>
      <c r="N26" s="57" t="n">
        <v>38.4062</v>
      </c>
      <c r="O26" s="57" t="n">
        <v>37.7627</v>
      </c>
      <c r="P26" s="57" t="n">
        <v>332025.719</v>
      </c>
      <c r="Q26" s="57" t="n">
        <v>715.281</v>
      </c>
      <c r="R26" s="58" t="n">
        <f aca="false">P26/3600</f>
        <v>92.2293663888889</v>
      </c>
      <c r="S26" s="55"/>
      <c r="T26" s="36" t="n">
        <v>2155.4551</v>
      </c>
      <c r="U26" s="36" t="n">
        <v>33.8854</v>
      </c>
      <c r="V26" s="36" t="n">
        <v>37.4498</v>
      </c>
      <c r="W26" s="36" t="n">
        <v>37.0612</v>
      </c>
      <c r="X26" s="36" t="n">
        <v>215890.656</v>
      </c>
      <c r="Y26" s="36" t="n">
        <v>693.218</v>
      </c>
      <c r="Z26" s="58" t="n">
        <f aca="false">X26/3600</f>
        <v>59.9696266666667</v>
      </c>
      <c r="AA26" s="55"/>
      <c r="AB26" s="55"/>
      <c r="AC26" s="55"/>
    </row>
    <row r="27" customFormat="false" ht="10.2" hidden="false" customHeight="false" outlineLevel="0" collapsed="false">
      <c r="A27" s="54"/>
      <c r="B27" s="47" t="s">
        <v>47</v>
      </c>
      <c r="C27" s="47" t="n">
        <v>22</v>
      </c>
      <c r="D27" s="63" t="n">
        <f aca="false">L27</f>
        <v>81000.2656</v>
      </c>
      <c r="E27" s="63" t="n">
        <f aca="false">N27</f>
        <v>41.8609</v>
      </c>
      <c r="F27" s="63" t="n">
        <f aca="false">L27</f>
        <v>81000.2656</v>
      </c>
      <c r="G27" s="63" t="n">
        <f aca="false">O27</f>
        <v>43.796</v>
      </c>
      <c r="H27" s="63" t="n">
        <f aca="false">T27</f>
        <v>82071.6484</v>
      </c>
      <c r="I27" s="63" t="n">
        <f aca="false">V27</f>
        <v>41.6103</v>
      </c>
      <c r="J27" s="63" t="n">
        <f aca="false">T27</f>
        <v>82071.6484</v>
      </c>
      <c r="K27" s="63" t="n">
        <f aca="false">W27</f>
        <v>43.562</v>
      </c>
      <c r="L27" s="59" t="n">
        <v>81000.2656</v>
      </c>
      <c r="M27" s="59" t="n">
        <v>39.5452</v>
      </c>
      <c r="N27" s="59" t="n">
        <v>41.8609</v>
      </c>
      <c r="O27" s="59" t="n">
        <v>43.796</v>
      </c>
      <c r="P27" s="59" t="n">
        <v>530846.125</v>
      </c>
      <c r="Q27" s="50" t="n">
        <v>1269.75</v>
      </c>
      <c r="R27" s="61" t="n">
        <f aca="false">P27/3600</f>
        <v>147.457256944444</v>
      </c>
      <c r="S27" s="62"/>
      <c r="T27" s="36" t="n">
        <v>82071.6484</v>
      </c>
      <c r="U27" s="36" t="n">
        <v>39.5234</v>
      </c>
      <c r="V27" s="36" t="n">
        <v>41.6103</v>
      </c>
      <c r="W27" s="36" t="n">
        <v>43.562</v>
      </c>
      <c r="X27" s="36" t="n">
        <v>300580.125</v>
      </c>
      <c r="Y27" s="36" t="n">
        <v>1234.406</v>
      </c>
      <c r="Z27" s="61" t="n">
        <f aca="false">X27/3600</f>
        <v>83.4944791666667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0.2" hidden="false" customHeight="false" outlineLevel="0" collapsed="false">
      <c r="A28" s="54"/>
      <c r="B28" s="54" t="s">
        <v>48</v>
      </c>
      <c r="C28" s="54" t="n">
        <v>27</v>
      </c>
      <c r="D28" s="65" t="n">
        <f aca="false">L28</f>
        <v>10979.9395</v>
      </c>
      <c r="E28" s="65" t="n">
        <f aca="false">N28</f>
        <v>40.0243</v>
      </c>
      <c r="F28" s="65" t="n">
        <f aca="false">L28</f>
        <v>10979.9395</v>
      </c>
      <c r="G28" s="65" t="n">
        <f aca="false">O28</f>
        <v>42.4329</v>
      </c>
      <c r="H28" s="65" t="n">
        <f aca="false">T28</f>
        <v>11194.2061</v>
      </c>
      <c r="I28" s="65" t="n">
        <f aca="false">V28</f>
        <v>39.7439</v>
      </c>
      <c r="J28" s="65" t="n">
        <f aca="false">T28</f>
        <v>11194.2061</v>
      </c>
      <c r="K28" s="65" t="n">
        <f aca="false">W28</f>
        <v>42.103</v>
      </c>
      <c r="L28" s="49" t="n">
        <v>10979.9395</v>
      </c>
      <c r="M28" s="49" t="n">
        <v>35.6376</v>
      </c>
      <c r="N28" s="49" t="n">
        <v>40.0243</v>
      </c>
      <c r="O28" s="49" t="n">
        <v>42.4329</v>
      </c>
      <c r="P28" s="49" t="n">
        <v>428203.531</v>
      </c>
      <c r="Q28" s="50" t="n">
        <v>931.766</v>
      </c>
      <c r="R28" s="51" t="n">
        <f aca="false">P28/3600</f>
        <v>118.945425277778</v>
      </c>
      <c r="S28" s="52"/>
      <c r="T28" s="36" t="n">
        <v>11194.2061</v>
      </c>
      <c r="U28" s="36" t="n">
        <v>35.5425</v>
      </c>
      <c r="V28" s="36" t="n">
        <v>39.7439</v>
      </c>
      <c r="W28" s="36" t="n">
        <v>42.103</v>
      </c>
      <c r="X28" s="36" t="n">
        <v>233610.156</v>
      </c>
      <c r="Y28" s="36" t="n">
        <v>931.734</v>
      </c>
      <c r="Z28" s="51" t="n">
        <f aca="false">X28/3600</f>
        <v>64.89171</v>
      </c>
      <c r="AA28" s="52"/>
      <c r="AB28" s="52"/>
      <c r="AC28" s="52"/>
    </row>
    <row r="29" customFormat="false" ht="10.2" hidden="false" customHeight="false" outlineLevel="0" collapsed="false">
      <c r="A29" s="54"/>
      <c r="B29" s="54"/>
      <c r="C29" s="54" t="n">
        <v>32</v>
      </c>
      <c r="D29" s="65" t="n">
        <f aca="false">L29</f>
        <v>2593.1111</v>
      </c>
      <c r="E29" s="65" t="n">
        <f aca="false">N29</f>
        <v>38.3985</v>
      </c>
      <c r="F29" s="65" t="n">
        <f aca="false">L29</f>
        <v>2593.1111</v>
      </c>
      <c r="G29" s="65" t="n">
        <f aca="false">O29</f>
        <v>41.0969</v>
      </c>
      <c r="H29" s="65" t="n">
        <f aca="false">T29</f>
        <v>2754.052</v>
      </c>
      <c r="I29" s="65" t="n">
        <f aca="false">V29</f>
        <v>38.087</v>
      </c>
      <c r="J29" s="65" t="n">
        <f aca="false">T29</f>
        <v>2754.052</v>
      </c>
      <c r="K29" s="65" t="n">
        <f aca="false">W29</f>
        <v>40.6531</v>
      </c>
      <c r="L29" s="49" t="n">
        <v>2593.1111</v>
      </c>
      <c r="M29" s="49" t="n">
        <v>33.3835</v>
      </c>
      <c r="N29" s="49" t="n">
        <v>38.3985</v>
      </c>
      <c r="O29" s="49" t="n">
        <v>41.0969</v>
      </c>
      <c r="P29" s="49" t="n">
        <v>302334.313</v>
      </c>
      <c r="Q29" s="50" t="n">
        <v>909.515</v>
      </c>
      <c r="R29" s="51" t="n">
        <f aca="false">P29/3600</f>
        <v>83.9817536111111</v>
      </c>
      <c r="S29" s="52"/>
      <c r="T29" s="36" t="n">
        <v>2754.052</v>
      </c>
      <c r="U29" s="36" t="n">
        <v>33.3238</v>
      </c>
      <c r="V29" s="36" t="n">
        <v>38.087</v>
      </c>
      <c r="W29" s="36" t="n">
        <v>40.6531</v>
      </c>
      <c r="X29" s="36" t="n">
        <v>233227.172</v>
      </c>
      <c r="Y29" s="36" t="n">
        <v>911.797</v>
      </c>
      <c r="Z29" s="51" t="n">
        <f aca="false">X29/3600</f>
        <v>64.7853255555556</v>
      </c>
      <c r="AA29" s="52"/>
      <c r="AB29" s="52"/>
      <c r="AC29" s="52"/>
    </row>
    <row r="30" customFormat="false" ht="10.8" hidden="false" customHeight="false" outlineLevel="0" collapsed="false">
      <c r="A30" s="55"/>
      <c r="B30" s="55"/>
      <c r="C30" s="55" t="n">
        <v>37</v>
      </c>
      <c r="D30" s="66" t="n">
        <f aca="false">L30</f>
        <v>921.2048</v>
      </c>
      <c r="E30" s="66" t="n">
        <f aca="false">N30</f>
        <v>37.0977</v>
      </c>
      <c r="F30" s="66" t="n">
        <f aca="false">L30</f>
        <v>921.2048</v>
      </c>
      <c r="G30" s="66" t="n">
        <f aca="false">O30</f>
        <v>39.9508</v>
      </c>
      <c r="H30" s="66" t="n">
        <f aca="false">T30</f>
        <v>1016.4264</v>
      </c>
      <c r="I30" s="66" t="n">
        <f aca="false">V30</f>
        <v>36.4937</v>
      </c>
      <c r="J30" s="66" t="n">
        <f aca="false">T30</f>
        <v>1016.4264</v>
      </c>
      <c r="K30" s="66" t="n">
        <f aca="false">W30</f>
        <v>39.2609</v>
      </c>
      <c r="L30" s="57" t="n">
        <v>921.2048</v>
      </c>
      <c r="M30" s="57" t="n">
        <v>31.107</v>
      </c>
      <c r="N30" s="57" t="n">
        <v>37.0977</v>
      </c>
      <c r="O30" s="57" t="n">
        <v>39.9508</v>
      </c>
      <c r="P30" s="57" t="n">
        <v>300534.906</v>
      </c>
      <c r="Q30" s="57" t="n">
        <v>1022.453</v>
      </c>
      <c r="R30" s="58" t="n">
        <f aca="false">P30/3600</f>
        <v>83.4819183333333</v>
      </c>
      <c r="S30" s="55"/>
      <c r="T30" s="36" t="n">
        <v>1016.4264</v>
      </c>
      <c r="U30" s="36" t="n">
        <v>31.0614</v>
      </c>
      <c r="V30" s="36" t="n">
        <v>36.4937</v>
      </c>
      <c r="W30" s="36" t="n">
        <v>39.2609</v>
      </c>
      <c r="X30" s="36" t="n">
        <v>215599.5</v>
      </c>
      <c r="Y30" s="36" t="n">
        <v>898.922</v>
      </c>
      <c r="Z30" s="58" t="n">
        <f aca="false">X30/3600</f>
        <v>59.88875</v>
      </c>
      <c r="AA30" s="55"/>
      <c r="AB30" s="55"/>
      <c r="AC30" s="55"/>
    </row>
    <row r="31" customFormat="false" ht="10.2" hidden="false" customHeight="false" outlineLevel="0" collapsed="false">
      <c r="A31" s="47" t="s">
        <v>7</v>
      </c>
      <c r="B31" s="47" t="s">
        <v>49</v>
      </c>
      <c r="C31" s="47" t="n">
        <v>22</v>
      </c>
      <c r="D31" s="63" t="n">
        <f aca="false">L31</f>
        <v>4496.4766</v>
      </c>
      <c r="E31" s="63" t="n">
        <f aca="false">N31</f>
        <v>42.2012</v>
      </c>
      <c r="F31" s="63" t="n">
        <f aca="false">L31</f>
        <v>4496.4766</v>
      </c>
      <c r="G31" s="63" t="n">
        <f aca="false">O31</f>
        <v>42.6558</v>
      </c>
      <c r="H31" s="63" t="n">
        <f aca="false">T31</f>
        <v>4913.4121</v>
      </c>
      <c r="I31" s="63" t="n">
        <f aca="false">V31</f>
        <v>41.824</v>
      </c>
      <c r="J31" s="63" t="n">
        <f aca="false">T31</f>
        <v>4913.4121</v>
      </c>
      <c r="K31" s="63" t="n">
        <f aca="false">W31</f>
        <v>42.2574</v>
      </c>
      <c r="L31" s="59" t="n">
        <v>4496.4766</v>
      </c>
      <c r="M31" s="59" t="n">
        <v>39.9753</v>
      </c>
      <c r="N31" s="59" t="n">
        <v>42.2012</v>
      </c>
      <c r="O31" s="59" t="n">
        <v>42.6558</v>
      </c>
      <c r="P31" s="59" t="n">
        <v>83263.094</v>
      </c>
      <c r="Q31" s="50" t="n">
        <v>181.953</v>
      </c>
      <c r="R31" s="61" t="n">
        <f aca="false">P31/3600</f>
        <v>23.1286372222222</v>
      </c>
      <c r="S31" s="62"/>
      <c r="T31" s="36" t="n">
        <v>4913.4121</v>
      </c>
      <c r="U31" s="36" t="n">
        <v>39.7237</v>
      </c>
      <c r="V31" s="36" t="n">
        <v>41.824</v>
      </c>
      <c r="W31" s="36" t="n">
        <v>42.2574</v>
      </c>
      <c r="X31" s="36" t="n">
        <v>39476.797</v>
      </c>
      <c r="Y31" s="36" t="n">
        <v>160.125</v>
      </c>
      <c r="Z31" s="61" t="n">
        <f aca="false">X31/3600</f>
        <v>10.9657769444444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0.2" hidden="false" customHeight="false" outlineLevel="0" collapsed="false">
      <c r="A32" s="54" t="s">
        <v>50</v>
      </c>
      <c r="B32" s="54" t="s">
        <v>51</v>
      </c>
      <c r="C32" s="54" t="n">
        <v>27</v>
      </c>
      <c r="D32" s="65" t="n">
        <f aca="false">L32</f>
        <v>2311.2888</v>
      </c>
      <c r="E32" s="65" t="n">
        <f aca="false">N32</f>
        <v>39.387</v>
      </c>
      <c r="F32" s="65" t="n">
        <f aca="false">L32</f>
        <v>2311.2888</v>
      </c>
      <c r="G32" s="65" t="n">
        <f aca="false">O32</f>
        <v>39.586</v>
      </c>
      <c r="H32" s="65" t="n">
        <f aca="false">T32</f>
        <v>2465.2632</v>
      </c>
      <c r="I32" s="65" t="n">
        <f aca="false">V32</f>
        <v>39.0192</v>
      </c>
      <c r="J32" s="65" t="n">
        <f aca="false">T32</f>
        <v>2465.2632</v>
      </c>
      <c r="K32" s="65" t="n">
        <f aca="false">W32</f>
        <v>39.2107</v>
      </c>
      <c r="L32" s="49" t="n">
        <v>2311.2888</v>
      </c>
      <c r="M32" s="49" t="n">
        <v>37.023</v>
      </c>
      <c r="N32" s="49" t="n">
        <v>39.387</v>
      </c>
      <c r="O32" s="49" t="n">
        <v>39.586</v>
      </c>
      <c r="P32" s="49" t="n">
        <v>74981.656</v>
      </c>
      <c r="Q32" s="50" t="n">
        <v>172.656</v>
      </c>
      <c r="R32" s="51" t="n">
        <f aca="false">P32/3600</f>
        <v>20.8282377777778</v>
      </c>
      <c r="S32" s="52"/>
      <c r="T32" s="36" t="n">
        <v>2465.2632</v>
      </c>
      <c r="U32" s="36" t="n">
        <v>36.7702</v>
      </c>
      <c r="V32" s="36" t="n">
        <v>39.0192</v>
      </c>
      <c r="W32" s="36" t="n">
        <v>39.2107</v>
      </c>
      <c r="X32" s="36" t="n">
        <v>35445.672</v>
      </c>
      <c r="Y32" s="36" t="n">
        <v>157.718</v>
      </c>
      <c r="Z32" s="51" t="n">
        <f aca="false">X32/3600</f>
        <v>9.84602</v>
      </c>
      <c r="AA32" s="52"/>
      <c r="AB32" s="52"/>
      <c r="AC32" s="52"/>
    </row>
    <row r="33" customFormat="false" ht="10.2" hidden="false" customHeight="false" outlineLevel="0" collapsed="false">
      <c r="A33" s="54"/>
      <c r="B33" s="54"/>
      <c r="C33" s="54" t="n">
        <v>32</v>
      </c>
      <c r="D33" s="65" t="n">
        <f aca="false">L33</f>
        <v>1176.8593</v>
      </c>
      <c r="E33" s="65" t="n">
        <f aca="false">N33</f>
        <v>36.7455</v>
      </c>
      <c r="F33" s="65" t="n">
        <f aca="false">L33</f>
        <v>1176.8593</v>
      </c>
      <c r="G33" s="65" t="n">
        <f aca="false">O33</f>
        <v>36.664</v>
      </c>
      <c r="H33" s="65" t="n">
        <f aca="false">T33</f>
        <v>1229.52</v>
      </c>
      <c r="I33" s="65" t="n">
        <f aca="false">V33</f>
        <v>36.3691</v>
      </c>
      <c r="J33" s="65" t="n">
        <f aca="false">T33</f>
        <v>1229.52</v>
      </c>
      <c r="K33" s="65" t="n">
        <f aca="false">W33</f>
        <v>36.2666</v>
      </c>
      <c r="L33" s="49" t="n">
        <v>1176.8593</v>
      </c>
      <c r="M33" s="49" t="n">
        <v>34.3878</v>
      </c>
      <c r="N33" s="49" t="n">
        <v>36.7455</v>
      </c>
      <c r="O33" s="49" t="n">
        <v>36.664</v>
      </c>
      <c r="P33" s="49" t="n">
        <v>69261.391</v>
      </c>
      <c r="Q33" s="50" t="n">
        <v>192.546</v>
      </c>
      <c r="R33" s="51" t="n">
        <f aca="false">P33/3600</f>
        <v>19.2392752777778</v>
      </c>
      <c r="S33" s="52"/>
      <c r="T33" s="36" t="n">
        <v>1229.52</v>
      </c>
      <c r="U33" s="36" t="n">
        <v>34.2106</v>
      </c>
      <c r="V33" s="36" t="n">
        <v>36.3691</v>
      </c>
      <c r="W33" s="36" t="n">
        <v>36.2666</v>
      </c>
      <c r="X33" s="36" t="n">
        <v>37320.203</v>
      </c>
      <c r="Y33" s="36" t="n">
        <v>174.812</v>
      </c>
      <c r="Z33" s="51" t="n">
        <f aca="false">X33/3600</f>
        <v>10.3667230555556</v>
      </c>
      <c r="AA33" s="52"/>
      <c r="AB33" s="52"/>
      <c r="AC33" s="52"/>
    </row>
    <row r="34" customFormat="false" ht="10.8" hidden="false" customHeight="false" outlineLevel="0" collapsed="false">
      <c r="A34" s="54"/>
      <c r="B34" s="55"/>
      <c r="C34" s="55" t="n">
        <v>37</v>
      </c>
      <c r="D34" s="66" t="n">
        <f aca="false">L34</f>
        <v>582.1752</v>
      </c>
      <c r="E34" s="66" t="n">
        <f aca="false">N34</f>
        <v>34.5354</v>
      </c>
      <c r="F34" s="66" t="n">
        <f aca="false">L34</f>
        <v>582.1752</v>
      </c>
      <c r="G34" s="66" t="n">
        <f aca="false">O34</f>
        <v>34.0019</v>
      </c>
      <c r="H34" s="66" t="n">
        <f aca="false">T34</f>
        <v>596.1744</v>
      </c>
      <c r="I34" s="66" t="n">
        <f aca="false">V34</f>
        <v>34.1056</v>
      </c>
      <c r="J34" s="66" t="n">
        <f aca="false">T34</f>
        <v>596.1744</v>
      </c>
      <c r="K34" s="66" t="n">
        <f aca="false">W34</f>
        <v>33.6428</v>
      </c>
      <c r="L34" s="57" t="n">
        <v>582.1752</v>
      </c>
      <c r="M34" s="57" t="n">
        <v>31.8485</v>
      </c>
      <c r="N34" s="57" t="n">
        <v>34.5354</v>
      </c>
      <c r="O34" s="57" t="n">
        <v>34.0019</v>
      </c>
      <c r="P34" s="57" t="n">
        <v>63967.609</v>
      </c>
      <c r="Q34" s="57" t="n">
        <v>183.609</v>
      </c>
      <c r="R34" s="58" t="n">
        <f aca="false">P34/3600</f>
        <v>17.7687802777778</v>
      </c>
      <c r="S34" s="55"/>
      <c r="T34" s="36" t="n">
        <v>596.1744</v>
      </c>
      <c r="U34" s="36" t="n">
        <v>31.6591</v>
      </c>
      <c r="V34" s="36" t="n">
        <v>34.1056</v>
      </c>
      <c r="W34" s="36" t="n">
        <v>33.6428</v>
      </c>
      <c r="X34" s="36" t="n">
        <v>38510.391</v>
      </c>
      <c r="Y34" s="36" t="n">
        <v>154.718</v>
      </c>
      <c r="Z34" s="58" t="n">
        <f aca="false">X34/3600</f>
        <v>10.6973308333333</v>
      </c>
      <c r="AA34" s="55"/>
      <c r="AB34" s="55"/>
      <c r="AC34" s="55"/>
    </row>
    <row r="35" customFormat="false" ht="10.2" hidden="false" customHeight="false" outlineLevel="0" collapsed="false">
      <c r="A35" s="54"/>
      <c r="B35" s="47" t="s">
        <v>52</v>
      </c>
      <c r="C35" s="47" t="n">
        <v>22</v>
      </c>
      <c r="D35" s="63" t="n">
        <f aca="false">L35</f>
        <v>4877.9302</v>
      </c>
      <c r="E35" s="63" t="n">
        <f aca="false">N35</f>
        <v>42.6637</v>
      </c>
      <c r="F35" s="63" t="n">
        <f aca="false">L35</f>
        <v>4877.9302</v>
      </c>
      <c r="G35" s="63" t="n">
        <f aca="false">O35</f>
        <v>43.9565</v>
      </c>
      <c r="H35" s="63" t="n">
        <f aca="false">T35</f>
        <v>5311.0776</v>
      </c>
      <c r="I35" s="63" t="n">
        <f aca="false">V35</f>
        <v>42.343</v>
      </c>
      <c r="J35" s="63" t="n">
        <f aca="false">T35</f>
        <v>5311.0776</v>
      </c>
      <c r="K35" s="63" t="n">
        <f aca="false">W35</f>
        <v>43.5705</v>
      </c>
      <c r="L35" s="59" t="n">
        <v>4877.9302</v>
      </c>
      <c r="M35" s="59" t="n">
        <v>40.2978</v>
      </c>
      <c r="N35" s="59" t="n">
        <v>42.6637</v>
      </c>
      <c r="O35" s="59" t="n">
        <v>43.9565</v>
      </c>
      <c r="P35" s="59" t="n">
        <v>98987.172</v>
      </c>
      <c r="Q35" s="50" t="n">
        <v>210.281</v>
      </c>
      <c r="R35" s="61" t="n">
        <f aca="false">P35/3600</f>
        <v>27.4964366666667</v>
      </c>
      <c r="S35" s="62"/>
      <c r="T35" s="109" t="n">
        <v>5311.0776</v>
      </c>
      <c r="U35" s="109" t="n">
        <v>40.1811</v>
      </c>
      <c r="V35" s="109" t="n">
        <v>42.343</v>
      </c>
      <c r="W35" s="109" t="n">
        <v>43.5705</v>
      </c>
      <c r="X35" s="36" t="n">
        <v>46810.859</v>
      </c>
      <c r="Y35" s="36" t="n">
        <v>191.828</v>
      </c>
      <c r="Z35" s="61" t="n">
        <f aca="false">X35/3600</f>
        <v>13.0030163888889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0.2" hidden="false" customHeight="false" outlineLevel="0" collapsed="false">
      <c r="A36" s="54"/>
      <c r="B36" s="54" t="s">
        <v>53</v>
      </c>
      <c r="C36" s="54" t="n">
        <v>27</v>
      </c>
      <c r="D36" s="65" t="n">
        <f aca="false">L36</f>
        <v>2303.1023</v>
      </c>
      <c r="E36" s="65" t="n">
        <f aca="false">N36</f>
        <v>40.4256</v>
      </c>
      <c r="F36" s="65" t="n">
        <f aca="false">L36</f>
        <v>2303.1023</v>
      </c>
      <c r="G36" s="65" t="n">
        <f aca="false">O36</f>
        <v>41.494</v>
      </c>
      <c r="H36" s="65" t="n">
        <f aca="false">T36</f>
        <v>2503.9121</v>
      </c>
      <c r="I36" s="65" t="n">
        <f aca="false">V36</f>
        <v>40.0696</v>
      </c>
      <c r="J36" s="65" t="n">
        <f aca="false">T36</f>
        <v>2503.9121</v>
      </c>
      <c r="K36" s="65" t="n">
        <f aca="false">W36</f>
        <v>41.053</v>
      </c>
      <c r="L36" s="49" t="n">
        <v>2303.1023</v>
      </c>
      <c r="M36" s="49" t="n">
        <v>37.4042</v>
      </c>
      <c r="N36" s="49" t="n">
        <v>40.4256</v>
      </c>
      <c r="O36" s="49" t="n">
        <v>41.494</v>
      </c>
      <c r="P36" s="49" t="n">
        <v>87822.047</v>
      </c>
      <c r="Q36" s="50" t="n">
        <v>218.656</v>
      </c>
      <c r="R36" s="51" t="n">
        <f aca="false">P36/3600</f>
        <v>24.3950130555556</v>
      </c>
      <c r="S36" s="52"/>
      <c r="T36" s="36" t="n">
        <v>2503.9121</v>
      </c>
      <c r="U36" s="36" t="n">
        <v>37.2377</v>
      </c>
      <c r="V36" s="36" t="n">
        <v>40.0696</v>
      </c>
      <c r="W36" s="36" t="n">
        <v>41.053</v>
      </c>
      <c r="X36" s="36" t="n">
        <v>42527.016</v>
      </c>
      <c r="Y36" s="36" t="n">
        <v>190.328</v>
      </c>
      <c r="Z36" s="51" t="n">
        <f aca="false">X36/3600</f>
        <v>11.81306</v>
      </c>
      <c r="AA36" s="52"/>
      <c r="AB36" s="52"/>
      <c r="AC36" s="52"/>
    </row>
    <row r="37" customFormat="false" ht="10.2" hidden="false" customHeight="false" outlineLevel="0" collapsed="false">
      <c r="A37" s="54"/>
      <c r="B37" s="54"/>
      <c r="C37" s="54" t="n">
        <v>32</v>
      </c>
      <c r="D37" s="65" t="n">
        <f aca="false">L37</f>
        <v>1135.5128</v>
      </c>
      <c r="E37" s="65" t="n">
        <f aca="false">N37</f>
        <v>38.2089</v>
      </c>
      <c r="F37" s="65" t="n">
        <f aca="false">L37</f>
        <v>1135.5128</v>
      </c>
      <c r="G37" s="65" t="n">
        <f aca="false">O37</f>
        <v>39.1123</v>
      </c>
      <c r="H37" s="65" t="n">
        <f aca="false">T37</f>
        <v>1213.6808</v>
      </c>
      <c r="I37" s="65" t="n">
        <f aca="false">V37</f>
        <v>37.7631</v>
      </c>
      <c r="J37" s="65" t="n">
        <f aca="false">T37</f>
        <v>1213.6808</v>
      </c>
      <c r="K37" s="65" t="n">
        <f aca="false">W37</f>
        <v>38.5777</v>
      </c>
      <c r="L37" s="49" t="n">
        <v>1135.5128</v>
      </c>
      <c r="M37" s="49" t="n">
        <v>34.4127</v>
      </c>
      <c r="N37" s="49" t="n">
        <v>38.2089</v>
      </c>
      <c r="O37" s="49" t="n">
        <v>39.1123</v>
      </c>
      <c r="P37" s="49" t="n">
        <v>82555.563</v>
      </c>
      <c r="Q37" s="50" t="n">
        <v>212.843</v>
      </c>
      <c r="R37" s="51" t="n">
        <f aca="false">P37/3600</f>
        <v>22.9321008333333</v>
      </c>
      <c r="S37" s="52"/>
      <c r="T37" s="36" t="n">
        <v>1213.6808</v>
      </c>
      <c r="U37" s="36" t="n">
        <v>34.2371</v>
      </c>
      <c r="V37" s="36" t="n">
        <v>37.7631</v>
      </c>
      <c r="W37" s="36" t="n">
        <v>38.5777</v>
      </c>
      <c r="X37" s="36" t="n">
        <v>48671.938</v>
      </c>
      <c r="Y37" s="36" t="n">
        <v>195.875</v>
      </c>
      <c r="Z37" s="51" t="n">
        <f aca="false">X37/3600</f>
        <v>13.5199827777778</v>
      </c>
      <c r="AA37" s="52"/>
      <c r="AB37" s="52"/>
      <c r="AC37" s="52"/>
    </row>
    <row r="38" customFormat="false" ht="10.8" hidden="false" customHeight="false" outlineLevel="0" collapsed="false">
      <c r="A38" s="54"/>
      <c r="B38" s="55"/>
      <c r="C38" s="55" t="n">
        <v>37</v>
      </c>
      <c r="D38" s="66" t="n">
        <f aca="false">L38</f>
        <v>560.4432</v>
      </c>
      <c r="E38" s="66" t="n">
        <f aca="false">N38</f>
        <v>36.0754</v>
      </c>
      <c r="F38" s="66" t="n">
        <f aca="false">L38</f>
        <v>560.4432</v>
      </c>
      <c r="G38" s="66" t="n">
        <f aca="false">O38</f>
        <v>36.817</v>
      </c>
      <c r="H38" s="66" t="n">
        <f aca="false">T38</f>
        <v>582.276</v>
      </c>
      <c r="I38" s="66" t="n">
        <f aca="false">V38</f>
        <v>35.3462</v>
      </c>
      <c r="J38" s="66" t="n">
        <f aca="false">T38</f>
        <v>582.276</v>
      </c>
      <c r="K38" s="66" t="n">
        <f aca="false">W38</f>
        <v>35.913</v>
      </c>
      <c r="L38" s="57" t="n">
        <v>560.4432</v>
      </c>
      <c r="M38" s="57" t="n">
        <v>31.4078</v>
      </c>
      <c r="N38" s="57" t="n">
        <v>36.0754</v>
      </c>
      <c r="O38" s="57" t="n">
        <v>36.817</v>
      </c>
      <c r="P38" s="57" t="n">
        <v>75535.906</v>
      </c>
      <c r="Q38" s="57" t="n">
        <v>196.343</v>
      </c>
      <c r="R38" s="58" t="n">
        <f aca="false">P38/3600</f>
        <v>20.9821961111111</v>
      </c>
      <c r="S38" s="55"/>
      <c r="T38" s="36" t="n">
        <v>582.276</v>
      </c>
      <c r="U38" s="36" t="n">
        <v>31.2416</v>
      </c>
      <c r="V38" s="36" t="n">
        <v>35.3462</v>
      </c>
      <c r="W38" s="36" t="n">
        <v>35.913</v>
      </c>
      <c r="X38" s="36" t="n">
        <v>46742.125</v>
      </c>
      <c r="Y38" s="36" t="n">
        <v>176.437</v>
      </c>
      <c r="Z38" s="58" t="n">
        <f aca="false">X38/3600</f>
        <v>12.9839236111111</v>
      </c>
      <c r="AA38" s="55"/>
      <c r="AB38" s="55"/>
      <c r="AC38" s="55"/>
    </row>
    <row r="39" customFormat="false" ht="10.2" hidden="false" customHeight="false" outlineLevel="0" collapsed="false">
      <c r="A39" s="54"/>
      <c r="B39" s="47" t="s">
        <v>54</v>
      </c>
      <c r="C39" s="47" t="n">
        <v>22</v>
      </c>
      <c r="D39" s="63" t="n">
        <f aca="false">L39</f>
        <v>10421.6309</v>
      </c>
      <c r="E39" s="63" t="n">
        <f aca="false">N39</f>
        <v>40.4993</v>
      </c>
      <c r="F39" s="63" t="n">
        <f aca="false">L39</f>
        <v>10421.6309</v>
      </c>
      <c r="G39" s="63" t="n">
        <f aca="false">O39</f>
        <v>41.235</v>
      </c>
      <c r="H39" s="63" t="n">
        <f aca="false">T39</f>
        <v>11110.1523</v>
      </c>
      <c r="I39" s="63" t="n">
        <f aca="false">V39</f>
        <v>40.0992</v>
      </c>
      <c r="J39" s="63" t="n">
        <f aca="false">T39</f>
        <v>11110.1523</v>
      </c>
      <c r="K39" s="63" t="n">
        <f aca="false">W39</f>
        <v>40.8007</v>
      </c>
      <c r="L39" s="59" t="n">
        <v>10421.6309</v>
      </c>
      <c r="M39" s="59" t="n">
        <v>38.6835</v>
      </c>
      <c r="N39" s="59" t="n">
        <v>40.4993</v>
      </c>
      <c r="O39" s="59" t="n">
        <v>41.235</v>
      </c>
      <c r="P39" s="59" t="n">
        <v>84368.859</v>
      </c>
      <c r="Q39" s="50" t="n">
        <v>200.921</v>
      </c>
      <c r="R39" s="61" t="n">
        <f aca="false">P39/3600</f>
        <v>23.4357941666667</v>
      </c>
      <c r="S39" s="62"/>
      <c r="T39" s="36" t="n">
        <v>11110.1523</v>
      </c>
      <c r="U39" s="36" t="n">
        <v>38.5359</v>
      </c>
      <c r="V39" s="36" t="n">
        <v>40.0992</v>
      </c>
      <c r="W39" s="36" t="n">
        <v>40.8007</v>
      </c>
      <c r="X39" s="36" t="n">
        <v>47976.563</v>
      </c>
      <c r="Y39" s="36" t="n">
        <v>178.015</v>
      </c>
      <c r="Z39" s="61" t="n">
        <f aca="false">X39/3600</f>
        <v>13.3268230555556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0.2" hidden="false" customHeight="false" outlineLevel="0" collapsed="false">
      <c r="A40" s="54"/>
      <c r="B40" s="54" t="s">
        <v>55</v>
      </c>
      <c r="C40" s="54" t="n">
        <v>27</v>
      </c>
      <c r="D40" s="65" t="n">
        <f aca="false">L40</f>
        <v>4799.1416</v>
      </c>
      <c r="E40" s="65" t="n">
        <f aca="false">N40</f>
        <v>37.5716</v>
      </c>
      <c r="F40" s="65" t="n">
        <f aca="false">L40</f>
        <v>4799.1416</v>
      </c>
      <c r="G40" s="65" t="n">
        <f aca="false">O40</f>
        <v>38.2555</v>
      </c>
      <c r="H40" s="65" t="n">
        <f aca="false">T40</f>
        <v>5083.0542</v>
      </c>
      <c r="I40" s="65" t="n">
        <f aca="false">V40</f>
        <v>37.2223</v>
      </c>
      <c r="J40" s="65" t="n">
        <f aca="false">T40</f>
        <v>5083.0542</v>
      </c>
      <c r="K40" s="65" t="n">
        <f aca="false">W40</f>
        <v>37.8835</v>
      </c>
      <c r="L40" s="49" t="n">
        <v>4799.1416</v>
      </c>
      <c r="M40" s="49" t="n">
        <v>34.6207</v>
      </c>
      <c r="N40" s="49" t="n">
        <v>37.5716</v>
      </c>
      <c r="O40" s="49" t="n">
        <v>38.2555</v>
      </c>
      <c r="P40" s="49" t="n">
        <v>80216.406</v>
      </c>
      <c r="Q40" s="50" t="n">
        <v>177.125</v>
      </c>
      <c r="R40" s="51" t="n">
        <f aca="false">P40/3600</f>
        <v>22.282335</v>
      </c>
      <c r="S40" s="52"/>
      <c r="T40" s="36" t="n">
        <v>5083.0542</v>
      </c>
      <c r="U40" s="36" t="n">
        <v>34.4312</v>
      </c>
      <c r="V40" s="36" t="n">
        <v>37.2223</v>
      </c>
      <c r="W40" s="36" t="n">
        <v>37.8835</v>
      </c>
      <c r="X40" s="36" t="n">
        <v>44544.594</v>
      </c>
      <c r="Y40" s="36" t="n">
        <v>169.234</v>
      </c>
      <c r="Z40" s="51" t="n">
        <f aca="false">X40/3600</f>
        <v>12.3734983333333</v>
      </c>
      <c r="AA40" s="52"/>
      <c r="AB40" s="52"/>
      <c r="AC40" s="52"/>
    </row>
    <row r="41" customFormat="false" ht="10.2" hidden="false" customHeight="false" outlineLevel="0" collapsed="false">
      <c r="A41" s="54"/>
      <c r="B41" s="54"/>
      <c r="C41" s="54" t="n">
        <v>32</v>
      </c>
      <c r="D41" s="65" t="n">
        <f aca="false">L41</f>
        <v>2079.8704</v>
      </c>
      <c r="E41" s="65" t="n">
        <f aca="false">N41</f>
        <v>35.1008</v>
      </c>
      <c r="F41" s="65" t="n">
        <f aca="false">L41</f>
        <v>2079.8704</v>
      </c>
      <c r="G41" s="65" t="n">
        <f aca="false">O41</f>
        <v>35.7866</v>
      </c>
      <c r="H41" s="65" t="n">
        <f aca="false">T41</f>
        <v>2194.0151</v>
      </c>
      <c r="I41" s="65" t="n">
        <f aca="false">V41</f>
        <v>34.8209</v>
      </c>
      <c r="J41" s="65" t="n">
        <f aca="false">T41</f>
        <v>2194.0151</v>
      </c>
      <c r="K41" s="65" t="n">
        <f aca="false">W41</f>
        <v>35.5171</v>
      </c>
      <c r="L41" s="49" t="n">
        <v>2079.8704</v>
      </c>
      <c r="M41" s="49" t="n">
        <v>30.7843</v>
      </c>
      <c r="N41" s="49" t="n">
        <v>35.1008</v>
      </c>
      <c r="O41" s="49" t="n">
        <v>35.7866</v>
      </c>
      <c r="P41" s="49" t="n">
        <v>69417.25</v>
      </c>
      <c r="Q41" s="50" t="n">
        <v>184.39</v>
      </c>
      <c r="R41" s="51" t="n">
        <f aca="false">P41/3600</f>
        <v>19.2825694444444</v>
      </c>
      <c r="S41" s="52"/>
      <c r="T41" s="36" t="n">
        <v>2194.0151</v>
      </c>
      <c r="U41" s="36" t="n">
        <v>30.6433</v>
      </c>
      <c r="V41" s="36" t="n">
        <v>34.8209</v>
      </c>
      <c r="W41" s="36" t="n">
        <v>35.5171</v>
      </c>
      <c r="X41" s="36" t="n">
        <v>37208.234</v>
      </c>
      <c r="Y41" s="36" t="n">
        <v>168.125</v>
      </c>
      <c r="Z41" s="51" t="n">
        <f aca="false">X41/3600</f>
        <v>10.3356205555556</v>
      </c>
      <c r="AA41" s="52"/>
      <c r="AB41" s="52"/>
      <c r="AC41" s="52"/>
    </row>
    <row r="42" customFormat="false" ht="10.8" hidden="false" customHeight="false" outlineLevel="0" collapsed="false">
      <c r="A42" s="54"/>
      <c r="B42" s="55"/>
      <c r="C42" s="55" t="n">
        <v>37</v>
      </c>
      <c r="D42" s="66" t="n">
        <f aca="false">L42</f>
        <v>853.2168</v>
      </c>
      <c r="E42" s="66" t="n">
        <f aca="false">N42</f>
        <v>32.9853</v>
      </c>
      <c r="F42" s="66" t="n">
        <f aca="false">L42</f>
        <v>853.2168</v>
      </c>
      <c r="G42" s="66" t="n">
        <f aca="false">O42</f>
        <v>33.6141</v>
      </c>
      <c r="H42" s="66" t="n">
        <f aca="false">T42</f>
        <v>874.072</v>
      </c>
      <c r="I42" s="66" t="n">
        <f aca="false">V42</f>
        <v>32.7233</v>
      </c>
      <c r="J42" s="66" t="n">
        <f aca="false">T42</f>
        <v>874.072</v>
      </c>
      <c r="K42" s="66" t="n">
        <f aca="false">W42</f>
        <v>33.3615</v>
      </c>
      <c r="L42" s="57" t="n">
        <v>853.2168</v>
      </c>
      <c r="M42" s="57" t="n">
        <v>27.414</v>
      </c>
      <c r="N42" s="57" t="n">
        <v>32.9853</v>
      </c>
      <c r="O42" s="57" t="n">
        <v>33.6141</v>
      </c>
      <c r="P42" s="57" t="n">
        <v>63323.281</v>
      </c>
      <c r="Q42" s="57" t="n">
        <v>161.953</v>
      </c>
      <c r="R42" s="58" t="n">
        <f aca="false">P42/3600</f>
        <v>17.5898002777778</v>
      </c>
      <c r="S42" s="55"/>
      <c r="T42" s="36" t="n">
        <v>874.072</v>
      </c>
      <c r="U42" s="36" t="n">
        <v>27.2816</v>
      </c>
      <c r="V42" s="36" t="n">
        <v>32.7233</v>
      </c>
      <c r="W42" s="36" t="n">
        <v>33.3615</v>
      </c>
      <c r="X42" s="36" t="n">
        <v>36751.625</v>
      </c>
      <c r="Y42" s="36" t="n">
        <v>160</v>
      </c>
      <c r="Z42" s="58" t="n">
        <f aca="false">X42/3600</f>
        <v>10.2087847222222</v>
      </c>
      <c r="AA42" s="55"/>
      <c r="AB42" s="55"/>
      <c r="AC42" s="55"/>
    </row>
    <row r="43" customFormat="false" ht="10.2" hidden="false" customHeight="false" outlineLevel="0" collapsed="false">
      <c r="A43" s="54"/>
      <c r="B43" s="47" t="s">
        <v>56</v>
      </c>
      <c r="C43" s="47" t="n">
        <v>22</v>
      </c>
      <c r="D43" s="63" t="n">
        <f aca="false">L43</f>
        <v>7197.647</v>
      </c>
      <c r="E43" s="63" t="n">
        <f aca="false">N43</f>
        <v>41.7103</v>
      </c>
      <c r="F43" s="63" t="n">
        <f aca="false">L43</f>
        <v>7197.647</v>
      </c>
      <c r="G43" s="63" t="n">
        <f aca="false">O43</f>
        <v>42.919</v>
      </c>
      <c r="H43" s="63" t="n">
        <f aca="false">T43</f>
        <v>7618.0991</v>
      </c>
      <c r="I43" s="63" t="n">
        <f aca="false">V43</f>
        <v>41.6283</v>
      </c>
      <c r="J43" s="63" t="n">
        <f aca="false">T43</f>
        <v>7618.0991</v>
      </c>
      <c r="K43" s="63" t="n">
        <f aca="false">W43</f>
        <v>42.7514</v>
      </c>
      <c r="L43" s="59" t="n">
        <v>7197.647</v>
      </c>
      <c r="M43" s="59" t="n">
        <v>40.8152</v>
      </c>
      <c r="N43" s="59" t="n">
        <v>41.7103</v>
      </c>
      <c r="O43" s="59" t="n">
        <v>42.919</v>
      </c>
      <c r="P43" s="59" t="n">
        <v>62463.813</v>
      </c>
      <c r="Q43" s="50" t="n">
        <v>129.531</v>
      </c>
      <c r="R43" s="61" t="n">
        <f aca="false">P43/3600</f>
        <v>17.3510591666667</v>
      </c>
      <c r="S43" s="62"/>
      <c r="T43" s="36" t="n">
        <v>7618.0991</v>
      </c>
      <c r="U43" s="36" t="n">
        <v>40.7538</v>
      </c>
      <c r="V43" s="36" t="n">
        <v>41.6283</v>
      </c>
      <c r="W43" s="36" t="n">
        <v>42.7514</v>
      </c>
      <c r="X43" s="36" t="n">
        <v>34045.328</v>
      </c>
      <c r="Y43" s="36" t="n">
        <v>115.015</v>
      </c>
      <c r="Z43" s="61" t="n">
        <f aca="false">X43/3600</f>
        <v>9.45703555555556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0.2" hidden="false" customHeight="false" outlineLevel="0" collapsed="false">
      <c r="A44" s="54"/>
      <c r="B44" s="54" t="s">
        <v>57</v>
      </c>
      <c r="C44" s="54" t="n">
        <v>27</v>
      </c>
      <c r="D44" s="65" t="n">
        <f aca="false">L44</f>
        <v>3249.4648</v>
      </c>
      <c r="E44" s="65" t="n">
        <f aca="false">N44</f>
        <v>38.872</v>
      </c>
      <c r="F44" s="65" t="n">
        <f aca="false">L44</f>
        <v>3249.4648</v>
      </c>
      <c r="G44" s="65" t="n">
        <f aca="false">O44</f>
        <v>40.5106</v>
      </c>
      <c r="H44" s="65" t="n">
        <f aca="false">T44</f>
        <v>3468.9431</v>
      </c>
      <c r="I44" s="65" t="n">
        <f aca="false">V44</f>
        <v>38.6116</v>
      </c>
      <c r="J44" s="65" t="n">
        <f aca="false">T44</f>
        <v>3468.9431</v>
      </c>
      <c r="K44" s="65" t="n">
        <f aca="false">W44</f>
        <v>40.2121</v>
      </c>
      <c r="L44" s="49" t="n">
        <v>3249.4648</v>
      </c>
      <c r="M44" s="49" t="n">
        <v>37.3623</v>
      </c>
      <c r="N44" s="49" t="n">
        <v>38.872</v>
      </c>
      <c r="O44" s="49" t="n">
        <v>40.5106</v>
      </c>
      <c r="P44" s="49" t="n">
        <v>52490.469</v>
      </c>
      <c r="Q44" s="50" t="n">
        <v>124.234</v>
      </c>
      <c r="R44" s="51" t="n">
        <f aca="false">P44/3600</f>
        <v>14.5806858333333</v>
      </c>
      <c r="S44" s="52"/>
      <c r="T44" s="36" t="n">
        <v>3468.9431</v>
      </c>
      <c r="U44" s="36" t="n">
        <v>37.2269</v>
      </c>
      <c r="V44" s="36" t="n">
        <v>38.6116</v>
      </c>
      <c r="W44" s="36" t="n">
        <v>40.2121</v>
      </c>
      <c r="X44" s="36" t="n">
        <v>29126.594</v>
      </c>
      <c r="Y44" s="36" t="n">
        <v>106.656</v>
      </c>
      <c r="Z44" s="51" t="n">
        <f aca="false">X44/3600</f>
        <v>8.09072055555556</v>
      </c>
      <c r="AA44" s="52"/>
      <c r="AB44" s="52"/>
      <c r="AC44" s="52"/>
    </row>
    <row r="45" customFormat="false" ht="10.2" hidden="false" customHeight="false" outlineLevel="0" collapsed="false">
      <c r="A45" s="54"/>
      <c r="B45" s="54"/>
      <c r="C45" s="54" t="n">
        <v>32</v>
      </c>
      <c r="D45" s="65" t="n">
        <f aca="false">L45</f>
        <v>1390.4584</v>
      </c>
      <c r="E45" s="65" t="n">
        <f aca="false">N45</f>
        <v>36.4802</v>
      </c>
      <c r="F45" s="65" t="n">
        <f aca="false">L45</f>
        <v>1390.4584</v>
      </c>
      <c r="G45" s="65" t="n">
        <f aca="false">O45</f>
        <v>38.1447</v>
      </c>
      <c r="H45" s="65" t="n">
        <f aca="false">T45</f>
        <v>1475.4576</v>
      </c>
      <c r="I45" s="65" t="n">
        <f aca="false">V45</f>
        <v>36.1507</v>
      </c>
      <c r="J45" s="65" t="n">
        <f aca="false">T45</f>
        <v>1475.4576</v>
      </c>
      <c r="K45" s="65" t="n">
        <f aca="false">W45</f>
        <v>37.8367</v>
      </c>
      <c r="L45" s="49" t="n">
        <v>1390.4584</v>
      </c>
      <c r="M45" s="49" t="n">
        <v>33.9884</v>
      </c>
      <c r="N45" s="49" t="n">
        <v>36.4802</v>
      </c>
      <c r="O45" s="49" t="n">
        <v>38.1447</v>
      </c>
      <c r="P45" s="49" t="n">
        <v>48258.625</v>
      </c>
      <c r="Q45" s="50" t="n">
        <v>113.218</v>
      </c>
      <c r="R45" s="51" t="n">
        <f aca="false">P45/3600</f>
        <v>13.4051736111111</v>
      </c>
      <c r="S45" s="52"/>
      <c r="T45" s="36" t="n">
        <v>1475.4576</v>
      </c>
      <c r="U45" s="36" t="n">
        <v>33.8309</v>
      </c>
      <c r="V45" s="36" t="n">
        <v>36.1507</v>
      </c>
      <c r="W45" s="36" t="n">
        <v>37.8367</v>
      </c>
      <c r="X45" s="36" t="n">
        <v>27190.047</v>
      </c>
      <c r="Y45" s="36" t="n">
        <v>105.953</v>
      </c>
      <c r="Z45" s="51" t="n">
        <f aca="false">X45/3600</f>
        <v>7.55279083333333</v>
      </c>
      <c r="AA45" s="52"/>
      <c r="AB45" s="52"/>
      <c r="AC45" s="52"/>
    </row>
    <row r="46" customFormat="false" ht="10.8" hidden="false" customHeight="false" outlineLevel="0" collapsed="false">
      <c r="A46" s="55"/>
      <c r="B46" s="55"/>
      <c r="C46" s="55" t="n">
        <v>37</v>
      </c>
      <c r="D46" s="66" t="n">
        <f aca="false">L46</f>
        <v>593.8616</v>
      </c>
      <c r="E46" s="66" t="n">
        <f aca="false">N46</f>
        <v>34.1116</v>
      </c>
      <c r="F46" s="66" t="n">
        <f aca="false">L46</f>
        <v>593.8616</v>
      </c>
      <c r="G46" s="66" t="n">
        <f aca="false">O46</f>
        <v>35.5548</v>
      </c>
      <c r="H46" s="66" t="n">
        <f aca="false">T46</f>
        <v>608.4872</v>
      </c>
      <c r="I46" s="66" t="n">
        <f aca="false">V46</f>
        <v>33.8232</v>
      </c>
      <c r="J46" s="66" t="n">
        <f aca="false">T46</f>
        <v>608.4872</v>
      </c>
      <c r="K46" s="66" t="n">
        <f aca="false">W46</f>
        <v>35.1846</v>
      </c>
      <c r="L46" s="57" t="n">
        <v>593.8616</v>
      </c>
      <c r="M46" s="57" t="n">
        <v>30.7354</v>
      </c>
      <c r="N46" s="57" t="n">
        <v>34.1116</v>
      </c>
      <c r="O46" s="57" t="n">
        <v>35.5548</v>
      </c>
      <c r="P46" s="57" t="n">
        <v>42161.906</v>
      </c>
      <c r="Q46" s="57" t="n">
        <v>113.968</v>
      </c>
      <c r="R46" s="58" t="n">
        <f aca="false">P46/3600</f>
        <v>11.7116405555556</v>
      </c>
      <c r="S46" s="55"/>
      <c r="T46" s="36" t="n">
        <v>608.4872</v>
      </c>
      <c r="U46" s="36" t="n">
        <v>30.5871</v>
      </c>
      <c r="V46" s="36" t="n">
        <v>33.8232</v>
      </c>
      <c r="W46" s="36" t="n">
        <v>35.1846</v>
      </c>
      <c r="X46" s="36" t="n">
        <v>25116.672</v>
      </c>
      <c r="Y46" s="36" t="n">
        <v>101.703</v>
      </c>
      <c r="Z46" s="58" t="n">
        <f aca="false">X46/3600</f>
        <v>6.97685333333333</v>
      </c>
      <c r="AA46" s="55"/>
      <c r="AB46" s="55"/>
      <c r="AC46" s="55"/>
    </row>
    <row r="47" customFormat="false" ht="10.2" hidden="false" customHeight="false" outlineLevel="0" collapsed="false">
      <c r="A47" s="47" t="s">
        <v>8</v>
      </c>
      <c r="B47" s="47" t="s">
        <v>58</v>
      </c>
      <c r="C47" s="47" t="n">
        <v>22</v>
      </c>
      <c r="D47" s="63" t="n">
        <f aca="false">L47</f>
        <v>2080.616</v>
      </c>
      <c r="E47" s="63" t="n">
        <f aca="false">N47</f>
        <v>43.2485</v>
      </c>
      <c r="F47" s="63" t="n">
        <f aca="false">L47</f>
        <v>2080.616</v>
      </c>
      <c r="G47" s="63" t="n">
        <f aca="false">O47</f>
        <v>42.9597</v>
      </c>
      <c r="H47" s="63" t="n">
        <f aca="false">T47</f>
        <v>2299.6704</v>
      </c>
      <c r="I47" s="63" t="n">
        <f aca="false">V47</f>
        <v>42.7003</v>
      </c>
      <c r="J47" s="63" t="n">
        <f aca="false">T47</f>
        <v>2299.6704</v>
      </c>
      <c r="K47" s="63" t="n">
        <f aca="false">W47</f>
        <v>42.4384</v>
      </c>
      <c r="L47" s="59" t="n">
        <v>2080.616</v>
      </c>
      <c r="M47" s="59" t="n">
        <v>41.2845</v>
      </c>
      <c r="N47" s="59" t="n">
        <v>43.2485</v>
      </c>
      <c r="O47" s="59" t="n">
        <v>42.9597</v>
      </c>
      <c r="P47" s="59" t="n">
        <v>20446.422</v>
      </c>
      <c r="Q47" s="50" t="n">
        <v>72.031</v>
      </c>
      <c r="R47" s="61" t="n">
        <f aca="false">P47/3600</f>
        <v>5.67956166666667</v>
      </c>
      <c r="S47" s="62"/>
      <c r="T47" s="36" t="n">
        <v>2299.6704</v>
      </c>
      <c r="U47" s="36" t="n">
        <v>41.1111</v>
      </c>
      <c r="V47" s="36" t="n">
        <v>42.7003</v>
      </c>
      <c r="W47" s="36" t="n">
        <v>42.4384</v>
      </c>
      <c r="X47" s="36" t="n">
        <v>10058.656</v>
      </c>
      <c r="Y47" s="36" t="n">
        <v>63.89</v>
      </c>
      <c r="Z47" s="61" t="n">
        <f aca="false">X47/3600</f>
        <v>2.79407111111111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0.2" hidden="false" customHeight="false" outlineLevel="0" collapsed="false">
      <c r="A48" s="54" t="s">
        <v>59</v>
      </c>
      <c r="B48" s="54" t="s">
        <v>60</v>
      </c>
      <c r="C48" s="54" t="n">
        <v>27</v>
      </c>
      <c r="D48" s="65" t="n">
        <f aca="false">L48</f>
        <v>1135.476</v>
      </c>
      <c r="E48" s="65" t="n">
        <f aca="false">N48</f>
        <v>40.3458</v>
      </c>
      <c r="F48" s="65" t="n">
        <f aca="false">L48</f>
        <v>1135.476</v>
      </c>
      <c r="G48" s="65" t="n">
        <f aca="false">O48</f>
        <v>39.7497</v>
      </c>
      <c r="H48" s="65" t="n">
        <f aca="false">T48</f>
        <v>1234.54</v>
      </c>
      <c r="I48" s="65" t="n">
        <f aca="false">V48</f>
        <v>39.8224</v>
      </c>
      <c r="J48" s="65" t="n">
        <f aca="false">T48</f>
        <v>1234.54</v>
      </c>
      <c r="K48" s="65" t="n">
        <f aca="false">W48</f>
        <v>39.2297</v>
      </c>
      <c r="L48" s="49" t="n">
        <v>1135.476</v>
      </c>
      <c r="M48" s="49" t="n">
        <v>37.7379</v>
      </c>
      <c r="N48" s="49" t="n">
        <v>40.3458</v>
      </c>
      <c r="O48" s="49" t="n">
        <v>39.7497</v>
      </c>
      <c r="P48" s="49" t="n">
        <v>19201.063</v>
      </c>
      <c r="Q48" s="50" t="n">
        <v>69.296</v>
      </c>
      <c r="R48" s="51" t="n">
        <f aca="false">P48/3600</f>
        <v>5.33362861111111</v>
      </c>
      <c r="S48" s="52"/>
      <c r="T48" s="36" t="n">
        <v>1234.54</v>
      </c>
      <c r="U48" s="36" t="n">
        <v>37.528</v>
      </c>
      <c r="V48" s="36" t="n">
        <v>39.8224</v>
      </c>
      <c r="W48" s="36" t="n">
        <v>39.2297</v>
      </c>
      <c r="X48" s="36" t="n">
        <v>9315.046</v>
      </c>
      <c r="Y48" s="36" t="n">
        <v>60.39</v>
      </c>
      <c r="Z48" s="51" t="n">
        <f aca="false">X48/3600</f>
        <v>2.58751277777778</v>
      </c>
      <c r="AA48" s="52"/>
      <c r="AB48" s="52"/>
      <c r="AC48" s="52"/>
    </row>
    <row r="49" customFormat="false" ht="10.2" hidden="false" customHeight="false" outlineLevel="0" collapsed="false">
      <c r="A49" s="54"/>
      <c r="B49" s="54"/>
      <c r="C49" s="54" t="n">
        <v>32</v>
      </c>
      <c r="D49" s="65" t="n">
        <f aca="false">L49</f>
        <v>581.0704</v>
      </c>
      <c r="E49" s="65" t="n">
        <f aca="false">N49</f>
        <v>37.7072</v>
      </c>
      <c r="F49" s="65" t="n">
        <f aca="false">L49</f>
        <v>581.0704</v>
      </c>
      <c r="G49" s="65" t="n">
        <f aca="false">O49</f>
        <v>36.7141</v>
      </c>
      <c r="H49" s="65" t="n">
        <f aca="false">T49</f>
        <v>615.9176</v>
      </c>
      <c r="I49" s="65" t="n">
        <f aca="false">V49</f>
        <v>37.2594</v>
      </c>
      <c r="J49" s="65" t="n">
        <f aca="false">T49</f>
        <v>615.9176</v>
      </c>
      <c r="K49" s="65" t="n">
        <f aca="false">W49</f>
        <v>36.2726</v>
      </c>
      <c r="L49" s="49" t="n">
        <v>581.0704</v>
      </c>
      <c r="M49" s="49" t="n">
        <v>34.3828</v>
      </c>
      <c r="N49" s="49" t="n">
        <v>37.7072</v>
      </c>
      <c r="O49" s="49" t="n">
        <v>36.7141</v>
      </c>
      <c r="P49" s="49" t="n">
        <v>17661.156</v>
      </c>
      <c r="Q49" s="50" t="n">
        <v>62.765</v>
      </c>
      <c r="R49" s="51" t="n">
        <f aca="false">P49/3600</f>
        <v>4.90587666666667</v>
      </c>
      <c r="S49" s="52"/>
      <c r="T49" s="36" t="n">
        <v>615.9176</v>
      </c>
      <c r="U49" s="36" t="n">
        <v>34.152</v>
      </c>
      <c r="V49" s="36" t="n">
        <v>37.2594</v>
      </c>
      <c r="W49" s="36" t="n">
        <v>36.2726</v>
      </c>
      <c r="X49" s="36" t="n">
        <v>8751.563</v>
      </c>
      <c r="Y49" s="36" t="n">
        <v>56.89</v>
      </c>
      <c r="Z49" s="51" t="n">
        <f aca="false">X49/3600</f>
        <v>2.43098972222222</v>
      </c>
      <c r="AA49" s="52"/>
      <c r="AB49" s="52"/>
      <c r="AC49" s="52"/>
    </row>
    <row r="50" customFormat="false" ht="10.8" hidden="false" customHeight="false" outlineLevel="0" collapsed="false">
      <c r="A50" s="54"/>
      <c r="B50" s="55"/>
      <c r="C50" s="55" t="n">
        <v>37</v>
      </c>
      <c r="D50" s="66" t="n">
        <f aca="false">L50</f>
        <v>278.992</v>
      </c>
      <c r="E50" s="66" t="n">
        <f aca="false">N50</f>
        <v>35.1673</v>
      </c>
      <c r="F50" s="66" t="n">
        <f aca="false">L50</f>
        <v>278.992</v>
      </c>
      <c r="G50" s="66" t="n">
        <f aca="false">O50</f>
        <v>33.8632</v>
      </c>
      <c r="H50" s="66" t="n">
        <f aca="false">T50</f>
        <v>285.416</v>
      </c>
      <c r="I50" s="66" t="n">
        <f aca="false">V50</f>
        <v>34.7301</v>
      </c>
      <c r="J50" s="66" t="n">
        <f aca="false">T50</f>
        <v>285.416</v>
      </c>
      <c r="K50" s="66" t="n">
        <f aca="false">W50</f>
        <v>33.358</v>
      </c>
      <c r="L50" s="57" t="n">
        <v>278.992</v>
      </c>
      <c r="M50" s="57" t="n">
        <v>31.2595</v>
      </c>
      <c r="N50" s="57" t="n">
        <v>35.1673</v>
      </c>
      <c r="O50" s="57" t="n">
        <v>33.8632</v>
      </c>
      <c r="P50" s="57" t="n">
        <v>16726.141</v>
      </c>
      <c r="Q50" s="57" t="n">
        <v>61.75</v>
      </c>
      <c r="R50" s="58" t="n">
        <f aca="false">P50/3600</f>
        <v>4.64615027777778</v>
      </c>
      <c r="S50" s="55"/>
      <c r="T50" s="36" t="n">
        <v>285.416</v>
      </c>
      <c r="U50" s="36" t="n">
        <v>31.0685</v>
      </c>
      <c r="V50" s="36" t="n">
        <v>34.7301</v>
      </c>
      <c r="W50" s="36" t="n">
        <v>33.358</v>
      </c>
      <c r="X50" s="36" t="n">
        <v>8455.031</v>
      </c>
      <c r="Y50" s="36" t="n">
        <v>49.406</v>
      </c>
      <c r="Z50" s="58" t="n">
        <f aca="false">X50/3600</f>
        <v>2.34861972222222</v>
      </c>
      <c r="AA50" s="55"/>
      <c r="AB50" s="55"/>
      <c r="AC50" s="55"/>
    </row>
    <row r="51" customFormat="false" ht="10.2" hidden="false" customHeight="false" outlineLevel="0" collapsed="false">
      <c r="A51" s="54"/>
      <c r="B51" s="47" t="s">
        <v>61</v>
      </c>
      <c r="C51" s="47" t="n">
        <v>22</v>
      </c>
      <c r="D51" s="60" t="n">
        <f aca="false">L51</f>
        <v>2904.428</v>
      </c>
      <c r="E51" s="60" t="n">
        <f aca="false">N51</f>
        <v>41.6692</v>
      </c>
      <c r="F51" s="60" t="n">
        <f aca="false">L51</f>
        <v>2904.428</v>
      </c>
      <c r="G51" s="60" t="n">
        <f aca="false">O51</f>
        <v>42.5636</v>
      </c>
      <c r="H51" s="60" t="n">
        <f aca="false">T51</f>
        <v>3061.7649</v>
      </c>
      <c r="I51" s="60" t="n">
        <f aca="false">V51</f>
        <v>41.211</v>
      </c>
      <c r="J51" s="60" t="n">
        <f aca="false">T51</f>
        <v>3061.7649</v>
      </c>
      <c r="K51" s="60" t="n">
        <f aca="false">W51</f>
        <v>42.0364</v>
      </c>
      <c r="L51" s="59" t="n">
        <v>2904.428</v>
      </c>
      <c r="M51" s="59" t="n">
        <v>38.7453</v>
      </c>
      <c r="N51" s="59" t="n">
        <v>41.6692</v>
      </c>
      <c r="O51" s="59" t="n">
        <v>42.5636</v>
      </c>
      <c r="P51" s="59" t="n">
        <v>24664.953</v>
      </c>
      <c r="Q51" s="50" t="n">
        <v>75.281</v>
      </c>
      <c r="R51" s="61" t="n">
        <f aca="false">P51/3600</f>
        <v>6.85137583333333</v>
      </c>
      <c r="S51" s="62"/>
      <c r="T51" s="36" t="n">
        <v>3061.7649</v>
      </c>
      <c r="U51" s="36" t="n">
        <v>38.5948</v>
      </c>
      <c r="V51" s="36" t="n">
        <v>41.211</v>
      </c>
      <c r="W51" s="36" t="n">
        <v>42.0364</v>
      </c>
      <c r="X51" s="36" t="n">
        <v>11573.5</v>
      </c>
      <c r="Y51" s="36" t="n">
        <v>68.171</v>
      </c>
      <c r="Z51" s="61" t="n">
        <f aca="false">X51/3600</f>
        <v>3.21486111111111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0.2" hidden="false" customHeight="false" outlineLevel="0" collapsed="false">
      <c r="A52" s="54"/>
      <c r="B52" s="54" t="s">
        <v>62</v>
      </c>
      <c r="C52" s="54" t="n">
        <v>27</v>
      </c>
      <c r="D52" s="48" t="n">
        <f aca="false">L52</f>
        <v>1129.5664</v>
      </c>
      <c r="E52" s="48" t="n">
        <f aca="false">N52</f>
        <v>39.5697</v>
      </c>
      <c r="F52" s="48" t="n">
        <f aca="false">L52</f>
        <v>1129.5664</v>
      </c>
      <c r="G52" s="48" t="n">
        <f aca="false">O52</f>
        <v>40.3557</v>
      </c>
      <c r="H52" s="48" t="n">
        <f aca="false">T52</f>
        <v>1183.068</v>
      </c>
      <c r="I52" s="48" t="n">
        <f aca="false">V52</f>
        <v>39.2861</v>
      </c>
      <c r="J52" s="48" t="n">
        <f aca="false">T52</f>
        <v>1183.068</v>
      </c>
      <c r="K52" s="48" t="n">
        <f aca="false">W52</f>
        <v>40.0084</v>
      </c>
      <c r="L52" s="49" t="n">
        <v>1129.5664</v>
      </c>
      <c r="M52" s="49" t="n">
        <v>34.5547</v>
      </c>
      <c r="N52" s="49" t="n">
        <v>39.5697</v>
      </c>
      <c r="O52" s="49" t="n">
        <v>40.3557</v>
      </c>
      <c r="P52" s="49" t="n">
        <v>21373.313</v>
      </c>
      <c r="Q52" s="50" t="n">
        <v>80.578</v>
      </c>
      <c r="R52" s="51" t="n">
        <f aca="false">P52/3600</f>
        <v>5.93703138888889</v>
      </c>
      <c r="S52" s="52"/>
      <c r="T52" s="36" t="n">
        <v>1183.068</v>
      </c>
      <c r="U52" s="36" t="n">
        <v>34.3527</v>
      </c>
      <c r="V52" s="36" t="n">
        <v>39.2861</v>
      </c>
      <c r="W52" s="36" t="n">
        <v>40.0084</v>
      </c>
      <c r="X52" s="36" t="n">
        <v>10058.546</v>
      </c>
      <c r="Y52" s="36" t="n">
        <v>70.046</v>
      </c>
      <c r="Z52" s="51" t="n">
        <f aca="false">X52/3600</f>
        <v>2.79404055555556</v>
      </c>
      <c r="AA52" s="52"/>
      <c r="AB52" s="52"/>
      <c r="AC52" s="52"/>
    </row>
    <row r="53" customFormat="false" ht="10.2" hidden="false" customHeight="false" outlineLevel="0" collapsed="false">
      <c r="A53" s="54"/>
      <c r="B53" s="54"/>
      <c r="C53" s="54" t="n">
        <v>32</v>
      </c>
      <c r="D53" s="48" t="n">
        <f aca="false">L53</f>
        <v>382.0184</v>
      </c>
      <c r="E53" s="48" t="n">
        <f aca="false">N53</f>
        <v>37.9112</v>
      </c>
      <c r="F53" s="48" t="n">
        <f aca="false">L53</f>
        <v>382.0184</v>
      </c>
      <c r="G53" s="48" t="n">
        <f aca="false">O53</f>
        <v>38.3646</v>
      </c>
      <c r="H53" s="48" t="n">
        <f aca="false">T53</f>
        <v>408.5408</v>
      </c>
      <c r="I53" s="48" t="n">
        <f aca="false">V53</f>
        <v>37.7356</v>
      </c>
      <c r="J53" s="48" t="n">
        <f aca="false">T53</f>
        <v>408.5408</v>
      </c>
      <c r="K53" s="48" t="n">
        <f aca="false">W53</f>
        <v>38.0075</v>
      </c>
      <c r="L53" s="49" t="n">
        <v>382.0184</v>
      </c>
      <c r="M53" s="49" t="n">
        <v>30.7319</v>
      </c>
      <c r="N53" s="49" t="n">
        <v>37.9112</v>
      </c>
      <c r="O53" s="49" t="n">
        <v>38.3646</v>
      </c>
      <c r="P53" s="49" t="n">
        <v>18225.016</v>
      </c>
      <c r="Q53" s="50" t="n">
        <v>71.5</v>
      </c>
      <c r="R53" s="51" t="n">
        <f aca="false">P53/3600</f>
        <v>5.06250444444444</v>
      </c>
      <c r="S53" s="52"/>
      <c r="T53" s="36" t="n">
        <v>408.5408</v>
      </c>
      <c r="U53" s="36" t="n">
        <v>30.5771</v>
      </c>
      <c r="V53" s="36" t="n">
        <v>37.7356</v>
      </c>
      <c r="W53" s="36" t="n">
        <v>38.0075</v>
      </c>
      <c r="X53" s="36" t="n">
        <v>8735.703</v>
      </c>
      <c r="Y53" s="36" t="n">
        <v>61.687</v>
      </c>
      <c r="Z53" s="51" t="n">
        <f aca="false">X53/3600</f>
        <v>2.42658416666667</v>
      </c>
      <c r="AA53" s="52"/>
      <c r="AB53" s="52"/>
      <c r="AC53" s="52"/>
    </row>
    <row r="54" customFormat="false" ht="10.8" hidden="false" customHeight="false" outlineLevel="0" collapsed="false">
      <c r="A54" s="54"/>
      <c r="B54" s="55"/>
      <c r="C54" s="55" t="n">
        <v>37</v>
      </c>
      <c r="D54" s="56" t="n">
        <f aca="false">L54</f>
        <v>135.7064</v>
      </c>
      <c r="E54" s="56" t="n">
        <f aca="false">N54</f>
        <v>36.7782</v>
      </c>
      <c r="F54" s="56" t="n">
        <f aca="false">L54</f>
        <v>135.7064</v>
      </c>
      <c r="G54" s="56" t="n">
        <f aca="false">O54</f>
        <v>36.6395</v>
      </c>
      <c r="H54" s="56" t="n">
        <f aca="false">T54</f>
        <v>143.132</v>
      </c>
      <c r="I54" s="56" t="n">
        <f aca="false">V54</f>
        <v>36.32</v>
      </c>
      <c r="J54" s="56" t="n">
        <f aca="false">T54</f>
        <v>143.132</v>
      </c>
      <c r="K54" s="56" t="n">
        <f aca="false">W54</f>
        <v>35.87</v>
      </c>
      <c r="L54" s="57" t="n">
        <v>135.7064</v>
      </c>
      <c r="M54" s="57" t="n">
        <v>27.3929</v>
      </c>
      <c r="N54" s="57" t="n">
        <v>36.7782</v>
      </c>
      <c r="O54" s="57" t="n">
        <v>36.6395</v>
      </c>
      <c r="P54" s="57" t="n">
        <v>17013.25</v>
      </c>
      <c r="Q54" s="57" t="n">
        <v>64.5</v>
      </c>
      <c r="R54" s="58" t="n">
        <f aca="false">P54/3600</f>
        <v>4.72590277777778</v>
      </c>
      <c r="S54" s="55"/>
      <c r="T54" s="36" t="n">
        <v>143.132</v>
      </c>
      <c r="U54" s="36" t="n">
        <v>27.1729</v>
      </c>
      <c r="V54" s="36" t="n">
        <v>36.32</v>
      </c>
      <c r="W54" s="36" t="n">
        <v>35.87</v>
      </c>
      <c r="X54" s="36" t="n">
        <v>8229.625</v>
      </c>
      <c r="Y54" s="36" t="n">
        <v>58.734</v>
      </c>
      <c r="Z54" s="58" t="n">
        <f aca="false">X54/3600</f>
        <v>2.28600694444444</v>
      </c>
      <c r="AA54" s="55"/>
      <c r="AB54" s="55"/>
      <c r="AC54" s="55"/>
    </row>
    <row r="55" customFormat="false" ht="10.2" hidden="false" customHeight="false" outlineLevel="0" collapsed="false">
      <c r="A55" s="54"/>
      <c r="B55" s="47" t="s">
        <v>63</v>
      </c>
      <c r="C55" s="47" t="n">
        <v>22</v>
      </c>
      <c r="D55" s="63" t="n">
        <f aca="false">L55</f>
        <v>2403.1943</v>
      </c>
      <c r="E55" s="63" t="n">
        <f aca="false">N55</f>
        <v>40.1585</v>
      </c>
      <c r="F55" s="63" t="n">
        <f aca="false">L55</f>
        <v>2403.1943</v>
      </c>
      <c r="G55" s="63" t="n">
        <f aca="false">O55</f>
        <v>40.6832</v>
      </c>
      <c r="H55" s="63" t="n">
        <f aca="false">T55</f>
        <v>2601.0991</v>
      </c>
      <c r="I55" s="63" t="n">
        <f aca="false">V55</f>
        <v>39.8165</v>
      </c>
      <c r="J55" s="63" t="n">
        <f aca="false">T55</f>
        <v>2601.0991</v>
      </c>
      <c r="K55" s="63" t="n">
        <f aca="false">W55</f>
        <v>40.2603</v>
      </c>
      <c r="L55" s="59" t="n">
        <v>2403.1943</v>
      </c>
      <c r="M55" s="59" t="n">
        <v>38.359</v>
      </c>
      <c r="N55" s="59" t="n">
        <v>40.1585</v>
      </c>
      <c r="O55" s="59" t="n">
        <v>40.6832</v>
      </c>
      <c r="P55" s="59" t="n">
        <v>20627.172</v>
      </c>
      <c r="Q55" s="50" t="n">
        <v>69.156</v>
      </c>
      <c r="R55" s="61" t="n">
        <f aca="false">P55/3600</f>
        <v>5.72977</v>
      </c>
      <c r="S55" s="62"/>
      <c r="T55" s="36" t="n">
        <v>2601.0991</v>
      </c>
      <c r="U55" s="36" t="n">
        <v>38.2289</v>
      </c>
      <c r="V55" s="36" t="n">
        <v>39.8165</v>
      </c>
      <c r="W55" s="36" t="n">
        <v>40.2603</v>
      </c>
      <c r="X55" s="36" t="n">
        <v>9453.218</v>
      </c>
      <c r="Y55" s="36" t="n">
        <v>54.265</v>
      </c>
      <c r="Z55" s="61" t="n">
        <f aca="false">X55/3600</f>
        <v>2.62589388888889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0.2" hidden="false" customHeight="false" outlineLevel="0" collapsed="false">
      <c r="A56" s="54"/>
      <c r="B56" s="54" t="s">
        <v>64</v>
      </c>
      <c r="C56" s="54" t="n">
        <v>27</v>
      </c>
      <c r="D56" s="65" t="n">
        <f aca="false">L56</f>
        <v>1060.376</v>
      </c>
      <c r="E56" s="65" t="n">
        <f aca="false">N56</f>
        <v>37.1711</v>
      </c>
      <c r="F56" s="65" t="n">
        <f aca="false">L56</f>
        <v>1060.376</v>
      </c>
      <c r="G56" s="65" t="n">
        <f aca="false">O56</f>
        <v>37.6123</v>
      </c>
      <c r="H56" s="65" t="n">
        <f aca="false">T56</f>
        <v>1143.5328</v>
      </c>
      <c r="I56" s="65" t="n">
        <f aca="false">V56</f>
        <v>36.8961</v>
      </c>
      <c r="J56" s="65" t="n">
        <f aca="false">T56</f>
        <v>1143.5328</v>
      </c>
      <c r="K56" s="65" t="n">
        <f aca="false">W56</f>
        <v>37.2808</v>
      </c>
      <c r="L56" s="49" t="n">
        <v>1060.376</v>
      </c>
      <c r="M56" s="49" t="n">
        <v>34.2478</v>
      </c>
      <c r="N56" s="49" t="n">
        <v>37.1711</v>
      </c>
      <c r="O56" s="49" t="n">
        <v>37.6123</v>
      </c>
      <c r="P56" s="49" t="n">
        <v>17847.344</v>
      </c>
      <c r="Q56" s="50" t="n">
        <v>63.687</v>
      </c>
      <c r="R56" s="51" t="n">
        <f aca="false">P56/3600</f>
        <v>4.95759555555556</v>
      </c>
      <c r="S56" s="52"/>
      <c r="T56" s="36" t="n">
        <v>1143.5328</v>
      </c>
      <c r="U56" s="36" t="n">
        <v>34.0608</v>
      </c>
      <c r="V56" s="36" t="n">
        <v>36.8961</v>
      </c>
      <c r="W56" s="36" t="n">
        <v>37.2808</v>
      </c>
      <c r="X56" s="36" t="n">
        <v>8359.359</v>
      </c>
      <c r="Y56" s="36" t="n">
        <v>50.734</v>
      </c>
      <c r="Z56" s="51" t="n">
        <f aca="false">X56/3600</f>
        <v>2.32204416666667</v>
      </c>
      <c r="AA56" s="52"/>
      <c r="AB56" s="52"/>
      <c r="AC56" s="52"/>
    </row>
    <row r="57" customFormat="false" ht="10.2" hidden="false" customHeight="false" outlineLevel="0" collapsed="false">
      <c r="A57" s="54"/>
      <c r="B57" s="54"/>
      <c r="C57" s="54" t="n">
        <v>32</v>
      </c>
      <c r="D57" s="65" t="n">
        <f aca="false">L57</f>
        <v>461.3344</v>
      </c>
      <c r="E57" s="65" t="n">
        <f aca="false">N57</f>
        <v>34.6271</v>
      </c>
      <c r="F57" s="65" t="n">
        <f aca="false">L57</f>
        <v>461.3344</v>
      </c>
      <c r="G57" s="65" t="n">
        <f aca="false">O57</f>
        <v>35.0904</v>
      </c>
      <c r="H57" s="65" t="n">
        <f aca="false">T57</f>
        <v>484.7376</v>
      </c>
      <c r="I57" s="65" t="n">
        <f aca="false">V57</f>
        <v>34.3862</v>
      </c>
      <c r="J57" s="65" t="n">
        <f aca="false">T57</f>
        <v>484.7376</v>
      </c>
      <c r="K57" s="65" t="n">
        <f aca="false">W57</f>
        <v>34.7996</v>
      </c>
      <c r="L57" s="49" t="n">
        <v>461.3344</v>
      </c>
      <c r="M57" s="49" t="n">
        <v>30.5714</v>
      </c>
      <c r="N57" s="49" t="n">
        <v>34.6271</v>
      </c>
      <c r="O57" s="49" t="n">
        <v>35.0904</v>
      </c>
      <c r="P57" s="49" t="n">
        <v>15986.25</v>
      </c>
      <c r="Q57" s="50" t="n">
        <v>60.265</v>
      </c>
      <c r="R57" s="51" t="n">
        <f aca="false">P57/3600</f>
        <v>4.440625</v>
      </c>
      <c r="S57" s="52"/>
      <c r="T57" s="36" t="n">
        <v>484.7376</v>
      </c>
      <c r="U57" s="36" t="n">
        <v>30.3837</v>
      </c>
      <c r="V57" s="36" t="n">
        <v>34.3862</v>
      </c>
      <c r="W57" s="36" t="n">
        <v>34.7996</v>
      </c>
      <c r="X57" s="36" t="n">
        <v>8049.359</v>
      </c>
      <c r="Y57" s="36" t="n">
        <v>48.562</v>
      </c>
      <c r="Z57" s="51" t="n">
        <f aca="false">X57/3600</f>
        <v>2.23593305555556</v>
      </c>
      <c r="AA57" s="52"/>
      <c r="AB57" s="52"/>
      <c r="AC57" s="52"/>
    </row>
    <row r="58" customFormat="false" ht="10.8" hidden="false" customHeight="false" outlineLevel="0" collapsed="false">
      <c r="A58" s="54"/>
      <c r="B58" s="55"/>
      <c r="C58" s="55" t="n">
        <v>37</v>
      </c>
      <c r="D58" s="66" t="n">
        <f aca="false">L58</f>
        <v>186.1632</v>
      </c>
      <c r="E58" s="66" t="n">
        <f aca="false">N58</f>
        <v>32.4104</v>
      </c>
      <c r="F58" s="66" t="n">
        <f aca="false">L58</f>
        <v>186.1632</v>
      </c>
      <c r="G58" s="66" t="n">
        <f aca="false">O58</f>
        <v>32.8834</v>
      </c>
      <c r="H58" s="66" t="n">
        <f aca="false">T58</f>
        <v>188.564</v>
      </c>
      <c r="I58" s="66" t="n">
        <f aca="false">V58</f>
        <v>32.1364</v>
      </c>
      <c r="J58" s="66" t="n">
        <f aca="false">T58</f>
        <v>188.564</v>
      </c>
      <c r="K58" s="66" t="n">
        <f aca="false">W58</f>
        <v>32.5556</v>
      </c>
      <c r="L58" s="57" t="n">
        <v>186.1632</v>
      </c>
      <c r="M58" s="57" t="n">
        <v>27.3886</v>
      </c>
      <c r="N58" s="57" t="n">
        <v>32.4104</v>
      </c>
      <c r="O58" s="57" t="n">
        <v>32.8834</v>
      </c>
      <c r="P58" s="57" t="n">
        <v>14403.578</v>
      </c>
      <c r="Q58" s="57" t="n">
        <v>56.031</v>
      </c>
      <c r="R58" s="58" t="n">
        <f aca="false">P58/3600</f>
        <v>4.00099388888889</v>
      </c>
      <c r="S58" s="55"/>
      <c r="T58" s="36" t="n">
        <v>188.564</v>
      </c>
      <c r="U58" s="36" t="n">
        <v>27.2505</v>
      </c>
      <c r="V58" s="36" t="n">
        <v>32.1364</v>
      </c>
      <c r="W58" s="36" t="n">
        <v>32.5556</v>
      </c>
      <c r="X58" s="36" t="n">
        <v>8397.281</v>
      </c>
      <c r="Y58" s="36" t="n">
        <v>44.234</v>
      </c>
      <c r="Z58" s="58" t="n">
        <f aca="false">X58/3600</f>
        <v>2.33257805555556</v>
      </c>
      <c r="AA58" s="55"/>
      <c r="AB58" s="55"/>
      <c r="AC58" s="55"/>
    </row>
    <row r="59" customFormat="false" ht="10.2" hidden="false" customHeight="false" outlineLevel="0" collapsed="false">
      <c r="A59" s="54"/>
      <c r="B59" s="47" t="s">
        <v>65</v>
      </c>
      <c r="C59" s="47" t="n">
        <v>22</v>
      </c>
      <c r="D59" s="60" t="n">
        <f aca="false">L59</f>
        <v>1632.348</v>
      </c>
      <c r="E59" s="60" t="n">
        <f aca="false">N59</f>
        <v>41.3512</v>
      </c>
      <c r="F59" s="60" t="n">
        <f aca="false">L59</f>
        <v>1632.348</v>
      </c>
      <c r="G59" s="60" t="n">
        <f aca="false">O59</f>
        <v>42.4076</v>
      </c>
      <c r="H59" s="60" t="n">
        <f aca="false">T59</f>
        <v>1817.1448</v>
      </c>
      <c r="I59" s="60" t="n">
        <f aca="false">V59</f>
        <v>41.077</v>
      </c>
      <c r="J59" s="60" t="n">
        <f aca="false">T59</f>
        <v>1817.1448</v>
      </c>
      <c r="K59" s="60" t="n">
        <f aca="false">W59</f>
        <v>42.0735</v>
      </c>
      <c r="L59" s="59" t="n">
        <v>1632.348</v>
      </c>
      <c r="M59" s="59" t="n">
        <v>40.5308</v>
      </c>
      <c r="N59" s="59" t="n">
        <v>41.3512</v>
      </c>
      <c r="O59" s="59" t="n">
        <v>42.4076</v>
      </c>
      <c r="P59" s="59" t="n">
        <v>13814.093</v>
      </c>
      <c r="Q59" s="50" t="n">
        <v>41.421</v>
      </c>
      <c r="R59" s="61" t="n">
        <f aca="false">P59/3600</f>
        <v>3.83724805555556</v>
      </c>
      <c r="S59" s="62"/>
      <c r="T59" s="36" t="n">
        <v>1817.1448</v>
      </c>
      <c r="U59" s="36" t="n">
        <v>40.4272</v>
      </c>
      <c r="V59" s="36" t="n">
        <v>41.077</v>
      </c>
      <c r="W59" s="36" t="n">
        <v>42.0735</v>
      </c>
      <c r="X59" s="36" t="n">
        <v>7220.203</v>
      </c>
      <c r="Y59" s="36" t="n">
        <v>40.343</v>
      </c>
      <c r="Z59" s="61" t="n">
        <f aca="false">X59/3600</f>
        <v>2.00561194444444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0.2" hidden="false" customHeight="false" outlineLevel="0" collapsed="false">
      <c r="A60" s="54"/>
      <c r="B60" s="54" t="s">
        <v>57</v>
      </c>
      <c r="C60" s="54" t="n">
        <v>27</v>
      </c>
      <c r="D60" s="48" t="n">
        <f aca="false">L60</f>
        <v>844.1184</v>
      </c>
      <c r="E60" s="48" t="n">
        <f aca="false">N60</f>
        <v>38.3853</v>
      </c>
      <c r="F60" s="48" t="n">
        <f aca="false">L60</f>
        <v>844.1184</v>
      </c>
      <c r="G60" s="48" t="n">
        <f aca="false">O60</f>
        <v>39.4959</v>
      </c>
      <c r="H60" s="48" t="n">
        <f aca="false">T60</f>
        <v>930.928</v>
      </c>
      <c r="I60" s="48" t="n">
        <f aca="false">V60</f>
        <v>38.0326</v>
      </c>
      <c r="J60" s="48" t="n">
        <f aca="false">T60</f>
        <v>930.928</v>
      </c>
      <c r="K60" s="48" t="n">
        <f aca="false">W60</f>
        <v>39.1429</v>
      </c>
      <c r="L60" s="49" t="n">
        <v>844.1184</v>
      </c>
      <c r="M60" s="49" t="n">
        <v>36.648</v>
      </c>
      <c r="N60" s="49" t="n">
        <v>38.3853</v>
      </c>
      <c r="O60" s="49" t="n">
        <v>39.4959</v>
      </c>
      <c r="P60" s="49" t="n">
        <v>12834.391</v>
      </c>
      <c r="Q60" s="50" t="n">
        <v>43.984</v>
      </c>
      <c r="R60" s="51" t="n">
        <f aca="false">P60/3600</f>
        <v>3.56510861111111</v>
      </c>
      <c r="S60" s="52"/>
      <c r="T60" s="36" t="n">
        <v>930.928</v>
      </c>
      <c r="U60" s="36" t="n">
        <v>36.4935</v>
      </c>
      <c r="V60" s="36" t="n">
        <v>38.0326</v>
      </c>
      <c r="W60" s="36" t="n">
        <v>39.1429</v>
      </c>
      <c r="X60" s="36" t="n">
        <v>6742.437</v>
      </c>
      <c r="Y60" s="36" t="n">
        <v>36.515</v>
      </c>
      <c r="Z60" s="51" t="n">
        <f aca="false">X60/3600</f>
        <v>1.87289916666667</v>
      </c>
      <c r="AA60" s="52"/>
      <c r="AB60" s="52"/>
      <c r="AC60" s="52"/>
    </row>
    <row r="61" customFormat="false" ht="10.2" hidden="false" customHeight="false" outlineLevel="0" collapsed="false">
      <c r="A61" s="54"/>
      <c r="B61" s="54"/>
      <c r="C61" s="54" t="n">
        <v>32</v>
      </c>
      <c r="D61" s="48" t="n">
        <f aca="false">L61</f>
        <v>408.4632</v>
      </c>
      <c r="E61" s="48" t="n">
        <f aca="false">N61</f>
        <v>35.6538</v>
      </c>
      <c r="F61" s="48" t="n">
        <f aca="false">L61</f>
        <v>408.4632</v>
      </c>
      <c r="G61" s="48" t="n">
        <f aca="false">O61</f>
        <v>36.6355</v>
      </c>
      <c r="H61" s="48" t="n">
        <f aca="false">T61</f>
        <v>438.5952</v>
      </c>
      <c r="I61" s="48" t="n">
        <f aca="false">V61</f>
        <v>35.3462</v>
      </c>
      <c r="J61" s="48" t="n">
        <f aca="false">T61</f>
        <v>438.5952</v>
      </c>
      <c r="K61" s="48" t="n">
        <f aca="false">W61</f>
        <v>36.3574</v>
      </c>
      <c r="L61" s="49" t="n">
        <v>408.4632</v>
      </c>
      <c r="M61" s="49" t="n">
        <v>32.9713</v>
      </c>
      <c r="N61" s="49" t="n">
        <v>35.6538</v>
      </c>
      <c r="O61" s="49" t="n">
        <v>36.6355</v>
      </c>
      <c r="P61" s="49" t="n">
        <v>11387.921</v>
      </c>
      <c r="Q61" s="50" t="n">
        <v>39.078</v>
      </c>
      <c r="R61" s="51" t="n">
        <f aca="false">P61/3600</f>
        <v>3.16331138888889</v>
      </c>
      <c r="S61" s="52"/>
      <c r="T61" s="36" t="n">
        <v>438.5952</v>
      </c>
      <c r="U61" s="36" t="n">
        <v>32.8283</v>
      </c>
      <c r="V61" s="36" t="n">
        <v>35.3462</v>
      </c>
      <c r="W61" s="36" t="n">
        <v>36.3574</v>
      </c>
      <c r="X61" s="36" t="n">
        <v>6268.766</v>
      </c>
      <c r="Y61" s="36" t="n">
        <v>32.859</v>
      </c>
      <c r="Z61" s="51" t="n">
        <f aca="false">X61/3600</f>
        <v>1.74132388888889</v>
      </c>
      <c r="AA61" s="52"/>
      <c r="AB61" s="52"/>
      <c r="AC61" s="52"/>
    </row>
    <row r="62" customFormat="false" ht="10.8" hidden="false" customHeight="false" outlineLevel="0" collapsed="false">
      <c r="A62" s="55"/>
      <c r="B62" s="55"/>
      <c r="C62" s="55" t="n">
        <v>37</v>
      </c>
      <c r="D62" s="68" t="n">
        <f aca="false">L62</f>
        <v>184.7384</v>
      </c>
      <c r="E62" s="68" t="n">
        <f aca="false">N62</f>
        <v>32.9561</v>
      </c>
      <c r="F62" s="68" t="n">
        <f aca="false">L62</f>
        <v>184.7384</v>
      </c>
      <c r="G62" s="68" t="n">
        <f aca="false">O62</f>
        <v>33.8814</v>
      </c>
      <c r="H62" s="68" t="n">
        <f aca="false">T62</f>
        <v>189.5984</v>
      </c>
      <c r="I62" s="68" t="n">
        <f aca="false">V62</f>
        <v>32.692</v>
      </c>
      <c r="J62" s="68" t="n">
        <f aca="false">T62</f>
        <v>189.5984</v>
      </c>
      <c r="K62" s="68" t="n">
        <f aca="false">W62</f>
        <v>33.5005</v>
      </c>
      <c r="L62" s="57" t="n">
        <v>184.7384</v>
      </c>
      <c r="M62" s="57" t="n">
        <v>29.9329</v>
      </c>
      <c r="N62" s="57" t="n">
        <v>32.9561</v>
      </c>
      <c r="O62" s="57" t="n">
        <v>33.8814</v>
      </c>
      <c r="P62" s="57" t="n">
        <v>10640.234</v>
      </c>
      <c r="Q62" s="57" t="n">
        <v>40.515</v>
      </c>
      <c r="R62" s="58" t="n">
        <f aca="false">P62/3600</f>
        <v>2.95562055555556</v>
      </c>
      <c r="S62" s="55"/>
      <c r="T62" s="36" t="n">
        <v>189.5984</v>
      </c>
      <c r="U62" s="36" t="n">
        <v>29.7876</v>
      </c>
      <c r="V62" s="36" t="n">
        <v>32.692</v>
      </c>
      <c r="W62" s="36" t="n">
        <v>33.5005</v>
      </c>
      <c r="X62" s="36" t="n">
        <v>6195.391</v>
      </c>
      <c r="Y62" s="36" t="n">
        <v>33.281</v>
      </c>
      <c r="Z62" s="58" t="n">
        <f aca="false">X62/3600</f>
        <v>1.72094194444444</v>
      </c>
      <c r="AA62" s="55"/>
      <c r="AB62" s="55"/>
      <c r="AC62" s="55"/>
    </row>
    <row r="63" customFormat="false" ht="10.2" hidden="false" customHeight="false" outlineLevel="0" collapsed="false">
      <c r="A63" s="47" t="s">
        <v>66</v>
      </c>
      <c r="B63" s="47" t="s">
        <v>67</v>
      </c>
      <c r="C63" s="47" t="n">
        <v>22</v>
      </c>
      <c r="D63" s="63" t="n">
        <f aca="false">L63</f>
        <v>2495.1128</v>
      </c>
      <c r="E63" s="63" t="n">
        <f aca="false">N63</f>
        <v>46.5335</v>
      </c>
      <c r="F63" s="63" t="n">
        <f aca="false">L63</f>
        <v>2495.1128</v>
      </c>
      <c r="G63" s="63" t="n">
        <f aca="false">O63</f>
        <v>47.4171</v>
      </c>
      <c r="H63" s="63" t="n">
        <f aca="false">T63</f>
        <v>2502.9297</v>
      </c>
      <c r="I63" s="63" t="n">
        <f aca="false">V63</f>
        <v>46.3719</v>
      </c>
      <c r="J63" s="63" t="n">
        <f aca="false">T63</f>
        <v>2502.9297</v>
      </c>
      <c r="K63" s="63" t="n">
        <f aca="false">W63</f>
        <v>47.183</v>
      </c>
      <c r="L63" s="59" t="n">
        <v>2495.1128</v>
      </c>
      <c r="M63" s="59" t="n">
        <v>43.4612</v>
      </c>
      <c r="N63" s="59" t="n">
        <v>46.5335</v>
      </c>
      <c r="O63" s="59" t="n">
        <v>47.4171</v>
      </c>
      <c r="P63" s="59" t="n">
        <v>172003.25</v>
      </c>
      <c r="Q63" s="50" t="n">
        <v>415.015</v>
      </c>
      <c r="R63" s="61" t="n">
        <f aca="false">P63/3600</f>
        <v>47.7786805555556</v>
      </c>
      <c r="S63" s="62"/>
      <c r="T63" s="36" t="n">
        <v>2502.9297</v>
      </c>
      <c r="U63" s="36" t="n">
        <v>43.3768</v>
      </c>
      <c r="V63" s="36" t="n">
        <v>46.3719</v>
      </c>
      <c r="W63" s="36" t="n">
        <v>47.183</v>
      </c>
      <c r="X63" s="36" t="n">
        <v>101236.031</v>
      </c>
      <c r="Y63" s="36" t="n">
        <v>340.078</v>
      </c>
      <c r="Z63" s="61" t="n">
        <f aca="false">X63/3600</f>
        <v>28.1211197222222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0.2" hidden="false" customHeight="false" outlineLevel="0" collapsed="false">
      <c r="A64" s="54" t="s">
        <v>59</v>
      </c>
      <c r="B64" s="54" t="s">
        <v>68</v>
      </c>
      <c r="C64" s="54" t="n">
        <v>27</v>
      </c>
      <c r="D64" s="65" t="n">
        <f aca="false">L64</f>
        <v>880.548</v>
      </c>
      <c r="E64" s="65" t="n">
        <f aca="false">N64</f>
        <v>45.0793</v>
      </c>
      <c r="F64" s="65" t="n">
        <f aca="false">L64</f>
        <v>880.548</v>
      </c>
      <c r="G64" s="65" t="n">
        <f aca="false">O64</f>
        <v>45.7136</v>
      </c>
      <c r="H64" s="65" t="n">
        <f aca="false">T64</f>
        <v>931.112</v>
      </c>
      <c r="I64" s="65" t="n">
        <f aca="false">V64</f>
        <v>44.7628</v>
      </c>
      <c r="J64" s="65" t="n">
        <f aca="false">T64</f>
        <v>931.112</v>
      </c>
      <c r="K64" s="65" t="n">
        <f aca="false">W64</f>
        <v>45.3401</v>
      </c>
      <c r="L64" s="49" t="n">
        <v>880.548</v>
      </c>
      <c r="M64" s="49" t="n">
        <v>41.1303</v>
      </c>
      <c r="N64" s="49" t="n">
        <v>45.0793</v>
      </c>
      <c r="O64" s="49" t="n">
        <v>45.7136</v>
      </c>
      <c r="P64" s="49" t="n">
        <v>151093.234</v>
      </c>
      <c r="Q64" s="50" t="n">
        <v>408.718</v>
      </c>
      <c r="R64" s="51" t="n">
        <f aca="false">P64/3600</f>
        <v>41.9703427777778</v>
      </c>
      <c r="S64" s="52"/>
      <c r="T64" s="36" t="n">
        <v>931.112</v>
      </c>
      <c r="U64" s="36" t="n">
        <v>41.0157</v>
      </c>
      <c r="V64" s="36" t="n">
        <v>44.7628</v>
      </c>
      <c r="W64" s="36" t="n">
        <v>45.3401</v>
      </c>
      <c r="X64" s="36" t="n">
        <v>95806.156</v>
      </c>
      <c r="Y64" s="36" t="n">
        <v>344.015</v>
      </c>
      <c r="Z64" s="51" t="n">
        <f aca="false">X64/3600</f>
        <v>26.6128211111111</v>
      </c>
      <c r="AA64" s="52"/>
      <c r="AB64" s="52"/>
      <c r="AC64" s="52"/>
    </row>
    <row r="65" customFormat="false" ht="10.2" hidden="false" customHeight="false" outlineLevel="0" collapsed="false">
      <c r="A65" s="54"/>
      <c r="B65" s="54"/>
      <c r="C65" s="54" t="n">
        <v>32</v>
      </c>
      <c r="D65" s="65" t="n">
        <f aca="false">L65</f>
        <v>418.4376</v>
      </c>
      <c r="E65" s="65" t="n">
        <f aca="false">N65</f>
        <v>43.4354</v>
      </c>
      <c r="F65" s="65" t="n">
        <f aca="false">L65</f>
        <v>418.4376</v>
      </c>
      <c r="G65" s="65" t="n">
        <f aca="false">O65</f>
        <v>43.7823</v>
      </c>
      <c r="H65" s="65" t="n">
        <f aca="false">T65</f>
        <v>454.7968</v>
      </c>
      <c r="I65" s="65" t="n">
        <f aca="false">V65</f>
        <v>42.9002</v>
      </c>
      <c r="J65" s="65" t="n">
        <f aca="false">T65</f>
        <v>454.7968</v>
      </c>
      <c r="K65" s="65" t="n">
        <f aca="false">W65</f>
        <v>43.271</v>
      </c>
      <c r="L65" s="49" t="n">
        <v>418.4376</v>
      </c>
      <c r="M65" s="49" t="n">
        <v>38.5214</v>
      </c>
      <c r="N65" s="49" t="n">
        <v>43.4354</v>
      </c>
      <c r="O65" s="49" t="n">
        <v>43.7823</v>
      </c>
      <c r="P65" s="49" t="n">
        <v>159120.547</v>
      </c>
      <c r="Q65" s="50" t="n">
        <v>393.781</v>
      </c>
      <c r="R65" s="51" t="n">
        <f aca="false">P65/3600</f>
        <v>44.2001519444444</v>
      </c>
      <c r="S65" s="52"/>
      <c r="T65" s="36" t="n">
        <v>454.7968</v>
      </c>
      <c r="U65" s="36" t="n">
        <v>38.389</v>
      </c>
      <c r="V65" s="36" t="n">
        <v>42.9002</v>
      </c>
      <c r="W65" s="36" t="n">
        <v>43.271</v>
      </c>
      <c r="X65" s="36" t="n">
        <v>84982.188</v>
      </c>
      <c r="Y65" s="36" t="n">
        <v>307.921</v>
      </c>
      <c r="Z65" s="51" t="n">
        <f aca="false">X65/3600</f>
        <v>23.6061633333333</v>
      </c>
      <c r="AA65" s="52"/>
      <c r="AB65" s="52"/>
      <c r="AC65" s="52"/>
    </row>
    <row r="66" customFormat="false" ht="10.8" hidden="false" customHeight="false" outlineLevel="0" collapsed="false">
      <c r="A66" s="54"/>
      <c r="B66" s="55"/>
      <c r="C66" s="55" t="n">
        <v>37</v>
      </c>
      <c r="D66" s="66" t="n">
        <f aca="false">L66</f>
        <v>216.3176</v>
      </c>
      <c r="E66" s="66" t="n">
        <f aca="false">N66</f>
        <v>41.965</v>
      </c>
      <c r="F66" s="66" t="n">
        <f aca="false">L66</f>
        <v>216.3176</v>
      </c>
      <c r="G66" s="66" t="n">
        <f aca="false">O66</f>
        <v>41.8875</v>
      </c>
      <c r="H66" s="66" t="n">
        <f aca="false">T66</f>
        <v>244.3104</v>
      </c>
      <c r="I66" s="66" t="n">
        <f aca="false">V66</f>
        <v>41.0673</v>
      </c>
      <c r="J66" s="66" t="n">
        <f aca="false">T66</f>
        <v>244.3104</v>
      </c>
      <c r="K66" s="66" t="n">
        <f aca="false">W66</f>
        <v>41.0034</v>
      </c>
      <c r="L66" s="57" t="n">
        <v>216.3176</v>
      </c>
      <c r="M66" s="57" t="n">
        <v>35.7661</v>
      </c>
      <c r="N66" s="57" t="n">
        <v>41.965</v>
      </c>
      <c r="O66" s="57" t="n">
        <v>41.8875</v>
      </c>
      <c r="P66" s="57" t="n">
        <v>155814.234</v>
      </c>
      <c r="Q66" s="57" t="n">
        <v>359.203</v>
      </c>
      <c r="R66" s="58" t="n">
        <f aca="false">P66/3600</f>
        <v>43.2817316666667</v>
      </c>
      <c r="S66" s="55"/>
      <c r="T66" s="36" t="n">
        <v>244.3104</v>
      </c>
      <c r="U66" s="36" t="n">
        <v>35.5762</v>
      </c>
      <c r="V66" s="36" t="n">
        <v>41.0673</v>
      </c>
      <c r="W66" s="36" t="n">
        <v>41.0034</v>
      </c>
      <c r="X66" s="36" t="n">
        <v>95263.344</v>
      </c>
      <c r="Y66" s="36" t="n">
        <v>286.265</v>
      </c>
      <c r="Z66" s="58" t="n">
        <f aca="false">X66/3600</f>
        <v>26.46204</v>
      </c>
      <c r="AA66" s="55"/>
      <c r="AB66" s="55"/>
      <c r="AC66" s="55"/>
    </row>
    <row r="67" customFormat="false" ht="10.2" hidden="false" customHeight="false" outlineLevel="0" collapsed="false">
      <c r="A67" s="54"/>
      <c r="B67" s="47" t="s">
        <v>69</v>
      </c>
      <c r="C67" s="47" t="n">
        <v>22</v>
      </c>
      <c r="D67" s="60" t="n">
        <f aca="false">L67</f>
        <v>3550.2759</v>
      </c>
      <c r="E67" s="60" t="n">
        <f aca="false">N67</f>
        <v>47.9996</v>
      </c>
      <c r="F67" s="60" t="n">
        <f aca="false">L67</f>
        <v>3550.2759</v>
      </c>
      <c r="G67" s="60" t="n">
        <f aca="false">O67</f>
        <v>47.468</v>
      </c>
      <c r="H67" s="60" t="n">
        <f aca="false">T67</f>
        <v>3574.7952</v>
      </c>
      <c r="I67" s="60" t="n">
        <f aca="false">V67</f>
        <v>47.6739</v>
      </c>
      <c r="J67" s="60" t="n">
        <f aca="false">T67</f>
        <v>3574.7952</v>
      </c>
      <c r="K67" s="60" t="n">
        <f aca="false">W67</f>
        <v>47.1257</v>
      </c>
      <c r="L67" s="59" t="n">
        <v>3550.2759</v>
      </c>
      <c r="M67" s="59" t="n">
        <v>43.4492</v>
      </c>
      <c r="N67" s="59" t="n">
        <v>47.9996</v>
      </c>
      <c r="O67" s="59" t="n">
        <v>47.468</v>
      </c>
      <c r="P67" s="59" t="n">
        <v>168034.625</v>
      </c>
      <c r="Q67" s="50" t="n">
        <v>405.859</v>
      </c>
      <c r="R67" s="61" t="n">
        <f aca="false">P67/3600</f>
        <v>46.6762847222222</v>
      </c>
      <c r="S67" s="62"/>
      <c r="T67" s="36" t="n">
        <v>3574.7952</v>
      </c>
      <c r="U67" s="36" t="n">
        <v>43.3409</v>
      </c>
      <c r="V67" s="36" t="n">
        <v>47.6739</v>
      </c>
      <c r="W67" s="36" t="n">
        <v>47.1257</v>
      </c>
      <c r="X67" s="36" t="n">
        <v>101445.922</v>
      </c>
      <c r="Y67" s="36" t="n">
        <v>328.593</v>
      </c>
      <c r="Z67" s="61" t="n">
        <f aca="false">X67/3600</f>
        <v>28.1794227777778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0.2" hidden="false" customHeight="false" outlineLevel="0" collapsed="false">
      <c r="A68" s="54"/>
      <c r="B68" s="54" t="s">
        <v>70</v>
      </c>
      <c r="C68" s="54" t="n">
        <v>27</v>
      </c>
      <c r="D68" s="48" t="n">
        <f aca="false">L68</f>
        <v>1143.9489</v>
      </c>
      <c r="E68" s="48" t="n">
        <f aca="false">N68</f>
        <v>46.5773</v>
      </c>
      <c r="F68" s="48" t="n">
        <f aca="false">L68</f>
        <v>1143.9489</v>
      </c>
      <c r="G68" s="48" t="n">
        <f aca="false">O68</f>
        <v>45.4632</v>
      </c>
      <c r="H68" s="48" t="n">
        <f aca="false">T68</f>
        <v>1211.1584</v>
      </c>
      <c r="I68" s="48" t="n">
        <f aca="false">V68</f>
        <v>46.1618</v>
      </c>
      <c r="J68" s="48" t="n">
        <f aca="false">T68</f>
        <v>1211.1584</v>
      </c>
      <c r="K68" s="48" t="n">
        <f aca="false">W68</f>
        <v>45.0871</v>
      </c>
      <c r="L68" s="49" t="n">
        <v>1143.9489</v>
      </c>
      <c r="M68" s="49" t="n">
        <v>40.9831</v>
      </c>
      <c r="N68" s="49" t="n">
        <v>46.5773</v>
      </c>
      <c r="O68" s="49" t="n">
        <v>45.4632</v>
      </c>
      <c r="P68" s="49" t="n">
        <v>165327.234</v>
      </c>
      <c r="Q68" s="50" t="n">
        <v>410.75</v>
      </c>
      <c r="R68" s="51" t="n">
        <f aca="false">P68/3600</f>
        <v>45.9242316666667</v>
      </c>
      <c r="S68" s="52"/>
      <c r="T68" s="36" t="n">
        <v>1211.1584</v>
      </c>
      <c r="U68" s="36" t="n">
        <v>40.8072</v>
      </c>
      <c r="V68" s="36" t="n">
        <v>46.1618</v>
      </c>
      <c r="W68" s="36" t="n">
        <v>45.0871</v>
      </c>
      <c r="X68" s="36" t="n">
        <v>87073.484</v>
      </c>
      <c r="Y68" s="36" t="n">
        <v>326.265</v>
      </c>
      <c r="Z68" s="51" t="n">
        <f aca="false">X68/3600</f>
        <v>24.1870788888889</v>
      </c>
      <c r="AA68" s="52"/>
      <c r="AB68" s="52"/>
      <c r="AC68" s="52"/>
    </row>
    <row r="69" customFormat="false" ht="10.2" hidden="false" customHeight="false" outlineLevel="0" collapsed="false">
      <c r="A69" s="54"/>
      <c r="B69" s="54"/>
      <c r="C69" s="54" t="n">
        <v>32</v>
      </c>
      <c r="D69" s="48" t="n">
        <f aca="false">L69</f>
        <v>500.508</v>
      </c>
      <c r="E69" s="48" t="n">
        <f aca="false">N69</f>
        <v>45.3568</v>
      </c>
      <c r="F69" s="48" t="n">
        <f aca="false">L69</f>
        <v>500.508</v>
      </c>
      <c r="G69" s="48" t="n">
        <f aca="false">O69</f>
        <v>43.4302</v>
      </c>
      <c r="H69" s="48" t="n">
        <f aca="false">T69</f>
        <v>548.9544</v>
      </c>
      <c r="I69" s="48" t="n">
        <f aca="false">V69</f>
        <v>44.4196</v>
      </c>
      <c r="J69" s="48" t="n">
        <f aca="false">T69</f>
        <v>548.9544</v>
      </c>
      <c r="K69" s="48" t="n">
        <f aca="false">W69</f>
        <v>42.8287</v>
      </c>
      <c r="L69" s="49" t="n">
        <v>500.508</v>
      </c>
      <c r="M69" s="49" t="n">
        <v>38.1962</v>
      </c>
      <c r="N69" s="49" t="n">
        <v>45.3568</v>
      </c>
      <c r="O69" s="49" t="n">
        <v>43.4302</v>
      </c>
      <c r="P69" s="49" t="n">
        <v>158857.953</v>
      </c>
      <c r="Q69" s="50" t="n">
        <v>393.109</v>
      </c>
      <c r="R69" s="51" t="n">
        <f aca="false">P69/3600</f>
        <v>44.1272091666667</v>
      </c>
      <c r="S69" s="52"/>
      <c r="T69" s="36" t="n">
        <v>548.9544</v>
      </c>
      <c r="U69" s="36" t="n">
        <v>38.0172</v>
      </c>
      <c r="V69" s="36" t="n">
        <v>44.4196</v>
      </c>
      <c r="W69" s="36" t="n">
        <v>42.8287</v>
      </c>
      <c r="X69" s="36" t="n">
        <v>93471.922</v>
      </c>
      <c r="Y69" s="36" t="n">
        <v>313.266</v>
      </c>
      <c r="Z69" s="51" t="n">
        <f aca="false">X69/3600</f>
        <v>25.9644227777778</v>
      </c>
      <c r="AA69" s="52"/>
      <c r="AB69" s="52"/>
      <c r="AC69" s="52"/>
    </row>
    <row r="70" customFormat="false" ht="10.8" hidden="false" customHeight="false" outlineLevel="0" collapsed="false">
      <c r="A70" s="54"/>
      <c r="B70" s="55"/>
      <c r="C70" s="55" t="n">
        <v>37</v>
      </c>
      <c r="D70" s="56" t="n">
        <f aca="false">L70</f>
        <v>254.3776</v>
      </c>
      <c r="E70" s="56" t="n">
        <f aca="false">N70</f>
        <v>43.8154</v>
      </c>
      <c r="F70" s="56" t="n">
        <f aca="false">L70</f>
        <v>254.3776</v>
      </c>
      <c r="G70" s="56" t="n">
        <f aca="false">O70</f>
        <v>41.7564</v>
      </c>
      <c r="H70" s="56" t="n">
        <f aca="false">T70</f>
        <v>283.9152</v>
      </c>
      <c r="I70" s="56" t="n">
        <f aca="false">V70</f>
        <v>42.727</v>
      </c>
      <c r="J70" s="56" t="n">
        <f aca="false">T70</f>
        <v>283.9152</v>
      </c>
      <c r="K70" s="56" t="n">
        <f aca="false">W70</f>
        <v>40.8456</v>
      </c>
      <c r="L70" s="57" t="n">
        <v>254.3776</v>
      </c>
      <c r="M70" s="57" t="n">
        <v>35.1576</v>
      </c>
      <c r="N70" s="57" t="n">
        <v>43.8154</v>
      </c>
      <c r="O70" s="57" t="n">
        <v>41.7564</v>
      </c>
      <c r="P70" s="57" t="n">
        <v>147500.094</v>
      </c>
      <c r="Q70" s="57" t="n">
        <v>369.89</v>
      </c>
      <c r="R70" s="58" t="n">
        <f aca="false">P70/3600</f>
        <v>40.9722483333333</v>
      </c>
      <c r="S70" s="55"/>
      <c r="T70" s="36" t="n">
        <v>283.9152</v>
      </c>
      <c r="U70" s="36" t="n">
        <v>34.9222</v>
      </c>
      <c r="V70" s="36" t="n">
        <v>42.727</v>
      </c>
      <c r="W70" s="36" t="n">
        <v>40.8456</v>
      </c>
      <c r="X70" s="36" t="n">
        <v>92315.172</v>
      </c>
      <c r="Y70" s="36" t="n">
        <v>294.078</v>
      </c>
      <c r="Z70" s="58" t="n">
        <f aca="false">X70/3600</f>
        <v>25.6431033333333</v>
      </c>
      <c r="AA70" s="55"/>
      <c r="AB70" s="55"/>
      <c r="AC70" s="55"/>
    </row>
    <row r="71" customFormat="false" ht="10.2" hidden="false" customHeight="false" outlineLevel="0" collapsed="false">
      <c r="A71" s="54"/>
      <c r="B71" s="47" t="s">
        <v>71</v>
      </c>
      <c r="C71" s="47" t="n">
        <v>22</v>
      </c>
      <c r="D71" s="60" t="n">
        <f aca="false">L71</f>
        <v>3086.0527</v>
      </c>
      <c r="E71" s="60" t="n">
        <f aca="false">N71</f>
        <v>47.8264</v>
      </c>
      <c r="F71" s="60" t="n">
        <f aca="false">L71</f>
        <v>3086.0527</v>
      </c>
      <c r="G71" s="60" t="n">
        <f aca="false">O71</f>
        <v>47.9291</v>
      </c>
      <c r="H71" s="60" t="n">
        <f aca="false">T71</f>
        <v>3096.7249</v>
      </c>
      <c r="I71" s="60" t="n">
        <f aca="false">V71</f>
        <v>47.5807</v>
      </c>
      <c r="J71" s="60" t="n">
        <f aca="false">T71</f>
        <v>3096.7249</v>
      </c>
      <c r="K71" s="60" t="n">
        <f aca="false">W71</f>
        <v>47.6225</v>
      </c>
      <c r="L71" s="59" t="n">
        <v>3086.0527</v>
      </c>
      <c r="M71" s="59" t="n">
        <v>43.3016</v>
      </c>
      <c r="N71" s="59" t="n">
        <v>47.8264</v>
      </c>
      <c r="O71" s="59" t="n">
        <v>47.9291</v>
      </c>
      <c r="P71" s="59" t="n">
        <v>174164.688</v>
      </c>
      <c r="Q71" s="50" t="n">
        <v>405.921</v>
      </c>
      <c r="R71" s="61" t="n">
        <f aca="false">P71/3600</f>
        <v>48.37908</v>
      </c>
      <c r="S71" s="62"/>
      <c r="T71" s="36" t="n">
        <v>3096.7249</v>
      </c>
      <c r="U71" s="36" t="n">
        <v>43.2114</v>
      </c>
      <c r="V71" s="36" t="n">
        <v>47.5807</v>
      </c>
      <c r="W71" s="36" t="n">
        <v>47.6225</v>
      </c>
      <c r="X71" s="36" t="n">
        <v>91759.938</v>
      </c>
      <c r="Y71" s="36" t="n">
        <v>323.406</v>
      </c>
      <c r="Z71" s="61" t="n">
        <f aca="false">X71/3600</f>
        <v>25.4888716666667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0.2" hidden="false" customHeight="false" outlineLevel="0" collapsed="false">
      <c r="A72" s="54"/>
      <c r="B72" s="54" t="s">
        <v>72</v>
      </c>
      <c r="C72" s="54" t="n">
        <v>27</v>
      </c>
      <c r="D72" s="48" t="n">
        <f aca="false">L72</f>
        <v>875.104</v>
      </c>
      <c r="E72" s="48" t="n">
        <f aca="false">N72</f>
        <v>46.0108</v>
      </c>
      <c r="F72" s="48" t="n">
        <f aca="false">L72</f>
        <v>875.104</v>
      </c>
      <c r="G72" s="48" t="n">
        <f aca="false">O72</f>
        <v>45.9851</v>
      </c>
      <c r="H72" s="48" t="n">
        <f aca="false">T72</f>
        <v>932.516</v>
      </c>
      <c r="I72" s="48" t="n">
        <f aca="false">V72</f>
        <v>45.5913</v>
      </c>
      <c r="J72" s="48" t="n">
        <f aca="false">T72</f>
        <v>932.516</v>
      </c>
      <c r="K72" s="48" t="n">
        <f aca="false">W72</f>
        <v>45.5158</v>
      </c>
      <c r="L72" s="49" t="n">
        <v>875.104</v>
      </c>
      <c r="M72" s="49" t="n">
        <v>40.7221</v>
      </c>
      <c r="N72" s="49" t="n">
        <v>46.0108</v>
      </c>
      <c r="O72" s="49" t="n">
        <v>45.9851</v>
      </c>
      <c r="P72" s="49" t="n">
        <v>164005.203</v>
      </c>
      <c r="Q72" s="50" t="n">
        <v>411.203</v>
      </c>
      <c r="R72" s="51" t="n">
        <f aca="false">P72/3600</f>
        <v>45.5570008333333</v>
      </c>
      <c r="S72" s="52"/>
      <c r="T72" s="36" t="n">
        <v>932.516</v>
      </c>
      <c r="U72" s="36" t="n">
        <v>40.6091</v>
      </c>
      <c r="V72" s="36" t="n">
        <v>45.5913</v>
      </c>
      <c r="W72" s="36" t="n">
        <v>45.5158</v>
      </c>
      <c r="X72" s="36" t="n">
        <v>100639.516</v>
      </c>
      <c r="Y72" s="36" t="n">
        <v>314.359</v>
      </c>
      <c r="Z72" s="51" t="n">
        <f aca="false">X72/3600</f>
        <v>27.9554211111111</v>
      </c>
      <c r="AA72" s="52"/>
      <c r="AB72" s="52"/>
      <c r="AC72" s="52"/>
    </row>
    <row r="73" customFormat="false" ht="10.2" hidden="false" customHeight="false" outlineLevel="0" collapsed="false">
      <c r="A73" s="54"/>
      <c r="B73" s="54"/>
      <c r="C73" s="54" t="n">
        <v>32</v>
      </c>
      <c r="D73" s="48" t="n">
        <f aca="false">L73</f>
        <v>388.4088</v>
      </c>
      <c r="E73" s="48" t="n">
        <f aca="false">N73</f>
        <v>44.0367</v>
      </c>
      <c r="F73" s="48" t="n">
        <f aca="false">L73</f>
        <v>388.4088</v>
      </c>
      <c r="G73" s="48" t="n">
        <f aca="false">O73</f>
        <v>43.8762</v>
      </c>
      <c r="H73" s="48" t="n">
        <f aca="false">T73</f>
        <v>428.3352</v>
      </c>
      <c r="I73" s="48" t="n">
        <f aca="false">V73</f>
        <v>43.3505</v>
      </c>
      <c r="J73" s="48" t="n">
        <f aca="false">T73</f>
        <v>428.3352</v>
      </c>
      <c r="K73" s="48" t="n">
        <f aca="false">W73</f>
        <v>43.1669</v>
      </c>
      <c r="L73" s="49" t="n">
        <v>388.4088</v>
      </c>
      <c r="M73" s="49" t="n">
        <v>38.0363</v>
      </c>
      <c r="N73" s="49" t="n">
        <v>44.0367</v>
      </c>
      <c r="O73" s="49" t="n">
        <v>43.8762</v>
      </c>
      <c r="P73" s="49" t="n">
        <v>149586.188</v>
      </c>
      <c r="Q73" s="50" t="n">
        <v>377.094</v>
      </c>
      <c r="R73" s="51" t="n">
        <f aca="false">P73/3600</f>
        <v>41.5517188888889</v>
      </c>
      <c r="S73" s="52"/>
      <c r="T73" s="36" t="n">
        <v>428.3352</v>
      </c>
      <c r="U73" s="36" t="n">
        <v>37.9514</v>
      </c>
      <c r="V73" s="36" t="n">
        <v>43.3505</v>
      </c>
      <c r="W73" s="36" t="n">
        <v>43.1669</v>
      </c>
      <c r="X73" s="36" t="n">
        <v>94375.828</v>
      </c>
      <c r="Y73" s="36" t="n">
        <v>301.875</v>
      </c>
      <c r="Z73" s="51" t="n">
        <f aca="false">X73/3600</f>
        <v>26.2155077777778</v>
      </c>
      <c r="AA73" s="52"/>
      <c r="AB73" s="52"/>
      <c r="AC73" s="52"/>
    </row>
    <row r="74" customFormat="false" ht="10.8" hidden="false" customHeight="false" outlineLevel="0" collapsed="false">
      <c r="A74" s="55"/>
      <c r="B74" s="55"/>
      <c r="C74" s="55" t="n">
        <v>37</v>
      </c>
      <c r="D74" s="68" t="n">
        <f aca="false">L74</f>
        <v>198.6888</v>
      </c>
      <c r="E74" s="68" t="n">
        <f aca="false">N74</f>
        <v>42.0261</v>
      </c>
      <c r="F74" s="68" t="n">
        <f aca="false">L74</f>
        <v>198.6888</v>
      </c>
      <c r="G74" s="68" t="n">
        <f aca="false">O74</f>
        <v>41.617</v>
      </c>
      <c r="H74" s="68" t="n">
        <f aca="false">T74</f>
        <v>227.8984</v>
      </c>
      <c r="I74" s="68" t="n">
        <f aca="false">V74</f>
        <v>40.8146</v>
      </c>
      <c r="J74" s="68" t="n">
        <f aca="false">T74</f>
        <v>227.8984</v>
      </c>
      <c r="K74" s="68" t="n">
        <f aca="false">W74</f>
        <v>40.2212</v>
      </c>
      <c r="L74" s="57" t="n">
        <v>198.6888</v>
      </c>
      <c r="M74" s="57" t="n">
        <v>35.3463</v>
      </c>
      <c r="N74" s="57" t="n">
        <v>42.0261</v>
      </c>
      <c r="O74" s="57" t="n">
        <v>41.617</v>
      </c>
      <c r="P74" s="57" t="n">
        <v>158352.891</v>
      </c>
      <c r="Q74" s="57" t="n">
        <v>350.515</v>
      </c>
      <c r="R74" s="58" t="n">
        <f aca="false">P74/3600</f>
        <v>43.9869141666667</v>
      </c>
      <c r="S74" s="55"/>
      <c r="T74" s="36" t="n">
        <v>227.8984</v>
      </c>
      <c r="U74" s="36" t="n">
        <v>35.2213</v>
      </c>
      <c r="V74" s="36" t="n">
        <v>40.8146</v>
      </c>
      <c r="W74" s="36" t="n">
        <v>40.2212</v>
      </c>
      <c r="X74" s="36" t="n">
        <v>91915.609</v>
      </c>
      <c r="Y74" s="36" t="n">
        <v>284.546</v>
      </c>
      <c r="Z74" s="58" t="n">
        <f aca="false">X74/3600</f>
        <v>25.5321136111111</v>
      </c>
      <c r="AA74" s="55"/>
      <c r="AB74" s="55"/>
      <c r="AC74" s="55"/>
    </row>
    <row r="75" customFormat="false" ht="10.2" hidden="false" customHeight="false" outlineLevel="0" collapsed="false">
      <c r="A75" s="101"/>
      <c r="B75" s="101" t="s">
        <v>5</v>
      </c>
      <c r="C75" s="101"/>
      <c r="D75" s="110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1"/>
      <c r="S75" s="105"/>
      <c r="T75" s="101"/>
      <c r="U75" s="101"/>
      <c r="V75" s="101"/>
      <c r="W75" s="101"/>
      <c r="X75" s="101"/>
      <c r="Y75" s="101"/>
      <c r="Z75" s="101"/>
      <c r="AA75" s="106"/>
      <c r="AB75" s="106"/>
      <c r="AC75" s="106"/>
    </row>
    <row r="76" customFormat="false" ht="10.2" hidden="false" customHeight="false" outlineLevel="0" collapsed="false">
      <c r="B76" s="36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0.2" hidden="false" customHeight="false" outlineLevel="0" collapsed="false">
      <c r="B77" s="36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0.2" hidden="false" customHeight="false" outlineLevel="0" collapsed="false">
      <c r="B78" s="36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0.2" hidden="false" customHeight="false" outlineLevel="0" collapsed="false">
      <c r="B79" s="36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0.2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0.2" hidden="false" customHeight="false" outlineLevel="0" collapsed="false">
      <c r="B81" s="36" t="s">
        <v>73</v>
      </c>
      <c r="P81" s="73"/>
      <c r="Q81" s="73" t="n">
        <f aca="false">GEOMEAN(Q11:Q74)</f>
        <v>225.828929563431</v>
      </c>
      <c r="R81" s="73" t="n">
        <f aca="false">GEOMEAN(R11:R74)</f>
        <v>24.0861941713728</v>
      </c>
      <c r="X81" s="73"/>
      <c r="Y81" s="73" t="n">
        <f aca="false">GEOMEAN(Y11:Y74)</f>
        <v>198.292435980365</v>
      </c>
      <c r="Z81" s="73" t="n">
        <f aca="false">GEOMEAN(Z11:Z74)</f>
        <v>13.5705450657253</v>
      </c>
    </row>
    <row r="82" customFormat="false" ht="10.2" hidden="false" customHeight="false" outlineLevel="0" collapsed="false">
      <c r="B82" s="36" t="s">
        <v>74</v>
      </c>
      <c r="X82" s="83"/>
      <c r="Y82" s="83" t="n">
        <f aca="false">Y81/Q81</f>
        <v>0.878064809339093</v>
      </c>
      <c r="Z82" s="83" t="n">
        <f aca="false">Z81/R81</f>
        <v>0.563415912417343</v>
      </c>
    </row>
    <row r="83" customFormat="false" ht="10.2" hidden="false" customHeight="false" outlineLevel="0" collapsed="false">
      <c r="B83" s="36" t="s">
        <v>75</v>
      </c>
      <c r="P83" s="72"/>
      <c r="Q83" s="72" t="n">
        <f aca="false">SUM(Q11:Q74)/3600</f>
        <v>5.94764972222222</v>
      </c>
      <c r="R83" s="72" t="n">
        <f aca="false">SUM(R11:R74)</f>
        <v>2540.04296083333</v>
      </c>
      <c r="X83" s="72"/>
      <c r="Y83" s="72" t="n">
        <f aca="false">SUM(Y11:Y74)/3600</f>
        <v>5.34452444444445</v>
      </c>
      <c r="Z83" s="72" t="n">
        <f aca="false">SUM(Z11:Z74)</f>
        <v>1519.459587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015625" defaultRowHeight="10.2" zeroHeight="false" outlineLevelRow="0" outlineLevelCol="0"/>
  <cols>
    <col collapsed="false" customWidth="true" hidden="false" outlineLevel="0" max="1" min="1" style="36" width="7.1"/>
    <col collapsed="false" customWidth="true" hidden="false" outlineLevel="0" max="2" min="2" style="36" width="12.66"/>
    <col collapsed="false" customWidth="true" hidden="false" outlineLevel="0" max="3" min="3" style="36" width="7.32"/>
    <col collapsed="false" customWidth="true" hidden="true" outlineLevel="0" max="4" min="4" style="37" width="8.55"/>
    <col collapsed="false" customWidth="true" hidden="true" outlineLevel="0" max="5" min="5" style="38" width="6.43"/>
    <col collapsed="false" customWidth="true" hidden="true" outlineLevel="0" max="6" min="6" style="39" width="8.55"/>
    <col collapsed="false" customWidth="true" hidden="true" outlineLevel="0" max="7" min="7" style="38" width="6.43"/>
    <col collapsed="false" customWidth="true" hidden="true" outlineLevel="0" max="8" min="8" style="38" width="8.55"/>
    <col collapsed="false" customWidth="true" hidden="true" outlineLevel="0" max="9" min="9" style="38" width="6.43"/>
    <col collapsed="false" customWidth="true" hidden="true" outlineLevel="0" max="10" min="10" style="38" width="8.55"/>
    <col collapsed="false" customWidth="true" hidden="true" outlineLevel="0" max="11" min="11" style="38" width="6.43"/>
    <col collapsed="false" customWidth="false" hidden="false" outlineLevel="0" max="12" min="12" style="36" width="9.1"/>
    <col collapsed="false" customWidth="true" hidden="false" outlineLevel="0" max="15" min="13" style="36" width="6.43"/>
    <col collapsed="false" customWidth="false" hidden="false" outlineLevel="0" max="18" min="16" style="36" width="9.1"/>
    <col collapsed="false" customWidth="true" hidden="false" outlineLevel="0" max="19" min="19" style="36" width="7.88"/>
    <col collapsed="false" customWidth="false" hidden="false" outlineLevel="0" max="20" min="20" style="36" width="9.1"/>
    <col collapsed="false" customWidth="true" hidden="false" outlineLevel="0" max="23" min="21" style="36" width="6.43"/>
    <col collapsed="false" customWidth="true" hidden="false" outlineLevel="0" max="24" min="24" style="36" width="8.55"/>
    <col collapsed="false" customWidth="false" hidden="false" outlineLevel="0" max="257" min="25" style="36" width="9.1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76</v>
      </c>
      <c r="M1" s="42"/>
      <c r="N1" s="42"/>
      <c r="O1" s="42"/>
      <c r="P1" s="42"/>
      <c r="Q1" s="42"/>
      <c r="R1" s="42"/>
      <c r="S1" s="42"/>
      <c r="T1" s="42" t="s">
        <v>77</v>
      </c>
      <c r="U1" s="42"/>
      <c r="V1" s="42"/>
      <c r="W1" s="42"/>
      <c r="X1" s="42"/>
      <c r="Y1" s="42"/>
      <c r="Z1" s="42"/>
      <c r="AA1" s="42"/>
    </row>
    <row r="2" customFormat="false" ht="10.8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0.2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</row>
    <row r="4" customFormat="false" ht="10.2" hidden="false" customHeight="false" outlineLevel="0" collapsed="false">
      <c r="A4" s="90" t="s">
        <v>34</v>
      </c>
      <c r="B4" s="90" t="s">
        <v>35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</row>
    <row r="5" customFormat="false" ht="10.2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</row>
    <row r="6" customFormat="false" ht="10.8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0.2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</row>
    <row r="8" customFormat="false" ht="10.2" hidden="false" customHeight="false" outlineLevel="0" collapsed="false">
      <c r="A8" s="90"/>
      <c r="B8" s="90" t="s">
        <v>37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</row>
    <row r="9" customFormat="false" ht="10.2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</row>
    <row r="10" customFormat="false" ht="10.8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0.2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6430.1343</v>
      </c>
      <c r="E11" s="48" t="n">
        <f aca="false">N11</f>
        <v>43.0905</v>
      </c>
      <c r="F11" s="48" t="n">
        <f aca="false">L11</f>
        <v>6430.1343</v>
      </c>
      <c r="G11" s="48" t="n">
        <f aca="false">O11</f>
        <v>44.3845</v>
      </c>
      <c r="H11" s="48" t="n">
        <f aca="false">T11</f>
        <v>6725.9063</v>
      </c>
      <c r="I11" s="48" t="n">
        <f aca="false">V11</f>
        <v>43.0125</v>
      </c>
      <c r="J11" s="48" t="n">
        <f aca="false">T11</f>
        <v>6725.9063</v>
      </c>
      <c r="K11" s="48" t="n">
        <f aca="false">W11</f>
        <v>44.2691</v>
      </c>
      <c r="L11" s="49" t="n">
        <v>6430.1343</v>
      </c>
      <c r="M11" s="49" t="n">
        <v>41.6186</v>
      </c>
      <c r="N11" s="49" t="n">
        <v>43.0905</v>
      </c>
      <c r="O11" s="49" t="n">
        <v>44.3845</v>
      </c>
      <c r="P11" s="49" t="n">
        <v>75716.594</v>
      </c>
      <c r="Q11" s="50" t="n">
        <v>320.609</v>
      </c>
      <c r="R11" s="51" t="n">
        <f aca="false">P11/3600</f>
        <v>21.0323872222222</v>
      </c>
      <c r="S11" s="52"/>
      <c r="T11" s="36" t="n">
        <v>6725.9063</v>
      </c>
      <c r="U11" s="36" t="n">
        <v>41.6138</v>
      </c>
      <c r="V11" s="36" t="n">
        <v>43.0125</v>
      </c>
      <c r="W11" s="36" t="n">
        <v>44.2691</v>
      </c>
      <c r="X11" s="36" t="n">
        <v>45989.844</v>
      </c>
      <c r="Y11" s="36" t="n">
        <v>271.734</v>
      </c>
      <c r="Z11" s="51" t="n">
        <f aca="false">X11/3600</f>
        <v>12.7749566666667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0.2" hidden="false" customHeight="false" outlineLevel="0" collapsed="false">
      <c r="A12" s="54" t="s">
        <v>39</v>
      </c>
      <c r="B12" s="54" t="s">
        <v>40</v>
      </c>
      <c r="C12" s="54" t="n">
        <v>27</v>
      </c>
      <c r="D12" s="48" t="n">
        <f aca="false">L12</f>
        <v>3201.4993</v>
      </c>
      <c r="E12" s="48" t="n">
        <f aca="false">N12</f>
        <v>41.4435</v>
      </c>
      <c r="F12" s="48" t="n">
        <f aca="false">L12</f>
        <v>3201.4993</v>
      </c>
      <c r="G12" s="48" t="n">
        <f aca="false">O12</f>
        <v>42.5304</v>
      </c>
      <c r="H12" s="48" t="n">
        <f aca="false">T12</f>
        <v>3395.1479</v>
      </c>
      <c r="I12" s="48" t="n">
        <f aca="false">V12</f>
        <v>41.3905</v>
      </c>
      <c r="J12" s="48" t="n">
        <f aca="false">T12</f>
        <v>3395.1479</v>
      </c>
      <c r="K12" s="48" t="n">
        <f aca="false">W12</f>
        <v>42.4398</v>
      </c>
      <c r="L12" s="49" t="n">
        <v>3201.4993</v>
      </c>
      <c r="M12" s="49" t="n">
        <v>39.7559</v>
      </c>
      <c r="N12" s="49" t="n">
        <v>41.4435</v>
      </c>
      <c r="O12" s="49" t="n">
        <v>42.5304</v>
      </c>
      <c r="P12" s="49" t="n">
        <v>64568.984</v>
      </c>
      <c r="Q12" s="50" t="n">
        <v>303.421</v>
      </c>
      <c r="R12" s="51" t="n">
        <f aca="false">P12/3600</f>
        <v>17.9358288888889</v>
      </c>
      <c r="S12" s="52"/>
      <c r="T12" s="36" t="n">
        <v>3395.1479</v>
      </c>
      <c r="U12" s="36" t="n">
        <v>39.7118</v>
      </c>
      <c r="V12" s="36" t="n">
        <v>41.3905</v>
      </c>
      <c r="W12" s="36" t="n">
        <v>42.4398</v>
      </c>
      <c r="X12" s="36" t="n">
        <v>43720.609</v>
      </c>
      <c r="Y12" s="36" t="n">
        <v>268.968</v>
      </c>
      <c r="Z12" s="51" t="n">
        <f aca="false">X12/3600</f>
        <v>12.1446136111111</v>
      </c>
      <c r="AA12" s="52"/>
      <c r="AB12" s="52"/>
      <c r="AC12" s="52"/>
    </row>
    <row r="13" customFormat="false" ht="10.2" hidden="false" customHeight="false" outlineLevel="0" collapsed="false">
      <c r="A13" s="54"/>
      <c r="B13" s="54"/>
      <c r="C13" s="54" t="n">
        <v>32</v>
      </c>
      <c r="D13" s="48" t="n">
        <f aca="false">L13</f>
        <v>1648.1335</v>
      </c>
      <c r="E13" s="48" t="n">
        <f aca="false">N13</f>
        <v>39.9124</v>
      </c>
      <c r="F13" s="48" t="n">
        <f aca="false">L13</f>
        <v>1648.1335</v>
      </c>
      <c r="G13" s="48" t="n">
        <f aca="false">O13</f>
        <v>41.1131</v>
      </c>
      <c r="H13" s="48" t="n">
        <f aca="false">T13</f>
        <v>1762.0768</v>
      </c>
      <c r="I13" s="48" t="n">
        <f aca="false">V13</f>
        <v>39.809</v>
      </c>
      <c r="J13" s="48" t="n">
        <f aca="false">T13</f>
        <v>1762.0768</v>
      </c>
      <c r="K13" s="48" t="n">
        <f aca="false">W13</f>
        <v>40.8888</v>
      </c>
      <c r="L13" s="49" t="n">
        <v>1648.1335</v>
      </c>
      <c r="M13" s="49" t="n">
        <v>37.4664</v>
      </c>
      <c r="N13" s="49" t="n">
        <v>39.9124</v>
      </c>
      <c r="O13" s="49" t="n">
        <v>41.1131</v>
      </c>
      <c r="P13" s="49" t="n">
        <v>62362.516</v>
      </c>
      <c r="Q13" s="50" t="n">
        <v>322.234</v>
      </c>
      <c r="R13" s="51" t="n">
        <f aca="false">P13/3600</f>
        <v>17.3229211111111</v>
      </c>
      <c r="S13" s="52"/>
      <c r="T13" s="36" t="n">
        <v>1762.0768</v>
      </c>
      <c r="U13" s="36" t="n">
        <v>37.3294</v>
      </c>
      <c r="V13" s="36" t="n">
        <v>39.809</v>
      </c>
      <c r="W13" s="36" t="n">
        <v>40.8888</v>
      </c>
      <c r="X13" s="36" t="n">
        <v>40139.031</v>
      </c>
      <c r="Y13" s="36" t="n">
        <v>259.75</v>
      </c>
      <c r="Z13" s="51" t="n">
        <f aca="false">X13/3600</f>
        <v>11.1497308333333</v>
      </c>
      <c r="AA13" s="52"/>
      <c r="AB13" s="52"/>
      <c r="AC13" s="52"/>
    </row>
    <row r="14" customFormat="false" ht="10.8" hidden="false" customHeight="false" outlineLevel="0" collapsed="false">
      <c r="A14" s="54"/>
      <c r="B14" s="55"/>
      <c r="C14" s="55" t="n">
        <v>37</v>
      </c>
      <c r="D14" s="56" t="n">
        <f aca="false">L14</f>
        <v>816.972</v>
      </c>
      <c r="E14" s="56" t="n">
        <f aca="false">N14</f>
        <v>38.5535</v>
      </c>
      <c r="F14" s="56" t="n">
        <f aca="false">L14</f>
        <v>816.972</v>
      </c>
      <c r="G14" s="56" t="n">
        <f aca="false">O14</f>
        <v>40.0438</v>
      </c>
      <c r="H14" s="56" t="n">
        <f aca="false">T14</f>
        <v>860.1056</v>
      </c>
      <c r="I14" s="56" t="n">
        <f aca="false">V14</f>
        <v>38.1653</v>
      </c>
      <c r="J14" s="56" t="n">
        <f aca="false">T14</f>
        <v>860.1056</v>
      </c>
      <c r="K14" s="56" t="n">
        <f aca="false">W14</f>
        <v>39.5626</v>
      </c>
      <c r="L14" s="57" t="n">
        <v>816.972</v>
      </c>
      <c r="M14" s="57" t="n">
        <v>34.8599</v>
      </c>
      <c r="N14" s="57" t="n">
        <v>38.5535</v>
      </c>
      <c r="O14" s="57" t="n">
        <v>40.0438</v>
      </c>
      <c r="P14" s="57" t="n">
        <v>55963.984</v>
      </c>
      <c r="Q14" s="57" t="n">
        <v>288.265</v>
      </c>
      <c r="R14" s="58" t="n">
        <f aca="false">P14/3600</f>
        <v>15.5455511111111</v>
      </c>
      <c r="S14" s="55"/>
      <c r="T14" s="36" t="n">
        <v>860.1056</v>
      </c>
      <c r="U14" s="36" t="n">
        <v>34.5134</v>
      </c>
      <c r="V14" s="36" t="n">
        <v>38.1653</v>
      </c>
      <c r="W14" s="36" t="n">
        <v>39.5626</v>
      </c>
      <c r="X14" s="36" t="n">
        <v>35024.063</v>
      </c>
      <c r="Y14" s="36" t="n">
        <v>267.859</v>
      </c>
      <c r="Z14" s="58" t="n">
        <f aca="false">X14/3600</f>
        <v>9.72890638888889</v>
      </c>
      <c r="AA14" s="55"/>
      <c r="AB14" s="55"/>
      <c r="AC14" s="55"/>
    </row>
    <row r="15" customFormat="false" ht="10.2" hidden="false" customHeight="false" outlineLevel="0" collapsed="false">
      <c r="A15" s="54"/>
      <c r="B15" s="47" t="s">
        <v>41</v>
      </c>
      <c r="C15" s="47" t="n">
        <v>22</v>
      </c>
      <c r="D15" s="60" t="n">
        <f aca="false">L15</f>
        <v>10953.9482</v>
      </c>
      <c r="E15" s="60" t="n">
        <f aca="false">N15</f>
        <v>41.6156</v>
      </c>
      <c r="F15" s="60" t="n">
        <f aca="false">L15</f>
        <v>10953.9482</v>
      </c>
      <c r="G15" s="60" t="n">
        <f aca="false">O15</f>
        <v>42.4547</v>
      </c>
      <c r="H15" s="60" t="n">
        <f aca="false">T15</f>
        <v>10685.5459</v>
      </c>
      <c r="I15" s="60" t="n">
        <f aca="false">V15</f>
        <v>41.0949</v>
      </c>
      <c r="J15" s="60" t="n">
        <f aca="false">T15</f>
        <v>10685.5459</v>
      </c>
      <c r="K15" s="60" t="n">
        <f aca="false">W15</f>
        <v>41.8852</v>
      </c>
      <c r="L15" s="59" t="n">
        <v>10953.9482</v>
      </c>
      <c r="M15" s="59" t="n">
        <v>39.7428</v>
      </c>
      <c r="N15" s="59" t="n">
        <v>41.6156</v>
      </c>
      <c r="O15" s="59" t="n">
        <v>42.4547</v>
      </c>
      <c r="P15" s="59" t="n">
        <v>70300.594</v>
      </c>
      <c r="Q15" s="50" t="n">
        <v>329.937</v>
      </c>
      <c r="R15" s="61" t="n">
        <f aca="false">P15/3600</f>
        <v>19.5279427777778</v>
      </c>
      <c r="S15" s="62"/>
      <c r="T15" s="36" t="n">
        <v>10685.5459</v>
      </c>
      <c r="U15" s="36" t="n">
        <v>39.3963</v>
      </c>
      <c r="V15" s="36" t="n">
        <v>41.0949</v>
      </c>
      <c r="W15" s="36" t="n">
        <v>41.8852</v>
      </c>
      <c r="X15" s="36" t="n">
        <v>33145.234</v>
      </c>
      <c r="Y15" s="36" t="n">
        <v>271.546</v>
      </c>
      <c r="Z15" s="61" t="n">
        <f aca="false">X15/3600</f>
        <v>9.20700944444444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0.2" hidden="false" customHeight="false" outlineLevel="0" collapsed="false">
      <c r="A16" s="54"/>
      <c r="B16" s="54" t="s">
        <v>42</v>
      </c>
      <c r="C16" s="54" t="n">
        <v>27</v>
      </c>
      <c r="D16" s="48" t="n">
        <f aca="false">L16</f>
        <v>4479.4072</v>
      </c>
      <c r="E16" s="48" t="n">
        <f aca="false">N16</f>
        <v>39.2833</v>
      </c>
      <c r="F16" s="48" t="n">
        <f aca="false">L16</f>
        <v>4479.4072</v>
      </c>
      <c r="G16" s="48" t="n">
        <f aca="false">O16</f>
        <v>40.3111</v>
      </c>
      <c r="H16" s="48" t="n">
        <f aca="false">T16</f>
        <v>4391.2881</v>
      </c>
      <c r="I16" s="48" t="n">
        <f aca="false">V16</f>
        <v>38.8883</v>
      </c>
      <c r="J16" s="48" t="n">
        <f aca="false">T16</f>
        <v>4391.2881</v>
      </c>
      <c r="K16" s="48" t="n">
        <f aca="false">W16</f>
        <v>39.9569</v>
      </c>
      <c r="L16" s="49" t="n">
        <v>4479.4072</v>
      </c>
      <c r="M16" s="49" t="n">
        <v>36.7234</v>
      </c>
      <c r="N16" s="49" t="n">
        <v>39.2833</v>
      </c>
      <c r="O16" s="49" t="n">
        <v>40.3111</v>
      </c>
      <c r="P16" s="49" t="n">
        <v>57952.297</v>
      </c>
      <c r="Q16" s="50" t="n">
        <v>292.484</v>
      </c>
      <c r="R16" s="51" t="n">
        <f aca="false">P16/3600</f>
        <v>16.0978602777778</v>
      </c>
      <c r="S16" s="52"/>
      <c r="T16" s="36" t="n">
        <v>4391.2881</v>
      </c>
      <c r="U16" s="36" t="n">
        <v>36.4728</v>
      </c>
      <c r="V16" s="36" t="n">
        <v>38.8883</v>
      </c>
      <c r="W16" s="36" t="n">
        <v>39.9569</v>
      </c>
      <c r="X16" s="36" t="n">
        <v>30568.984</v>
      </c>
      <c r="Y16" s="36" t="n">
        <v>301.625</v>
      </c>
      <c r="Z16" s="51" t="n">
        <f aca="false">X16/3600</f>
        <v>8.49138444444444</v>
      </c>
      <c r="AA16" s="52"/>
      <c r="AB16" s="52"/>
      <c r="AC16" s="52"/>
    </row>
    <row r="17" customFormat="false" ht="10.2" hidden="false" customHeight="false" outlineLevel="0" collapsed="false">
      <c r="A17" s="54"/>
      <c r="B17" s="54"/>
      <c r="C17" s="54" t="n">
        <v>32</v>
      </c>
      <c r="D17" s="48" t="n">
        <f aca="false">L17</f>
        <v>1850.3224</v>
      </c>
      <c r="E17" s="48" t="n">
        <f aca="false">N17</f>
        <v>37.322</v>
      </c>
      <c r="F17" s="48" t="n">
        <f aca="false">L17</f>
        <v>1850.3224</v>
      </c>
      <c r="G17" s="48" t="n">
        <f aca="false">O17</f>
        <v>38.9134</v>
      </c>
      <c r="H17" s="48" t="n">
        <f aca="false">T17</f>
        <v>1826.3232</v>
      </c>
      <c r="I17" s="48" t="n">
        <f aca="false">V17</f>
        <v>37.0201</v>
      </c>
      <c r="J17" s="48" t="n">
        <f aca="false">T17</f>
        <v>1826.3232</v>
      </c>
      <c r="K17" s="48" t="n">
        <f aca="false">W17</f>
        <v>38.6331</v>
      </c>
      <c r="L17" s="49" t="n">
        <v>1850.3224</v>
      </c>
      <c r="M17" s="49" t="n">
        <v>33.857</v>
      </c>
      <c r="N17" s="49" t="n">
        <v>37.322</v>
      </c>
      <c r="O17" s="49" t="n">
        <v>38.9134</v>
      </c>
      <c r="P17" s="49" t="n">
        <v>54092.063</v>
      </c>
      <c r="Q17" s="50" t="n">
        <v>293.734</v>
      </c>
      <c r="R17" s="51" t="n">
        <f aca="false">P17/3600</f>
        <v>15.0255730555556</v>
      </c>
      <c r="S17" s="52"/>
      <c r="T17" s="36" t="n">
        <v>1826.3232</v>
      </c>
      <c r="U17" s="36" t="n">
        <v>33.6926</v>
      </c>
      <c r="V17" s="36" t="n">
        <v>37.0201</v>
      </c>
      <c r="W17" s="36" t="n">
        <v>38.6331</v>
      </c>
      <c r="X17" s="36" t="n">
        <v>29794.281</v>
      </c>
      <c r="Y17" s="36" t="n">
        <v>259.25</v>
      </c>
      <c r="Z17" s="51" t="n">
        <f aca="false">X17/3600</f>
        <v>8.27618916666667</v>
      </c>
      <c r="AA17" s="52"/>
      <c r="AB17" s="52"/>
      <c r="AC17" s="52"/>
    </row>
    <row r="18" customFormat="false" ht="10.8" hidden="false" customHeight="false" outlineLevel="0" collapsed="false">
      <c r="A18" s="54"/>
      <c r="B18" s="55"/>
      <c r="C18" s="55" t="n">
        <v>37</v>
      </c>
      <c r="D18" s="56" t="n">
        <f aca="false">L18</f>
        <v>768.7576</v>
      </c>
      <c r="E18" s="56" t="n">
        <f aca="false">N18</f>
        <v>35.77</v>
      </c>
      <c r="F18" s="56" t="n">
        <f aca="false">L18</f>
        <v>768.7576</v>
      </c>
      <c r="G18" s="56" t="n">
        <f aca="false">O18</f>
        <v>37.9726</v>
      </c>
      <c r="H18" s="56" t="n">
        <f aca="false">T18</f>
        <v>754.7736</v>
      </c>
      <c r="I18" s="56" t="n">
        <f aca="false">V18</f>
        <v>35.3329</v>
      </c>
      <c r="J18" s="56" t="n">
        <f aca="false">T18</f>
        <v>754.7736</v>
      </c>
      <c r="K18" s="56" t="n">
        <f aca="false">W18</f>
        <v>37.4778</v>
      </c>
      <c r="L18" s="57" t="n">
        <v>768.7576</v>
      </c>
      <c r="M18" s="57" t="n">
        <v>31.2177</v>
      </c>
      <c r="N18" s="57" t="n">
        <v>35.77</v>
      </c>
      <c r="O18" s="57" t="n">
        <v>37.9726</v>
      </c>
      <c r="P18" s="57" t="n">
        <v>51837.203</v>
      </c>
      <c r="Q18" s="57" t="n">
        <v>292.546</v>
      </c>
      <c r="R18" s="58" t="n">
        <f aca="false">P18/3600</f>
        <v>14.3992230555556</v>
      </c>
      <c r="S18" s="55"/>
      <c r="T18" s="36" t="n">
        <v>754.7736</v>
      </c>
      <c r="U18" s="36" t="n">
        <v>31.0774</v>
      </c>
      <c r="V18" s="36" t="n">
        <v>35.3329</v>
      </c>
      <c r="W18" s="36" t="n">
        <v>37.4778</v>
      </c>
      <c r="X18" s="36" t="n">
        <v>30298</v>
      </c>
      <c r="Y18" s="36" t="n">
        <v>270.984</v>
      </c>
      <c r="Z18" s="58" t="n">
        <f aca="false">X18/3600</f>
        <v>8.41611111111111</v>
      </c>
      <c r="AA18" s="55"/>
      <c r="AB18" s="55"/>
      <c r="AC18" s="55"/>
    </row>
    <row r="19" customFormat="false" ht="10.2" hidden="false" customHeight="false" outlineLevel="0" collapsed="false">
      <c r="A19" s="54"/>
      <c r="B19" s="47" t="s">
        <v>43</v>
      </c>
      <c r="C19" s="47" t="n">
        <v>22</v>
      </c>
      <c r="D19" s="60" t="n">
        <f aca="false">L19</f>
        <v>26009.6016</v>
      </c>
      <c r="E19" s="60" t="n">
        <f aca="false">N19</f>
        <v>40.1613</v>
      </c>
      <c r="F19" s="60" t="n">
        <f aca="false">L19</f>
        <v>26009.6016</v>
      </c>
      <c r="G19" s="60" t="n">
        <f aca="false">O19</f>
        <v>42.9447</v>
      </c>
      <c r="H19" s="60" t="n">
        <f aca="false">T19</f>
        <v>23446.2168</v>
      </c>
      <c r="I19" s="60" t="n">
        <f aca="false">V19</f>
        <v>39.8001</v>
      </c>
      <c r="J19" s="60" t="n">
        <f aca="false">T19</f>
        <v>23446.2168</v>
      </c>
      <c r="K19" s="60" t="n">
        <f aca="false">W19</f>
        <v>42.4221</v>
      </c>
      <c r="L19" s="59" t="n">
        <v>26009.6016</v>
      </c>
      <c r="M19" s="59" t="n">
        <v>38.7262</v>
      </c>
      <c r="N19" s="59" t="n">
        <v>40.1613</v>
      </c>
      <c r="O19" s="59" t="n">
        <v>42.9447</v>
      </c>
      <c r="P19" s="59" t="n">
        <v>138433.281</v>
      </c>
      <c r="Q19" s="50" t="n">
        <v>1088</v>
      </c>
      <c r="R19" s="61" t="n">
        <f aca="false">P19/3600</f>
        <v>38.4536891666667</v>
      </c>
      <c r="S19" s="62"/>
      <c r="T19" s="36" t="n">
        <v>23446.2168</v>
      </c>
      <c r="U19" s="36" t="n">
        <v>38.487</v>
      </c>
      <c r="V19" s="36" t="n">
        <v>39.8001</v>
      </c>
      <c r="W19" s="36" t="n">
        <v>42.4221</v>
      </c>
      <c r="X19" s="36" t="n">
        <v>87897.234</v>
      </c>
      <c r="Y19" s="36" t="n">
        <v>594.14</v>
      </c>
      <c r="Z19" s="61" t="n">
        <f aca="false">X19/3600</f>
        <v>24.4158983333333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0.2" hidden="false" customHeight="false" outlineLevel="0" collapsed="false">
      <c r="A20" s="54"/>
      <c r="B20" s="54" t="s">
        <v>44</v>
      </c>
      <c r="C20" s="54" t="n">
        <v>27</v>
      </c>
      <c r="D20" s="48" t="n">
        <f aca="false">L20</f>
        <v>8472.1094</v>
      </c>
      <c r="E20" s="48" t="n">
        <f aca="false">N20</f>
        <v>38.6296</v>
      </c>
      <c r="F20" s="48" t="n">
        <f aca="false">L20</f>
        <v>8472.1094</v>
      </c>
      <c r="G20" s="48" t="n">
        <f aca="false">O20</f>
        <v>40.7867</v>
      </c>
      <c r="H20" s="48" t="n">
        <f aca="false">T20</f>
        <v>8667.4277</v>
      </c>
      <c r="I20" s="48" t="n">
        <f aca="false">V20</f>
        <v>38.4632</v>
      </c>
      <c r="J20" s="48" t="n">
        <f aca="false">T20</f>
        <v>8667.4277</v>
      </c>
      <c r="K20" s="48" t="n">
        <f aca="false">W20</f>
        <v>40.4256</v>
      </c>
      <c r="L20" s="49" t="n">
        <v>8472.1094</v>
      </c>
      <c r="M20" s="49" t="n">
        <v>36.5794</v>
      </c>
      <c r="N20" s="49" t="n">
        <v>38.6296</v>
      </c>
      <c r="O20" s="49" t="n">
        <v>40.7867</v>
      </c>
      <c r="P20" s="49" t="n">
        <v>124209.953</v>
      </c>
      <c r="Q20" s="50" t="n">
        <v>593.703</v>
      </c>
      <c r="R20" s="51" t="n">
        <f aca="false">P20/3600</f>
        <v>34.5027647222222</v>
      </c>
      <c r="S20" s="52"/>
      <c r="T20" s="36" t="n">
        <v>8667.4277</v>
      </c>
      <c r="U20" s="36" t="n">
        <v>36.4312</v>
      </c>
      <c r="V20" s="36" t="n">
        <v>38.4632</v>
      </c>
      <c r="W20" s="36" t="n">
        <v>40.4256</v>
      </c>
      <c r="X20" s="36" t="n">
        <v>73801.438</v>
      </c>
      <c r="Y20" s="36" t="n">
        <v>544.093</v>
      </c>
      <c r="Z20" s="51" t="n">
        <f aca="false">X20/3600</f>
        <v>20.5003994444444</v>
      </c>
      <c r="AA20" s="52"/>
      <c r="AB20" s="52"/>
      <c r="AC20" s="52"/>
    </row>
    <row r="21" customFormat="false" ht="10.2" hidden="false" customHeight="false" outlineLevel="0" collapsed="false">
      <c r="A21" s="54"/>
      <c r="B21" s="54"/>
      <c r="C21" s="54" t="n">
        <v>32</v>
      </c>
      <c r="D21" s="48" t="n">
        <f aca="false">L21</f>
        <v>3891.5271</v>
      </c>
      <c r="E21" s="48" t="n">
        <f aca="false">N21</f>
        <v>37.406</v>
      </c>
      <c r="F21" s="48" t="n">
        <f aca="false">L21</f>
        <v>3891.5271</v>
      </c>
      <c r="G21" s="48" t="n">
        <f aca="false">O21</f>
        <v>38.7503</v>
      </c>
      <c r="H21" s="48" t="n">
        <f aca="false">T21</f>
        <v>4085.7937</v>
      </c>
      <c r="I21" s="48" t="n">
        <f aca="false">V21</f>
        <v>37.2425</v>
      </c>
      <c r="J21" s="48" t="n">
        <f aca="false">T21</f>
        <v>4085.7937</v>
      </c>
      <c r="K21" s="48" t="n">
        <f aca="false">W21</f>
        <v>38.4862</v>
      </c>
      <c r="L21" s="49" t="n">
        <v>3891.5271</v>
      </c>
      <c r="M21" s="49" t="n">
        <v>34.3695</v>
      </c>
      <c r="N21" s="49" t="n">
        <v>37.406</v>
      </c>
      <c r="O21" s="49" t="n">
        <v>38.7503</v>
      </c>
      <c r="P21" s="49" t="n">
        <v>124926.484</v>
      </c>
      <c r="Q21" s="50" t="n">
        <v>627.093</v>
      </c>
      <c r="R21" s="51" t="n">
        <f aca="false">P21/3600</f>
        <v>34.7018011111111</v>
      </c>
      <c r="S21" s="52"/>
      <c r="T21" s="36" t="n">
        <v>4085.7937</v>
      </c>
      <c r="U21" s="36" t="n">
        <v>34.2453</v>
      </c>
      <c r="V21" s="36" t="n">
        <v>37.2425</v>
      </c>
      <c r="W21" s="36" t="n">
        <v>38.4862</v>
      </c>
      <c r="X21" s="36" t="n">
        <v>64087.141</v>
      </c>
      <c r="Y21" s="36" t="n">
        <v>521.187</v>
      </c>
      <c r="Z21" s="51" t="n">
        <f aca="false">X21/3600</f>
        <v>17.8019836111111</v>
      </c>
      <c r="AA21" s="52"/>
      <c r="AB21" s="52"/>
      <c r="AC21" s="52"/>
    </row>
    <row r="22" customFormat="false" ht="10.8" hidden="false" customHeight="false" outlineLevel="0" collapsed="false">
      <c r="A22" s="54"/>
      <c r="B22" s="55"/>
      <c r="C22" s="55" t="n">
        <v>37</v>
      </c>
      <c r="D22" s="56" t="n">
        <f aca="false">L22</f>
        <v>1832.8512</v>
      </c>
      <c r="E22" s="56" t="n">
        <f aca="false">N22</f>
        <v>36.0782</v>
      </c>
      <c r="F22" s="56" t="n">
        <f aca="false">L22</f>
        <v>1832.8512</v>
      </c>
      <c r="G22" s="56" t="n">
        <f aca="false">O22</f>
        <v>36.5887</v>
      </c>
      <c r="H22" s="56" t="n">
        <f aca="false">T22</f>
        <v>1951.788</v>
      </c>
      <c r="I22" s="56" t="n">
        <f aca="false">V22</f>
        <v>35.9117</v>
      </c>
      <c r="J22" s="56" t="n">
        <f aca="false">T22</f>
        <v>1951.788</v>
      </c>
      <c r="K22" s="56" t="n">
        <f aca="false">W22</f>
        <v>36.3504</v>
      </c>
      <c r="L22" s="57" t="n">
        <v>1832.8512</v>
      </c>
      <c r="M22" s="57" t="n">
        <v>31.9781</v>
      </c>
      <c r="N22" s="57" t="n">
        <v>36.0782</v>
      </c>
      <c r="O22" s="57" t="n">
        <v>36.5887</v>
      </c>
      <c r="P22" s="57" t="n">
        <v>112127.969</v>
      </c>
      <c r="Q22" s="57" t="n">
        <v>596.953</v>
      </c>
      <c r="R22" s="58" t="n">
        <f aca="false">P22/3600</f>
        <v>31.1466580555556</v>
      </c>
      <c r="S22" s="55"/>
      <c r="T22" s="36" t="n">
        <v>1951.788</v>
      </c>
      <c r="U22" s="36" t="n">
        <v>31.8696</v>
      </c>
      <c r="V22" s="36" t="n">
        <v>35.9117</v>
      </c>
      <c r="W22" s="36" t="n">
        <v>36.3504</v>
      </c>
      <c r="X22" s="36" t="n">
        <v>64755.109</v>
      </c>
      <c r="Y22" s="36" t="n">
        <v>514.812</v>
      </c>
      <c r="Z22" s="58" t="n">
        <f aca="false">X22/3600</f>
        <v>17.9875302777778</v>
      </c>
      <c r="AA22" s="55"/>
      <c r="AB22" s="55"/>
      <c r="AC22" s="55"/>
    </row>
    <row r="23" customFormat="false" ht="10.2" hidden="false" customHeight="false" outlineLevel="0" collapsed="false">
      <c r="A23" s="54"/>
      <c r="B23" s="47" t="s">
        <v>45</v>
      </c>
      <c r="C23" s="47" t="n">
        <v>22</v>
      </c>
      <c r="D23" s="63" t="n">
        <f aca="false">L23</f>
        <v>25388.127</v>
      </c>
      <c r="E23" s="63" t="n">
        <f aca="false">N23</f>
        <v>43.4635</v>
      </c>
      <c r="F23" s="63" t="n">
        <f aca="false">L23</f>
        <v>25388.127</v>
      </c>
      <c r="G23" s="63" t="n">
        <f aca="false">O23</f>
        <v>44.5838</v>
      </c>
      <c r="H23" s="63" t="n">
        <f aca="false">T23</f>
        <v>24330.9727</v>
      </c>
      <c r="I23" s="63" t="n">
        <f aca="false">V23</f>
        <v>43.2432</v>
      </c>
      <c r="J23" s="63" t="n">
        <f aca="false">T23</f>
        <v>24330.9727</v>
      </c>
      <c r="K23" s="63" t="n">
        <f aca="false">W23</f>
        <v>44.2281</v>
      </c>
      <c r="L23" s="59" t="n">
        <v>25388.127</v>
      </c>
      <c r="M23" s="59" t="n">
        <v>39.4446</v>
      </c>
      <c r="N23" s="59" t="n">
        <v>43.4635</v>
      </c>
      <c r="O23" s="59" t="n">
        <v>44.5838</v>
      </c>
      <c r="P23" s="59" t="n">
        <v>154724.313</v>
      </c>
      <c r="Q23" s="50" t="n">
        <v>547.641</v>
      </c>
      <c r="R23" s="61" t="n">
        <f aca="false">P23/3600</f>
        <v>42.9789758333333</v>
      </c>
      <c r="S23" s="62"/>
      <c r="T23" s="36" t="n">
        <v>24330.9727</v>
      </c>
      <c r="U23" s="36" t="n">
        <v>39.2762</v>
      </c>
      <c r="V23" s="36" t="n">
        <v>43.2432</v>
      </c>
      <c r="W23" s="36" t="n">
        <v>44.2281</v>
      </c>
      <c r="X23" s="36" t="n">
        <v>78845.797</v>
      </c>
      <c r="Y23" s="36" t="n">
        <v>554.875</v>
      </c>
      <c r="Z23" s="61" t="n">
        <f aca="false">X23/3600</f>
        <v>21.9016102777778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0.2" hidden="false" customHeight="false" outlineLevel="0" collapsed="false">
      <c r="A24" s="54"/>
      <c r="B24" s="54" t="s">
        <v>46</v>
      </c>
      <c r="C24" s="54" t="n">
        <v>27</v>
      </c>
      <c r="D24" s="65" t="n">
        <f aca="false">L24</f>
        <v>9692.8496</v>
      </c>
      <c r="E24" s="65" t="n">
        <f aca="false">N24</f>
        <v>41.8795</v>
      </c>
      <c r="F24" s="65" t="n">
        <f aca="false">L24</f>
        <v>9692.8496</v>
      </c>
      <c r="G24" s="65" t="n">
        <f aca="false">O24</f>
        <v>42.3343</v>
      </c>
      <c r="H24" s="65" t="n">
        <f aca="false">T24</f>
        <v>9889.71</v>
      </c>
      <c r="I24" s="65" t="n">
        <f aca="false">V24</f>
        <v>41.5632</v>
      </c>
      <c r="J24" s="65" t="n">
        <f aca="false">T24</f>
        <v>9889.71</v>
      </c>
      <c r="K24" s="65" t="n">
        <f aca="false">W24</f>
        <v>41.8549</v>
      </c>
      <c r="L24" s="49" t="n">
        <v>9692.8496</v>
      </c>
      <c r="M24" s="49" t="n">
        <v>37.5698</v>
      </c>
      <c r="N24" s="49" t="n">
        <v>41.8795</v>
      </c>
      <c r="O24" s="49" t="n">
        <v>42.3343</v>
      </c>
      <c r="P24" s="49" t="n">
        <v>158818.906</v>
      </c>
      <c r="Q24" s="50" t="n">
        <v>559.656</v>
      </c>
      <c r="R24" s="51" t="n">
        <f aca="false">P24/3600</f>
        <v>44.1163627777778</v>
      </c>
      <c r="S24" s="52"/>
      <c r="T24" s="36" t="n">
        <v>9889.71</v>
      </c>
      <c r="U24" s="36" t="n">
        <v>37.4728</v>
      </c>
      <c r="V24" s="36" t="n">
        <v>41.5632</v>
      </c>
      <c r="W24" s="36" t="n">
        <v>41.8549</v>
      </c>
      <c r="X24" s="36" t="n">
        <v>75404.234</v>
      </c>
      <c r="Y24" s="36" t="n">
        <v>558.89</v>
      </c>
      <c r="Z24" s="51" t="n">
        <f aca="false">X24/3600</f>
        <v>20.9456205555556</v>
      </c>
      <c r="AA24" s="52"/>
      <c r="AB24" s="52"/>
      <c r="AC24" s="52"/>
    </row>
    <row r="25" customFormat="false" ht="10.2" hidden="false" customHeight="false" outlineLevel="0" collapsed="false">
      <c r="A25" s="54"/>
      <c r="B25" s="54"/>
      <c r="C25" s="54" t="n">
        <v>32</v>
      </c>
      <c r="D25" s="65" t="n">
        <f aca="false">L25</f>
        <v>4703.6377</v>
      </c>
      <c r="E25" s="65" t="n">
        <f aca="false">N25</f>
        <v>40.2425</v>
      </c>
      <c r="F25" s="65" t="n">
        <f aca="false">L25</f>
        <v>4703.6377</v>
      </c>
      <c r="G25" s="65" t="n">
        <f aca="false">O25</f>
        <v>40.0677</v>
      </c>
      <c r="H25" s="65" t="n">
        <f aca="false">T25</f>
        <v>4829.3496</v>
      </c>
      <c r="I25" s="65" t="n">
        <f aca="false">V25</f>
        <v>39.7409</v>
      </c>
      <c r="J25" s="65" t="n">
        <f aca="false">T25</f>
        <v>4829.3496</v>
      </c>
      <c r="K25" s="65" t="n">
        <f aca="false">W25</f>
        <v>39.3563</v>
      </c>
      <c r="L25" s="49" t="n">
        <v>4703.6377</v>
      </c>
      <c r="M25" s="49" t="n">
        <v>35.7122</v>
      </c>
      <c r="N25" s="49" t="n">
        <v>40.2425</v>
      </c>
      <c r="O25" s="49" t="n">
        <v>40.0677</v>
      </c>
      <c r="P25" s="49" t="n">
        <v>133394.828</v>
      </c>
      <c r="Q25" s="50" t="n">
        <v>548.296</v>
      </c>
      <c r="R25" s="51" t="n">
        <f aca="false">P25/3600</f>
        <v>37.0541188888889</v>
      </c>
      <c r="S25" s="52"/>
      <c r="T25" s="36" t="n">
        <v>4829.3496</v>
      </c>
      <c r="U25" s="36" t="n">
        <v>35.568</v>
      </c>
      <c r="V25" s="36" t="n">
        <v>39.7409</v>
      </c>
      <c r="W25" s="36" t="n">
        <v>39.3563</v>
      </c>
      <c r="X25" s="36" t="n">
        <v>83575.781</v>
      </c>
      <c r="Y25" s="36" t="n">
        <v>531.234</v>
      </c>
      <c r="Z25" s="51" t="n">
        <f aca="false">X25/3600</f>
        <v>23.2154947222222</v>
      </c>
      <c r="AA25" s="52"/>
      <c r="AB25" s="52"/>
      <c r="AC25" s="52"/>
    </row>
    <row r="26" customFormat="false" ht="10.8" hidden="false" customHeight="false" outlineLevel="0" collapsed="false">
      <c r="A26" s="54"/>
      <c r="B26" s="55"/>
      <c r="C26" s="55" t="n">
        <v>37</v>
      </c>
      <c r="D26" s="66" t="n">
        <f aca="false">L26</f>
        <v>2349.4016</v>
      </c>
      <c r="E26" s="66" t="n">
        <f aca="false">N26</f>
        <v>38.5688</v>
      </c>
      <c r="F26" s="66" t="n">
        <f aca="false">L26</f>
        <v>2349.4016</v>
      </c>
      <c r="G26" s="66" t="n">
        <f aca="false">O26</f>
        <v>37.7745</v>
      </c>
      <c r="H26" s="66" t="n">
        <f aca="false">T26</f>
        <v>2394.8584</v>
      </c>
      <c r="I26" s="66" t="n">
        <f aca="false">V26</f>
        <v>37.7092</v>
      </c>
      <c r="J26" s="66" t="n">
        <f aca="false">T26</f>
        <v>2394.8584</v>
      </c>
      <c r="K26" s="66" t="n">
        <f aca="false">W26</f>
        <v>36.6702</v>
      </c>
      <c r="L26" s="57" t="n">
        <v>2349.4016</v>
      </c>
      <c r="M26" s="57" t="n">
        <v>33.5313</v>
      </c>
      <c r="N26" s="57" t="n">
        <v>38.5688</v>
      </c>
      <c r="O26" s="57" t="n">
        <v>37.7745</v>
      </c>
      <c r="P26" s="57" t="n">
        <v>125699.125</v>
      </c>
      <c r="Q26" s="57" t="n">
        <v>479.5</v>
      </c>
      <c r="R26" s="58" t="n">
        <f aca="false">P26/3600</f>
        <v>34.9164236111111</v>
      </c>
      <c r="S26" s="55"/>
      <c r="T26" s="36" t="n">
        <v>2394.8584</v>
      </c>
      <c r="U26" s="36" t="n">
        <v>33.3144</v>
      </c>
      <c r="V26" s="36" t="n">
        <v>37.7092</v>
      </c>
      <c r="W26" s="36" t="n">
        <v>36.6702</v>
      </c>
      <c r="X26" s="36" t="n">
        <v>97897.422</v>
      </c>
      <c r="Y26" s="36" t="n">
        <v>542.859</v>
      </c>
      <c r="Z26" s="58" t="n">
        <f aca="false">X26/3600</f>
        <v>27.1937283333333</v>
      </c>
      <c r="AA26" s="55"/>
      <c r="AB26" s="55"/>
      <c r="AC26" s="55"/>
    </row>
    <row r="27" customFormat="false" ht="10.2" hidden="false" customHeight="false" outlineLevel="0" collapsed="false">
      <c r="A27" s="54"/>
      <c r="B27" s="47" t="s">
        <v>47</v>
      </c>
      <c r="C27" s="47" t="n">
        <v>22</v>
      </c>
      <c r="D27" s="63" t="n">
        <f aca="false">L27</f>
        <v>67300.3281</v>
      </c>
      <c r="E27" s="63" t="n">
        <f aca="false">N27</f>
        <v>41.5328</v>
      </c>
      <c r="F27" s="63" t="n">
        <f aca="false">L27</f>
        <v>67300.3281</v>
      </c>
      <c r="G27" s="63" t="n">
        <f aca="false">O27</f>
        <v>43.3473</v>
      </c>
      <c r="H27" s="63" t="n">
        <f aca="false">T27</f>
        <v>60960.625</v>
      </c>
      <c r="I27" s="63" t="n">
        <f aca="false">V27</f>
        <v>41.2728</v>
      </c>
      <c r="J27" s="63" t="n">
        <f aca="false">T27</f>
        <v>60960.625</v>
      </c>
      <c r="K27" s="63" t="n">
        <f aca="false">W27</f>
        <v>43.4346</v>
      </c>
      <c r="L27" s="59" t="n">
        <v>67300.3281</v>
      </c>
      <c r="M27" s="59" t="n">
        <v>38.4357</v>
      </c>
      <c r="N27" s="59" t="n">
        <v>41.5328</v>
      </c>
      <c r="O27" s="59" t="n">
        <v>43.3473</v>
      </c>
      <c r="P27" s="59" t="n">
        <v>180549.969</v>
      </c>
      <c r="Q27" s="50" t="n">
        <v>855.921</v>
      </c>
      <c r="R27" s="61" t="n">
        <f aca="false">P27/3600</f>
        <v>50.1527691666667</v>
      </c>
      <c r="S27" s="62"/>
      <c r="T27" s="36" t="n">
        <v>60960.625</v>
      </c>
      <c r="U27" s="36" t="n">
        <v>38.003</v>
      </c>
      <c r="V27" s="36" t="n">
        <v>41.2728</v>
      </c>
      <c r="W27" s="36" t="n">
        <v>43.4346</v>
      </c>
      <c r="X27" s="36" t="n">
        <v>79782.313</v>
      </c>
      <c r="Y27" s="36" t="n">
        <v>779.796</v>
      </c>
      <c r="Z27" s="61" t="n">
        <f aca="false">X27/3600</f>
        <v>22.1617536111111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0.2" hidden="false" customHeight="false" outlineLevel="0" collapsed="false">
      <c r="A28" s="54"/>
      <c r="B28" s="54" t="s">
        <v>48</v>
      </c>
      <c r="C28" s="54" t="n">
        <v>27</v>
      </c>
      <c r="D28" s="65" t="n">
        <f aca="false">L28</f>
        <v>12133.8535</v>
      </c>
      <c r="E28" s="65" t="n">
        <f aca="false">N28</f>
        <v>39.8037</v>
      </c>
      <c r="F28" s="65" t="n">
        <f aca="false">L28</f>
        <v>12133.8535</v>
      </c>
      <c r="G28" s="65" t="n">
        <f aca="false">O28</f>
        <v>42.1613</v>
      </c>
      <c r="H28" s="65" t="n">
        <f aca="false">T28</f>
        <v>11242.2246</v>
      </c>
      <c r="I28" s="65" t="n">
        <f aca="false">V28</f>
        <v>39.529</v>
      </c>
      <c r="J28" s="65" t="n">
        <f aca="false">T28</f>
        <v>11242.2246</v>
      </c>
      <c r="K28" s="65" t="n">
        <f aca="false">W28</f>
        <v>41.9479</v>
      </c>
      <c r="L28" s="49" t="n">
        <v>12133.8535</v>
      </c>
      <c r="M28" s="49" t="n">
        <v>35.3382</v>
      </c>
      <c r="N28" s="49" t="n">
        <v>39.8037</v>
      </c>
      <c r="O28" s="49" t="n">
        <v>42.1613</v>
      </c>
      <c r="P28" s="49" t="n">
        <v>143486.281</v>
      </c>
      <c r="Q28" s="50" t="n">
        <v>716.953</v>
      </c>
      <c r="R28" s="51" t="n">
        <f aca="false">P28/3600</f>
        <v>39.8573002777778</v>
      </c>
      <c r="S28" s="52"/>
      <c r="T28" s="36" t="n">
        <v>11242.2246</v>
      </c>
      <c r="U28" s="36" t="n">
        <v>35.068</v>
      </c>
      <c r="V28" s="36" t="n">
        <v>39.529</v>
      </c>
      <c r="W28" s="36" t="n">
        <v>41.9479</v>
      </c>
      <c r="X28" s="36" t="n">
        <v>70882.578</v>
      </c>
      <c r="Y28" s="36" t="n">
        <v>743.171</v>
      </c>
      <c r="Z28" s="51" t="n">
        <f aca="false">X28/3600</f>
        <v>19.689605</v>
      </c>
      <c r="AA28" s="52"/>
      <c r="AB28" s="52"/>
      <c r="AC28" s="52"/>
    </row>
    <row r="29" customFormat="false" ht="10.2" hidden="false" customHeight="false" outlineLevel="0" collapsed="false">
      <c r="A29" s="54"/>
      <c r="B29" s="54"/>
      <c r="C29" s="54" t="n">
        <v>32</v>
      </c>
      <c r="D29" s="65" t="n">
        <f aca="false">L29</f>
        <v>3479.7832</v>
      </c>
      <c r="E29" s="65" t="n">
        <f aca="false">N29</f>
        <v>38.2887</v>
      </c>
      <c r="F29" s="65" t="n">
        <f aca="false">L29</f>
        <v>3479.7832</v>
      </c>
      <c r="G29" s="65" t="n">
        <f aca="false">O29</f>
        <v>40.9948</v>
      </c>
      <c r="H29" s="65" t="n">
        <f aca="false">T29</f>
        <v>3422.7249</v>
      </c>
      <c r="I29" s="65" t="n">
        <f aca="false">V29</f>
        <v>37.8306</v>
      </c>
      <c r="J29" s="65" t="n">
        <f aca="false">T29</f>
        <v>3422.7249</v>
      </c>
      <c r="K29" s="65" t="n">
        <f aca="false">W29</f>
        <v>40.2304</v>
      </c>
      <c r="L29" s="49" t="n">
        <v>3479.7832</v>
      </c>
      <c r="M29" s="49" t="n">
        <v>32.9734</v>
      </c>
      <c r="N29" s="49" t="n">
        <v>38.2887</v>
      </c>
      <c r="O29" s="49" t="n">
        <v>40.9948</v>
      </c>
      <c r="P29" s="49" t="n">
        <v>129910.031</v>
      </c>
      <c r="Q29" s="50" t="n">
        <v>723.89</v>
      </c>
      <c r="R29" s="51" t="n">
        <f aca="false">P29/3600</f>
        <v>36.0861197222222</v>
      </c>
      <c r="S29" s="52"/>
      <c r="T29" s="36" t="n">
        <v>3422.7249</v>
      </c>
      <c r="U29" s="36" t="n">
        <v>32.7433</v>
      </c>
      <c r="V29" s="36" t="n">
        <v>37.8306</v>
      </c>
      <c r="W29" s="36" t="n">
        <v>40.2304</v>
      </c>
      <c r="X29" s="36" t="n">
        <v>84514.656</v>
      </c>
      <c r="Y29" s="36" t="n">
        <v>635.531</v>
      </c>
      <c r="Z29" s="51" t="n">
        <f aca="false">X29/3600</f>
        <v>23.4762933333333</v>
      </c>
      <c r="AA29" s="52"/>
      <c r="AB29" s="52"/>
      <c r="AC29" s="52"/>
    </row>
    <row r="30" customFormat="false" ht="10.8" hidden="false" customHeight="false" outlineLevel="0" collapsed="false">
      <c r="A30" s="55"/>
      <c r="B30" s="55"/>
      <c r="C30" s="55" t="n">
        <v>37</v>
      </c>
      <c r="D30" s="66" t="n">
        <f aca="false">L30</f>
        <v>1249.9048</v>
      </c>
      <c r="E30" s="66" t="n">
        <f aca="false">N30</f>
        <v>37.0423</v>
      </c>
      <c r="F30" s="66" t="n">
        <f aca="false">L30</f>
        <v>1249.9048</v>
      </c>
      <c r="G30" s="66" t="n">
        <f aca="false">O30</f>
        <v>39.8871</v>
      </c>
      <c r="H30" s="66" t="n">
        <f aca="false">T30</f>
        <v>1241.1416</v>
      </c>
      <c r="I30" s="66" t="n">
        <f aca="false">V30</f>
        <v>35.9675</v>
      </c>
      <c r="J30" s="66" t="n">
        <f aca="false">T30</f>
        <v>1241.1416</v>
      </c>
      <c r="K30" s="66" t="n">
        <f aca="false">W30</f>
        <v>38.1114</v>
      </c>
      <c r="L30" s="57" t="n">
        <v>1249.9048</v>
      </c>
      <c r="M30" s="57" t="n">
        <v>30.4011</v>
      </c>
      <c r="N30" s="57" t="n">
        <v>37.0423</v>
      </c>
      <c r="O30" s="57" t="n">
        <v>39.8871</v>
      </c>
      <c r="P30" s="57" t="n">
        <v>130411.922</v>
      </c>
      <c r="Q30" s="57" t="n">
        <v>788.046</v>
      </c>
      <c r="R30" s="58" t="n">
        <f aca="false">P30/3600</f>
        <v>36.2255338888889</v>
      </c>
      <c r="S30" s="55"/>
      <c r="T30" s="36" t="n">
        <v>1241.1416</v>
      </c>
      <c r="U30" s="36" t="n">
        <v>30.2198</v>
      </c>
      <c r="V30" s="36" t="n">
        <v>35.9675</v>
      </c>
      <c r="W30" s="36" t="n">
        <v>38.1114</v>
      </c>
      <c r="X30" s="36" t="n">
        <v>65626.203</v>
      </c>
      <c r="Y30" s="36" t="n">
        <v>728.218</v>
      </c>
      <c r="Z30" s="58" t="n">
        <f aca="false">X30/3600</f>
        <v>18.2295008333333</v>
      </c>
      <c r="AA30" s="55"/>
      <c r="AB30" s="55"/>
      <c r="AC30" s="55"/>
    </row>
    <row r="31" customFormat="false" ht="10.2" hidden="false" customHeight="false" outlineLevel="0" collapsed="false">
      <c r="A31" s="47" t="s">
        <v>7</v>
      </c>
      <c r="B31" s="47" t="s">
        <v>49</v>
      </c>
      <c r="C31" s="47" t="n">
        <v>22</v>
      </c>
      <c r="D31" s="63" t="n">
        <f aca="false">L31</f>
        <v>5012.2881</v>
      </c>
      <c r="E31" s="63" t="n">
        <f aca="false">N31</f>
        <v>41.9007</v>
      </c>
      <c r="F31" s="63" t="n">
        <f aca="false">L31</f>
        <v>5012.2881</v>
      </c>
      <c r="G31" s="63" t="n">
        <f aca="false">O31</f>
        <v>42.1711</v>
      </c>
      <c r="H31" s="63" t="n">
        <f aca="false">T31</f>
        <v>5220.1104</v>
      </c>
      <c r="I31" s="63" t="n">
        <f aca="false">V31</f>
        <v>41.1626</v>
      </c>
      <c r="J31" s="63" t="n">
        <f aca="false">T31</f>
        <v>5220.1104</v>
      </c>
      <c r="K31" s="63" t="n">
        <f aca="false">W31</f>
        <v>41.2808</v>
      </c>
      <c r="L31" s="59" t="n">
        <v>5012.2881</v>
      </c>
      <c r="M31" s="59" t="n">
        <v>39.4872</v>
      </c>
      <c r="N31" s="59" t="n">
        <v>41.9007</v>
      </c>
      <c r="O31" s="59" t="n">
        <v>42.1711</v>
      </c>
      <c r="P31" s="59" t="n">
        <v>27351.703</v>
      </c>
      <c r="Q31" s="50" t="n">
        <v>152.719</v>
      </c>
      <c r="R31" s="61" t="n">
        <f aca="false">P31/3600</f>
        <v>7.59769527777778</v>
      </c>
      <c r="S31" s="62"/>
      <c r="T31" s="36" t="n">
        <v>5220.1104</v>
      </c>
      <c r="U31" s="36" t="n">
        <v>39.091</v>
      </c>
      <c r="V31" s="36" t="n">
        <v>41.1626</v>
      </c>
      <c r="W31" s="36" t="n">
        <v>41.2808</v>
      </c>
      <c r="X31" s="36" t="n">
        <v>17120.484</v>
      </c>
      <c r="Y31" s="36" t="n">
        <v>135.906</v>
      </c>
      <c r="Z31" s="61" t="n">
        <f aca="false">X31/3600</f>
        <v>4.75569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0.2" hidden="false" customHeight="false" outlineLevel="0" collapsed="false">
      <c r="A32" s="54" t="s">
        <v>50</v>
      </c>
      <c r="B32" s="54" t="s">
        <v>51</v>
      </c>
      <c r="C32" s="54" t="n">
        <v>27</v>
      </c>
      <c r="D32" s="65" t="n">
        <f aca="false">L32</f>
        <v>2523.0952</v>
      </c>
      <c r="E32" s="65" t="n">
        <f aca="false">N32</f>
        <v>39.069</v>
      </c>
      <c r="F32" s="65" t="n">
        <f aca="false">L32</f>
        <v>2523.0952</v>
      </c>
      <c r="G32" s="65" t="n">
        <f aca="false">O32</f>
        <v>39.041</v>
      </c>
      <c r="H32" s="65" t="n">
        <f aca="false">T32</f>
        <v>2603.6584</v>
      </c>
      <c r="I32" s="65" t="n">
        <f aca="false">V32</f>
        <v>38.5217</v>
      </c>
      <c r="J32" s="65" t="n">
        <f aca="false">T32</f>
        <v>2603.6584</v>
      </c>
      <c r="K32" s="65" t="n">
        <f aca="false">W32</f>
        <v>38.39</v>
      </c>
      <c r="L32" s="49" t="n">
        <v>2523.0952</v>
      </c>
      <c r="M32" s="49" t="n">
        <v>36.4908</v>
      </c>
      <c r="N32" s="49" t="n">
        <v>39.069</v>
      </c>
      <c r="O32" s="49" t="n">
        <v>39.041</v>
      </c>
      <c r="P32" s="49" t="n">
        <v>26456.953</v>
      </c>
      <c r="Q32" s="50" t="n">
        <v>165.359</v>
      </c>
      <c r="R32" s="51" t="n">
        <f aca="false">P32/3600</f>
        <v>7.34915361111111</v>
      </c>
      <c r="S32" s="52"/>
      <c r="T32" s="36" t="n">
        <v>2603.6584</v>
      </c>
      <c r="U32" s="36" t="n">
        <v>36.1459</v>
      </c>
      <c r="V32" s="36" t="n">
        <v>38.5217</v>
      </c>
      <c r="W32" s="36" t="n">
        <v>38.39</v>
      </c>
      <c r="X32" s="36" t="n">
        <v>16475.938</v>
      </c>
      <c r="Y32" s="36" t="n">
        <v>134.984</v>
      </c>
      <c r="Z32" s="51" t="n">
        <f aca="false">X32/3600</f>
        <v>4.57664944444444</v>
      </c>
      <c r="AA32" s="52"/>
      <c r="AB32" s="52"/>
      <c r="AC32" s="52"/>
    </row>
    <row r="33" customFormat="false" ht="10.2" hidden="false" customHeight="false" outlineLevel="0" collapsed="false">
      <c r="A33" s="54"/>
      <c r="B33" s="54"/>
      <c r="C33" s="54" t="n">
        <v>32</v>
      </c>
      <c r="D33" s="65" t="n">
        <f aca="false">L33</f>
        <v>1255.692</v>
      </c>
      <c r="E33" s="65" t="n">
        <f aca="false">N33</f>
        <v>36.5296</v>
      </c>
      <c r="F33" s="65" t="n">
        <f aca="false">L33</f>
        <v>1255.692</v>
      </c>
      <c r="G33" s="65" t="n">
        <f aca="false">O33</f>
        <v>36.2203</v>
      </c>
      <c r="H33" s="65" t="n">
        <f aca="false">T33</f>
        <v>1280.2968</v>
      </c>
      <c r="I33" s="65" t="n">
        <f aca="false">V33</f>
        <v>36.2014</v>
      </c>
      <c r="J33" s="65" t="n">
        <f aca="false">T33</f>
        <v>1280.2968</v>
      </c>
      <c r="K33" s="65" t="n">
        <f aca="false">W33</f>
        <v>35.8452</v>
      </c>
      <c r="L33" s="49" t="n">
        <v>1255.692</v>
      </c>
      <c r="M33" s="49" t="n">
        <v>33.7899</v>
      </c>
      <c r="N33" s="49" t="n">
        <v>36.5296</v>
      </c>
      <c r="O33" s="49" t="n">
        <v>36.2203</v>
      </c>
      <c r="P33" s="49" t="n">
        <v>27460.25</v>
      </c>
      <c r="Q33" s="50" t="n">
        <v>172.578</v>
      </c>
      <c r="R33" s="51" t="n">
        <f aca="false">P33/3600</f>
        <v>7.62784722222222</v>
      </c>
      <c r="S33" s="52"/>
      <c r="T33" s="36" t="n">
        <v>1280.2968</v>
      </c>
      <c r="U33" s="36" t="n">
        <v>33.5079</v>
      </c>
      <c r="V33" s="36" t="n">
        <v>36.2014</v>
      </c>
      <c r="W33" s="36" t="n">
        <v>35.8452</v>
      </c>
      <c r="X33" s="36" t="n">
        <v>15927.406</v>
      </c>
      <c r="Y33" s="36" t="n">
        <v>147.562</v>
      </c>
      <c r="Z33" s="51" t="n">
        <f aca="false">X33/3600</f>
        <v>4.42427944444445</v>
      </c>
      <c r="AA33" s="52"/>
      <c r="AB33" s="52"/>
      <c r="AC33" s="52"/>
    </row>
    <row r="34" customFormat="false" ht="10.8" hidden="false" customHeight="false" outlineLevel="0" collapsed="false">
      <c r="A34" s="54"/>
      <c r="B34" s="55"/>
      <c r="C34" s="55" t="n">
        <v>37</v>
      </c>
      <c r="D34" s="66" t="n">
        <f aca="false">L34</f>
        <v>615.4368</v>
      </c>
      <c r="E34" s="66" t="n">
        <f aca="false">N34</f>
        <v>34.2742</v>
      </c>
      <c r="F34" s="66" t="n">
        <f aca="false">L34</f>
        <v>615.4368</v>
      </c>
      <c r="G34" s="66" t="n">
        <f aca="false">O34</f>
        <v>33.6754</v>
      </c>
      <c r="H34" s="66" t="n">
        <f aca="false">T34</f>
        <v>623.4224</v>
      </c>
      <c r="I34" s="66" t="n">
        <f aca="false">V34</f>
        <v>34.0198</v>
      </c>
      <c r="J34" s="66" t="n">
        <f aca="false">T34</f>
        <v>623.4224</v>
      </c>
      <c r="K34" s="66" t="n">
        <f aca="false">W34</f>
        <v>33.4677</v>
      </c>
      <c r="L34" s="57" t="n">
        <v>615.4368</v>
      </c>
      <c r="M34" s="57" t="n">
        <v>31.2134</v>
      </c>
      <c r="N34" s="57" t="n">
        <v>34.2742</v>
      </c>
      <c r="O34" s="57" t="n">
        <v>33.6754</v>
      </c>
      <c r="P34" s="57" t="n">
        <v>26190.813</v>
      </c>
      <c r="Q34" s="57" t="n">
        <v>146.218</v>
      </c>
      <c r="R34" s="58" t="n">
        <f aca="false">P34/3600</f>
        <v>7.27522583333333</v>
      </c>
      <c r="S34" s="55"/>
      <c r="T34" s="36" t="n">
        <v>623.4224</v>
      </c>
      <c r="U34" s="36" t="n">
        <v>30.9447</v>
      </c>
      <c r="V34" s="36" t="n">
        <v>34.0198</v>
      </c>
      <c r="W34" s="36" t="n">
        <v>33.4677</v>
      </c>
      <c r="X34" s="36" t="n">
        <v>15682.734</v>
      </c>
      <c r="Y34" s="36" t="n">
        <v>132.656</v>
      </c>
      <c r="Z34" s="58" t="n">
        <f aca="false">X34/3600</f>
        <v>4.356315</v>
      </c>
      <c r="AA34" s="55"/>
      <c r="AB34" s="55"/>
      <c r="AC34" s="55"/>
    </row>
    <row r="35" customFormat="false" ht="10.2" hidden="false" customHeight="false" outlineLevel="0" collapsed="false">
      <c r="A35" s="54"/>
      <c r="B35" s="47" t="s">
        <v>52</v>
      </c>
      <c r="C35" s="47" t="n">
        <v>22</v>
      </c>
      <c r="D35" s="63" t="n">
        <f aca="false">L35</f>
        <v>5675.8042</v>
      </c>
      <c r="E35" s="63" t="n">
        <f aca="false">N35</f>
        <v>42.5938</v>
      </c>
      <c r="F35" s="63" t="n">
        <f aca="false">L35</f>
        <v>5675.8042</v>
      </c>
      <c r="G35" s="63" t="n">
        <f aca="false">O35</f>
        <v>43.811</v>
      </c>
      <c r="H35" s="63" t="n">
        <f aca="false">T35</f>
        <v>5768.7334</v>
      </c>
      <c r="I35" s="63" t="n">
        <f aca="false">V35</f>
        <v>42.0895</v>
      </c>
      <c r="J35" s="63" t="n">
        <f aca="false">T35</f>
        <v>5768.7334</v>
      </c>
      <c r="K35" s="63" t="n">
        <f aca="false">W35</f>
        <v>43.2557</v>
      </c>
      <c r="L35" s="59" t="n">
        <v>5675.8042</v>
      </c>
      <c r="M35" s="59" t="n">
        <v>40.0256</v>
      </c>
      <c r="N35" s="59" t="n">
        <v>42.5938</v>
      </c>
      <c r="O35" s="59" t="n">
        <v>43.811</v>
      </c>
      <c r="P35" s="59" t="n">
        <v>38938.094</v>
      </c>
      <c r="Q35" s="50" t="n">
        <v>195.906</v>
      </c>
      <c r="R35" s="61" t="n">
        <f aca="false">P35/3600</f>
        <v>10.8161372222222</v>
      </c>
      <c r="S35" s="62"/>
      <c r="T35" s="36" t="n">
        <v>5768.7334</v>
      </c>
      <c r="U35" s="36" t="n">
        <v>39.6552</v>
      </c>
      <c r="V35" s="36" t="n">
        <v>42.0895</v>
      </c>
      <c r="W35" s="36" t="n">
        <v>43.2557</v>
      </c>
      <c r="X35" s="36" t="n">
        <v>17844.25</v>
      </c>
      <c r="Y35" s="36" t="n">
        <v>159.203</v>
      </c>
      <c r="Z35" s="61" t="n">
        <f aca="false">X35/3600</f>
        <v>4.95673611111111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0.2" hidden="false" customHeight="false" outlineLevel="0" collapsed="false">
      <c r="A36" s="54"/>
      <c r="B36" s="54" t="s">
        <v>53</v>
      </c>
      <c r="C36" s="54" t="n">
        <v>27</v>
      </c>
      <c r="D36" s="65" t="n">
        <f aca="false">L36</f>
        <v>2658.3799</v>
      </c>
      <c r="E36" s="65" t="n">
        <f aca="false">N36</f>
        <v>40.3328</v>
      </c>
      <c r="F36" s="65" t="n">
        <f aca="false">L36</f>
        <v>2658.3799</v>
      </c>
      <c r="G36" s="65" t="n">
        <f aca="false">O36</f>
        <v>41.357</v>
      </c>
      <c r="H36" s="65" t="n">
        <f aca="false">T36</f>
        <v>2723.3879</v>
      </c>
      <c r="I36" s="65" t="n">
        <f aca="false">V36</f>
        <v>39.9311</v>
      </c>
      <c r="J36" s="65" t="n">
        <f aca="false">T36</f>
        <v>2723.3879</v>
      </c>
      <c r="K36" s="65" t="n">
        <f aca="false">W36</f>
        <v>40.9299</v>
      </c>
      <c r="L36" s="49" t="n">
        <v>2658.3799</v>
      </c>
      <c r="M36" s="49" t="n">
        <v>37.0654</v>
      </c>
      <c r="N36" s="49" t="n">
        <v>40.3328</v>
      </c>
      <c r="O36" s="49" t="n">
        <v>41.357</v>
      </c>
      <c r="P36" s="49" t="n">
        <v>30127.813</v>
      </c>
      <c r="Q36" s="50" t="n">
        <v>182.046</v>
      </c>
      <c r="R36" s="51" t="n">
        <f aca="false">P36/3600</f>
        <v>8.36883694444444</v>
      </c>
      <c r="S36" s="52"/>
      <c r="T36" s="36" t="n">
        <v>2723.3879</v>
      </c>
      <c r="U36" s="36" t="n">
        <v>36.704</v>
      </c>
      <c r="V36" s="36" t="n">
        <v>39.9311</v>
      </c>
      <c r="W36" s="36" t="n">
        <v>40.9299</v>
      </c>
      <c r="X36" s="36" t="n">
        <v>15139.203</v>
      </c>
      <c r="Y36" s="36" t="n">
        <v>170.203</v>
      </c>
      <c r="Z36" s="51" t="n">
        <f aca="false">X36/3600</f>
        <v>4.20533416666667</v>
      </c>
      <c r="AA36" s="52"/>
      <c r="AB36" s="52"/>
      <c r="AC36" s="52"/>
    </row>
    <row r="37" customFormat="false" ht="10.2" hidden="false" customHeight="false" outlineLevel="0" collapsed="false">
      <c r="A37" s="54"/>
      <c r="B37" s="54"/>
      <c r="C37" s="54" t="n">
        <v>32</v>
      </c>
      <c r="D37" s="65" t="n">
        <f aca="false">L37</f>
        <v>1281.7535</v>
      </c>
      <c r="E37" s="65" t="n">
        <f aca="false">N37</f>
        <v>38.2284</v>
      </c>
      <c r="F37" s="65" t="n">
        <f aca="false">L37</f>
        <v>1281.7535</v>
      </c>
      <c r="G37" s="65" t="n">
        <f aca="false">O37</f>
        <v>39.1298</v>
      </c>
      <c r="H37" s="65" t="n">
        <f aca="false">T37</f>
        <v>1303.0815</v>
      </c>
      <c r="I37" s="65" t="n">
        <f aca="false">V37</f>
        <v>37.8665</v>
      </c>
      <c r="J37" s="65" t="n">
        <f aca="false">T37</f>
        <v>1303.0815</v>
      </c>
      <c r="K37" s="65" t="n">
        <f aca="false">W37</f>
        <v>38.7307</v>
      </c>
      <c r="L37" s="49" t="n">
        <v>1281.7535</v>
      </c>
      <c r="M37" s="49" t="n">
        <v>34.039</v>
      </c>
      <c r="N37" s="49" t="n">
        <v>38.2284</v>
      </c>
      <c r="O37" s="49" t="n">
        <v>39.1298</v>
      </c>
      <c r="P37" s="49" t="n">
        <v>28940.984</v>
      </c>
      <c r="Q37" s="50" t="n">
        <v>190.375</v>
      </c>
      <c r="R37" s="51" t="n">
        <f aca="false">P37/3600</f>
        <v>8.03916222222222</v>
      </c>
      <c r="S37" s="52"/>
      <c r="T37" s="36" t="n">
        <v>1303.0815</v>
      </c>
      <c r="U37" s="36" t="n">
        <v>33.7228</v>
      </c>
      <c r="V37" s="36" t="n">
        <v>37.8665</v>
      </c>
      <c r="W37" s="36" t="n">
        <v>38.7307</v>
      </c>
      <c r="X37" s="36" t="n">
        <v>14948.343</v>
      </c>
      <c r="Y37" s="36" t="n">
        <v>165.421</v>
      </c>
      <c r="Z37" s="51" t="n">
        <f aca="false">X37/3600</f>
        <v>4.1523175</v>
      </c>
      <c r="AA37" s="52"/>
      <c r="AB37" s="52"/>
      <c r="AC37" s="52"/>
    </row>
    <row r="38" customFormat="false" ht="10.8" hidden="false" customHeight="false" outlineLevel="0" collapsed="false">
      <c r="A38" s="54"/>
      <c r="B38" s="55"/>
      <c r="C38" s="55" t="n">
        <v>37</v>
      </c>
      <c r="D38" s="66" t="n">
        <f aca="false">L38</f>
        <v>626.6208</v>
      </c>
      <c r="E38" s="66" t="n">
        <f aca="false">N38</f>
        <v>36.2167</v>
      </c>
      <c r="F38" s="66" t="n">
        <f aca="false">L38</f>
        <v>626.6208</v>
      </c>
      <c r="G38" s="66" t="n">
        <f aca="false">O38</f>
        <v>36.9775</v>
      </c>
      <c r="H38" s="66" t="n">
        <f aca="false">T38</f>
        <v>627.6808</v>
      </c>
      <c r="I38" s="66" t="n">
        <f aca="false">V38</f>
        <v>35.7206</v>
      </c>
      <c r="J38" s="66" t="n">
        <f aca="false">T38</f>
        <v>627.6808</v>
      </c>
      <c r="K38" s="66" t="n">
        <f aca="false">W38</f>
        <v>36.4669</v>
      </c>
      <c r="L38" s="57" t="n">
        <v>626.6208</v>
      </c>
      <c r="M38" s="57" t="n">
        <v>31.0477</v>
      </c>
      <c r="N38" s="57" t="n">
        <v>36.2167</v>
      </c>
      <c r="O38" s="57" t="n">
        <v>36.9775</v>
      </c>
      <c r="P38" s="57" t="n">
        <v>29877.688</v>
      </c>
      <c r="Q38" s="57" t="n">
        <v>173.609</v>
      </c>
      <c r="R38" s="58" t="n">
        <f aca="false">P38/3600</f>
        <v>8.29935777777778</v>
      </c>
      <c r="S38" s="55"/>
      <c r="T38" s="36" t="n">
        <v>627.6808</v>
      </c>
      <c r="U38" s="36" t="n">
        <v>30.8097</v>
      </c>
      <c r="V38" s="36" t="n">
        <v>35.7206</v>
      </c>
      <c r="W38" s="36" t="n">
        <v>36.4669</v>
      </c>
      <c r="X38" s="36" t="n">
        <v>15170.156</v>
      </c>
      <c r="Y38" s="36" t="n">
        <v>164.812</v>
      </c>
      <c r="Z38" s="58" t="n">
        <f aca="false">X38/3600</f>
        <v>4.21393222222222</v>
      </c>
      <c r="AA38" s="55"/>
      <c r="AB38" s="55"/>
      <c r="AC38" s="55"/>
    </row>
    <row r="39" customFormat="false" ht="10.2" hidden="false" customHeight="false" outlineLevel="0" collapsed="false">
      <c r="A39" s="54"/>
      <c r="B39" s="47" t="s">
        <v>54</v>
      </c>
      <c r="C39" s="47" t="n">
        <v>22</v>
      </c>
      <c r="D39" s="63" t="n">
        <f aca="false">L39</f>
        <v>13555.7852</v>
      </c>
      <c r="E39" s="63" t="n">
        <f aca="false">N39</f>
        <v>40.2061</v>
      </c>
      <c r="F39" s="63" t="n">
        <f aca="false">L39</f>
        <v>13555.7852</v>
      </c>
      <c r="G39" s="63" t="n">
        <f aca="false">O39</f>
        <v>40.8656</v>
      </c>
      <c r="H39" s="63" t="n">
        <f aca="false">T39</f>
        <v>13668.0479</v>
      </c>
      <c r="I39" s="63" t="n">
        <f aca="false">V39</f>
        <v>39.3846</v>
      </c>
      <c r="J39" s="63" t="n">
        <f aca="false">T39</f>
        <v>13668.0479</v>
      </c>
      <c r="K39" s="63" t="n">
        <f aca="false">W39</f>
        <v>40.0493</v>
      </c>
      <c r="L39" s="59" t="n">
        <v>13555.7852</v>
      </c>
      <c r="M39" s="59" t="n">
        <v>38.1884</v>
      </c>
      <c r="N39" s="59" t="n">
        <v>40.2061</v>
      </c>
      <c r="O39" s="59" t="n">
        <v>40.8656</v>
      </c>
      <c r="P39" s="59" t="n">
        <v>32226.766</v>
      </c>
      <c r="Q39" s="50" t="n">
        <v>175.078</v>
      </c>
      <c r="R39" s="61" t="n">
        <f aca="false">P39/3600</f>
        <v>8.95187944444444</v>
      </c>
      <c r="S39" s="62"/>
      <c r="T39" s="36" t="n">
        <v>13668.0479</v>
      </c>
      <c r="U39" s="36" t="n">
        <v>37.4961</v>
      </c>
      <c r="V39" s="36" t="n">
        <v>39.3846</v>
      </c>
      <c r="W39" s="36" t="n">
        <v>40.0493</v>
      </c>
      <c r="X39" s="36" t="n">
        <v>14337.093</v>
      </c>
      <c r="Y39" s="36" t="n">
        <v>147.718</v>
      </c>
      <c r="Z39" s="61" t="n">
        <f aca="false">X39/3600</f>
        <v>3.98252583333333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0.2" hidden="false" customHeight="false" outlineLevel="0" collapsed="false">
      <c r="A40" s="54"/>
      <c r="B40" s="54" t="s">
        <v>55</v>
      </c>
      <c r="C40" s="54" t="n">
        <v>27</v>
      </c>
      <c r="D40" s="65" t="n">
        <f aca="false">L40</f>
        <v>6369.0649</v>
      </c>
      <c r="E40" s="65" t="n">
        <f aca="false">N40</f>
        <v>37.3992</v>
      </c>
      <c r="F40" s="65" t="n">
        <f aca="false">L40</f>
        <v>6369.0649</v>
      </c>
      <c r="G40" s="65" t="n">
        <f aca="false">O40</f>
        <v>38.0438</v>
      </c>
      <c r="H40" s="65" t="n">
        <f aca="false">T40</f>
        <v>6254.5039</v>
      </c>
      <c r="I40" s="65" t="n">
        <f aca="false">V40</f>
        <v>36.8262</v>
      </c>
      <c r="J40" s="65" t="n">
        <f aca="false">T40</f>
        <v>6254.5039</v>
      </c>
      <c r="K40" s="65" t="n">
        <f aca="false">W40</f>
        <v>37.4813</v>
      </c>
      <c r="L40" s="49" t="n">
        <v>6369.0649</v>
      </c>
      <c r="M40" s="49" t="n">
        <v>34.2252</v>
      </c>
      <c r="N40" s="49" t="n">
        <v>37.3992</v>
      </c>
      <c r="O40" s="49" t="n">
        <v>38.0438</v>
      </c>
      <c r="P40" s="49" t="n">
        <v>28244.188</v>
      </c>
      <c r="Q40" s="50" t="n">
        <v>162.546</v>
      </c>
      <c r="R40" s="51" t="n">
        <f aca="false">P40/3600</f>
        <v>7.84560777777778</v>
      </c>
      <c r="S40" s="52"/>
      <c r="T40" s="36" t="n">
        <v>6254.5039</v>
      </c>
      <c r="U40" s="36" t="n">
        <v>33.5395</v>
      </c>
      <c r="V40" s="36" t="n">
        <v>36.8262</v>
      </c>
      <c r="W40" s="36" t="n">
        <v>37.4813</v>
      </c>
      <c r="X40" s="36" t="n">
        <v>12985.25</v>
      </c>
      <c r="Y40" s="36" t="n">
        <v>137.578</v>
      </c>
      <c r="Z40" s="51" t="n">
        <f aca="false">X40/3600</f>
        <v>3.60701388888889</v>
      </c>
      <c r="AA40" s="52"/>
      <c r="AB40" s="52"/>
      <c r="AC40" s="52"/>
    </row>
    <row r="41" customFormat="false" ht="10.2" hidden="false" customHeight="false" outlineLevel="0" collapsed="false">
      <c r="A41" s="54"/>
      <c r="B41" s="54"/>
      <c r="C41" s="54" t="n">
        <v>32</v>
      </c>
      <c r="D41" s="65" t="n">
        <f aca="false">L41</f>
        <v>2656.5415</v>
      </c>
      <c r="E41" s="65" t="n">
        <f aca="false">N41</f>
        <v>35.0783</v>
      </c>
      <c r="F41" s="65" t="n">
        <f aca="false">L41</f>
        <v>2656.5415</v>
      </c>
      <c r="G41" s="65" t="n">
        <f aca="false">O41</f>
        <v>35.7347</v>
      </c>
      <c r="H41" s="65" t="n">
        <f aca="false">T41</f>
        <v>2549.7793</v>
      </c>
      <c r="I41" s="65" t="n">
        <f aca="false">V41</f>
        <v>34.7348</v>
      </c>
      <c r="J41" s="65" t="n">
        <f aca="false">T41</f>
        <v>2549.7793</v>
      </c>
      <c r="K41" s="65" t="n">
        <f aca="false">W41</f>
        <v>35.4103</v>
      </c>
      <c r="L41" s="49" t="n">
        <v>2656.5415</v>
      </c>
      <c r="M41" s="49" t="n">
        <v>30.4709</v>
      </c>
      <c r="N41" s="49" t="n">
        <v>35.0783</v>
      </c>
      <c r="O41" s="49" t="n">
        <v>35.7347</v>
      </c>
      <c r="P41" s="49" t="n">
        <v>23901.281</v>
      </c>
      <c r="Q41" s="50" t="n">
        <v>150.281</v>
      </c>
      <c r="R41" s="51" t="n">
        <f aca="false">P41/3600</f>
        <v>6.63924472222222</v>
      </c>
      <c r="S41" s="52"/>
      <c r="T41" s="36" t="n">
        <v>2549.7793</v>
      </c>
      <c r="U41" s="36" t="n">
        <v>29.945</v>
      </c>
      <c r="V41" s="36" t="n">
        <v>34.7348</v>
      </c>
      <c r="W41" s="36" t="n">
        <v>35.4103</v>
      </c>
      <c r="X41" s="36" t="n">
        <v>11264.828</v>
      </c>
      <c r="Y41" s="36" t="n">
        <v>132.671</v>
      </c>
      <c r="Z41" s="51" t="n">
        <f aca="false">X41/3600</f>
        <v>3.12911888888889</v>
      </c>
      <c r="AA41" s="52"/>
      <c r="AB41" s="52"/>
      <c r="AC41" s="52"/>
    </row>
    <row r="42" customFormat="false" ht="10.8" hidden="false" customHeight="false" outlineLevel="0" collapsed="false">
      <c r="A42" s="54"/>
      <c r="B42" s="55"/>
      <c r="C42" s="55" t="n">
        <v>37</v>
      </c>
      <c r="D42" s="66" t="n">
        <f aca="false">L42</f>
        <v>983.472</v>
      </c>
      <c r="E42" s="66" t="n">
        <f aca="false">N42</f>
        <v>33.005</v>
      </c>
      <c r="F42" s="66" t="n">
        <f aca="false">L42</f>
        <v>983.472</v>
      </c>
      <c r="G42" s="66" t="n">
        <f aca="false">O42</f>
        <v>33.638</v>
      </c>
      <c r="H42" s="66" t="n">
        <f aca="false">T42</f>
        <v>936.504</v>
      </c>
      <c r="I42" s="66" t="n">
        <f aca="false">V42</f>
        <v>32.7748</v>
      </c>
      <c r="J42" s="66" t="n">
        <f aca="false">T42</f>
        <v>936.504</v>
      </c>
      <c r="K42" s="66" t="n">
        <f aca="false">W42</f>
        <v>33.4055</v>
      </c>
      <c r="L42" s="57" t="n">
        <v>983.472</v>
      </c>
      <c r="M42" s="57" t="n">
        <v>27.0694</v>
      </c>
      <c r="N42" s="57" t="n">
        <v>33.005</v>
      </c>
      <c r="O42" s="57" t="n">
        <v>33.638</v>
      </c>
      <c r="P42" s="57" t="n">
        <v>22127.594</v>
      </c>
      <c r="Q42" s="57" t="n">
        <v>159.89</v>
      </c>
      <c r="R42" s="58" t="n">
        <f aca="false">P42/3600</f>
        <v>6.14655388888889</v>
      </c>
      <c r="S42" s="55"/>
      <c r="T42" s="36" t="n">
        <v>936.504</v>
      </c>
      <c r="U42" s="36" t="n">
        <v>26.7849</v>
      </c>
      <c r="V42" s="36" t="n">
        <v>32.7748</v>
      </c>
      <c r="W42" s="36" t="n">
        <v>33.4055</v>
      </c>
      <c r="X42" s="36" t="n">
        <v>10373.687</v>
      </c>
      <c r="Y42" s="36" t="n">
        <v>136.296</v>
      </c>
      <c r="Z42" s="58" t="n">
        <f aca="false">X42/3600</f>
        <v>2.88157972222222</v>
      </c>
      <c r="AA42" s="55"/>
      <c r="AB42" s="55"/>
      <c r="AC42" s="55"/>
    </row>
    <row r="43" customFormat="false" ht="10.2" hidden="false" customHeight="false" outlineLevel="0" collapsed="false">
      <c r="A43" s="54"/>
      <c r="B43" s="47" t="s">
        <v>56</v>
      </c>
      <c r="C43" s="47" t="n">
        <v>22</v>
      </c>
      <c r="D43" s="63" t="n">
        <f aca="false">L43</f>
        <v>7314.3984</v>
      </c>
      <c r="E43" s="63" t="n">
        <f aca="false">N43</f>
        <v>41.391</v>
      </c>
      <c r="F43" s="63" t="n">
        <f aca="false">L43</f>
        <v>7314.3984</v>
      </c>
      <c r="G43" s="63" t="n">
        <f aca="false">O43</f>
        <v>42.6538</v>
      </c>
      <c r="H43" s="63" t="n">
        <f aca="false">T43</f>
        <v>7374.3433</v>
      </c>
      <c r="I43" s="63" t="n">
        <f aca="false">V43</f>
        <v>40.8569</v>
      </c>
      <c r="J43" s="63" t="n">
        <f aca="false">T43</f>
        <v>7374.3433</v>
      </c>
      <c r="K43" s="63" t="n">
        <f aca="false">W43</f>
        <v>42.2174</v>
      </c>
      <c r="L43" s="59" t="n">
        <v>7314.3984</v>
      </c>
      <c r="M43" s="59" t="n">
        <v>40.1638</v>
      </c>
      <c r="N43" s="59" t="n">
        <v>41.391</v>
      </c>
      <c r="O43" s="59" t="n">
        <v>42.6538</v>
      </c>
      <c r="P43" s="59" t="n">
        <v>21326.547</v>
      </c>
      <c r="Q43" s="50" t="n">
        <v>96.171</v>
      </c>
      <c r="R43" s="61" t="n">
        <f aca="false">P43/3600</f>
        <v>5.92404083333333</v>
      </c>
      <c r="S43" s="62"/>
      <c r="T43" s="36" t="n">
        <v>7374.3433</v>
      </c>
      <c r="U43" s="36" t="n">
        <v>39.7528</v>
      </c>
      <c r="V43" s="36" t="n">
        <v>40.8569</v>
      </c>
      <c r="W43" s="36" t="n">
        <v>42.2174</v>
      </c>
      <c r="X43" s="36" t="n">
        <v>9631.781</v>
      </c>
      <c r="Y43" s="36" t="n">
        <v>84.296</v>
      </c>
      <c r="Z43" s="61" t="n">
        <f aca="false">X43/3600</f>
        <v>2.67549472222222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0.2" hidden="false" customHeight="false" outlineLevel="0" collapsed="false">
      <c r="A44" s="54"/>
      <c r="B44" s="54" t="s">
        <v>57</v>
      </c>
      <c r="C44" s="54" t="n">
        <v>27</v>
      </c>
      <c r="D44" s="65" t="n">
        <f aca="false">L44</f>
        <v>3353.4912</v>
      </c>
      <c r="E44" s="65" t="n">
        <f aca="false">N44</f>
        <v>38.6393</v>
      </c>
      <c r="F44" s="65" t="n">
        <f aca="false">L44</f>
        <v>3353.4912</v>
      </c>
      <c r="G44" s="65" t="n">
        <f aca="false">O44</f>
        <v>40.2716</v>
      </c>
      <c r="H44" s="65" t="n">
        <f aca="false">T44</f>
        <v>3362.3015</v>
      </c>
      <c r="I44" s="65" t="n">
        <f aca="false">V44</f>
        <v>38.1938</v>
      </c>
      <c r="J44" s="65" t="n">
        <f aca="false">T44</f>
        <v>3362.3015</v>
      </c>
      <c r="K44" s="65" t="n">
        <f aca="false">W44</f>
        <v>39.9041</v>
      </c>
      <c r="L44" s="49" t="n">
        <v>3353.4912</v>
      </c>
      <c r="M44" s="49" t="n">
        <v>36.9105</v>
      </c>
      <c r="N44" s="49" t="n">
        <v>38.6393</v>
      </c>
      <c r="O44" s="49" t="n">
        <v>40.2716</v>
      </c>
      <c r="P44" s="49" t="n">
        <v>19758.625</v>
      </c>
      <c r="Q44" s="50" t="n">
        <v>95.5</v>
      </c>
      <c r="R44" s="51" t="n">
        <f aca="false">P44/3600</f>
        <v>5.48850694444444</v>
      </c>
      <c r="S44" s="52"/>
      <c r="T44" s="36" t="n">
        <v>3362.3015</v>
      </c>
      <c r="U44" s="36" t="n">
        <v>36.4328</v>
      </c>
      <c r="V44" s="36" t="n">
        <v>38.1938</v>
      </c>
      <c r="W44" s="36" t="n">
        <v>39.9041</v>
      </c>
      <c r="X44" s="36" t="n">
        <v>9341.125</v>
      </c>
      <c r="Y44" s="36" t="n">
        <v>80.687</v>
      </c>
      <c r="Z44" s="51" t="n">
        <f aca="false">X44/3600</f>
        <v>2.59475694444444</v>
      </c>
      <c r="AA44" s="52"/>
      <c r="AB44" s="52"/>
      <c r="AC44" s="52"/>
    </row>
    <row r="45" customFormat="false" ht="10.2" hidden="false" customHeight="false" outlineLevel="0" collapsed="false">
      <c r="A45" s="54"/>
      <c r="B45" s="54"/>
      <c r="C45" s="54" t="n">
        <v>32</v>
      </c>
      <c r="D45" s="65" t="n">
        <f aca="false">L45</f>
        <v>1484.644</v>
      </c>
      <c r="E45" s="65" t="n">
        <f aca="false">N45</f>
        <v>36.2988</v>
      </c>
      <c r="F45" s="65" t="n">
        <f aca="false">L45</f>
        <v>1484.644</v>
      </c>
      <c r="G45" s="65" t="n">
        <f aca="false">O45</f>
        <v>37.9785</v>
      </c>
      <c r="H45" s="65" t="n">
        <f aca="false">T45</f>
        <v>1477.704</v>
      </c>
      <c r="I45" s="65" t="n">
        <f aca="false">V45</f>
        <v>36.0333</v>
      </c>
      <c r="J45" s="65" t="n">
        <f aca="false">T45</f>
        <v>1477.704</v>
      </c>
      <c r="K45" s="65" t="n">
        <f aca="false">W45</f>
        <v>37.7042</v>
      </c>
      <c r="L45" s="49" t="n">
        <v>1484.644</v>
      </c>
      <c r="M45" s="49" t="n">
        <v>33.6932</v>
      </c>
      <c r="N45" s="49" t="n">
        <v>36.2988</v>
      </c>
      <c r="O45" s="49" t="n">
        <v>37.9785</v>
      </c>
      <c r="P45" s="49" t="n">
        <v>18824.563</v>
      </c>
      <c r="Q45" s="50" t="n">
        <v>99.718</v>
      </c>
      <c r="R45" s="51" t="n">
        <f aca="false">P45/3600</f>
        <v>5.22904527777778</v>
      </c>
      <c r="S45" s="52"/>
      <c r="T45" s="36" t="n">
        <v>1477.704</v>
      </c>
      <c r="U45" s="36" t="n">
        <v>33.269</v>
      </c>
      <c r="V45" s="36" t="n">
        <v>36.0333</v>
      </c>
      <c r="W45" s="36" t="n">
        <v>37.7042</v>
      </c>
      <c r="X45" s="36" t="n">
        <v>9025.546</v>
      </c>
      <c r="Y45" s="36" t="n">
        <v>78.156</v>
      </c>
      <c r="Z45" s="51" t="n">
        <f aca="false">X45/3600</f>
        <v>2.50709611111111</v>
      </c>
      <c r="AA45" s="52"/>
      <c r="AB45" s="52"/>
      <c r="AC45" s="52"/>
    </row>
    <row r="46" customFormat="false" ht="10.8" hidden="false" customHeight="false" outlineLevel="0" collapsed="false">
      <c r="A46" s="55"/>
      <c r="B46" s="55"/>
      <c r="C46" s="55" t="n">
        <v>37</v>
      </c>
      <c r="D46" s="66" t="n">
        <f aca="false">L46</f>
        <v>634.3456</v>
      </c>
      <c r="E46" s="66" t="n">
        <f aca="false">N46</f>
        <v>34.1874</v>
      </c>
      <c r="F46" s="66" t="n">
        <f aca="false">L46</f>
        <v>634.3456</v>
      </c>
      <c r="G46" s="66" t="n">
        <f aca="false">O46</f>
        <v>35.6836</v>
      </c>
      <c r="H46" s="66" t="n">
        <f aca="false">T46</f>
        <v>628.996</v>
      </c>
      <c r="I46" s="66" t="n">
        <f aca="false">V46</f>
        <v>34.0121</v>
      </c>
      <c r="J46" s="66" t="n">
        <f aca="false">T46</f>
        <v>628.996</v>
      </c>
      <c r="K46" s="66" t="n">
        <f aca="false">W46</f>
        <v>35.3775</v>
      </c>
      <c r="L46" s="57" t="n">
        <v>634.3456</v>
      </c>
      <c r="M46" s="57" t="n">
        <v>30.5222</v>
      </c>
      <c r="N46" s="57" t="n">
        <v>34.1874</v>
      </c>
      <c r="O46" s="57" t="n">
        <v>35.6836</v>
      </c>
      <c r="P46" s="57" t="n">
        <v>14806.968</v>
      </c>
      <c r="Q46" s="57" t="n">
        <v>93.671</v>
      </c>
      <c r="R46" s="58" t="n">
        <f aca="false">P46/3600</f>
        <v>4.11304666666667</v>
      </c>
      <c r="S46" s="55"/>
      <c r="T46" s="36" t="n">
        <v>628.996</v>
      </c>
      <c r="U46" s="36" t="n">
        <v>30.2167</v>
      </c>
      <c r="V46" s="36" t="n">
        <v>34.0121</v>
      </c>
      <c r="W46" s="36" t="n">
        <v>35.3775</v>
      </c>
      <c r="X46" s="36" t="n">
        <v>8685.125</v>
      </c>
      <c r="Y46" s="36" t="n">
        <v>88.421</v>
      </c>
      <c r="Z46" s="58" t="n">
        <f aca="false">X46/3600</f>
        <v>2.41253472222222</v>
      </c>
      <c r="AA46" s="55"/>
      <c r="AB46" s="55"/>
      <c r="AC46" s="55"/>
    </row>
    <row r="47" customFormat="false" ht="10.2" hidden="false" customHeight="false" outlineLevel="0" collapsed="false">
      <c r="A47" s="47" t="s">
        <v>8</v>
      </c>
      <c r="B47" s="47" t="s">
        <v>58</v>
      </c>
      <c r="C47" s="47" t="n">
        <v>22</v>
      </c>
      <c r="D47" s="63" t="n">
        <f aca="false">L47</f>
        <v>2205.9912</v>
      </c>
      <c r="E47" s="63" t="n">
        <f aca="false">N47</f>
        <v>43.2152</v>
      </c>
      <c r="F47" s="63" t="n">
        <f aca="false">L47</f>
        <v>2205.9912</v>
      </c>
      <c r="G47" s="63" t="n">
        <f aca="false">O47</f>
        <v>42.8282</v>
      </c>
      <c r="H47" s="63" t="n">
        <f aca="false">T47</f>
        <v>2303.3025</v>
      </c>
      <c r="I47" s="63" t="n">
        <f aca="false">V47</f>
        <v>42.2346</v>
      </c>
      <c r="J47" s="63" t="n">
        <f aca="false">T47</f>
        <v>2303.3025</v>
      </c>
      <c r="K47" s="63" t="n">
        <f aca="false">W47</f>
        <v>41.6877</v>
      </c>
      <c r="L47" s="59" t="n">
        <v>2205.9912</v>
      </c>
      <c r="M47" s="59" t="n">
        <v>40.7293</v>
      </c>
      <c r="N47" s="59" t="n">
        <v>43.2152</v>
      </c>
      <c r="O47" s="59" t="n">
        <v>42.8282</v>
      </c>
      <c r="P47" s="59" t="n">
        <v>7708.781</v>
      </c>
      <c r="Q47" s="50" t="n">
        <v>51.546</v>
      </c>
      <c r="R47" s="61" t="n">
        <f aca="false">P47/3600</f>
        <v>2.14132805555556</v>
      </c>
      <c r="S47" s="62"/>
      <c r="T47" s="36" t="n">
        <v>2303.3025</v>
      </c>
      <c r="U47" s="36" t="n">
        <v>40.2425</v>
      </c>
      <c r="V47" s="36" t="n">
        <v>42.2346</v>
      </c>
      <c r="W47" s="36" t="n">
        <v>41.6877</v>
      </c>
      <c r="X47" s="36" t="n">
        <v>3868.906</v>
      </c>
      <c r="Y47" s="36" t="n">
        <v>55.328</v>
      </c>
      <c r="Z47" s="61" t="n">
        <f aca="false">X47/3600</f>
        <v>1.07469611111111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0.2" hidden="false" customHeight="false" outlineLevel="0" collapsed="false">
      <c r="A48" s="54" t="s">
        <v>59</v>
      </c>
      <c r="B48" s="54" t="s">
        <v>60</v>
      </c>
      <c r="C48" s="54" t="n">
        <v>27</v>
      </c>
      <c r="D48" s="65" t="n">
        <f aca="false">L48</f>
        <v>1190.1353</v>
      </c>
      <c r="E48" s="65" t="n">
        <f aca="false">N48</f>
        <v>40.4081</v>
      </c>
      <c r="F48" s="65" t="n">
        <f aca="false">L48</f>
        <v>1190.1353</v>
      </c>
      <c r="G48" s="65" t="n">
        <f aca="false">O48</f>
        <v>39.7257</v>
      </c>
      <c r="H48" s="65" t="n">
        <f aca="false">T48</f>
        <v>1214.6281</v>
      </c>
      <c r="I48" s="65" t="n">
        <f aca="false">V48</f>
        <v>39.6465</v>
      </c>
      <c r="J48" s="65" t="n">
        <f aca="false">T48</f>
        <v>1214.6281</v>
      </c>
      <c r="K48" s="65" t="n">
        <f aca="false">W48</f>
        <v>38.6952</v>
      </c>
      <c r="L48" s="49" t="n">
        <v>1190.1353</v>
      </c>
      <c r="M48" s="49" t="n">
        <v>37.2713</v>
      </c>
      <c r="N48" s="49" t="n">
        <v>40.4081</v>
      </c>
      <c r="O48" s="49" t="n">
        <v>39.7257</v>
      </c>
      <c r="P48" s="49" t="n">
        <v>7340.781</v>
      </c>
      <c r="Q48" s="50" t="n">
        <v>62.109</v>
      </c>
      <c r="R48" s="51" t="n">
        <f aca="false">P48/3600</f>
        <v>2.03910583333333</v>
      </c>
      <c r="S48" s="52"/>
      <c r="T48" s="36" t="n">
        <v>1214.6281</v>
      </c>
      <c r="U48" s="36" t="n">
        <v>36.8129</v>
      </c>
      <c r="V48" s="36" t="n">
        <v>39.6465</v>
      </c>
      <c r="W48" s="36" t="n">
        <v>38.6952</v>
      </c>
      <c r="X48" s="36" t="n">
        <v>3160.031</v>
      </c>
      <c r="Y48" s="36" t="n">
        <v>56.203</v>
      </c>
      <c r="Z48" s="51" t="n">
        <f aca="false">X48/3600</f>
        <v>0.877786388888889</v>
      </c>
      <c r="AA48" s="52"/>
      <c r="AB48" s="52"/>
      <c r="AC48" s="52"/>
    </row>
    <row r="49" customFormat="false" ht="10.2" hidden="false" customHeight="false" outlineLevel="0" collapsed="false">
      <c r="A49" s="54"/>
      <c r="B49" s="54"/>
      <c r="C49" s="54" t="n">
        <v>32</v>
      </c>
      <c r="D49" s="65" t="n">
        <f aca="false">L49</f>
        <v>606.0608</v>
      </c>
      <c r="E49" s="65" t="n">
        <f aca="false">N49</f>
        <v>37.9357</v>
      </c>
      <c r="F49" s="65" t="n">
        <f aca="false">L49</f>
        <v>606.0608</v>
      </c>
      <c r="G49" s="65" t="n">
        <f aca="false">O49</f>
        <v>36.8499</v>
      </c>
      <c r="H49" s="65" t="n">
        <f aca="false">T49</f>
        <v>604.7272</v>
      </c>
      <c r="I49" s="65" t="n">
        <f aca="false">V49</f>
        <v>37.4507</v>
      </c>
      <c r="J49" s="65" t="n">
        <f aca="false">T49</f>
        <v>604.7272</v>
      </c>
      <c r="K49" s="65" t="n">
        <f aca="false">W49</f>
        <v>36.0823</v>
      </c>
      <c r="L49" s="49" t="n">
        <v>606.0608</v>
      </c>
      <c r="M49" s="49" t="n">
        <v>34.014</v>
      </c>
      <c r="N49" s="49" t="n">
        <v>37.9357</v>
      </c>
      <c r="O49" s="49" t="n">
        <v>36.8499</v>
      </c>
      <c r="P49" s="49" t="n">
        <v>6636.64</v>
      </c>
      <c r="Q49" s="50" t="n">
        <v>60.703</v>
      </c>
      <c r="R49" s="51" t="n">
        <f aca="false">P49/3600</f>
        <v>1.84351111111111</v>
      </c>
      <c r="S49" s="52"/>
      <c r="T49" s="36" t="n">
        <v>604.7272</v>
      </c>
      <c r="U49" s="36" t="n">
        <v>33.6581</v>
      </c>
      <c r="V49" s="36" t="n">
        <v>37.4507</v>
      </c>
      <c r="W49" s="36" t="n">
        <v>36.0823</v>
      </c>
      <c r="X49" s="36" t="n">
        <v>3210.234</v>
      </c>
      <c r="Y49" s="36" t="n">
        <v>56.765</v>
      </c>
      <c r="Z49" s="51" t="n">
        <f aca="false">X49/3600</f>
        <v>0.891731666666667</v>
      </c>
      <c r="AA49" s="52"/>
      <c r="AB49" s="52"/>
      <c r="AC49" s="52"/>
    </row>
    <row r="50" customFormat="false" ht="10.8" hidden="false" customHeight="false" outlineLevel="0" collapsed="false">
      <c r="A50" s="54"/>
      <c r="B50" s="55"/>
      <c r="C50" s="55" t="n">
        <v>37</v>
      </c>
      <c r="D50" s="66" t="n">
        <f aca="false">L50</f>
        <v>294.7456</v>
      </c>
      <c r="E50" s="66" t="n">
        <f aca="false">N50</f>
        <v>35.6871</v>
      </c>
      <c r="F50" s="66" t="n">
        <f aca="false">L50</f>
        <v>294.7456</v>
      </c>
      <c r="G50" s="66" t="n">
        <f aca="false">O50</f>
        <v>34.0907</v>
      </c>
      <c r="H50" s="66" t="n">
        <f aca="false">T50</f>
        <v>289.7376</v>
      </c>
      <c r="I50" s="66" t="n">
        <f aca="false">V50</f>
        <v>35.3186</v>
      </c>
      <c r="J50" s="66" t="n">
        <f aca="false">T50</f>
        <v>289.7376</v>
      </c>
      <c r="K50" s="66" t="n">
        <f aca="false">W50</f>
        <v>33.6269</v>
      </c>
      <c r="L50" s="57" t="n">
        <v>294.7456</v>
      </c>
      <c r="M50" s="57" t="n">
        <v>31.0494</v>
      </c>
      <c r="N50" s="57" t="n">
        <v>35.6871</v>
      </c>
      <c r="O50" s="57" t="n">
        <v>34.0907</v>
      </c>
      <c r="P50" s="57" t="n">
        <v>6633.843</v>
      </c>
      <c r="Q50" s="57" t="n">
        <v>58.296</v>
      </c>
      <c r="R50" s="58" t="n">
        <f aca="false">P50/3600</f>
        <v>1.84273416666667</v>
      </c>
      <c r="S50" s="55"/>
      <c r="T50" s="36" t="n">
        <v>289.7376</v>
      </c>
      <c r="U50" s="36" t="n">
        <v>30.8007</v>
      </c>
      <c r="V50" s="36" t="n">
        <v>35.3186</v>
      </c>
      <c r="W50" s="36" t="n">
        <v>33.6269</v>
      </c>
      <c r="X50" s="36" t="n">
        <v>3148.922</v>
      </c>
      <c r="Y50" s="36" t="n">
        <v>50.093</v>
      </c>
      <c r="Z50" s="58" t="n">
        <f aca="false">X50/3600</f>
        <v>0.874700555555556</v>
      </c>
      <c r="AA50" s="55"/>
      <c r="AB50" s="55"/>
      <c r="AC50" s="55"/>
    </row>
    <row r="51" customFormat="false" ht="10.2" hidden="false" customHeight="false" outlineLevel="0" collapsed="false">
      <c r="A51" s="54"/>
      <c r="B51" s="47" t="s">
        <v>61</v>
      </c>
      <c r="C51" s="47" t="n">
        <v>22</v>
      </c>
      <c r="D51" s="60" t="n">
        <f aca="false">L51</f>
        <v>4077.3745</v>
      </c>
      <c r="E51" s="60" t="n">
        <f aca="false">N51</f>
        <v>41.3865</v>
      </c>
      <c r="F51" s="60" t="n">
        <f aca="false">L51</f>
        <v>4077.3745</v>
      </c>
      <c r="G51" s="60" t="n">
        <f aca="false">O51</f>
        <v>42.2699</v>
      </c>
      <c r="H51" s="60" t="n">
        <f aca="false">T51</f>
        <v>4269.0752</v>
      </c>
      <c r="I51" s="60" t="n">
        <f aca="false">V51</f>
        <v>40.9683</v>
      </c>
      <c r="J51" s="60" t="n">
        <f aca="false">T51</f>
        <v>4269.0752</v>
      </c>
      <c r="K51" s="60" t="n">
        <f aca="false">W51</f>
        <v>41.7412</v>
      </c>
      <c r="L51" s="59" t="n">
        <v>4077.3745</v>
      </c>
      <c r="M51" s="59" t="n">
        <v>38.2441</v>
      </c>
      <c r="N51" s="59" t="n">
        <v>41.3865</v>
      </c>
      <c r="O51" s="59" t="n">
        <v>42.2699</v>
      </c>
      <c r="P51" s="59" t="n">
        <v>8445.578</v>
      </c>
      <c r="Q51" s="50" t="n">
        <v>69.359</v>
      </c>
      <c r="R51" s="61" t="n">
        <f aca="false">P51/3600</f>
        <v>2.34599388888889</v>
      </c>
      <c r="S51" s="62"/>
      <c r="T51" s="36" t="n">
        <v>4269.0752</v>
      </c>
      <c r="U51" s="36" t="n">
        <v>37.467</v>
      </c>
      <c r="V51" s="36" t="n">
        <v>40.9683</v>
      </c>
      <c r="W51" s="36" t="n">
        <v>41.7412</v>
      </c>
      <c r="X51" s="36" t="n">
        <v>3670.39</v>
      </c>
      <c r="Y51" s="36" t="n">
        <v>58.64</v>
      </c>
      <c r="Z51" s="61" t="n">
        <f aca="false">X51/3600</f>
        <v>1.01955277777778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0.2" hidden="false" customHeight="false" outlineLevel="0" collapsed="false">
      <c r="A52" s="54"/>
      <c r="B52" s="54" t="s">
        <v>62</v>
      </c>
      <c r="C52" s="54" t="n">
        <v>27</v>
      </c>
      <c r="D52" s="48" t="n">
        <f aca="false">L52</f>
        <v>1881.0511</v>
      </c>
      <c r="E52" s="48" t="n">
        <f aca="false">N52</f>
        <v>39.3129</v>
      </c>
      <c r="F52" s="48" t="n">
        <f aca="false">L52</f>
        <v>1881.0511</v>
      </c>
      <c r="G52" s="48" t="n">
        <f aca="false">O52</f>
        <v>39.988</v>
      </c>
      <c r="H52" s="48" t="n">
        <f aca="false">T52</f>
        <v>1865.8096</v>
      </c>
      <c r="I52" s="48" t="n">
        <f aca="false">V52</f>
        <v>39.2166</v>
      </c>
      <c r="J52" s="48" t="n">
        <f aca="false">T52</f>
        <v>1865.8096</v>
      </c>
      <c r="K52" s="48" t="n">
        <f aca="false">W52</f>
        <v>39.8596</v>
      </c>
      <c r="L52" s="49" t="n">
        <v>1881.0511</v>
      </c>
      <c r="M52" s="49" t="n">
        <v>34.1878</v>
      </c>
      <c r="N52" s="49" t="n">
        <v>39.3129</v>
      </c>
      <c r="O52" s="49" t="n">
        <v>39.988</v>
      </c>
      <c r="P52" s="49" t="n">
        <v>7779.734</v>
      </c>
      <c r="Q52" s="50" t="n">
        <v>76.75</v>
      </c>
      <c r="R52" s="51" t="n">
        <f aca="false">P52/3600</f>
        <v>2.16103722222222</v>
      </c>
      <c r="S52" s="52"/>
      <c r="T52" s="36" t="n">
        <v>1865.8096</v>
      </c>
      <c r="U52" s="36" t="n">
        <v>33.3344</v>
      </c>
      <c r="V52" s="36" t="n">
        <v>39.2166</v>
      </c>
      <c r="W52" s="36" t="n">
        <v>39.8596</v>
      </c>
      <c r="X52" s="36" t="n">
        <v>3383.219</v>
      </c>
      <c r="Y52" s="36" t="n">
        <v>68.468</v>
      </c>
      <c r="Z52" s="51" t="n">
        <f aca="false">X52/3600</f>
        <v>0.939783055555556</v>
      </c>
      <c r="AA52" s="52"/>
      <c r="AB52" s="52"/>
      <c r="AC52" s="52"/>
    </row>
    <row r="53" customFormat="false" ht="10.2" hidden="false" customHeight="false" outlineLevel="0" collapsed="false">
      <c r="A53" s="54"/>
      <c r="B53" s="54"/>
      <c r="C53" s="54" t="n">
        <v>32</v>
      </c>
      <c r="D53" s="48" t="n">
        <f aca="false">L53</f>
        <v>760.7576</v>
      </c>
      <c r="E53" s="48" t="n">
        <f aca="false">N53</f>
        <v>37.9189</v>
      </c>
      <c r="F53" s="48" t="n">
        <f aca="false">L53</f>
        <v>760.7576</v>
      </c>
      <c r="G53" s="48" t="n">
        <f aca="false">O53</f>
        <v>38.2125</v>
      </c>
      <c r="H53" s="48" t="n">
        <f aca="false">T53</f>
        <v>699.42</v>
      </c>
      <c r="I53" s="48" t="n">
        <f aca="false">V53</f>
        <v>37.7666</v>
      </c>
      <c r="J53" s="48" t="n">
        <f aca="false">T53</f>
        <v>699.42</v>
      </c>
      <c r="K53" s="48" t="n">
        <f aca="false">W53</f>
        <v>38.1562</v>
      </c>
      <c r="L53" s="49" t="n">
        <v>760.7576</v>
      </c>
      <c r="M53" s="49" t="n">
        <v>30.5177</v>
      </c>
      <c r="N53" s="49" t="n">
        <v>37.9189</v>
      </c>
      <c r="O53" s="49" t="n">
        <v>38.2125</v>
      </c>
      <c r="P53" s="49" t="n">
        <v>6860.468</v>
      </c>
      <c r="Q53" s="50" t="n">
        <v>64.109</v>
      </c>
      <c r="R53" s="51" t="n">
        <f aca="false">P53/3600</f>
        <v>1.90568555555556</v>
      </c>
      <c r="S53" s="52"/>
      <c r="T53" s="36" t="n">
        <v>699.42</v>
      </c>
      <c r="U53" s="36" t="n">
        <v>29.7095</v>
      </c>
      <c r="V53" s="36" t="n">
        <v>37.7666</v>
      </c>
      <c r="W53" s="36" t="n">
        <v>38.1562</v>
      </c>
      <c r="X53" s="36" t="n">
        <v>3126.594</v>
      </c>
      <c r="Y53" s="36" t="n">
        <v>67.546</v>
      </c>
      <c r="Z53" s="51" t="n">
        <f aca="false">X53/3600</f>
        <v>0.868498333333333</v>
      </c>
      <c r="AA53" s="52"/>
      <c r="AB53" s="52"/>
      <c r="AC53" s="52"/>
    </row>
    <row r="54" customFormat="false" ht="10.8" hidden="false" customHeight="false" outlineLevel="0" collapsed="false">
      <c r="A54" s="54"/>
      <c r="B54" s="55"/>
      <c r="C54" s="55" t="n">
        <v>37</v>
      </c>
      <c r="D54" s="56" t="n">
        <f aca="false">L54</f>
        <v>239.2008</v>
      </c>
      <c r="E54" s="56" t="n">
        <f aca="false">N54</f>
        <v>36.8274</v>
      </c>
      <c r="F54" s="56" t="n">
        <f aca="false">L54</f>
        <v>239.2008</v>
      </c>
      <c r="G54" s="56" t="n">
        <f aca="false">O54</f>
        <v>36.5308</v>
      </c>
      <c r="H54" s="56" t="n">
        <f aca="false">T54</f>
        <v>215.4624</v>
      </c>
      <c r="I54" s="56" t="n">
        <f aca="false">V54</f>
        <v>36.0694</v>
      </c>
      <c r="J54" s="56" t="n">
        <f aca="false">T54</f>
        <v>215.4624</v>
      </c>
      <c r="K54" s="56" t="n">
        <f aca="false">W54</f>
        <v>36.2649</v>
      </c>
      <c r="L54" s="57" t="n">
        <v>239.2008</v>
      </c>
      <c r="M54" s="57" t="n">
        <v>26.8812</v>
      </c>
      <c r="N54" s="57" t="n">
        <v>36.8274</v>
      </c>
      <c r="O54" s="57" t="n">
        <v>36.5308</v>
      </c>
      <c r="P54" s="57" t="n">
        <v>6133.671</v>
      </c>
      <c r="Q54" s="57" t="n">
        <v>57.562</v>
      </c>
      <c r="R54" s="58" t="n">
        <f aca="false">P54/3600</f>
        <v>1.7037975</v>
      </c>
      <c r="S54" s="55"/>
      <c r="T54" s="36" t="n">
        <v>215.4624</v>
      </c>
      <c r="U54" s="36" t="n">
        <v>26.3885</v>
      </c>
      <c r="V54" s="36" t="n">
        <v>36.0694</v>
      </c>
      <c r="W54" s="36" t="n">
        <v>36.2649</v>
      </c>
      <c r="X54" s="36" t="n">
        <v>2841.531</v>
      </c>
      <c r="Y54" s="36" t="n">
        <v>55.765</v>
      </c>
      <c r="Z54" s="58" t="n">
        <f aca="false">X54/3600</f>
        <v>0.789314166666667</v>
      </c>
      <c r="AA54" s="55"/>
      <c r="AB54" s="55"/>
      <c r="AC54" s="55"/>
    </row>
    <row r="55" customFormat="false" ht="10.2" hidden="false" customHeight="false" outlineLevel="0" collapsed="false">
      <c r="A55" s="54"/>
      <c r="B55" s="47" t="s">
        <v>63</v>
      </c>
      <c r="C55" s="47" t="n">
        <v>22</v>
      </c>
      <c r="D55" s="63" t="n">
        <f aca="false">L55</f>
        <v>2895.4392</v>
      </c>
      <c r="E55" s="63" t="n">
        <f aca="false">N55</f>
        <v>39.8849</v>
      </c>
      <c r="F55" s="63" t="n">
        <f aca="false">L55</f>
        <v>2895.4392</v>
      </c>
      <c r="G55" s="63" t="n">
        <f aca="false">O55</f>
        <v>40.3452</v>
      </c>
      <c r="H55" s="63" t="n">
        <f aca="false">T55</f>
        <v>2921.512</v>
      </c>
      <c r="I55" s="63" t="n">
        <f aca="false">V55</f>
        <v>39.0597</v>
      </c>
      <c r="J55" s="63" t="n">
        <f aca="false">T55</f>
        <v>2921.512</v>
      </c>
      <c r="K55" s="63" t="n">
        <f aca="false">W55</f>
        <v>39.4415</v>
      </c>
      <c r="L55" s="59" t="n">
        <v>2895.4392</v>
      </c>
      <c r="M55" s="59" t="n">
        <v>37.9505</v>
      </c>
      <c r="N55" s="59" t="n">
        <v>39.8849</v>
      </c>
      <c r="O55" s="59" t="n">
        <v>40.3452</v>
      </c>
      <c r="P55" s="59" t="n">
        <v>7435.906</v>
      </c>
      <c r="Q55" s="50" t="n">
        <v>55.625</v>
      </c>
      <c r="R55" s="61" t="n">
        <f aca="false">P55/3600</f>
        <v>2.06552944444444</v>
      </c>
      <c r="S55" s="62"/>
      <c r="T55" s="36" t="n">
        <v>2921.512</v>
      </c>
      <c r="U55" s="36" t="n">
        <v>37.2041</v>
      </c>
      <c r="V55" s="36" t="n">
        <v>39.0597</v>
      </c>
      <c r="W55" s="36" t="n">
        <v>39.4415</v>
      </c>
      <c r="X55" s="36" t="n">
        <v>3115.468</v>
      </c>
      <c r="Y55" s="36" t="n">
        <v>50.265</v>
      </c>
      <c r="Z55" s="61" t="n">
        <f aca="false">X55/3600</f>
        <v>0.865407777777778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0.2" hidden="false" customHeight="false" outlineLevel="0" collapsed="false">
      <c r="A56" s="54"/>
      <c r="B56" s="54" t="s">
        <v>64</v>
      </c>
      <c r="C56" s="54" t="n">
        <v>27</v>
      </c>
      <c r="D56" s="65" t="n">
        <f aca="false">L56</f>
        <v>1297.9471</v>
      </c>
      <c r="E56" s="65" t="n">
        <f aca="false">N56</f>
        <v>37.0306</v>
      </c>
      <c r="F56" s="65" t="n">
        <f aca="false">L56</f>
        <v>1297.9471</v>
      </c>
      <c r="G56" s="65" t="n">
        <f aca="false">O56</f>
        <v>37.4576</v>
      </c>
      <c r="H56" s="65" t="n">
        <f aca="false">T56</f>
        <v>1274.6049</v>
      </c>
      <c r="I56" s="65" t="n">
        <f aca="false">V56</f>
        <v>36.39</v>
      </c>
      <c r="J56" s="65" t="n">
        <f aca="false">T56</f>
        <v>1274.6049</v>
      </c>
      <c r="K56" s="65" t="n">
        <f aca="false">W56</f>
        <v>36.7818</v>
      </c>
      <c r="L56" s="49" t="n">
        <v>1297.9471</v>
      </c>
      <c r="M56" s="49" t="n">
        <v>33.9509</v>
      </c>
      <c r="N56" s="49" t="n">
        <v>37.0306</v>
      </c>
      <c r="O56" s="49" t="n">
        <v>37.4576</v>
      </c>
      <c r="P56" s="49" t="n">
        <v>6606.125</v>
      </c>
      <c r="Q56" s="50" t="n">
        <v>64.015</v>
      </c>
      <c r="R56" s="51" t="n">
        <f aca="false">P56/3600</f>
        <v>1.83503472222222</v>
      </c>
      <c r="S56" s="52"/>
      <c r="T56" s="36" t="n">
        <v>1274.6049</v>
      </c>
      <c r="U56" s="36" t="n">
        <v>33.2893</v>
      </c>
      <c r="V56" s="36" t="n">
        <v>36.39</v>
      </c>
      <c r="W56" s="36" t="n">
        <v>36.7818</v>
      </c>
      <c r="X56" s="36" t="n">
        <v>2780.547</v>
      </c>
      <c r="Y56" s="36" t="n">
        <v>53.937</v>
      </c>
      <c r="Z56" s="51" t="n">
        <f aca="false">X56/3600</f>
        <v>0.772374166666667</v>
      </c>
      <c r="AA56" s="52"/>
      <c r="AB56" s="52"/>
      <c r="AC56" s="52"/>
    </row>
    <row r="57" customFormat="false" ht="10.2" hidden="false" customHeight="false" outlineLevel="0" collapsed="false">
      <c r="A57" s="54"/>
      <c r="B57" s="54"/>
      <c r="C57" s="54" t="n">
        <v>32</v>
      </c>
      <c r="D57" s="65" t="n">
        <f aca="false">L57</f>
        <v>533.9248</v>
      </c>
      <c r="E57" s="65" t="n">
        <f aca="false">N57</f>
        <v>34.5723</v>
      </c>
      <c r="F57" s="65" t="n">
        <f aca="false">L57</f>
        <v>533.9248</v>
      </c>
      <c r="G57" s="65" t="n">
        <f aca="false">O57</f>
        <v>35.022</v>
      </c>
      <c r="H57" s="65" t="n">
        <f aca="false">T57</f>
        <v>513.6024</v>
      </c>
      <c r="I57" s="65" t="n">
        <f aca="false">V57</f>
        <v>34.1981</v>
      </c>
      <c r="J57" s="65" t="n">
        <f aca="false">T57</f>
        <v>513.6024</v>
      </c>
      <c r="K57" s="65" t="n">
        <f aca="false">W57</f>
        <v>34.6546</v>
      </c>
      <c r="L57" s="49" t="n">
        <v>533.9248</v>
      </c>
      <c r="M57" s="49" t="n">
        <v>30.3249</v>
      </c>
      <c r="N57" s="49" t="n">
        <v>34.5723</v>
      </c>
      <c r="O57" s="49" t="n">
        <v>35.022</v>
      </c>
      <c r="P57" s="49" t="n">
        <v>5843.796</v>
      </c>
      <c r="Q57" s="50" t="n">
        <v>54.625</v>
      </c>
      <c r="R57" s="51" t="n">
        <f aca="false">P57/3600</f>
        <v>1.62327666666667</v>
      </c>
      <c r="S57" s="52"/>
      <c r="T57" s="36" t="n">
        <v>513.6024</v>
      </c>
      <c r="U57" s="36" t="n">
        <v>29.8906</v>
      </c>
      <c r="V57" s="36" t="n">
        <v>34.1981</v>
      </c>
      <c r="W57" s="36" t="n">
        <v>34.6546</v>
      </c>
      <c r="X57" s="36" t="n">
        <v>2547.359</v>
      </c>
      <c r="Y57" s="36" t="n">
        <v>50.265</v>
      </c>
      <c r="Z57" s="51" t="n">
        <f aca="false">X57/3600</f>
        <v>0.707599722222222</v>
      </c>
      <c r="AA57" s="52"/>
      <c r="AB57" s="52"/>
      <c r="AC57" s="52"/>
    </row>
    <row r="58" customFormat="false" ht="10.8" hidden="false" customHeight="false" outlineLevel="0" collapsed="false">
      <c r="A58" s="54"/>
      <c r="B58" s="55"/>
      <c r="C58" s="55" t="n">
        <v>37</v>
      </c>
      <c r="D58" s="66" t="n">
        <f aca="false">L58</f>
        <v>203.5712</v>
      </c>
      <c r="E58" s="66" t="n">
        <f aca="false">N58</f>
        <v>32.3579</v>
      </c>
      <c r="F58" s="66" t="n">
        <f aca="false">L58</f>
        <v>203.5712</v>
      </c>
      <c r="G58" s="66" t="n">
        <f aca="false">O58</f>
        <v>32.8504</v>
      </c>
      <c r="H58" s="66" t="n">
        <f aca="false">T58</f>
        <v>193.8912</v>
      </c>
      <c r="I58" s="66" t="n">
        <f aca="false">V58</f>
        <v>32.175</v>
      </c>
      <c r="J58" s="66" t="n">
        <f aca="false">T58</f>
        <v>193.8912</v>
      </c>
      <c r="K58" s="66" t="n">
        <f aca="false">W58</f>
        <v>32.6997</v>
      </c>
      <c r="L58" s="57" t="n">
        <v>203.5712</v>
      </c>
      <c r="M58" s="57" t="n">
        <v>27.2083</v>
      </c>
      <c r="N58" s="57" t="n">
        <v>32.3579</v>
      </c>
      <c r="O58" s="57" t="n">
        <v>32.8504</v>
      </c>
      <c r="P58" s="57" t="n">
        <v>5246.625</v>
      </c>
      <c r="Q58" s="57" t="n">
        <v>56.5</v>
      </c>
      <c r="R58" s="58" t="n">
        <f aca="false">P58/3600</f>
        <v>1.45739583333333</v>
      </c>
      <c r="S58" s="55"/>
      <c r="T58" s="36" t="n">
        <v>193.8912</v>
      </c>
      <c r="U58" s="36" t="n">
        <v>27.0055</v>
      </c>
      <c r="V58" s="36" t="n">
        <v>32.175</v>
      </c>
      <c r="W58" s="36" t="n">
        <v>32.6997</v>
      </c>
      <c r="X58" s="36" t="n">
        <v>2294.171</v>
      </c>
      <c r="Y58" s="36" t="n">
        <v>50.734</v>
      </c>
      <c r="Z58" s="58" t="n">
        <f aca="false">X58/3600</f>
        <v>0.637269722222222</v>
      </c>
      <c r="AA58" s="55"/>
      <c r="AB58" s="55"/>
      <c r="AC58" s="55"/>
    </row>
    <row r="59" customFormat="false" ht="10.2" hidden="false" customHeight="false" outlineLevel="0" collapsed="false">
      <c r="A59" s="54"/>
      <c r="B59" s="47" t="s">
        <v>65</v>
      </c>
      <c r="C59" s="47" t="n">
        <v>22</v>
      </c>
      <c r="D59" s="60" t="n">
        <f aca="false">L59</f>
        <v>1772.9167</v>
      </c>
      <c r="E59" s="60" t="n">
        <f aca="false">N59</f>
        <v>41.0784</v>
      </c>
      <c r="F59" s="60" t="n">
        <f aca="false">L59</f>
        <v>1772.9167</v>
      </c>
      <c r="G59" s="60" t="n">
        <f aca="false">O59</f>
        <v>42.1789</v>
      </c>
      <c r="H59" s="60" t="n">
        <f aca="false">T59</f>
        <v>1859.7968</v>
      </c>
      <c r="I59" s="60" t="n">
        <f aca="false">V59</f>
        <v>40.2597</v>
      </c>
      <c r="J59" s="60" t="n">
        <f aca="false">T59</f>
        <v>1859.7968</v>
      </c>
      <c r="K59" s="60" t="n">
        <f aca="false">W59</f>
        <v>41.3455</v>
      </c>
      <c r="L59" s="59" t="n">
        <v>1772.9167</v>
      </c>
      <c r="M59" s="59" t="n">
        <v>39.9549</v>
      </c>
      <c r="N59" s="59" t="n">
        <v>41.0784</v>
      </c>
      <c r="O59" s="59" t="n">
        <v>42.1789</v>
      </c>
      <c r="P59" s="59" t="n">
        <v>5114.921</v>
      </c>
      <c r="Q59" s="50" t="n">
        <v>33.5</v>
      </c>
      <c r="R59" s="61" t="n">
        <f aca="false">P59/3600</f>
        <v>1.42081138888889</v>
      </c>
      <c r="S59" s="62"/>
      <c r="T59" s="36" t="n">
        <v>1859.7968</v>
      </c>
      <c r="U59" s="36" t="n">
        <v>39.4467</v>
      </c>
      <c r="V59" s="36" t="n">
        <v>40.2597</v>
      </c>
      <c r="W59" s="36" t="n">
        <v>41.3455</v>
      </c>
      <c r="X59" s="36" t="n">
        <v>1983.36</v>
      </c>
      <c r="Y59" s="36" t="n">
        <v>32.172</v>
      </c>
      <c r="Z59" s="61" t="n">
        <f aca="false">X59/3600</f>
        <v>0.550933333333333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0.2" hidden="false" customHeight="false" outlineLevel="0" collapsed="false">
      <c r="A60" s="54"/>
      <c r="B60" s="54" t="s">
        <v>57</v>
      </c>
      <c r="C60" s="54" t="n">
        <v>27</v>
      </c>
      <c r="D60" s="48" t="n">
        <f aca="false">L60</f>
        <v>902.2736</v>
      </c>
      <c r="E60" s="48" t="n">
        <f aca="false">N60</f>
        <v>38.1988</v>
      </c>
      <c r="F60" s="48" t="n">
        <f aca="false">L60</f>
        <v>902.2736</v>
      </c>
      <c r="G60" s="48" t="n">
        <f aca="false">O60</f>
        <v>39.3843</v>
      </c>
      <c r="H60" s="48" t="n">
        <f aca="false">T60</f>
        <v>932.2488</v>
      </c>
      <c r="I60" s="48" t="n">
        <f aca="false">V60</f>
        <v>37.5269</v>
      </c>
      <c r="J60" s="48" t="n">
        <f aca="false">T60</f>
        <v>932.2488</v>
      </c>
      <c r="K60" s="48" t="n">
        <f aca="false">W60</f>
        <v>38.6692</v>
      </c>
      <c r="L60" s="49" t="n">
        <v>902.2736</v>
      </c>
      <c r="M60" s="49" t="n">
        <v>36.2026</v>
      </c>
      <c r="N60" s="49" t="n">
        <v>38.1988</v>
      </c>
      <c r="O60" s="49" t="n">
        <v>39.3843</v>
      </c>
      <c r="P60" s="49" t="n">
        <v>4465.281</v>
      </c>
      <c r="Q60" s="50" t="n">
        <v>38.421</v>
      </c>
      <c r="R60" s="51" t="n">
        <f aca="false">P60/3600</f>
        <v>1.24035583333333</v>
      </c>
      <c r="S60" s="52"/>
      <c r="T60" s="36" t="n">
        <v>932.2488</v>
      </c>
      <c r="U60" s="36" t="n">
        <v>35.7355</v>
      </c>
      <c r="V60" s="36" t="n">
        <v>37.5269</v>
      </c>
      <c r="W60" s="36" t="n">
        <v>38.6692</v>
      </c>
      <c r="X60" s="36" t="n">
        <v>2157.906</v>
      </c>
      <c r="Y60" s="36" t="n">
        <v>33.281</v>
      </c>
      <c r="Z60" s="51" t="n">
        <f aca="false">X60/3600</f>
        <v>0.599418333333333</v>
      </c>
      <c r="AA60" s="52"/>
      <c r="AB60" s="52"/>
      <c r="AC60" s="52"/>
    </row>
    <row r="61" customFormat="false" ht="10.2" hidden="false" customHeight="false" outlineLevel="0" collapsed="false">
      <c r="A61" s="54"/>
      <c r="B61" s="54"/>
      <c r="C61" s="54" t="n">
        <v>32</v>
      </c>
      <c r="D61" s="48" t="n">
        <f aca="false">L61</f>
        <v>433.2832</v>
      </c>
      <c r="E61" s="48" t="n">
        <f aca="false">N61</f>
        <v>35.6364</v>
      </c>
      <c r="F61" s="48" t="n">
        <f aca="false">L61</f>
        <v>433.2832</v>
      </c>
      <c r="G61" s="48" t="n">
        <f aca="false">O61</f>
        <v>36.7317</v>
      </c>
      <c r="H61" s="48" t="n">
        <f aca="false">T61</f>
        <v>437.3392</v>
      </c>
      <c r="I61" s="48" t="n">
        <f aca="false">V61</f>
        <v>35.1735</v>
      </c>
      <c r="J61" s="48" t="n">
        <f aca="false">T61</f>
        <v>437.3392</v>
      </c>
      <c r="K61" s="48" t="n">
        <f aca="false">W61</f>
        <v>36.2228</v>
      </c>
      <c r="L61" s="49" t="n">
        <v>433.2832</v>
      </c>
      <c r="M61" s="49" t="n">
        <v>32.7073</v>
      </c>
      <c r="N61" s="49" t="n">
        <v>35.6364</v>
      </c>
      <c r="O61" s="49" t="n">
        <v>36.7317</v>
      </c>
      <c r="P61" s="49" t="n">
        <v>4357.75</v>
      </c>
      <c r="Q61" s="50" t="n">
        <v>44.015</v>
      </c>
      <c r="R61" s="51" t="n">
        <f aca="false">P61/3600</f>
        <v>1.21048611111111</v>
      </c>
      <c r="S61" s="52"/>
      <c r="T61" s="36" t="n">
        <v>437.3392</v>
      </c>
      <c r="U61" s="36" t="n">
        <v>32.3849</v>
      </c>
      <c r="V61" s="36" t="n">
        <v>35.1735</v>
      </c>
      <c r="W61" s="36" t="n">
        <v>36.2228</v>
      </c>
      <c r="X61" s="36" t="n">
        <v>1956.343</v>
      </c>
      <c r="Y61" s="36" t="n">
        <v>31.421</v>
      </c>
      <c r="Z61" s="51" t="n">
        <f aca="false">X61/3600</f>
        <v>0.543428611111111</v>
      </c>
      <c r="AA61" s="52"/>
      <c r="AB61" s="52"/>
      <c r="AC61" s="52"/>
    </row>
    <row r="62" customFormat="false" ht="10.8" hidden="false" customHeight="false" outlineLevel="0" collapsed="false">
      <c r="A62" s="55"/>
      <c r="B62" s="55"/>
      <c r="C62" s="55" t="n">
        <v>37</v>
      </c>
      <c r="D62" s="68" t="n">
        <f aca="false">L62</f>
        <v>196.3136</v>
      </c>
      <c r="E62" s="68" t="n">
        <f aca="false">N62</f>
        <v>33.1652</v>
      </c>
      <c r="F62" s="68" t="n">
        <f aca="false">L62</f>
        <v>196.3136</v>
      </c>
      <c r="G62" s="68" t="n">
        <f aca="false">O62</f>
        <v>34.1151</v>
      </c>
      <c r="H62" s="68" t="n">
        <f aca="false">T62</f>
        <v>194.8264</v>
      </c>
      <c r="I62" s="68" t="n">
        <f aca="false">V62</f>
        <v>32.9062</v>
      </c>
      <c r="J62" s="68" t="n">
        <f aca="false">T62</f>
        <v>194.8264</v>
      </c>
      <c r="K62" s="68" t="n">
        <f aca="false">W62</f>
        <v>33.7749</v>
      </c>
      <c r="L62" s="57" t="n">
        <v>196.3136</v>
      </c>
      <c r="M62" s="57" t="n">
        <v>29.7425</v>
      </c>
      <c r="N62" s="57" t="n">
        <v>33.1652</v>
      </c>
      <c r="O62" s="57" t="n">
        <v>34.1151</v>
      </c>
      <c r="P62" s="57" t="n">
        <v>4165.234</v>
      </c>
      <c r="Q62" s="57" t="n">
        <v>34.281</v>
      </c>
      <c r="R62" s="58" t="n">
        <f aca="false">P62/3600</f>
        <v>1.15700944444444</v>
      </c>
      <c r="S62" s="55"/>
      <c r="T62" s="36" t="n">
        <v>194.8264</v>
      </c>
      <c r="U62" s="36" t="n">
        <v>29.5506</v>
      </c>
      <c r="V62" s="36" t="n">
        <v>32.9062</v>
      </c>
      <c r="W62" s="36" t="n">
        <v>33.7749</v>
      </c>
      <c r="X62" s="36" t="n">
        <v>1899.625</v>
      </c>
      <c r="Y62" s="36" t="n">
        <v>35.437</v>
      </c>
      <c r="Z62" s="58" t="n">
        <f aca="false">X62/3600</f>
        <v>0.527673611111111</v>
      </c>
      <c r="AA62" s="55"/>
      <c r="AB62" s="55"/>
      <c r="AC62" s="55"/>
    </row>
    <row r="63" customFormat="false" ht="10.2" hidden="false" customHeight="false" outlineLevel="0" collapsed="false">
      <c r="A63" s="47" t="s">
        <v>66</v>
      </c>
      <c r="B63" s="47" t="s">
        <v>67</v>
      </c>
      <c r="C63" s="47" t="n">
        <v>22</v>
      </c>
      <c r="D63" s="63" t="n">
        <f aca="false">L63</f>
        <v>2681.272</v>
      </c>
      <c r="E63" s="63" t="n">
        <f aca="false">N63</f>
        <v>46.2758</v>
      </c>
      <c r="F63" s="63" t="n">
        <f aca="false">L63</f>
        <v>2681.272</v>
      </c>
      <c r="G63" s="63" t="n">
        <f aca="false">O63</f>
        <v>47.177</v>
      </c>
      <c r="H63" s="63" t="n">
        <f aca="false">T63</f>
        <v>2569.2871</v>
      </c>
      <c r="I63" s="63" t="n">
        <f aca="false">V63</f>
        <v>46.1787</v>
      </c>
      <c r="J63" s="63" t="n">
        <f aca="false">T63</f>
        <v>2569.2871</v>
      </c>
      <c r="K63" s="63" t="n">
        <f aca="false">W63</f>
        <v>46.9582</v>
      </c>
      <c r="L63" s="59" t="n">
        <v>2681.272</v>
      </c>
      <c r="M63" s="59" t="n">
        <v>43.1928</v>
      </c>
      <c r="N63" s="59" t="n">
        <v>46.2758</v>
      </c>
      <c r="O63" s="59" t="n">
        <v>47.177</v>
      </c>
      <c r="P63" s="59" t="n">
        <v>63218.219</v>
      </c>
      <c r="Q63" s="50" t="n">
        <v>403.515</v>
      </c>
      <c r="R63" s="61" t="n">
        <f aca="false">P63/3600</f>
        <v>17.5606163888889</v>
      </c>
      <c r="S63" s="62"/>
      <c r="T63" s="36" t="n">
        <v>2569.2871</v>
      </c>
      <c r="U63" s="36" t="n">
        <v>43.0189</v>
      </c>
      <c r="V63" s="36" t="n">
        <v>46.1787</v>
      </c>
      <c r="W63" s="36" t="n">
        <v>46.9582</v>
      </c>
      <c r="X63" s="36" t="n">
        <v>32465.234</v>
      </c>
      <c r="Y63" s="36" t="n">
        <v>323.015</v>
      </c>
      <c r="Z63" s="61" t="n">
        <f aca="false">X63/3600</f>
        <v>9.01812055555556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0.2" hidden="false" customHeight="false" outlineLevel="0" collapsed="false">
      <c r="A64" s="54" t="s">
        <v>59</v>
      </c>
      <c r="B64" s="54" t="s">
        <v>68</v>
      </c>
      <c r="C64" s="54" t="n">
        <v>27</v>
      </c>
      <c r="D64" s="65" t="n">
        <f aca="false">L64</f>
        <v>1032.4113</v>
      </c>
      <c r="E64" s="65" t="n">
        <f aca="false">N64</f>
        <v>44.8158</v>
      </c>
      <c r="F64" s="65" t="n">
        <f aca="false">L64</f>
        <v>1032.4113</v>
      </c>
      <c r="G64" s="65" t="n">
        <f aca="false">O64</f>
        <v>45.3854</v>
      </c>
      <c r="H64" s="65" t="n">
        <f aca="false">T64</f>
        <v>1046.28</v>
      </c>
      <c r="I64" s="65" t="n">
        <f aca="false">V64</f>
        <v>44.5681</v>
      </c>
      <c r="J64" s="65" t="n">
        <f aca="false">T64</f>
        <v>1046.28</v>
      </c>
      <c r="K64" s="65" t="n">
        <f aca="false">W64</f>
        <v>45.0353</v>
      </c>
      <c r="L64" s="49" t="n">
        <v>1032.4113</v>
      </c>
      <c r="M64" s="49" t="n">
        <v>40.7383</v>
      </c>
      <c r="N64" s="49" t="n">
        <v>44.8158</v>
      </c>
      <c r="O64" s="49" t="n">
        <v>45.3854</v>
      </c>
      <c r="P64" s="49" t="n">
        <v>57794.125</v>
      </c>
      <c r="Q64" s="50" t="n">
        <v>358.578</v>
      </c>
      <c r="R64" s="51" t="n">
        <f aca="false">P64/3600</f>
        <v>16.0539236111111</v>
      </c>
      <c r="S64" s="52"/>
      <c r="T64" s="36" t="n">
        <v>1046.28</v>
      </c>
      <c r="U64" s="36" t="n">
        <v>40.5342</v>
      </c>
      <c r="V64" s="36" t="n">
        <v>44.5681</v>
      </c>
      <c r="W64" s="36" t="n">
        <v>45.0353</v>
      </c>
      <c r="X64" s="36" t="n">
        <v>31432.906</v>
      </c>
      <c r="Y64" s="36" t="n">
        <v>317.593</v>
      </c>
      <c r="Z64" s="51" t="n">
        <f aca="false">X64/3600</f>
        <v>8.73136277777778</v>
      </c>
      <c r="AA64" s="52"/>
      <c r="AB64" s="52"/>
      <c r="AC64" s="52"/>
    </row>
    <row r="65" customFormat="false" ht="10.2" hidden="false" customHeight="false" outlineLevel="0" collapsed="false">
      <c r="A65" s="54"/>
      <c r="B65" s="54"/>
      <c r="C65" s="54" t="n">
        <v>32</v>
      </c>
      <c r="D65" s="65" t="n">
        <f aca="false">L65</f>
        <v>502.7568</v>
      </c>
      <c r="E65" s="65" t="n">
        <f aca="false">N65</f>
        <v>43.219</v>
      </c>
      <c r="F65" s="65" t="n">
        <f aca="false">L65</f>
        <v>502.7568</v>
      </c>
      <c r="G65" s="65" t="n">
        <f aca="false">O65</f>
        <v>43.5019</v>
      </c>
      <c r="H65" s="65" t="n">
        <f aca="false">T65</f>
        <v>510.4104</v>
      </c>
      <c r="I65" s="65" t="n">
        <f aca="false">V65</f>
        <v>42.8143</v>
      </c>
      <c r="J65" s="65" t="n">
        <f aca="false">T65</f>
        <v>510.4104</v>
      </c>
      <c r="K65" s="65" t="n">
        <f aca="false">W65</f>
        <v>42.9728</v>
      </c>
      <c r="L65" s="49" t="n">
        <v>502.7568</v>
      </c>
      <c r="M65" s="49" t="n">
        <v>38.0414</v>
      </c>
      <c r="N65" s="49" t="n">
        <v>43.219</v>
      </c>
      <c r="O65" s="49" t="n">
        <v>43.5019</v>
      </c>
      <c r="P65" s="49" t="n">
        <v>51944.75</v>
      </c>
      <c r="Q65" s="50" t="n">
        <v>347.515</v>
      </c>
      <c r="R65" s="51" t="n">
        <f aca="false">P65/3600</f>
        <v>14.4290972222222</v>
      </c>
      <c r="S65" s="52"/>
      <c r="T65" s="36" t="n">
        <v>510.4104</v>
      </c>
      <c r="U65" s="36" t="n">
        <v>37.7577</v>
      </c>
      <c r="V65" s="36" t="n">
        <v>42.8143</v>
      </c>
      <c r="W65" s="36" t="n">
        <v>42.9728</v>
      </c>
      <c r="X65" s="36" t="n">
        <v>31958.641</v>
      </c>
      <c r="Y65" s="36" t="n">
        <v>326.031</v>
      </c>
      <c r="Z65" s="51" t="n">
        <f aca="false">X65/3600</f>
        <v>8.87740027777778</v>
      </c>
      <c r="AA65" s="52"/>
      <c r="AB65" s="52"/>
      <c r="AC65" s="52"/>
    </row>
    <row r="66" customFormat="false" ht="10.8" hidden="false" customHeight="false" outlineLevel="0" collapsed="false">
      <c r="A66" s="54"/>
      <c r="B66" s="55"/>
      <c r="C66" s="55" t="n">
        <v>37</v>
      </c>
      <c r="D66" s="66" t="n">
        <f aca="false">L66</f>
        <v>278.0416</v>
      </c>
      <c r="E66" s="66" t="n">
        <f aca="false">N66</f>
        <v>41.6932</v>
      </c>
      <c r="F66" s="66" t="n">
        <f aca="false">L66</f>
        <v>278.0416</v>
      </c>
      <c r="G66" s="66" t="n">
        <f aca="false">O66</f>
        <v>41.6925</v>
      </c>
      <c r="H66" s="66" t="n">
        <f aca="false">T66</f>
        <v>278.7312</v>
      </c>
      <c r="I66" s="66" t="n">
        <f aca="false">V66</f>
        <v>40.6905</v>
      </c>
      <c r="J66" s="66" t="n">
        <f aca="false">T66</f>
        <v>278.7312</v>
      </c>
      <c r="K66" s="66" t="n">
        <f aca="false">W66</f>
        <v>40.9134</v>
      </c>
      <c r="L66" s="57" t="n">
        <v>278.0416</v>
      </c>
      <c r="M66" s="57" t="n">
        <v>35.1866</v>
      </c>
      <c r="N66" s="57" t="n">
        <v>41.6932</v>
      </c>
      <c r="O66" s="57" t="n">
        <v>41.6925</v>
      </c>
      <c r="P66" s="57" t="n">
        <v>51261.922</v>
      </c>
      <c r="Q66" s="57" t="n">
        <v>354.156</v>
      </c>
      <c r="R66" s="58" t="n">
        <f aca="false">P66/3600</f>
        <v>14.2394227777778</v>
      </c>
      <c r="S66" s="55"/>
      <c r="T66" s="36" t="n">
        <v>278.7312</v>
      </c>
      <c r="U66" s="36" t="n">
        <v>34.8904</v>
      </c>
      <c r="V66" s="36" t="n">
        <v>40.6905</v>
      </c>
      <c r="W66" s="36" t="n">
        <v>40.9134</v>
      </c>
      <c r="X66" s="36" t="n">
        <v>32354.406</v>
      </c>
      <c r="Y66" s="36" t="n">
        <v>311.171</v>
      </c>
      <c r="Z66" s="58" t="n">
        <f aca="false">X66/3600</f>
        <v>8.987335</v>
      </c>
      <c r="AA66" s="55"/>
      <c r="AB66" s="55"/>
      <c r="AC66" s="55"/>
    </row>
    <row r="67" customFormat="false" ht="10.2" hidden="false" customHeight="false" outlineLevel="0" collapsed="false">
      <c r="A67" s="54"/>
      <c r="B67" s="47" t="s">
        <v>69</v>
      </c>
      <c r="C67" s="47" t="n">
        <v>22</v>
      </c>
      <c r="D67" s="60" t="n">
        <f aca="false">L67</f>
        <v>3782.3352</v>
      </c>
      <c r="E67" s="60" t="n">
        <f aca="false">N67</f>
        <v>47.8103</v>
      </c>
      <c r="F67" s="60" t="n">
        <f aca="false">L67</f>
        <v>3782.3352</v>
      </c>
      <c r="G67" s="60" t="n">
        <f aca="false">O67</f>
        <v>46.9109</v>
      </c>
      <c r="H67" s="60" t="n">
        <f aca="false">T67</f>
        <v>3587.0703</v>
      </c>
      <c r="I67" s="60" t="n">
        <f aca="false">V67</f>
        <v>47.7664</v>
      </c>
      <c r="J67" s="60" t="n">
        <f aca="false">T67</f>
        <v>3587.0703</v>
      </c>
      <c r="K67" s="60" t="n">
        <f aca="false">W67</f>
        <v>46.7176</v>
      </c>
      <c r="L67" s="59" t="n">
        <v>3782.3352</v>
      </c>
      <c r="M67" s="59" t="n">
        <v>43.0444</v>
      </c>
      <c r="N67" s="59" t="n">
        <v>47.8103</v>
      </c>
      <c r="O67" s="59" t="n">
        <v>46.9109</v>
      </c>
      <c r="P67" s="59" t="n">
        <v>63902</v>
      </c>
      <c r="Q67" s="50" t="n">
        <v>359.281</v>
      </c>
      <c r="R67" s="61" t="n">
        <f aca="false">P67/3600</f>
        <v>17.7505555555556</v>
      </c>
      <c r="S67" s="62"/>
      <c r="T67" s="36" t="n">
        <v>3587.0703</v>
      </c>
      <c r="U67" s="36" t="n">
        <v>42.8505</v>
      </c>
      <c r="V67" s="36" t="n">
        <v>47.7664</v>
      </c>
      <c r="W67" s="36" t="n">
        <v>46.7176</v>
      </c>
      <c r="X67" s="36" t="n">
        <v>30310.188</v>
      </c>
      <c r="Y67" s="36" t="n">
        <v>319.906</v>
      </c>
      <c r="Z67" s="61" t="n">
        <f aca="false">X67/3600</f>
        <v>8.41949666666667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0.2" hidden="false" customHeight="false" outlineLevel="0" collapsed="false">
      <c r="A68" s="54"/>
      <c r="B68" s="54" t="s">
        <v>70</v>
      </c>
      <c r="C68" s="54" t="n">
        <v>27</v>
      </c>
      <c r="D68" s="48" t="n">
        <f aca="false">L68</f>
        <v>1320.0856</v>
      </c>
      <c r="E68" s="48" t="n">
        <f aca="false">N68</f>
        <v>46.5124</v>
      </c>
      <c r="F68" s="48" t="n">
        <f aca="false">L68</f>
        <v>1320.0856</v>
      </c>
      <c r="G68" s="48" t="n">
        <f aca="false">O68</f>
        <v>44.7904</v>
      </c>
      <c r="H68" s="48" t="n">
        <f aca="false">T68</f>
        <v>1345.4775</v>
      </c>
      <c r="I68" s="48" t="n">
        <f aca="false">V68</f>
        <v>46.2939</v>
      </c>
      <c r="J68" s="48" t="n">
        <f aca="false">T68</f>
        <v>1345.4775</v>
      </c>
      <c r="K68" s="48" t="n">
        <f aca="false">W68</f>
        <v>44.5179</v>
      </c>
      <c r="L68" s="49" t="n">
        <v>1320.0856</v>
      </c>
      <c r="M68" s="49" t="n">
        <v>40.3756</v>
      </c>
      <c r="N68" s="49" t="n">
        <v>46.5124</v>
      </c>
      <c r="O68" s="49" t="n">
        <v>44.7904</v>
      </c>
      <c r="P68" s="49" t="n">
        <v>59004.5</v>
      </c>
      <c r="Q68" s="50" t="n">
        <v>371.109</v>
      </c>
      <c r="R68" s="51" t="n">
        <f aca="false">P68/3600</f>
        <v>16.3901388888889</v>
      </c>
      <c r="S68" s="52"/>
      <c r="T68" s="36" t="n">
        <v>1345.4775</v>
      </c>
      <c r="U68" s="36" t="n">
        <v>40.1595</v>
      </c>
      <c r="V68" s="36" t="n">
        <v>46.2939</v>
      </c>
      <c r="W68" s="36" t="n">
        <v>44.5179</v>
      </c>
      <c r="X68" s="36" t="n">
        <v>29417.063</v>
      </c>
      <c r="Y68" s="36" t="n">
        <v>332.687</v>
      </c>
      <c r="Z68" s="51" t="n">
        <f aca="false">X68/3600</f>
        <v>8.17140638888889</v>
      </c>
      <c r="AA68" s="52"/>
      <c r="AB68" s="52"/>
      <c r="AC68" s="52"/>
    </row>
    <row r="69" customFormat="false" ht="10.2" hidden="false" customHeight="false" outlineLevel="0" collapsed="false">
      <c r="A69" s="54"/>
      <c r="B69" s="54"/>
      <c r="C69" s="54" t="n">
        <v>32</v>
      </c>
      <c r="D69" s="48" t="n">
        <f aca="false">L69</f>
        <v>608.6088</v>
      </c>
      <c r="E69" s="48" t="n">
        <f aca="false">N69</f>
        <v>45.3296</v>
      </c>
      <c r="F69" s="48" t="n">
        <f aca="false">L69</f>
        <v>608.6088</v>
      </c>
      <c r="G69" s="48" t="n">
        <f aca="false">O69</f>
        <v>42.9922</v>
      </c>
      <c r="H69" s="48" t="n">
        <f aca="false">T69</f>
        <v>617.776</v>
      </c>
      <c r="I69" s="48" t="n">
        <f aca="false">V69</f>
        <v>44.6632</v>
      </c>
      <c r="J69" s="48" t="n">
        <f aca="false">T69</f>
        <v>617.776</v>
      </c>
      <c r="K69" s="48" t="n">
        <f aca="false">W69</f>
        <v>42.5819</v>
      </c>
      <c r="L69" s="49" t="n">
        <v>608.6088</v>
      </c>
      <c r="M69" s="49" t="n">
        <v>37.4084</v>
      </c>
      <c r="N69" s="49" t="n">
        <v>45.3296</v>
      </c>
      <c r="O69" s="49" t="n">
        <v>42.9922</v>
      </c>
      <c r="P69" s="49" t="n">
        <v>52467.688</v>
      </c>
      <c r="Q69" s="50" t="n">
        <v>362.515</v>
      </c>
      <c r="R69" s="51" t="n">
        <f aca="false">P69/3600</f>
        <v>14.5743577777778</v>
      </c>
      <c r="S69" s="52"/>
      <c r="T69" s="36" t="n">
        <v>617.776</v>
      </c>
      <c r="U69" s="36" t="n">
        <v>37.13</v>
      </c>
      <c r="V69" s="36" t="n">
        <v>44.6632</v>
      </c>
      <c r="W69" s="36" t="n">
        <v>42.5819</v>
      </c>
      <c r="X69" s="36" t="n">
        <v>32034.359</v>
      </c>
      <c r="Y69" s="36" t="n">
        <v>323.64</v>
      </c>
      <c r="Z69" s="51" t="n">
        <f aca="false">X69/3600</f>
        <v>8.89843305555556</v>
      </c>
      <c r="AA69" s="52"/>
      <c r="AB69" s="52"/>
      <c r="AC69" s="52"/>
    </row>
    <row r="70" customFormat="false" ht="10.8" hidden="false" customHeight="false" outlineLevel="0" collapsed="false">
      <c r="A70" s="54"/>
      <c r="B70" s="55"/>
      <c r="C70" s="55" t="n">
        <v>37</v>
      </c>
      <c r="D70" s="56" t="n">
        <f aca="false">L70</f>
        <v>325.6576</v>
      </c>
      <c r="E70" s="56" t="n">
        <f aca="false">N70</f>
        <v>43.8415</v>
      </c>
      <c r="F70" s="56" t="n">
        <f aca="false">L70</f>
        <v>325.6576</v>
      </c>
      <c r="G70" s="56" t="n">
        <f aca="false">O70</f>
        <v>41.4978</v>
      </c>
      <c r="H70" s="56" t="n">
        <f aca="false">T70</f>
        <v>323.7136</v>
      </c>
      <c r="I70" s="56" t="n">
        <f aca="false">V70</f>
        <v>42.6873</v>
      </c>
      <c r="J70" s="56" t="n">
        <f aca="false">T70</f>
        <v>323.7136</v>
      </c>
      <c r="K70" s="56" t="n">
        <f aca="false">W70</f>
        <v>40.7499</v>
      </c>
      <c r="L70" s="57" t="n">
        <v>325.6576</v>
      </c>
      <c r="M70" s="57" t="n">
        <v>34.3089</v>
      </c>
      <c r="N70" s="57" t="n">
        <v>43.8415</v>
      </c>
      <c r="O70" s="57" t="n">
        <v>41.4978</v>
      </c>
      <c r="P70" s="57" t="n">
        <v>49675.703</v>
      </c>
      <c r="Q70" s="57" t="n">
        <v>346.359</v>
      </c>
      <c r="R70" s="58" t="n">
        <f aca="false">P70/3600</f>
        <v>13.7988063888889</v>
      </c>
      <c r="S70" s="55"/>
      <c r="T70" s="36" t="n">
        <v>323.7136</v>
      </c>
      <c r="U70" s="36" t="n">
        <v>34.0087</v>
      </c>
      <c r="V70" s="36" t="n">
        <v>42.6873</v>
      </c>
      <c r="W70" s="36" t="n">
        <v>40.7499</v>
      </c>
      <c r="X70" s="36" t="n">
        <v>32219.656</v>
      </c>
      <c r="Y70" s="36" t="n">
        <v>305.5</v>
      </c>
      <c r="Z70" s="58" t="n">
        <f aca="false">X70/3600</f>
        <v>8.94990444444444</v>
      </c>
      <c r="AA70" s="55"/>
      <c r="AB70" s="55"/>
      <c r="AC70" s="55"/>
    </row>
    <row r="71" customFormat="false" ht="10.2" hidden="false" customHeight="false" outlineLevel="0" collapsed="false">
      <c r="A71" s="54"/>
      <c r="B71" s="47" t="s">
        <v>71</v>
      </c>
      <c r="C71" s="47" t="n">
        <v>22</v>
      </c>
      <c r="D71" s="60" t="n">
        <f aca="false">L71</f>
        <v>3213.2937</v>
      </c>
      <c r="E71" s="60" t="n">
        <f aca="false">N71</f>
        <v>47.5682</v>
      </c>
      <c r="F71" s="60" t="n">
        <f aca="false">L71</f>
        <v>3213.2937</v>
      </c>
      <c r="G71" s="60" t="n">
        <f aca="false">O71</f>
        <v>47.7349</v>
      </c>
      <c r="H71" s="60" t="n">
        <f aca="false">T71</f>
        <v>3045.7969</v>
      </c>
      <c r="I71" s="60" t="n">
        <f aca="false">V71</f>
        <v>47.4532</v>
      </c>
      <c r="J71" s="60" t="n">
        <f aca="false">T71</f>
        <v>3045.7969</v>
      </c>
      <c r="K71" s="60" t="n">
        <f aca="false">W71</f>
        <v>47.4959</v>
      </c>
      <c r="L71" s="59" t="n">
        <v>3213.2937</v>
      </c>
      <c r="M71" s="59" t="n">
        <v>42.9972</v>
      </c>
      <c r="N71" s="59" t="n">
        <v>47.5682</v>
      </c>
      <c r="O71" s="59" t="n">
        <v>47.7349</v>
      </c>
      <c r="P71" s="59" t="n">
        <v>48022.188</v>
      </c>
      <c r="Q71" s="50" t="n">
        <v>356.812</v>
      </c>
      <c r="R71" s="61" t="n">
        <f aca="false">P71/3600</f>
        <v>13.3394966666667</v>
      </c>
      <c r="S71" s="62"/>
      <c r="T71" s="36" t="n">
        <v>3045.7969</v>
      </c>
      <c r="U71" s="36" t="n">
        <v>42.8054</v>
      </c>
      <c r="V71" s="36" t="n">
        <v>47.4532</v>
      </c>
      <c r="W71" s="36" t="n">
        <v>47.4959</v>
      </c>
      <c r="X71" s="36" t="n">
        <v>33324.906</v>
      </c>
      <c r="Y71" s="36" t="n">
        <v>299.328</v>
      </c>
      <c r="Z71" s="61" t="n">
        <f aca="false">X71/3600</f>
        <v>9.25691833333334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0.2" hidden="false" customHeight="false" outlineLevel="0" collapsed="false">
      <c r="A72" s="54"/>
      <c r="B72" s="54" t="s">
        <v>72</v>
      </c>
      <c r="C72" s="54" t="n">
        <v>27</v>
      </c>
      <c r="D72" s="48" t="n">
        <f aca="false">L72</f>
        <v>1040.2168</v>
      </c>
      <c r="E72" s="48" t="n">
        <f aca="false">N72</f>
        <v>45.731</v>
      </c>
      <c r="F72" s="48" t="n">
        <f aca="false">L72</f>
        <v>1040.2168</v>
      </c>
      <c r="G72" s="48" t="n">
        <f aca="false">O72</f>
        <v>45.6705</v>
      </c>
      <c r="H72" s="48" t="n">
        <f aca="false">T72</f>
        <v>1063.0385</v>
      </c>
      <c r="I72" s="48" t="n">
        <f aca="false">V72</f>
        <v>45.4505</v>
      </c>
      <c r="J72" s="48" t="n">
        <f aca="false">T72</f>
        <v>1063.0385</v>
      </c>
      <c r="K72" s="48" t="n">
        <f aca="false">W72</f>
        <v>45.3589</v>
      </c>
      <c r="L72" s="49" t="n">
        <v>1040.2168</v>
      </c>
      <c r="M72" s="49" t="n">
        <v>40.3484</v>
      </c>
      <c r="N72" s="49" t="n">
        <v>45.731</v>
      </c>
      <c r="O72" s="49" t="n">
        <v>45.6705</v>
      </c>
      <c r="P72" s="49" t="n">
        <v>45166.328</v>
      </c>
      <c r="Q72" s="50" t="n">
        <v>369.093</v>
      </c>
      <c r="R72" s="51" t="n">
        <f aca="false">P72/3600</f>
        <v>12.5462022222222</v>
      </c>
      <c r="S72" s="52"/>
      <c r="T72" s="36" t="n">
        <v>1063.0385</v>
      </c>
      <c r="U72" s="36" t="n">
        <v>40.1662</v>
      </c>
      <c r="V72" s="36" t="n">
        <v>45.4505</v>
      </c>
      <c r="W72" s="36" t="n">
        <v>45.3589</v>
      </c>
      <c r="X72" s="36" t="n">
        <v>32029.656</v>
      </c>
      <c r="Y72" s="36" t="n">
        <v>296.5</v>
      </c>
      <c r="Z72" s="51" t="n">
        <f aca="false">X72/3600</f>
        <v>8.89712666666667</v>
      </c>
      <c r="AA72" s="52"/>
      <c r="AB72" s="52"/>
      <c r="AC72" s="52"/>
    </row>
    <row r="73" customFormat="false" ht="10.2" hidden="false" customHeight="false" outlineLevel="0" collapsed="false">
      <c r="A73" s="54"/>
      <c r="B73" s="54"/>
      <c r="C73" s="54" t="n">
        <v>32</v>
      </c>
      <c r="D73" s="48" t="n">
        <f aca="false">L73</f>
        <v>469.4688</v>
      </c>
      <c r="E73" s="48" t="n">
        <f aca="false">N73</f>
        <v>43.838</v>
      </c>
      <c r="F73" s="48" t="n">
        <f aca="false">L73</f>
        <v>469.4688</v>
      </c>
      <c r="G73" s="48" t="n">
        <f aca="false">O73</f>
        <v>43.4822</v>
      </c>
      <c r="H73" s="48" t="n">
        <f aca="false">T73</f>
        <v>483.9808</v>
      </c>
      <c r="I73" s="48" t="n">
        <f aca="false">V73</f>
        <v>43.3843</v>
      </c>
      <c r="J73" s="48" t="n">
        <f aca="false">T73</f>
        <v>483.9808</v>
      </c>
      <c r="K73" s="48" t="n">
        <f aca="false">W73</f>
        <v>43.0152</v>
      </c>
      <c r="L73" s="49" t="n">
        <v>469.4688</v>
      </c>
      <c r="M73" s="49" t="n">
        <v>37.6131</v>
      </c>
      <c r="N73" s="49" t="n">
        <v>43.838</v>
      </c>
      <c r="O73" s="49" t="n">
        <v>43.4822</v>
      </c>
      <c r="P73" s="49" t="n">
        <v>43822.203</v>
      </c>
      <c r="Q73" s="50" t="n">
        <v>349.703</v>
      </c>
      <c r="R73" s="51" t="n">
        <f aca="false">P73/3600</f>
        <v>12.1728341666667</v>
      </c>
      <c r="S73" s="52"/>
      <c r="T73" s="36" t="n">
        <v>483.9808</v>
      </c>
      <c r="U73" s="36" t="n">
        <v>37.4225</v>
      </c>
      <c r="V73" s="36" t="n">
        <v>43.3843</v>
      </c>
      <c r="W73" s="36" t="n">
        <v>43.0152</v>
      </c>
      <c r="X73" s="36" t="n">
        <v>29335.156</v>
      </c>
      <c r="Y73" s="36" t="n">
        <v>285.828</v>
      </c>
      <c r="Z73" s="51" t="n">
        <f aca="false">X73/3600</f>
        <v>8.14865444444444</v>
      </c>
      <c r="AA73" s="52"/>
      <c r="AB73" s="52"/>
      <c r="AC73" s="52"/>
    </row>
    <row r="74" customFormat="false" ht="10.8" hidden="false" customHeight="false" outlineLevel="0" collapsed="false">
      <c r="A74" s="55"/>
      <c r="B74" s="55"/>
      <c r="C74" s="55" t="n">
        <v>37</v>
      </c>
      <c r="D74" s="68" t="n">
        <f aca="false">L74</f>
        <v>258.9192</v>
      </c>
      <c r="E74" s="68" t="n">
        <f aca="false">N74</f>
        <v>42.0743</v>
      </c>
      <c r="F74" s="68" t="n">
        <f aca="false">L74</f>
        <v>258.9192</v>
      </c>
      <c r="G74" s="68" t="n">
        <f aca="false">O74</f>
        <v>41.3363</v>
      </c>
      <c r="H74" s="68" t="n">
        <f aca="false">T74</f>
        <v>262.9728</v>
      </c>
      <c r="I74" s="68" t="n">
        <f aca="false">V74</f>
        <v>40.8275</v>
      </c>
      <c r="J74" s="68" t="n">
        <f aca="false">T74</f>
        <v>262.9728</v>
      </c>
      <c r="K74" s="68" t="n">
        <f aca="false">W74</f>
        <v>40.5957</v>
      </c>
      <c r="L74" s="57" t="n">
        <v>258.9192</v>
      </c>
      <c r="M74" s="57" t="n">
        <v>34.9125</v>
      </c>
      <c r="N74" s="57" t="n">
        <v>42.0743</v>
      </c>
      <c r="O74" s="57" t="n">
        <v>41.3363</v>
      </c>
      <c r="P74" s="57" t="n">
        <v>43031.797</v>
      </c>
      <c r="Q74" s="57" t="n">
        <v>339.89</v>
      </c>
      <c r="R74" s="58" t="n">
        <f aca="false">P74/3600</f>
        <v>11.9532769444444</v>
      </c>
      <c r="S74" s="55"/>
      <c r="T74" s="36" t="n">
        <v>262.9728</v>
      </c>
      <c r="U74" s="36" t="n">
        <v>34.6872</v>
      </c>
      <c r="V74" s="36" t="n">
        <v>40.8275</v>
      </c>
      <c r="W74" s="36" t="n">
        <v>40.5957</v>
      </c>
      <c r="X74" s="36" t="n">
        <v>29713.391</v>
      </c>
      <c r="Y74" s="36" t="n">
        <v>296.89</v>
      </c>
      <c r="Z74" s="58" t="n">
        <f aca="false">X74/3600</f>
        <v>8.25371972222222</v>
      </c>
      <c r="AA74" s="55"/>
      <c r="AB74" s="55"/>
      <c r="AC74" s="55"/>
    </row>
    <row r="75" customFormat="false" ht="10.2" hidden="false" customHeight="false" outlineLevel="0" collapsed="false">
      <c r="A75" s="101"/>
      <c r="B75" s="101" t="s">
        <v>5</v>
      </c>
      <c r="C75" s="101"/>
      <c r="D75" s="110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1"/>
      <c r="S75" s="105"/>
      <c r="T75" s="101"/>
      <c r="U75" s="101"/>
      <c r="V75" s="101"/>
      <c r="W75" s="101"/>
      <c r="X75" s="101"/>
      <c r="Y75" s="101"/>
      <c r="Z75" s="101"/>
      <c r="AA75" s="106"/>
      <c r="AB75" s="106"/>
      <c r="AC75" s="106"/>
    </row>
    <row r="76" customFormat="false" ht="10.2" hidden="false" customHeight="false" outlineLevel="0" collapsed="false">
      <c r="B76" s="36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0.2" hidden="false" customHeight="false" outlineLevel="0" collapsed="false">
      <c r="B77" s="36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0.2" hidden="false" customHeight="false" outlineLevel="0" collapsed="false">
      <c r="B78" s="36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0.2" hidden="false" customHeight="false" outlineLevel="0" collapsed="false">
      <c r="B79" s="36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0.2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0.2" hidden="false" customHeight="false" outlineLevel="0" collapsed="false">
      <c r="B81" s="36" t="s">
        <v>73</v>
      </c>
      <c r="P81" s="73"/>
      <c r="Q81" s="73" t="n">
        <f aca="false">GEOMEAN(Q11:Q74)</f>
        <v>195.956998842677</v>
      </c>
      <c r="R81" s="73" t="n">
        <f aca="false">GEOMEAN(R11:R74)</f>
        <v>8.66784111867789</v>
      </c>
      <c r="X81" s="73"/>
      <c r="Y81" s="73" t="n">
        <f aca="false">GEOMEAN(Y11:Y74)</f>
        <v>174.056435671765</v>
      </c>
      <c r="Z81" s="73" t="n">
        <f aca="false">GEOMEAN(Z11:Z74)</f>
        <v>4.5709231733181</v>
      </c>
    </row>
    <row r="82" customFormat="false" ht="10.2" hidden="false" customHeight="false" outlineLevel="0" collapsed="false">
      <c r="B82" s="36" t="s">
        <v>74</v>
      </c>
      <c r="X82" s="83"/>
      <c r="Y82" s="83" t="n">
        <f aca="false">Y81/Q81</f>
        <v>0.888237912908155</v>
      </c>
      <c r="Z82" s="83" t="n">
        <f aca="false">Z81/R81</f>
        <v>0.527342750142068</v>
      </c>
    </row>
    <row r="83" customFormat="false" ht="10.2" hidden="false" customHeight="false" outlineLevel="0" collapsed="false">
      <c r="B83" s="36" t="s">
        <v>75</v>
      </c>
      <c r="P83" s="72"/>
      <c r="Q83" s="72" t="n">
        <f aca="false">SUM(Q11:Q74)/3600</f>
        <v>5.05013583333333</v>
      </c>
      <c r="R83" s="72" t="n">
        <f aca="false">SUM(R11:R74)</f>
        <v>915.592967777778</v>
      </c>
      <c r="X83" s="72"/>
      <c r="Y83" s="72" t="n">
        <f aca="false">SUM(Y11:Y74)/3600</f>
        <v>4.46152805555556</v>
      </c>
      <c r="Z83" s="72" t="n">
        <f aca="false">SUM(Z11:Z74)</f>
        <v>514.2897413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Y73926</cp:lastModifiedBy>
  <cp:lastPrinted>2010-08-23T01:57:13Z</cp:lastPrinted>
  <dcterms:modified xsi:type="dcterms:W3CDTF">2010-09-29T15:00:10Z</dcterms:modified>
  <cp:revision>0</cp:revision>
  <dc:subject>revision 3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285771761</vt:lpwstr>
  </property>
</Properties>
</file>