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8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  <si>
    <t xml:space="preserve">AMP off (Technicolor/INRIA) - linux</t>
  </si>
  <si>
    <t xml:space="preserve">AMP off (NHK) - windows6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AD82</f>
        <v>#DIV/0!</v>
      </c>
      <c r="D10" s="24"/>
      <c r="E10" s="24"/>
      <c r="F10" s="24" t="e">
        <f aca="false">'Intra LoCo'!$AD82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AC82</f>
        <v>#NUM!</v>
      </c>
      <c r="D11" s="27"/>
      <c r="E11" s="27"/>
      <c r="F11" s="27" t="e">
        <f aca="false">'Intra LoCo'!$AC82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0.649347356374789</v>
      </c>
      <c r="D21" s="24"/>
      <c r="E21" s="24"/>
      <c r="F21" s="24" t="n">
        <f aca="false">'Random access LoCo'!$AD82</f>
        <v>0.662516654483598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C82</f>
        <v>0.949960431255273</v>
      </c>
      <c r="D22" s="27"/>
      <c r="E22" s="27"/>
      <c r="F22" s="27" t="n">
        <f aca="false">'Random access LoCo'!$AC82</f>
        <v>1.00019736273494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0.652797526880121</v>
      </c>
      <c r="D32" s="24"/>
      <c r="E32" s="24"/>
      <c r="F32" s="24" t="n">
        <f aca="false">'Low delay LoCo'!$AD82</f>
        <v>0.658339897634046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C82</f>
        <v>1.01025099342298</v>
      </c>
      <c r="D33" s="27"/>
      <c r="E33" s="27"/>
      <c r="F33" s="27" t="n">
        <f aca="false">'Low delay LoCo'!$AC82</f>
        <v>1.00033802066375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pane xSplit="2" ySplit="0" topLeftCell="C1" activePane="topRight" state="frozen"/>
      <selection pane="topLeft" activeCell="A39" activeCellId="0" sqref="A39"/>
      <selection pane="topRight" activeCell="AE3" activeCellId="0" sqref="AE3:AG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0</v>
      </c>
      <c r="E3" s="56" t="n">
        <f aca="false">R3</f>
        <v>0</v>
      </c>
      <c r="F3" s="56" t="n">
        <f aca="false">P3</f>
        <v>0</v>
      </c>
      <c r="G3" s="56" t="n">
        <f aca="false">S3</f>
        <v>0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/>
      <c r="Q3" s="59"/>
      <c r="R3" s="59"/>
      <c r="S3" s="59"/>
      <c r="T3" s="59"/>
      <c r="U3" s="60"/>
      <c r="V3" s="61" t="n">
        <f aca="false">T3/3600</f>
        <v>0</v>
      </c>
      <c r="W3" s="62" t="str">
        <f aca="false">IF(OR(AND(P3="",Q3="",R3="",S3=""),AND(L3=P3,M3=Q3,N3=R3,O3=S3)),"","!")</f>
        <v/>
      </c>
      <c r="X3" s="59"/>
      <c r="Y3" s="59"/>
      <c r="Z3" s="59"/>
      <c r="AA3" s="59"/>
      <c r="AB3" s="59"/>
      <c r="AC3" s="59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0</v>
      </c>
      <c r="E4" s="56" t="n">
        <f aca="false">R4</f>
        <v>0</v>
      </c>
      <c r="F4" s="56" t="n">
        <f aca="false">P4</f>
        <v>0</v>
      </c>
      <c r="G4" s="56" t="n">
        <f aca="false">S4</f>
        <v>0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59825.1392</v>
      </c>
      <c r="M4" s="61" t="n">
        <v>40.2761</v>
      </c>
      <c r="N4" s="61" t="n">
        <v>40.3063</v>
      </c>
      <c r="O4" s="61" t="n">
        <v>42.3032</v>
      </c>
      <c r="P4" s="59"/>
      <c r="Q4" s="59"/>
      <c r="R4" s="59"/>
      <c r="S4" s="59"/>
      <c r="T4" s="59"/>
      <c r="U4" s="60"/>
      <c r="V4" s="61" t="n">
        <f aca="false">T4/3600</f>
        <v>0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59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0</v>
      </c>
      <c r="E5" s="56" t="n">
        <f aca="false">R5</f>
        <v>0</v>
      </c>
      <c r="F5" s="56" t="n">
        <f aca="false">P5</f>
        <v>0</v>
      </c>
      <c r="G5" s="56" t="n">
        <f aca="false">S5</f>
        <v>0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3767.5296</v>
      </c>
      <c r="M5" s="61" t="n">
        <v>37.2416</v>
      </c>
      <c r="N5" s="61" t="n">
        <v>38.2505</v>
      </c>
      <c r="O5" s="61" t="n">
        <v>40.3922</v>
      </c>
      <c r="P5" s="59"/>
      <c r="Q5" s="59"/>
      <c r="R5" s="59"/>
      <c r="S5" s="59"/>
      <c r="T5" s="59"/>
      <c r="U5" s="60"/>
      <c r="V5" s="61" t="n">
        <f aca="false">T5/3600</f>
        <v>0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59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0</v>
      </c>
      <c r="E6" s="68" t="n">
        <f aca="false">R6</f>
        <v>0</v>
      </c>
      <c r="F6" s="68" t="n">
        <f aca="false">P6</f>
        <v>0</v>
      </c>
      <c r="G6" s="68" t="n">
        <f aca="false">S6</f>
        <v>0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8753.2912</v>
      </c>
      <c r="M6" s="70" t="n">
        <v>34.2745</v>
      </c>
      <c r="N6" s="70" t="n">
        <v>36.4377</v>
      </c>
      <c r="O6" s="70" t="n">
        <v>38.8163</v>
      </c>
      <c r="P6" s="71"/>
      <c r="Q6" s="71"/>
      <c r="R6" s="71"/>
      <c r="S6" s="71"/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0</v>
      </c>
      <c r="E7" s="56" t="n">
        <f aca="false">R7</f>
        <v>0</v>
      </c>
      <c r="F7" s="56" t="n">
        <f aca="false">P7</f>
        <v>0</v>
      </c>
      <c r="G7" s="56" t="n">
        <f aca="false">S7</f>
        <v>0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61" t="n">
        <v>107745.1072</v>
      </c>
      <c r="M7" s="61" t="n">
        <v>43.4343</v>
      </c>
      <c r="N7" s="61" t="n">
        <v>45.6407</v>
      </c>
      <c r="O7" s="61" t="n">
        <v>45.3118</v>
      </c>
      <c r="P7" s="74"/>
      <c r="Q7" s="74"/>
      <c r="R7" s="74"/>
      <c r="S7" s="74"/>
      <c r="T7" s="59"/>
      <c r="U7" s="60"/>
      <c r="V7" s="61" t="n">
        <f aca="false">T7/3600</f>
        <v>0</v>
      </c>
      <c r="W7" s="65" t="str">
        <f aca="false">IF(OR(AND(P7="",Q7="",R7="",S7=""),AND(L7=P7,M7=Q7,N7=R7,O7=S7)),"","!")</f>
        <v/>
      </c>
      <c r="X7" s="74"/>
      <c r="Y7" s="74"/>
      <c r="Z7" s="74"/>
      <c r="AA7" s="74"/>
      <c r="AB7" s="59"/>
      <c r="AC7" s="59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0</v>
      </c>
      <c r="E8" s="56" t="n">
        <f aca="false">R8</f>
        <v>0</v>
      </c>
      <c r="F8" s="56" t="n">
        <f aca="false">P8</f>
        <v>0</v>
      </c>
      <c r="G8" s="56" t="n">
        <f aca="false">S8</f>
        <v>0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3156.768</v>
      </c>
      <c r="M8" s="61" t="n">
        <v>39.9342</v>
      </c>
      <c r="N8" s="61" t="n">
        <v>43.4055</v>
      </c>
      <c r="O8" s="61" t="n">
        <v>43.6325</v>
      </c>
      <c r="P8" s="59"/>
      <c r="Q8" s="59"/>
      <c r="R8" s="59"/>
      <c r="S8" s="59"/>
      <c r="T8" s="59"/>
      <c r="U8" s="60"/>
      <c r="V8" s="61" t="n">
        <f aca="false">T8/3600</f>
        <v>0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59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0</v>
      </c>
      <c r="E9" s="56" t="n">
        <f aca="false">R9</f>
        <v>0</v>
      </c>
      <c r="F9" s="56" t="n">
        <f aca="false">P9</f>
        <v>0</v>
      </c>
      <c r="G9" s="56" t="n">
        <f aca="false">S9</f>
        <v>0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6189.1936</v>
      </c>
      <c r="M9" s="61" t="n">
        <v>36.8485</v>
      </c>
      <c r="N9" s="61" t="n">
        <v>41.4095</v>
      </c>
      <c r="O9" s="61" t="n">
        <v>42.0473</v>
      </c>
      <c r="P9" s="59"/>
      <c r="Q9" s="59"/>
      <c r="R9" s="59"/>
      <c r="S9" s="59"/>
      <c r="T9" s="59"/>
      <c r="U9" s="60"/>
      <c r="V9" s="61" t="n">
        <f aca="false">T9/3600</f>
        <v>0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59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0</v>
      </c>
      <c r="E10" s="68" t="n">
        <f aca="false">R10</f>
        <v>0</v>
      </c>
      <c r="F10" s="68" t="n">
        <f aca="false">P10</f>
        <v>0</v>
      </c>
      <c r="G10" s="68" t="n">
        <f aca="false">S10</f>
        <v>0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1029.2352</v>
      </c>
      <c r="M10" s="70" t="n">
        <v>33.9997</v>
      </c>
      <c r="N10" s="70" t="n">
        <v>39.6384</v>
      </c>
      <c r="O10" s="70" t="n">
        <v>40.4515</v>
      </c>
      <c r="P10" s="71"/>
      <c r="Q10" s="71"/>
      <c r="R10" s="71"/>
      <c r="S10" s="71"/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2650.4016</v>
      </c>
      <c r="M11" s="61" t="n">
        <v>42.7747</v>
      </c>
      <c r="N11" s="61" t="n">
        <v>44.544</v>
      </c>
      <c r="O11" s="61" t="n">
        <v>45.9909</v>
      </c>
      <c r="P11" s="59"/>
      <c r="Q11" s="59"/>
      <c r="R11" s="59"/>
      <c r="S11" s="59"/>
      <c r="T11" s="59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59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2628.0736</v>
      </c>
      <c r="M12" s="61" t="n">
        <v>41.1058</v>
      </c>
      <c r="N12" s="61" t="n">
        <v>42.7795</v>
      </c>
      <c r="O12" s="61" t="n">
        <v>43.7384</v>
      </c>
      <c r="P12" s="59"/>
      <c r="Q12" s="59"/>
      <c r="R12" s="59"/>
      <c r="S12" s="59"/>
      <c r="T12" s="59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59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078.5016</v>
      </c>
      <c r="M13" s="61" t="n">
        <v>39.1067</v>
      </c>
      <c r="N13" s="61" t="n">
        <v>41.1505</v>
      </c>
      <c r="O13" s="61" t="n">
        <v>41.9702</v>
      </c>
      <c r="P13" s="59"/>
      <c r="Q13" s="59"/>
      <c r="R13" s="59"/>
      <c r="S13" s="59"/>
      <c r="T13" s="59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59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3919.6864</v>
      </c>
      <c r="M14" s="70" t="n">
        <v>36.752</v>
      </c>
      <c r="N14" s="70" t="n">
        <v>39.5835</v>
      </c>
      <c r="O14" s="70" t="n">
        <v>40.6944</v>
      </c>
      <c r="P14" s="71"/>
      <c r="Q14" s="71"/>
      <c r="R14" s="71"/>
      <c r="S14" s="71"/>
      <c r="T14" s="71"/>
      <c r="U14" s="71"/>
      <c r="V14" s="70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74"/>
      <c r="Q15" s="74"/>
      <c r="R15" s="74"/>
      <c r="S15" s="74"/>
      <c r="T15" s="74"/>
      <c r="U15" s="60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74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29723.1168</v>
      </c>
      <c r="M16" s="61" t="n">
        <v>38.6658</v>
      </c>
      <c r="N16" s="61" t="n">
        <v>40.8025</v>
      </c>
      <c r="O16" s="61" t="n">
        <v>41.4138</v>
      </c>
      <c r="P16" s="59"/>
      <c r="Q16" s="59"/>
      <c r="R16" s="59"/>
      <c r="S16" s="59"/>
      <c r="T16" s="59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59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5504.772</v>
      </c>
      <c r="M17" s="61" t="n">
        <v>35.6856</v>
      </c>
      <c r="N17" s="61" t="n">
        <v>38.6657</v>
      </c>
      <c r="O17" s="61" t="n">
        <v>39.6626</v>
      </c>
      <c r="P17" s="59"/>
      <c r="Q17" s="59"/>
      <c r="R17" s="59"/>
      <c r="S17" s="59"/>
      <c r="T17" s="59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59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7619.0008</v>
      </c>
      <c r="M18" s="70" t="n">
        <v>32.9139</v>
      </c>
      <c r="N18" s="70" t="n">
        <v>36.8503</v>
      </c>
      <c r="O18" s="70" t="n">
        <v>38.5593</v>
      </c>
      <c r="P18" s="71"/>
      <c r="Q18" s="71"/>
      <c r="R18" s="71"/>
      <c r="S18" s="71"/>
      <c r="T18" s="71"/>
      <c r="U18" s="71"/>
      <c r="V18" s="70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74"/>
      <c r="Q19" s="74"/>
      <c r="R19" s="74"/>
      <c r="S19" s="74"/>
      <c r="T19" s="74"/>
      <c r="U19" s="60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74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0857.4816</v>
      </c>
      <c r="M20" s="61" t="n">
        <v>37.9842</v>
      </c>
      <c r="N20" s="61" t="n">
        <v>39.4854</v>
      </c>
      <c r="O20" s="61" t="n">
        <v>42.0787</v>
      </c>
      <c r="P20" s="59"/>
      <c r="Q20" s="59"/>
      <c r="R20" s="59"/>
      <c r="S20" s="59"/>
      <c r="T20" s="59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59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7464.8624</v>
      </c>
      <c r="M21" s="61" t="n">
        <v>35.7611</v>
      </c>
      <c r="N21" s="61" t="n">
        <v>38.28</v>
      </c>
      <c r="O21" s="61" t="n">
        <v>40.265</v>
      </c>
      <c r="P21" s="59"/>
      <c r="Q21" s="59"/>
      <c r="R21" s="59"/>
      <c r="S21" s="59"/>
      <c r="T21" s="59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59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4664.3576</v>
      </c>
      <c r="M22" s="70" t="n">
        <v>33.3808</v>
      </c>
      <c r="N22" s="70" t="n">
        <v>37.0288</v>
      </c>
      <c r="O22" s="70" t="n">
        <v>38.349</v>
      </c>
      <c r="P22" s="71"/>
      <c r="Q22" s="71"/>
      <c r="R22" s="71"/>
      <c r="S22" s="71"/>
      <c r="T22" s="71"/>
      <c r="U22" s="71"/>
      <c r="V22" s="70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74"/>
      <c r="Q23" s="74"/>
      <c r="R23" s="74"/>
      <c r="S23" s="74"/>
      <c r="T23" s="74"/>
      <c r="U23" s="60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74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30177.3032</v>
      </c>
      <c r="M24" s="61" t="n">
        <v>38.7634</v>
      </c>
      <c r="N24" s="61" t="n">
        <v>42.9105</v>
      </c>
      <c r="O24" s="61" t="n">
        <v>43.8247</v>
      </c>
      <c r="P24" s="59"/>
      <c r="Q24" s="59"/>
      <c r="R24" s="59"/>
      <c r="S24" s="59"/>
      <c r="T24" s="59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59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15603.3144</v>
      </c>
      <c r="M25" s="61" t="n">
        <v>37.0316</v>
      </c>
      <c r="N25" s="61" t="n">
        <v>41.4125</v>
      </c>
      <c r="O25" s="61" t="n">
        <v>41.7528</v>
      </c>
      <c r="P25" s="59"/>
      <c r="Q25" s="59"/>
      <c r="R25" s="59"/>
      <c r="S25" s="59"/>
      <c r="T25" s="59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59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8644.8296</v>
      </c>
      <c r="M26" s="70" t="n">
        <v>35.1343</v>
      </c>
      <c r="N26" s="70" t="n">
        <v>39.8263</v>
      </c>
      <c r="O26" s="70" t="n">
        <v>39.6317</v>
      </c>
      <c r="P26" s="71"/>
      <c r="Q26" s="71"/>
      <c r="R26" s="71"/>
      <c r="S26" s="71"/>
      <c r="T26" s="71"/>
      <c r="U26" s="71"/>
      <c r="V26" s="70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74"/>
      <c r="Q27" s="74"/>
      <c r="R27" s="74"/>
      <c r="S27" s="74"/>
      <c r="T27" s="74"/>
      <c r="U27" s="60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74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2516.644</v>
      </c>
      <c r="M28" s="61" t="n">
        <v>37.1395</v>
      </c>
      <c r="N28" s="61" t="n">
        <v>40.8867</v>
      </c>
      <c r="O28" s="61" t="n">
        <v>42.971</v>
      </c>
      <c r="P28" s="59"/>
      <c r="Q28" s="59"/>
      <c r="R28" s="59"/>
      <c r="S28" s="59"/>
      <c r="T28" s="59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59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41722.556</v>
      </c>
      <c r="M29" s="61" t="n">
        <v>34.584</v>
      </c>
      <c r="N29" s="61" t="n">
        <v>39.2673</v>
      </c>
      <c r="O29" s="61" t="n">
        <v>41.7512</v>
      </c>
      <c r="P29" s="59"/>
      <c r="Q29" s="59"/>
      <c r="R29" s="59"/>
      <c r="S29" s="59"/>
      <c r="T29" s="59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59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22227.0296</v>
      </c>
      <c r="M30" s="70" t="n">
        <v>32.2075</v>
      </c>
      <c r="N30" s="70" t="n">
        <v>37.9588</v>
      </c>
      <c r="O30" s="70" t="n">
        <v>40.6583</v>
      </c>
      <c r="P30" s="71"/>
      <c r="Q30" s="71"/>
      <c r="R30" s="71"/>
      <c r="S30" s="71"/>
      <c r="T30" s="71"/>
      <c r="U30" s="71"/>
      <c r="V30" s="70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74"/>
      <c r="Q31" s="74"/>
      <c r="R31" s="74"/>
      <c r="S31" s="74"/>
      <c r="T31" s="74"/>
      <c r="U31" s="60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74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1793.2704</v>
      </c>
      <c r="M32" s="61" t="n">
        <v>38.4622</v>
      </c>
      <c r="N32" s="61" t="n">
        <v>41.0419</v>
      </c>
      <c r="O32" s="61" t="n">
        <v>41.2516</v>
      </c>
      <c r="P32" s="59"/>
      <c r="Q32" s="59"/>
      <c r="R32" s="59"/>
      <c r="S32" s="59"/>
      <c r="T32" s="59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59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6284.8608</v>
      </c>
      <c r="M33" s="61" t="n">
        <v>35.5272</v>
      </c>
      <c r="N33" s="61" t="n">
        <v>38.5508</v>
      </c>
      <c r="O33" s="61" t="n">
        <v>38.5219</v>
      </c>
      <c r="P33" s="59"/>
      <c r="Q33" s="59"/>
      <c r="R33" s="59"/>
      <c r="S33" s="59"/>
      <c r="T33" s="59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59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3375.4352</v>
      </c>
      <c r="M34" s="70" t="n">
        <v>32.8931</v>
      </c>
      <c r="N34" s="70" t="n">
        <v>36.2274</v>
      </c>
      <c r="O34" s="70" t="n">
        <v>35.9555</v>
      </c>
      <c r="P34" s="71"/>
      <c r="Q34" s="71"/>
      <c r="R34" s="71"/>
      <c r="S34" s="71"/>
      <c r="T34" s="71"/>
      <c r="U34" s="71"/>
      <c r="V34" s="70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74"/>
      <c r="Q35" s="74"/>
      <c r="R35" s="74"/>
      <c r="S35" s="74"/>
      <c r="T35" s="74"/>
      <c r="U35" s="60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74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14539.0992</v>
      </c>
      <c r="M36" s="61" t="n">
        <v>39.0555</v>
      </c>
      <c r="N36" s="61" t="n">
        <v>41.7114</v>
      </c>
      <c r="O36" s="61" t="n">
        <v>42.8628</v>
      </c>
      <c r="P36" s="59"/>
      <c r="Q36" s="59"/>
      <c r="R36" s="59"/>
      <c r="S36" s="59"/>
      <c r="T36" s="59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59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8524.9288</v>
      </c>
      <c r="M37" s="61" t="n">
        <v>36.0323</v>
      </c>
      <c r="N37" s="61" t="n">
        <v>39.6975</v>
      </c>
      <c r="O37" s="61" t="n">
        <v>40.6924</v>
      </c>
      <c r="P37" s="59"/>
      <c r="Q37" s="59"/>
      <c r="R37" s="59"/>
      <c r="S37" s="59"/>
      <c r="T37" s="59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59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4795.9848</v>
      </c>
      <c r="M38" s="70" t="n">
        <v>32.9818</v>
      </c>
      <c r="N38" s="70" t="n">
        <v>37.7535</v>
      </c>
      <c r="O38" s="70" t="n">
        <v>38.6039</v>
      </c>
      <c r="P38" s="71"/>
      <c r="Q38" s="71"/>
      <c r="R38" s="71"/>
      <c r="S38" s="71"/>
      <c r="T38" s="71"/>
      <c r="U38" s="71"/>
      <c r="V38" s="70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74"/>
      <c r="Q39" s="74"/>
      <c r="R39" s="74"/>
      <c r="S39" s="74"/>
      <c r="T39" s="74"/>
      <c r="U39" s="60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74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28195.8976</v>
      </c>
      <c r="M40" s="61" t="n">
        <v>36.9112</v>
      </c>
      <c r="N40" s="61" t="n">
        <v>39.2294</v>
      </c>
      <c r="O40" s="61" t="n">
        <v>40.0117</v>
      </c>
      <c r="P40" s="59"/>
      <c r="Q40" s="59"/>
      <c r="R40" s="59"/>
      <c r="S40" s="59"/>
      <c r="T40" s="59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59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6773.6424</v>
      </c>
      <c r="M41" s="61" t="n">
        <v>33.149</v>
      </c>
      <c r="N41" s="61" t="n">
        <v>36.8304</v>
      </c>
      <c r="O41" s="61" t="n">
        <v>37.5512</v>
      </c>
      <c r="P41" s="59"/>
      <c r="Q41" s="59"/>
      <c r="R41" s="59"/>
      <c r="S41" s="59"/>
      <c r="T41" s="59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59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8924.348</v>
      </c>
      <c r="M42" s="70" t="n">
        <v>29.4274</v>
      </c>
      <c r="N42" s="70" t="n">
        <v>34.7866</v>
      </c>
      <c r="O42" s="70" t="n">
        <v>35.4544</v>
      </c>
      <c r="P42" s="71"/>
      <c r="Q42" s="71"/>
      <c r="R42" s="71"/>
      <c r="S42" s="71"/>
      <c r="T42" s="71"/>
      <c r="U42" s="71"/>
      <c r="V42" s="70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74"/>
      <c r="Q43" s="74"/>
      <c r="R43" s="74"/>
      <c r="S43" s="74"/>
      <c r="T43" s="74"/>
      <c r="U43" s="60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74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9358.1552</v>
      </c>
      <c r="M44" s="61" t="n">
        <v>39.0425</v>
      </c>
      <c r="N44" s="61" t="n">
        <v>40.4244</v>
      </c>
      <c r="O44" s="61" t="n">
        <v>41.7626</v>
      </c>
      <c r="P44" s="59"/>
      <c r="Q44" s="59"/>
      <c r="R44" s="59"/>
      <c r="S44" s="59"/>
      <c r="T44" s="59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59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5376.7592</v>
      </c>
      <c r="M45" s="61" t="n">
        <v>35.7003</v>
      </c>
      <c r="N45" s="61" t="n">
        <v>37.8346</v>
      </c>
      <c r="O45" s="61" t="n">
        <v>39.6649</v>
      </c>
      <c r="P45" s="59"/>
      <c r="Q45" s="59"/>
      <c r="R45" s="59"/>
      <c r="S45" s="59"/>
      <c r="T45" s="59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59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2698.1448</v>
      </c>
      <c r="M46" s="70" t="n">
        <v>32.2851</v>
      </c>
      <c r="N46" s="70" t="n">
        <v>35.7866</v>
      </c>
      <c r="O46" s="70" t="n">
        <v>37.5641</v>
      </c>
      <c r="P46" s="71"/>
      <c r="Q46" s="71"/>
      <c r="R46" s="71"/>
      <c r="S46" s="71"/>
      <c r="T46" s="71"/>
      <c r="U46" s="71"/>
      <c r="V46" s="70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0</v>
      </c>
      <c r="E47" s="78" t="n">
        <f aca="false">R47</f>
        <v>0</v>
      </c>
      <c r="F47" s="78" t="n">
        <f aca="false">P47</f>
        <v>0</v>
      </c>
      <c r="G47" s="78" t="n">
        <f aca="false">S47</f>
        <v>0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74"/>
      <c r="Q47" s="74"/>
      <c r="R47" s="74"/>
      <c r="S47" s="74"/>
      <c r="T47" s="74"/>
      <c r="U47" s="60"/>
      <c r="V47" s="58" t="n">
        <f aca="false">T47/3600</f>
        <v>0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74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0</v>
      </c>
      <c r="E48" s="80" t="n">
        <f aca="false">R48</f>
        <v>0</v>
      </c>
      <c r="F48" s="80" t="n">
        <f aca="false">P48</f>
        <v>0</v>
      </c>
      <c r="G48" s="80" t="n">
        <f aca="false">S48</f>
        <v>0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3324.4472</v>
      </c>
      <c r="M48" s="61" t="n">
        <v>39.442</v>
      </c>
      <c r="N48" s="61" t="n">
        <v>41.9932</v>
      </c>
      <c r="O48" s="61" t="n">
        <v>41.4958</v>
      </c>
      <c r="P48" s="59"/>
      <c r="Q48" s="59"/>
      <c r="R48" s="59"/>
      <c r="S48" s="59"/>
      <c r="T48" s="59"/>
      <c r="U48" s="60"/>
      <c r="V48" s="61" t="n">
        <f aca="false">T48/3600</f>
        <v>0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59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0</v>
      </c>
      <c r="E49" s="80" t="n">
        <f aca="false">R49</f>
        <v>0</v>
      </c>
      <c r="F49" s="80" t="n">
        <f aca="false">P49</f>
        <v>0</v>
      </c>
      <c r="G49" s="80" t="n">
        <f aca="false">S49</f>
        <v>0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1901.104</v>
      </c>
      <c r="M49" s="61" t="n">
        <v>36.0668</v>
      </c>
      <c r="N49" s="61" t="n">
        <v>39.4416</v>
      </c>
      <c r="O49" s="61" t="n">
        <v>38.7934</v>
      </c>
      <c r="P49" s="59"/>
      <c r="Q49" s="59"/>
      <c r="R49" s="59"/>
      <c r="S49" s="59"/>
      <c r="T49" s="59"/>
      <c r="U49" s="60"/>
      <c r="V49" s="61" t="n">
        <f aca="false">T49/3600</f>
        <v>0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59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0</v>
      </c>
      <c r="E50" s="82" t="n">
        <f aca="false">R50</f>
        <v>0</v>
      </c>
      <c r="F50" s="82" t="n">
        <f aca="false">P50</f>
        <v>0</v>
      </c>
      <c r="G50" s="82" t="n">
        <f aca="false">S50</f>
        <v>0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1035.2256</v>
      </c>
      <c r="M50" s="70" t="n">
        <v>32.9108</v>
      </c>
      <c r="N50" s="70" t="n">
        <v>37.1733</v>
      </c>
      <c r="O50" s="70" t="n">
        <v>36.2379</v>
      </c>
      <c r="P50" s="71"/>
      <c r="Q50" s="71"/>
      <c r="R50" s="71"/>
      <c r="S50" s="71"/>
      <c r="T50" s="71"/>
      <c r="U50" s="71"/>
      <c r="V50" s="70" t="n">
        <f aca="false">T50/3600</f>
        <v>0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0</v>
      </c>
      <c r="E51" s="76" t="n">
        <f aca="false">R51</f>
        <v>0</v>
      </c>
      <c r="F51" s="76" t="n">
        <f aca="false">P51</f>
        <v>0</v>
      </c>
      <c r="G51" s="76" t="n">
        <f aca="false">S51</f>
        <v>0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74"/>
      <c r="Q51" s="74"/>
      <c r="R51" s="74"/>
      <c r="S51" s="74"/>
      <c r="T51" s="74"/>
      <c r="U51" s="60"/>
      <c r="V51" s="58" t="n">
        <f aca="false">T51/3600</f>
        <v>0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74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8697.9944</v>
      </c>
      <c r="M52" s="61" t="n">
        <v>36.8558</v>
      </c>
      <c r="N52" s="61" t="n">
        <v>40.7029</v>
      </c>
      <c r="O52" s="61" t="n">
        <v>41.7071</v>
      </c>
      <c r="P52" s="59"/>
      <c r="Q52" s="59"/>
      <c r="R52" s="59"/>
      <c r="S52" s="59"/>
      <c r="T52" s="59"/>
      <c r="U52" s="60"/>
      <c r="V52" s="61" t="n">
        <f aca="false">T52/3600</f>
        <v>0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59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5363.624</v>
      </c>
      <c r="M53" s="61" t="n">
        <v>33.0902</v>
      </c>
      <c r="N53" s="61" t="n">
        <v>39.0586</v>
      </c>
      <c r="O53" s="61" t="n">
        <v>39.9302</v>
      </c>
      <c r="P53" s="59"/>
      <c r="Q53" s="59"/>
      <c r="R53" s="59"/>
      <c r="S53" s="59"/>
      <c r="T53" s="59"/>
      <c r="U53" s="60"/>
      <c r="V53" s="61" t="n">
        <f aca="false">T53/3600</f>
        <v>0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59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153.3848</v>
      </c>
      <c r="M54" s="70" t="n">
        <v>29.5319</v>
      </c>
      <c r="N54" s="70" t="n">
        <v>37.8295</v>
      </c>
      <c r="O54" s="70" t="n">
        <v>38.23</v>
      </c>
      <c r="P54" s="71"/>
      <c r="Q54" s="71"/>
      <c r="R54" s="71"/>
      <c r="S54" s="71"/>
      <c r="T54" s="71"/>
      <c r="U54" s="71"/>
      <c r="V54" s="70" t="n">
        <f aca="false">T54/3600</f>
        <v>0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0</v>
      </c>
      <c r="E55" s="78" t="n">
        <f aca="false">R55</f>
        <v>0</v>
      </c>
      <c r="F55" s="78" t="n">
        <f aca="false">P55</f>
        <v>0</v>
      </c>
      <c r="G55" s="78" t="n">
        <f aca="false">S55</f>
        <v>0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74"/>
      <c r="Q55" s="74"/>
      <c r="R55" s="74"/>
      <c r="S55" s="74"/>
      <c r="T55" s="74"/>
      <c r="U55" s="60"/>
      <c r="V55" s="58" t="n">
        <f aca="false">T55/3600</f>
        <v>0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74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0</v>
      </c>
      <c r="E56" s="80" t="n">
        <f aca="false">R56</f>
        <v>0</v>
      </c>
      <c r="F56" s="80" t="n">
        <f aca="false">P56</f>
        <v>0</v>
      </c>
      <c r="G56" s="80" t="n">
        <f aca="false">S56</f>
        <v>0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7372.7248</v>
      </c>
      <c r="M56" s="61" t="n">
        <v>36.7594</v>
      </c>
      <c r="N56" s="61" t="n">
        <v>39.0216</v>
      </c>
      <c r="O56" s="61" t="n">
        <v>39.5312</v>
      </c>
      <c r="P56" s="59"/>
      <c r="Q56" s="59"/>
      <c r="R56" s="59"/>
      <c r="S56" s="59"/>
      <c r="T56" s="59"/>
      <c r="U56" s="60"/>
      <c r="V56" s="61" t="n">
        <f aca="false">T56/3600</f>
        <v>0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59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0</v>
      </c>
      <c r="E57" s="80" t="n">
        <f aca="false">R57</f>
        <v>0</v>
      </c>
      <c r="F57" s="80" t="n">
        <f aca="false">P57</f>
        <v>0</v>
      </c>
      <c r="G57" s="80" t="n">
        <f aca="false">S57</f>
        <v>0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188.2056</v>
      </c>
      <c r="M57" s="61" t="n">
        <v>32.8239</v>
      </c>
      <c r="N57" s="61" t="n">
        <v>36.5564</v>
      </c>
      <c r="O57" s="61" t="n">
        <v>37.0086</v>
      </c>
      <c r="P57" s="59"/>
      <c r="Q57" s="59"/>
      <c r="R57" s="59"/>
      <c r="S57" s="59"/>
      <c r="T57" s="59"/>
      <c r="U57" s="60"/>
      <c r="V57" s="61" t="n">
        <f aca="false">T57/3600</f>
        <v>0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59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0</v>
      </c>
      <c r="E58" s="82" t="n">
        <f aca="false">R58</f>
        <v>0</v>
      </c>
      <c r="F58" s="82" t="n">
        <f aca="false">P58</f>
        <v>0</v>
      </c>
      <c r="G58" s="82" t="n">
        <f aca="false">S58</f>
        <v>0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115.0304</v>
      </c>
      <c r="M58" s="70" t="n">
        <v>29.2662</v>
      </c>
      <c r="N58" s="70" t="n">
        <v>34.3905</v>
      </c>
      <c r="O58" s="70" t="n">
        <v>34.8623</v>
      </c>
      <c r="P58" s="71"/>
      <c r="Q58" s="71"/>
      <c r="R58" s="71"/>
      <c r="S58" s="71"/>
      <c r="T58" s="71"/>
      <c r="U58" s="71"/>
      <c r="V58" s="70" t="n">
        <f aca="false">T58/3600</f>
        <v>0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0</v>
      </c>
      <c r="E59" s="76" t="n">
        <f aca="false">R59</f>
        <v>0</v>
      </c>
      <c r="F59" s="76" t="n">
        <f aca="false">P59</f>
        <v>0</v>
      </c>
      <c r="G59" s="76" t="n">
        <f aca="false">S59</f>
        <v>0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74"/>
      <c r="Q59" s="74"/>
      <c r="R59" s="74"/>
      <c r="S59" s="74"/>
      <c r="T59" s="74"/>
      <c r="U59" s="60"/>
      <c r="V59" s="58" t="n">
        <f aca="false">T59/3600</f>
        <v>0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74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2822.5576</v>
      </c>
      <c r="M60" s="61" t="n">
        <v>38.5768</v>
      </c>
      <c r="N60" s="61" t="n">
        <v>39.8895</v>
      </c>
      <c r="O60" s="61" t="n">
        <v>41.0878</v>
      </c>
      <c r="P60" s="59"/>
      <c r="Q60" s="59"/>
      <c r="R60" s="59"/>
      <c r="S60" s="59"/>
      <c r="T60" s="59"/>
      <c r="U60" s="60"/>
      <c r="V60" s="61" t="n">
        <f aca="false">T60/3600</f>
        <v>0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59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1560.1968</v>
      </c>
      <c r="M61" s="61" t="n">
        <v>34.7277</v>
      </c>
      <c r="N61" s="61" t="n">
        <v>37.4068</v>
      </c>
      <c r="O61" s="61" t="n">
        <v>38.621</v>
      </c>
      <c r="P61" s="59"/>
      <c r="Q61" s="59"/>
      <c r="R61" s="59"/>
      <c r="S61" s="59"/>
      <c r="T61" s="59"/>
      <c r="U61" s="60"/>
      <c r="V61" s="61" t="n">
        <f aca="false">T61/3600</f>
        <v>0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59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0</v>
      </c>
      <c r="E62" s="84" t="n">
        <f aca="false">R62</f>
        <v>0</v>
      </c>
      <c r="F62" s="84" t="n">
        <f aca="false">P62</f>
        <v>0</v>
      </c>
      <c r="G62" s="84" t="n">
        <f aca="false">S62</f>
        <v>0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768.268</v>
      </c>
      <c r="M62" s="70" t="n">
        <v>31.409</v>
      </c>
      <c r="N62" s="70" t="n">
        <v>35.0303</v>
      </c>
      <c r="O62" s="70" t="n">
        <v>36.1823</v>
      </c>
      <c r="P62" s="71"/>
      <c r="Q62" s="71"/>
      <c r="R62" s="71"/>
      <c r="S62" s="71"/>
      <c r="T62" s="71"/>
      <c r="U62" s="71"/>
      <c r="V62" s="70" t="n">
        <f aca="false">T62/3600</f>
        <v>0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0</v>
      </c>
      <c r="E63" s="78" t="n">
        <f aca="false">R63</f>
        <v>0</v>
      </c>
      <c r="F63" s="78" t="n">
        <f aca="false">P63</f>
        <v>0</v>
      </c>
      <c r="G63" s="78" t="n">
        <f aca="false">S63</f>
        <v>0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74"/>
      <c r="Q63" s="74"/>
      <c r="R63" s="74"/>
      <c r="S63" s="74"/>
      <c r="T63" s="74"/>
      <c r="U63" s="60"/>
      <c r="V63" s="58" t="n">
        <f aca="false">T63/3600</f>
        <v>0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74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0</v>
      </c>
      <c r="E64" s="80" t="n">
        <f aca="false">R64</f>
        <v>0</v>
      </c>
      <c r="F64" s="80" t="n">
        <f aca="false">P64</f>
        <v>0</v>
      </c>
      <c r="G64" s="80" t="n">
        <f aca="false">S64</f>
        <v>0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2954.9856</v>
      </c>
      <c r="M64" s="61" t="n">
        <v>42.339</v>
      </c>
      <c r="N64" s="61" t="n">
        <v>45.8191</v>
      </c>
      <c r="O64" s="61" t="n">
        <v>46.4942</v>
      </c>
      <c r="P64" s="59"/>
      <c r="Q64" s="59"/>
      <c r="R64" s="59"/>
      <c r="S64" s="59"/>
      <c r="T64" s="59"/>
      <c r="U64" s="60"/>
      <c r="V64" s="61" t="n">
        <f aca="false">T64/3600</f>
        <v>0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59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0</v>
      </c>
      <c r="E65" s="80" t="n">
        <f aca="false">R65</f>
        <v>0</v>
      </c>
      <c r="F65" s="80" t="n">
        <f aca="false">P65</f>
        <v>0</v>
      </c>
      <c r="G65" s="80" t="n">
        <f aca="false">S65</f>
        <v>0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7795.1288</v>
      </c>
      <c r="M65" s="61" t="n">
        <v>39.7254</v>
      </c>
      <c r="N65" s="61" t="n">
        <v>44.2707</v>
      </c>
      <c r="O65" s="61" t="n">
        <v>44.7483</v>
      </c>
      <c r="P65" s="59"/>
      <c r="Q65" s="59"/>
      <c r="R65" s="59"/>
      <c r="S65" s="59"/>
      <c r="T65" s="59"/>
      <c r="U65" s="60"/>
      <c r="V65" s="61" t="n">
        <f aca="false">T65/3600</f>
        <v>0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59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0</v>
      </c>
      <c r="E66" s="82" t="n">
        <f aca="false">R66</f>
        <v>0</v>
      </c>
      <c r="F66" s="82" t="n">
        <f aca="false">P66</f>
        <v>0</v>
      </c>
      <c r="G66" s="82" t="n">
        <f aca="false">S66</f>
        <v>0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4680.3424</v>
      </c>
      <c r="M66" s="70" t="n">
        <v>36.9131</v>
      </c>
      <c r="N66" s="70" t="n">
        <v>42.6694</v>
      </c>
      <c r="O66" s="70" t="n">
        <v>42.917</v>
      </c>
      <c r="P66" s="71"/>
      <c r="Q66" s="71"/>
      <c r="R66" s="71"/>
      <c r="S66" s="71"/>
      <c r="T66" s="71"/>
      <c r="U66" s="71"/>
      <c r="V66" s="70" t="n">
        <f aca="false">T66/3600</f>
        <v>0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0</v>
      </c>
      <c r="E67" s="76" t="n">
        <f aca="false">R67</f>
        <v>0</v>
      </c>
      <c r="F67" s="76" t="n">
        <f aca="false">P67</f>
        <v>0</v>
      </c>
      <c r="G67" s="76" t="n">
        <f aca="false">S67</f>
        <v>0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74"/>
      <c r="Q67" s="74"/>
      <c r="R67" s="74"/>
      <c r="S67" s="74"/>
      <c r="T67" s="74"/>
      <c r="U67" s="60"/>
      <c r="V67" s="58" t="n">
        <f aca="false">T67/3600</f>
        <v>0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74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0</v>
      </c>
      <c r="E68" s="56" t="n">
        <f aca="false">R68</f>
        <v>0</v>
      </c>
      <c r="F68" s="56" t="n">
        <f aca="false">P68</f>
        <v>0</v>
      </c>
      <c r="G68" s="56" t="n">
        <f aca="false">S68</f>
        <v>0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3753.8648</v>
      </c>
      <c r="M68" s="61" t="n">
        <v>42.3112</v>
      </c>
      <c r="N68" s="61" t="n">
        <v>46.9818</v>
      </c>
      <c r="O68" s="61" t="n">
        <v>46.1379</v>
      </c>
      <c r="P68" s="59"/>
      <c r="Q68" s="59"/>
      <c r="R68" s="59"/>
      <c r="S68" s="59"/>
      <c r="T68" s="59"/>
      <c r="U68" s="60"/>
      <c r="V68" s="61" t="n">
        <f aca="false">T68/3600</f>
        <v>0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59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0</v>
      </c>
      <c r="E69" s="56" t="n">
        <f aca="false">R69</f>
        <v>0</v>
      </c>
      <c r="F69" s="56" t="n">
        <f aca="false">P69</f>
        <v>0</v>
      </c>
      <c r="G69" s="56" t="n">
        <f aca="false">S69</f>
        <v>0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8487.1408</v>
      </c>
      <c r="M69" s="61" t="n">
        <v>39.5684</v>
      </c>
      <c r="N69" s="61" t="n">
        <v>45.741</v>
      </c>
      <c r="O69" s="61" t="n">
        <v>43.9856</v>
      </c>
      <c r="P69" s="59"/>
      <c r="Q69" s="59"/>
      <c r="R69" s="59"/>
      <c r="S69" s="59"/>
      <c r="T69" s="59"/>
      <c r="U69" s="60"/>
      <c r="V69" s="61" t="n">
        <f aca="false">T69/3600</f>
        <v>0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59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0</v>
      </c>
      <c r="E70" s="68" t="n">
        <f aca="false">R70</f>
        <v>0</v>
      </c>
      <c r="F70" s="68" t="n">
        <f aca="false">P70</f>
        <v>0</v>
      </c>
      <c r="G70" s="68" t="n">
        <f aca="false">S70</f>
        <v>0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097.7752</v>
      </c>
      <c r="M70" s="70" t="n">
        <v>36.5212</v>
      </c>
      <c r="N70" s="70" t="n">
        <v>44.2221</v>
      </c>
      <c r="O70" s="70" t="n">
        <v>42.212</v>
      </c>
      <c r="P70" s="71"/>
      <c r="Q70" s="71"/>
      <c r="R70" s="71"/>
      <c r="S70" s="71"/>
      <c r="T70" s="71"/>
      <c r="U70" s="71"/>
      <c r="V70" s="70" t="n">
        <f aca="false">T70/3600</f>
        <v>0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0</v>
      </c>
      <c r="E71" s="76" t="n">
        <f aca="false">R71</f>
        <v>0</v>
      </c>
      <c r="F71" s="76" t="n">
        <f aca="false">P71</f>
        <v>0</v>
      </c>
      <c r="G71" s="76" t="n">
        <f aca="false">S71</f>
        <v>0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74"/>
      <c r="Q71" s="74"/>
      <c r="R71" s="74"/>
      <c r="S71" s="74"/>
      <c r="T71" s="74"/>
      <c r="U71" s="60"/>
      <c r="V71" s="58" t="n">
        <f aca="false">T71/3600</f>
        <v>0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74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0</v>
      </c>
      <c r="E72" s="56" t="n">
        <f aca="false">R72</f>
        <v>0</v>
      </c>
      <c r="F72" s="56" t="n">
        <f aca="false">P72</f>
        <v>0</v>
      </c>
      <c r="G72" s="56" t="n">
        <f aca="false">S72</f>
        <v>0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4017.9936</v>
      </c>
      <c r="M72" s="61" t="n">
        <v>41.9743</v>
      </c>
      <c r="N72" s="61" t="n">
        <v>46.7652</v>
      </c>
      <c r="O72" s="61" t="n">
        <v>46.8707</v>
      </c>
      <c r="P72" s="59"/>
      <c r="Q72" s="59"/>
      <c r="R72" s="59"/>
      <c r="S72" s="59"/>
      <c r="T72" s="59"/>
      <c r="U72" s="60"/>
      <c r="V72" s="61" t="n">
        <f aca="false">T72/3600</f>
        <v>0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59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0</v>
      </c>
      <c r="E73" s="56" t="n">
        <f aca="false">R73</f>
        <v>0</v>
      </c>
      <c r="F73" s="56" t="n">
        <f aca="false">P73</f>
        <v>0</v>
      </c>
      <c r="G73" s="56" t="n">
        <f aca="false">S73</f>
        <v>0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052.8408</v>
      </c>
      <c r="M73" s="61" t="n">
        <v>39.206</v>
      </c>
      <c r="N73" s="61" t="n">
        <v>45.0572</v>
      </c>
      <c r="O73" s="61" t="n">
        <v>44.9755</v>
      </c>
      <c r="P73" s="59"/>
      <c r="Q73" s="59"/>
      <c r="R73" s="59"/>
      <c r="S73" s="59"/>
      <c r="T73" s="59"/>
      <c r="U73" s="60"/>
      <c r="V73" s="61" t="n">
        <f aca="false">T73/3600</f>
        <v>0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59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0</v>
      </c>
      <c r="E74" s="84" t="n">
        <f aca="false">R74</f>
        <v>0</v>
      </c>
      <c r="F74" s="84" t="n">
        <f aca="false">P74</f>
        <v>0</v>
      </c>
      <c r="G74" s="84" t="n">
        <f aca="false">S74</f>
        <v>0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4570.9064</v>
      </c>
      <c r="M74" s="70" t="n">
        <v>36.4464</v>
      </c>
      <c r="N74" s="70" t="n">
        <v>43.288</v>
      </c>
      <c r="O74" s="70" t="n">
        <v>42.9833</v>
      </c>
      <c r="P74" s="71"/>
      <c r="Q74" s="71"/>
      <c r="R74" s="71"/>
      <c r="S74" s="71"/>
      <c r="T74" s="71"/>
      <c r="U74" s="71"/>
      <c r="V74" s="70" t="n">
        <f aca="false">T74/3600</f>
        <v>0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3:U74)</f>
        <v>#NUM!</v>
      </c>
      <c r="V81" s="91" t="n">
        <f aca="false">GEOMEAN(V3:V74)</f>
        <v>0</v>
      </c>
      <c r="W81" s="91"/>
      <c r="X81" s="91"/>
      <c r="Y81" s="91"/>
      <c r="Z81" s="91"/>
      <c r="AA81" s="91"/>
      <c r="AB81" s="91"/>
      <c r="AC81" s="91" t="e">
        <f aca="false">GEOMEAN(AC3:AC74)</f>
        <v>#NUM!</v>
      </c>
      <c r="AD81" s="91" t="n">
        <f aca="false">GEOMEAN(AD3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0</v>
      </c>
      <c r="V83" s="90" t="n">
        <f aca="false">SUM(V3:V74)</f>
        <v>0</v>
      </c>
      <c r="AB83" s="90"/>
      <c r="AC83" s="90" t="n">
        <f aca="false">SUM(AC3:AC74)/3600</f>
        <v>0</v>
      </c>
      <c r="AD83" s="90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pane xSplit="2" ySplit="0" topLeftCell="C1" activePane="topRight" state="frozen"/>
      <selection pane="topLeft" activeCell="A17" activeCellId="0" sqref="A17"/>
      <selection pane="topRight" activeCell="AE3" activeCellId="0" sqref="AE3:AG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3" t="s">
        <v>20</v>
      </c>
      <c r="Q1" s="103"/>
      <c r="R1" s="103"/>
      <c r="S1" s="103"/>
      <c r="T1" s="103"/>
      <c r="U1" s="103"/>
      <c r="V1" s="103"/>
      <c r="W1" s="103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0</v>
      </c>
      <c r="E3" s="56" t="n">
        <f aca="false">R3</f>
        <v>0</v>
      </c>
      <c r="F3" s="56" t="n">
        <f aca="false">P3</f>
        <v>0</v>
      </c>
      <c r="G3" s="56" t="n">
        <f aca="false">S3</f>
        <v>0</v>
      </c>
      <c r="H3" s="56" t="str">
        <f aca="false">X3</f>
        <v>   </v>
      </c>
      <c r="I3" s="56" t="n">
        <f aca="false">Z3</f>
        <v>0</v>
      </c>
      <c r="J3" s="56" t="str">
        <f aca="false">X3</f>
        <v>   </v>
      </c>
      <c r="K3" s="57" t="n">
        <f aca="false">AA3</f>
        <v>0</v>
      </c>
      <c r="L3" s="61" t="n">
        <v>113082.0816</v>
      </c>
      <c r="M3" s="61" t="n">
        <v>43.0067</v>
      </c>
      <c r="N3" s="61" t="n">
        <v>42.8311</v>
      </c>
      <c r="O3" s="61" t="n">
        <v>44.6923</v>
      </c>
      <c r="P3" s="74"/>
      <c r="Q3" s="74"/>
      <c r="R3" s="74"/>
      <c r="S3" s="74"/>
      <c r="T3" s="59"/>
      <c r="U3" s="60"/>
      <c r="V3" s="61" t="n">
        <f aca="false">T3/3600</f>
        <v>0</v>
      </c>
      <c r="W3" s="62" t="str">
        <f aca="false">IF(OR(AND(P3="",Q3="",R3="",S3=""),AND(L3=P3,M3=Q3,N3=R3,O3=S3)),"","!")</f>
        <v/>
      </c>
      <c r="X3" s="74" t="s">
        <v>78</v>
      </c>
      <c r="Y3" s="74"/>
      <c r="Z3" s="74"/>
      <c r="AA3" s="74"/>
      <c r="AB3" s="59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0</v>
      </c>
      <c r="E4" s="56" t="n">
        <f aca="false">R4</f>
        <v>0</v>
      </c>
      <c r="F4" s="56" t="n">
        <f aca="false">P4</f>
        <v>0</v>
      </c>
      <c r="G4" s="56" t="n">
        <f aca="false">S4</f>
        <v>0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64007.2864</v>
      </c>
      <c r="M4" s="61" t="n">
        <v>39.726</v>
      </c>
      <c r="N4" s="61" t="n">
        <v>40.2243</v>
      </c>
      <c r="O4" s="61" t="n">
        <v>42.2798</v>
      </c>
      <c r="P4" s="59"/>
      <c r="Q4" s="59"/>
      <c r="R4" s="59"/>
      <c r="S4" s="59"/>
      <c r="T4" s="59"/>
      <c r="U4" s="60"/>
      <c r="V4" s="61" t="n">
        <f aca="false">T4/3600</f>
        <v>0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0</v>
      </c>
      <c r="E5" s="56" t="n">
        <f aca="false">R5</f>
        <v>0</v>
      </c>
      <c r="F5" s="56" t="n">
        <f aca="false">P5</f>
        <v>0</v>
      </c>
      <c r="G5" s="56" t="n">
        <f aca="false">S5</f>
        <v>0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6362.8288</v>
      </c>
      <c r="M5" s="61" t="n">
        <v>36.6968</v>
      </c>
      <c r="N5" s="61" t="n">
        <v>38.2285</v>
      </c>
      <c r="O5" s="61" t="n">
        <v>40.4242</v>
      </c>
      <c r="P5" s="59"/>
      <c r="Q5" s="59"/>
      <c r="R5" s="59"/>
      <c r="S5" s="59"/>
      <c r="T5" s="59"/>
      <c r="U5" s="60"/>
      <c r="V5" s="61" t="n">
        <f aca="false">T5/3600</f>
        <v>0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0</v>
      </c>
      <c r="E6" s="68" t="n">
        <f aca="false">R6</f>
        <v>0</v>
      </c>
      <c r="F6" s="68" t="n">
        <f aca="false">P6</f>
        <v>0</v>
      </c>
      <c r="G6" s="68" t="n">
        <f aca="false">S6</f>
        <v>0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20384.5984</v>
      </c>
      <c r="M6" s="70" t="n">
        <v>33.7736</v>
      </c>
      <c r="N6" s="70" t="n">
        <v>36.4484</v>
      </c>
      <c r="O6" s="70" t="n">
        <v>38.8254</v>
      </c>
      <c r="P6" s="71"/>
      <c r="Q6" s="71"/>
      <c r="R6" s="71"/>
      <c r="S6" s="71"/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0</v>
      </c>
      <c r="E7" s="56" t="n">
        <f aca="false">R7</f>
        <v>0</v>
      </c>
      <c r="F7" s="56" t="n">
        <f aca="false">P7</f>
        <v>0</v>
      </c>
      <c r="G7" s="56" t="n">
        <f aca="false">S7</f>
        <v>0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/>
      <c r="Q7" s="59"/>
      <c r="R7" s="59"/>
      <c r="S7" s="59"/>
      <c r="T7" s="59"/>
      <c r="U7" s="60"/>
      <c r="V7" s="61" t="n">
        <f aca="false">T7/3600</f>
        <v>0</v>
      </c>
      <c r="W7" s="65" t="str">
        <f aca="false">IF(OR(AND(P7="",Q7="",R7="",S7=""),AND(L7=P7,M7=Q7,N7=R7,O7=S7)),"","!")</f>
        <v/>
      </c>
      <c r="X7" s="59"/>
      <c r="Y7" s="59"/>
      <c r="Z7" s="59"/>
      <c r="AA7" s="59"/>
      <c r="AB7" s="59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0</v>
      </c>
      <c r="E8" s="56" t="n">
        <f aca="false">R8</f>
        <v>0</v>
      </c>
      <c r="F8" s="56" t="n">
        <f aca="false">P8</f>
        <v>0</v>
      </c>
      <c r="G8" s="56" t="n">
        <f aca="false">S8</f>
        <v>0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7404.1648</v>
      </c>
      <c r="M8" s="61" t="n">
        <v>39.3536</v>
      </c>
      <c r="N8" s="61" t="n">
        <v>43.2827</v>
      </c>
      <c r="O8" s="61" t="n">
        <v>43.5644</v>
      </c>
      <c r="P8" s="59"/>
      <c r="Q8" s="59"/>
      <c r="R8" s="59"/>
      <c r="S8" s="59"/>
      <c r="T8" s="59"/>
      <c r="U8" s="60"/>
      <c r="V8" s="61" t="n">
        <f aca="false">T8/3600</f>
        <v>0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0</v>
      </c>
      <c r="E9" s="56" t="n">
        <f aca="false">R9</f>
        <v>0</v>
      </c>
      <c r="F9" s="56" t="n">
        <f aca="false">P9</f>
        <v>0</v>
      </c>
      <c r="G9" s="56" t="n">
        <f aca="false">S9</f>
        <v>0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9638.6224</v>
      </c>
      <c r="M9" s="61" t="n">
        <v>36.3052</v>
      </c>
      <c r="N9" s="61" t="n">
        <v>41.2634</v>
      </c>
      <c r="O9" s="61" t="n">
        <v>41.913</v>
      </c>
      <c r="P9" s="59"/>
      <c r="Q9" s="59"/>
      <c r="R9" s="59"/>
      <c r="S9" s="59"/>
      <c r="T9" s="59"/>
      <c r="U9" s="60"/>
      <c r="V9" s="61" t="n">
        <f aca="false">T9/3600</f>
        <v>0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0</v>
      </c>
      <c r="E10" s="68" t="n">
        <f aca="false">R10</f>
        <v>0</v>
      </c>
      <c r="F10" s="68" t="n">
        <f aca="false">P10</f>
        <v>0</v>
      </c>
      <c r="G10" s="68" t="n">
        <f aca="false">S10</f>
        <v>0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3735.7968</v>
      </c>
      <c r="M10" s="70" t="n">
        <v>33.4674</v>
      </c>
      <c r="N10" s="70" t="n">
        <v>39.2883</v>
      </c>
      <c r="O10" s="70" t="n">
        <v>40.2967</v>
      </c>
      <c r="P10" s="71"/>
      <c r="Q10" s="71"/>
      <c r="R10" s="71"/>
      <c r="S10" s="71"/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4588.012</v>
      </c>
      <c r="M11" s="61" t="n">
        <v>42.5144</v>
      </c>
      <c r="N11" s="61" t="n">
        <v>44.2997</v>
      </c>
      <c r="O11" s="61" t="n">
        <v>45.7109</v>
      </c>
      <c r="P11" s="59"/>
      <c r="Q11" s="59"/>
      <c r="R11" s="59"/>
      <c r="S11" s="59"/>
      <c r="T11" s="59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3394.1096</v>
      </c>
      <c r="M12" s="61" t="n">
        <v>40.7308</v>
      </c>
      <c r="N12" s="61" t="n">
        <v>42.5313</v>
      </c>
      <c r="O12" s="61" t="n">
        <v>43.576</v>
      </c>
      <c r="P12" s="59"/>
      <c r="Q12" s="59"/>
      <c r="R12" s="59"/>
      <c r="S12" s="59"/>
      <c r="T12" s="59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548.3208</v>
      </c>
      <c r="M13" s="61" t="n">
        <v>38.6588</v>
      </c>
      <c r="N13" s="61" t="n">
        <v>40.9472</v>
      </c>
      <c r="O13" s="61" t="n">
        <v>41.9762</v>
      </c>
      <c r="P13" s="59"/>
      <c r="Q13" s="59"/>
      <c r="R13" s="59"/>
      <c r="S13" s="59"/>
      <c r="T13" s="59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4207.4472</v>
      </c>
      <c r="M14" s="70" t="n">
        <v>36.2577</v>
      </c>
      <c r="N14" s="70" t="n">
        <v>39.4703</v>
      </c>
      <c r="O14" s="70" t="n">
        <v>40.7621</v>
      </c>
      <c r="P14" s="71"/>
      <c r="Q14" s="71"/>
      <c r="R14" s="71"/>
      <c r="S14" s="71"/>
      <c r="T14" s="71"/>
      <c r="U14" s="71"/>
      <c r="V14" s="70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74"/>
      <c r="Q15" s="74"/>
      <c r="R15" s="74"/>
      <c r="S15" s="74"/>
      <c r="T15" s="74"/>
      <c r="U15" s="60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31562.5192</v>
      </c>
      <c r="M16" s="61" t="n">
        <v>38.2377</v>
      </c>
      <c r="N16" s="61" t="n">
        <v>40.5526</v>
      </c>
      <c r="O16" s="61" t="n">
        <v>41.3988</v>
      </c>
      <c r="P16" s="59"/>
      <c r="Q16" s="59"/>
      <c r="R16" s="59"/>
      <c r="S16" s="59"/>
      <c r="T16" s="59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6453.4512</v>
      </c>
      <c r="M17" s="61" t="n">
        <v>35.2579</v>
      </c>
      <c r="N17" s="61" t="n">
        <v>38.5344</v>
      </c>
      <c r="O17" s="61" t="n">
        <v>39.7027</v>
      </c>
      <c r="P17" s="59"/>
      <c r="Q17" s="59"/>
      <c r="R17" s="59"/>
      <c r="S17" s="59"/>
      <c r="T17" s="59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8018.3728</v>
      </c>
      <c r="M18" s="70" t="n">
        <v>32.515</v>
      </c>
      <c r="N18" s="70" t="n">
        <v>36.8002</v>
      </c>
      <c r="O18" s="70" t="n">
        <v>38.5643</v>
      </c>
      <c r="P18" s="71"/>
      <c r="Q18" s="71"/>
      <c r="R18" s="71"/>
      <c r="S18" s="71"/>
      <c r="T18" s="71"/>
      <c r="U18" s="71"/>
      <c r="V18" s="70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74"/>
      <c r="Q19" s="74"/>
      <c r="R19" s="74"/>
      <c r="S19" s="74"/>
      <c r="T19" s="74"/>
      <c r="U19" s="60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4562.1648</v>
      </c>
      <c r="M20" s="61" t="n">
        <v>37.7143</v>
      </c>
      <c r="N20" s="61" t="n">
        <v>39.4645</v>
      </c>
      <c r="O20" s="61" t="n">
        <v>41.9194</v>
      </c>
      <c r="P20" s="59"/>
      <c r="Q20" s="59"/>
      <c r="R20" s="59"/>
      <c r="S20" s="59"/>
      <c r="T20" s="59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9623.388</v>
      </c>
      <c r="M21" s="61" t="n">
        <v>35.432</v>
      </c>
      <c r="N21" s="61" t="n">
        <v>38.2243</v>
      </c>
      <c r="O21" s="61" t="n">
        <v>40.0602</v>
      </c>
      <c r="P21" s="59"/>
      <c r="Q21" s="59"/>
      <c r="R21" s="59"/>
      <c r="S21" s="59"/>
      <c r="T21" s="59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5890.9736</v>
      </c>
      <c r="M22" s="70" t="n">
        <v>33.0146</v>
      </c>
      <c r="N22" s="70" t="n">
        <v>36.9464</v>
      </c>
      <c r="O22" s="70" t="n">
        <v>38.1033</v>
      </c>
      <c r="P22" s="71"/>
      <c r="Q22" s="71"/>
      <c r="R22" s="71"/>
      <c r="S22" s="71"/>
      <c r="T22" s="71"/>
      <c r="U22" s="71"/>
      <c r="V22" s="70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74"/>
      <c r="Q23" s="74"/>
      <c r="R23" s="74"/>
      <c r="S23" s="74"/>
      <c r="T23" s="74"/>
      <c r="U23" s="60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32233.052</v>
      </c>
      <c r="M24" s="61" t="n">
        <v>38.532</v>
      </c>
      <c r="N24" s="61" t="n">
        <v>42.8402</v>
      </c>
      <c r="O24" s="61" t="n">
        <v>43.7044</v>
      </c>
      <c r="P24" s="59"/>
      <c r="Q24" s="59"/>
      <c r="R24" s="59"/>
      <c r="S24" s="59"/>
      <c r="T24" s="59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17263.1352</v>
      </c>
      <c r="M25" s="61" t="n">
        <v>36.7728</v>
      </c>
      <c r="N25" s="61" t="n">
        <v>41.3599</v>
      </c>
      <c r="O25" s="61" t="n">
        <v>41.6764</v>
      </c>
      <c r="P25" s="59"/>
      <c r="Q25" s="59"/>
      <c r="R25" s="59"/>
      <c r="S25" s="59"/>
      <c r="T25" s="59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9803.6368</v>
      </c>
      <c r="M26" s="70" t="n">
        <v>34.8007</v>
      </c>
      <c r="N26" s="70" t="n">
        <v>39.742</v>
      </c>
      <c r="O26" s="70" t="n">
        <v>39.5332</v>
      </c>
      <c r="P26" s="71"/>
      <c r="Q26" s="71"/>
      <c r="R26" s="71"/>
      <c r="S26" s="71"/>
      <c r="T26" s="71"/>
      <c r="U26" s="71"/>
      <c r="V26" s="70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74"/>
      <c r="Q27" s="74"/>
      <c r="R27" s="74"/>
      <c r="S27" s="74"/>
      <c r="T27" s="74"/>
      <c r="U27" s="60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6706.0872</v>
      </c>
      <c r="M28" s="61" t="n">
        <v>36.7785</v>
      </c>
      <c r="N28" s="61" t="n">
        <v>40.8542</v>
      </c>
      <c r="O28" s="61" t="n">
        <v>42.9882</v>
      </c>
      <c r="P28" s="59"/>
      <c r="Q28" s="59"/>
      <c r="R28" s="59"/>
      <c r="S28" s="59"/>
      <c r="T28" s="59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45886.8136</v>
      </c>
      <c r="M29" s="61" t="n">
        <v>34.2164</v>
      </c>
      <c r="N29" s="61" t="n">
        <v>39.3234</v>
      </c>
      <c r="O29" s="61" t="n">
        <v>41.7162</v>
      </c>
      <c r="P29" s="59"/>
      <c r="Q29" s="59"/>
      <c r="R29" s="59"/>
      <c r="S29" s="59"/>
      <c r="T29" s="59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24843.8616</v>
      </c>
      <c r="M30" s="70" t="n">
        <v>31.7268</v>
      </c>
      <c r="N30" s="70" t="n">
        <v>37.9708</v>
      </c>
      <c r="O30" s="70" t="n">
        <v>40.5294</v>
      </c>
      <c r="P30" s="71"/>
      <c r="Q30" s="71"/>
      <c r="R30" s="71"/>
      <c r="S30" s="71"/>
      <c r="T30" s="71"/>
      <c r="U30" s="71"/>
      <c r="V30" s="70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74"/>
      <c r="Q31" s="74"/>
      <c r="R31" s="74"/>
      <c r="S31" s="74"/>
      <c r="T31" s="74"/>
      <c r="U31" s="60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2518.2472</v>
      </c>
      <c r="M32" s="61" t="n">
        <v>38.0043</v>
      </c>
      <c r="N32" s="61" t="n">
        <v>40.8882</v>
      </c>
      <c r="O32" s="61" t="n">
        <v>40.9749</v>
      </c>
      <c r="P32" s="59"/>
      <c r="Q32" s="59"/>
      <c r="R32" s="59"/>
      <c r="S32" s="59"/>
      <c r="T32" s="59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6758.0024</v>
      </c>
      <c r="M33" s="61" t="n">
        <v>35.1158</v>
      </c>
      <c r="N33" s="61" t="n">
        <v>38.4961</v>
      </c>
      <c r="O33" s="61" t="n">
        <v>38.3244</v>
      </c>
      <c r="P33" s="59"/>
      <c r="Q33" s="59"/>
      <c r="R33" s="59"/>
      <c r="S33" s="59"/>
      <c r="T33" s="59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3643.656</v>
      </c>
      <c r="M34" s="70" t="n">
        <v>32.5212</v>
      </c>
      <c r="N34" s="70" t="n">
        <v>36.0752</v>
      </c>
      <c r="O34" s="70" t="n">
        <v>35.6719</v>
      </c>
      <c r="P34" s="71"/>
      <c r="Q34" s="71"/>
      <c r="R34" s="71"/>
      <c r="S34" s="71"/>
      <c r="T34" s="71"/>
      <c r="U34" s="71"/>
      <c r="V34" s="70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74"/>
      <c r="Q35" s="74"/>
      <c r="R35" s="74"/>
      <c r="S35" s="74"/>
      <c r="T35" s="74"/>
      <c r="U35" s="60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15671.2368</v>
      </c>
      <c r="M36" s="61" t="n">
        <v>38.7343</v>
      </c>
      <c r="N36" s="61" t="n">
        <v>41.618</v>
      </c>
      <c r="O36" s="61" t="n">
        <v>42.719</v>
      </c>
      <c r="P36" s="59"/>
      <c r="Q36" s="59"/>
      <c r="R36" s="59"/>
      <c r="S36" s="59"/>
      <c r="T36" s="59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9297.6808</v>
      </c>
      <c r="M37" s="61" t="n">
        <v>35.6993</v>
      </c>
      <c r="N37" s="61" t="n">
        <v>39.5873</v>
      </c>
      <c r="O37" s="61" t="n">
        <v>40.512</v>
      </c>
      <c r="P37" s="59"/>
      <c r="Q37" s="59"/>
      <c r="R37" s="59"/>
      <c r="S37" s="59"/>
      <c r="T37" s="59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5297.336</v>
      </c>
      <c r="M38" s="70" t="n">
        <v>32.6354</v>
      </c>
      <c r="N38" s="70" t="n">
        <v>37.5544</v>
      </c>
      <c r="O38" s="70" t="n">
        <v>38.3877</v>
      </c>
      <c r="P38" s="71"/>
      <c r="Q38" s="71"/>
      <c r="R38" s="71"/>
      <c r="S38" s="71"/>
      <c r="T38" s="71"/>
      <c r="U38" s="71"/>
      <c r="V38" s="70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74"/>
      <c r="Q39" s="74"/>
      <c r="R39" s="74"/>
      <c r="S39" s="74"/>
      <c r="T39" s="74"/>
      <c r="U39" s="60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29997.5392</v>
      </c>
      <c r="M40" s="61" t="n">
        <v>36.5548</v>
      </c>
      <c r="N40" s="61" t="n">
        <v>39.1314</v>
      </c>
      <c r="O40" s="61" t="n">
        <v>39.8616</v>
      </c>
      <c r="P40" s="59"/>
      <c r="Q40" s="59"/>
      <c r="R40" s="59"/>
      <c r="S40" s="59"/>
      <c r="T40" s="59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7886.9424</v>
      </c>
      <c r="M41" s="61" t="n">
        <v>32.79</v>
      </c>
      <c r="N41" s="61" t="n">
        <v>36.798</v>
      </c>
      <c r="O41" s="61" t="n">
        <v>37.463</v>
      </c>
      <c r="P41" s="59"/>
      <c r="Q41" s="59"/>
      <c r="R41" s="59"/>
      <c r="S41" s="59"/>
      <c r="T41" s="59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9580.924</v>
      </c>
      <c r="M42" s="70" t="n">
        <v>29.1475</v>
      </c>
      <c r="N42" s="70" t="n">
        <v>34.6671</v>
      </c>
      <c r="O42" s="70" t="n">
        <v>35.2595</v>
      </c>
      <c r="P42" s="71"/>
      <c r="Q42" s="71"/>
      <c r="R42" s="71"/>
      <c r="S42" s="71"/>
      <c r="T42" s="71"/>
      <c r="U42" s="71"/>
      <c r="V42" s="70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74"/>
      <c r="Q43" s="74"/>
      <c r="R43" s="74"/>
      <c r="S43" s="74"/>
      <c r="T43" s="74"/>
      <c r="U43" s="60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9962.5848</v>
      </c>
      <c r="M44" s="61" t="n">
        <v>38.5565</v>
      </c>
      <c r="N44" s="61" t="n">
        <v>40.0019</v>
      </c>
      <c r="O44" s="61" t="n">
        <v>41.4546</v>
      </c>
      <c r="P44" s="59"/>
      <c r="Q44" s="59"/>
      <c r="R44" s="59"/>
      <c r="S44" s="59"/>
      <c r="T44" s="59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5676.5232</v>
      </c>
      <c r="M45" s="61" t="n">
        <v>35.1784</v>
      </c>
      <c r="N45" s="61" t="n">
        <v>37.6084</v>
      </c>
      <c r="O45" s="61" t="n">
        <v>39.3017</v>
      </c>
      <c r="P45" s="59"/>
      <c r="Q45" s="59"/>
      <c r="R45" s="59"/>
      <c r="S45" s="59"/>
      <c r="T45" s="59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2802.0392</v>
      </c>
      <c r="M46" s="70" t="n">
        <v>31.8961</v>
      </c>
      <c r="N46" s="70" t="n">
        <v>35.4978</v>
      </c>
      <c r="O46" s="70" t="n">
        <v>37.1411</v>
      </c>
      <c r="P46" s="71"/>
      <c r="Q46" s="71"/>
      <c r="R46" s="71"/>
      <c r="S46" s="71"/>
      <c r="T46" s="71"/>
      <c r="U46" s="71"/>
      <c r="V46" s="70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0</v>
      </c>
      <c r="E47" s="78" t="n">
        <f aca="false">R47</f>
        <v>0</v>
      </c>
      <c r="F47" s="78" t="n">
        <f aca="false">P47</f>
        <v>0</v>
      </c>
      <c r="G47" s="78" t="n">
        <f aca="false">S47</f>
        <v>0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74"/>
      <c r="Q47" s="74"/>
      <c r="R47" s="74"/>
      <c r="S47" s="74"/>
      <c r="T47" s="74"/>
      <c r="U47" s="60"/>
      <c r="V47" s="58" t="n">
        <f aca="false">T47/3600</f>
        <v>0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0</v>
      </c>
      <c r="E48" s="80" t="n">
        <f aca="false">R48</f>
        <v>0</v>
      </c>
      <c r="F48" s="80" t="n">
        <f aca="false">P48</f>
        <v>0</v>
      </c>
      <c r="G48" s="80" t="n">
        <f aca="false">S48</f>
        <v>0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3520.1912</v>
      </c>
      <c r="M48" s="61" t="n">
        <v>39.0167</v>
      </c>
      <c r="N48" s="61" t="n">
        <v>41.8642</v>
      </c>
      <c r="O48" s="61" t="n">
        <v>41.302</v>
      </c>
      <c r="P48" s="59"/>
      <c r="Q48" s="59"/>
      <c r="R48" s="59"/>
      <c r="S48" s="59"/>
      <c r="T48" s="59"/>
      <c r="U48" s="60"/>
      <c r="V48" s="61" t="n">
        <f aca="false">T48/3600</f>
        <v>0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0</v>
      </c>
      <c r="E49" s="80" t="n">
        <f aca="false">R49</f>
        <v>0</v>
      </c>
      <c r="F49" s="80" t="n">
        <f aca="false">P49</f>
        <v>0</v>
      </c>
      <c r="G49" s="80" t="n">
        <f aca="false">S49</f>
        <v>0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2011.408</v>
      </c>
      <c r="M49" s="61" t="n">
        <v>35.6913</v>
      </c>
      <c r="N49" s="61" t="n">
        <v>39.3611</v>
      </c>
      <c r="O49" s="61" t="n">
        <v>38.6023</v>
      </c>
      <c r="P49" s="59"/>
      <c r="Q49" s="59"/>
      <c r="R49" s="59"/>
      <c r="S49" s="59"/>
      <c r="T49" s="59"/>
      <c r="U49" s="60"/>
      <c r="V49" s="61" t="n">
        <f aca="false">T49/3600</f>
        <v>0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0</v>
      </c>
      <c r="E50" s="82" t="n">
        <f aca="false">R50</f>
        <v>0</v>
      </c>
      <c r="F50" s="82" t="n">
        <f aca="false">P50</f>
        <v>0</v>
      </c>
      <c r="G50" s="82" t="n">
        <f aca="false">S50</f>
        <v>0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1103.7648</v>
      </c>
      <c r="M50" s="70" t="n">
        <v>32.603</v>
      </c>
      <c r="N50" s="70" t="n">
        <v>36.9554</v>
      </c>
      <c r="O50" s="70" t="n">
        <v>35.9846</v>
      </c>
      <c r="P50" s="71"/>
      <c r="Q50" s="71"/>
      <c r="R50" s="71"/>
      <c r="S50" s="71"/>
      <c r="T50" s="71"/>
      <c r="U50" s="71"/>
      <c r="V50" s="70" t="n">
        <f aca="false">T50/3600</f>
        <v>0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0</v>
      </c>
      <c r="E51" s="76" t="n">
        <f aca="false">R51</f>
        <v>0</v>
      </c>
      <c r="F51" s="76" t="n">
        <f aca="false">P51</f>
        <v>0</v>
      </c>
      <c r="G51" s="76" t="n">
        <f aca="false">S51</f>
        <v>0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74"/>
      <c r="Q51" s="74"/>
      <c r="R51" s="74"/>
      <c r="S51" s="74"/>
      <c r="T51" s="74"/>
      <c r="U51" s="60"/>
      <c r="V51" s="58" t="n">
        <f aca="false">T51/3600</f>
        <v>0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9286.8144</v>
      </c>
      <c r="M52" s="61" t="n">
        <v>36.5135</v>
      </c>
      <c r="N52" s="61" t="n">
        <v>40.7034</v>
      </c>
      <c r="O52" s="61" t="n">
        <v>41.6076</v>
      </c>
      <c r="P52" s="59"/>
      <c r="Q52" s="59"/>
      <c r="R52" s="59"/>
      <c r="S52" s="59"/>
      <c r="T52" s="59"/>
      <c r="U52" s="60"/>
      <c r="V52" s="61" t="n">
        <f aca="false">T52/3600</f>
        <v>0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5741.3072</v>
      </c>
      <c r="M53" s="61" t="n">
        <v>32.7151</v>
      </c>
      <c r="N53" s="61" t="n">
        <v>38.9468</v>
      </c>
      <c r="O53" s="61" t="n">
        <v>39.7185</v>
      </c>
      <c r="P53" s="59"/>
      <c r="Q53" s="59"/>
      <c r="R53" s="59"/>
      <c r="S53" s="59"/>
      <c r="T53" s="59"/>
      <c r="U53" s="60"/>
      <c r="V53" s="61" t="n">
        <f aca="false">T53/3600</f>
        <v>0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380.4464</v>
      </c>
      <c r="M54" s="70" t="n">
        <v>29.1428</v>
      </c>
      <c r="N54" s="70" t="n">
        <v>37.4101</v>
      </c>
      <c r="O54" s="70" t="n">
        <v>37.9142</v>
      </c>
      <c r="P54" s="71"/>
      <c r="Q54" s="71"/>
      <c r="R54" s="71"/>
      <c r="S54" s="71"/>
      <c r="T54" s="71"/>
      <c r="U54" s="71"/>
      <c r="V54" s="70" t="n">
        <f aca="false">T54/3600</f>
        <v>0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0</v>
      </c>
      <c r="E55" s="78" t="n">
        <f aca="false">R55</f>
        <v>0</v>
      </c>
      <c r="F55" s="78" t="n">
        <f aca="false">P55</f>
        <v>0</v>
      </c>
      <c r="G55" s="78" t="n">
        <f aca="false">S55</f>
        <v>0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74"/>
      <c r="Q55" s="74"/>
      <c r="R55" s="74"/>
      <c r="S55" s="74"/>
      <c r="T55" s="74"/>
      <c r="U55" s="60"/>
      <c r="V55" s="58" t="n">
        <f aca="false">T55/3600</f>
        <v>0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0</v>
      </c>
      <c r="E56" s="80" t="n">
        <f aca="false">R56</f>
        <v>0</v>
      </c>
      <c r="F56" s="80" t="n">
        <f aca="false">P56</f>
        <v>0</v>
      </c>
      <c r="G56" s="80" t="n">
        <f aca="false">S56</f>
        <v>0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7741.832</v>
      </c>
      <c r="M56" s="61" t="n">
        <v>36.3467</v>
      </c>
      <c r="N56" s="61" t="n">
        <v>38.7988</v>
      </c>
      <c r="O56" s="61" t="n">
        <v>39.2845</v>
      </c>
      <c r="P56" s="59"/>
      <c r="Q56" s="59"/>
      <c r="R56" s="59"/>
      <c r="S56" s="59"/>
      <c r="T56" s="59"/>
      <c r="U56" s="60"/>
      <c r="V56" s="61" t="n">
        <f aca="false">T56/3600</f>
        <v>0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0</v>
      </c>
      <c r="E57" s="80" t="n">
        <f aca="false">R57</f>
        <v>0</v>
      </c>
      <c r="F57" s="80" t="n">
        <f aca="false">P57</f>
        <v>0</v>
      </c>
      <c r="G57" s="80" t="n">
        <f aca="false">S57</f>
        <v>0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389.844</v>
      </c>
      <c r="M57" s="61" t="n">
        <v>32.4848</v>
      </c>
      <c r="N57" s="61" t="n">
        <v>36.3684</v>
      </c>
      <c r="O57" s="61" t="n">
        <v>36.7973</v>
      </c>
      <c r="P57" s="59"/>
      <c r="Q57" s="59"/>
      <c r="R57" s="59"/>
      <c r="S57" s="59"/>
      <c r="T57" s="59"/>
      <c r="U57" s="60"/>
      <c r="V57" s="61" t="n">
        <f aca="false">T57/3600</f>
        <v>0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0</v>
      </c>
      <c r="E58" s="82" t="n">
        <f aca="false">R58</f>
        <v>0</v>
      </c>
      <c r="F58" s="82" t="n">
        <f aca="false">P58</f>
        <v>0</v>
      </c>
      <c r="G58" s="82" t="n">
        <f aca="false">S58</f>
        <v>0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227.1608</v>
      </c>
      <c r="M58" s="70" t="n">
        <v>29.0316</v>
      </c>
      <c r="N58" s="70" t="n">
        <v>34.1329</v>
      </c>
      <c r="O58" s="70" t="n">
        <v>34.5329</v>
      </c>
      <c r="P58" s="71"/>
      <c r="Q58" s="71"/>
      <c r="R58" s="71"/>
      <c r="S58" s="71"/>
      <c r="T58" s="71"/>
      <c r="U58" s="71"/>
      <c r="V58" s="70" t="n">
        <f aca="false">T58/3600</f>
        <v>0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0</v>
      </c>
      <c r="E59" s="76" t="n">
        <f aca="false">R59</f>
        <v>0</v>
      </c>
      <c r="F59" s="76" t="n">
        <f aca="false">P59</f>
        <v>0</v>
      </c>
      <c r="G59" s="76" t="n">
        <f aca="false">S59</f>
        <v>0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74"/>
      <c r="Q59" s="74"/>
      <c r="R59" s="74"/>
      <c r="S59" s="74"/>
      <c r="T59" s="74"/>
      <c r="U59" s="60"/>
      <c r="V59" s="58" t="n">
        <f aca="false">T59/3600</f>
        <v>0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2981.2016</v>
      </c>
      <c r="M60" s="61" t="n">
        <v>37.9443</v>
      </c>
      <c r="N60" s="61" t="n">
        <v>39.5586</v>
      </c>
      <c r="O60" s="61" t="n">
        <v>40.7333</v>
      </c>
      <c r="P60" s="59"/>
      <c r="Q60" s="59"/>
      <c r="R60" s="59"/>
      <c r="S60" s="59"/>
      <c r="T60" s="59"/>
      <c r="U60" s="60"/>
      <c r="V60" s="61" t="n">
        <f aca="false">T60/3600</f>
        <v>0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1627.1096</v>
      </c>
      <c r="M61" s="61" t="n">
        <v>34.2487</v>
      </c>
      <c r="N61" s="61" t="n">
        <v>37.0734</v>
      </c>
      <c r="O61" s="61" t="n">
        <v>38.205</v>
      </c>
      <c r="P61" s="59"/>
      <c r="Q61" s="59"/>
      <c r="R61" s="59"/>
      <c r="S61" s="59"/>
      <c r="T61" s="59"/>
      <c r="U61" s="60"/>
      <c r="V61" s="61" t="n">
        <f aca="false">T61/3600</f>
        <v>0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0</v>
      </c>
      <c r="E62" s="84" t="n">
        <f aca="false">R62</f>
        <v>0</v>
      </c>
      <c r="F62" s="84" t="n">
        <f aca="false">P62</f>
        <v>0</v>
      </c>
      <c r="G62" s="84" t="n">
        <f aca="false">S62</f>
        <v>0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815.996</v>
      </c>
      <c r="M62" s="70" t="n">
        <v>31.1238</v>
      </c>
      <c r="N62" s="70" t="n">
        <v>34.7225</v>
      </c>
      <c r="O62" s="70" t="n">
        <v>35.7242</v>
      </c>
      <c r="P62" s="71"/>
      <c r="Q62" s="71"/>
      <c r="R62" s="71"/>
      <c r="S62" s="71"/>
      <c r="T62" s="71"/>
      <c r="U62" s="71"/>
      <c r="V62" s="70" t="n">
        <f aca="false">T62/3600</f>
        <v>0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0</v>
      </c>
      <c r="E63" s="78" t="n">
        <f aca="false">R63</f>
        <v>0</v>
      </c>
      <c r="F63" s="78" t="n">
        <f aca="false">P63</f>
        <v>0</v>
      </c>
      <c r="G63" s="78" t="n">
        <f aca="false">S63</f>
        <v>0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74"/>
      <c r="Q63" s="74"/>
      <c r="R63" s="74"/>
      <c r="S63" s="74"/>
      <c r="T63" s="74"/>
      <c r="U63" s="60"/>
      <c r="V63" s="58" t="n">
        <f aca="false">T63/3600</f>
        <v>0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60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0</v>
      </c>
      <c r="E64" s="80" t="n">
        <f aca="false">R64</f>
        <v>0</v>
      </c>
      <c r="F64" s="80" t="n">
        <f aca="false">P64</f>
        <v>0</v>
      </c>
      <c r="G64" s="80" t="n">
        <f aca="false">S64</f>
        <v>0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4175.004</v>
      </c>
      <c r="M64" s="61" t="n">
        <v>41.862</v>
      </c>
      <c r="N64" s="61" t="n">
        <v>45.7033</v>
      </c>
      <c r="O64" s="61" t="n">
        <v>46.3623</v>
      </c>
      <c r="P64" s="59"/>
      <c r="Q64" s="59"/>
      <c r="R64" s="59"/>
      <c r="S64" s="59"/>
      <c r="T64" s="59"/>
      <c r="U64" s="60"/>
      <c r="V64" s="61" t="n">
        <f aca="false">T64/3600</f>
        <v>0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60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0</v>
      </c>
      <c r="E65" s="80" t="n">
        <f aca="false">R65</f>
        <v>0</v>
      </c>
      <c r="F65" s="80" t="n">
        <f aca="false">P65</f>
        <v>0</v>
      </c>
      <c r="G65" s="80" t="n">
        <f aca="false">S65</f>
        <v>0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8576.4304</v>
      </c>
      <c r="M65" s="61" t="n">
        <v>39.1897</v>
      </c>
      <c r="N65" s="61" t="n">
        <v>44.0793</v>
      </c>
      <c r="O65" s="61" t="n">
        <v>44.55</v>
      </c>
      <c r="P65" s="59"/>
      <c r="Q65" s="59"/>
      <c r="R65" s="59"/>
      <c r="S65" s="59"/>
      <c r="T65" s="59"/>
      <c r="U65" s="60"/>
      <c r="V65" s="61" t="n">
        <f aca="false">T65/3600</f>
        <v>0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60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0</v>
      </c>
      <c r="E66" s="82" t="n">
        <f aca="false">R66</f>
        <v>0</v>
      </c>
      <c r="F66" s="82" t="n">
        <f aca="false">P66</f>
        <v>0</v>
      </c>
      <c r="G66" s="82" t="n">
        <f aca="false">S66</f>
        <v>0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5205.8224</v>
      </c>
      <c r="M66" s="70" t="n">
        <v>36.3782</v>
      </c>
      <c r="N66" s="70" t="n">
        <v>42.4618</v>
      </c>
      <c r="O66" s="70" t="n">
        <v>42.6947</v>
      </c>
      <c r="P66" s="71"/>
      <c r="Q66" s="71"/>
      <c r="R66" s="71"/>
      <c r="S66" s="71"/>
      <c r="T66" s="71"/>
      <c r="U66" s="71"/>
      <c r="V66" s="70" t="n">
        <f aca="false">T66/3600</f>
        <v>0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0</v>
      </c>
      <c r="E67" s="76" t="n">
        <f aca="false">R67</f>
        <v>0</v>
      </c>
      <c r="F67" s="76" t="n">
        <f aca="false">P67</f>
        <v>0</v>
      </c>
      <c r="G67" s="76" t="n">
        <f aca="false">S67</f>
        <v>0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74"/>
      <c r="Q67" s="74"/>
      <c r="R67" s="74"/>
      <c r="S67" s="74"/>
      <c r="T67" s="74"/>
      <c r="U67" s="60"/>
      <c r="V67" s="58" t="n">
        <f aca="false">T67/3600</f>
        <v>0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60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0</v>
      </c>
      <c r="E68" s="56" t="n">
        <f aca="false">R68</f>
        <v>0</v>
      </c>
      <c r="F68" s="56" t="n">
        <f aca="false">P68</f>
        <v>0</v>
      </c>
      <c r="G68" s="56" t="n">
        <f aca="false">S68</f>
        <v>0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5182.4744</v>
      </c>
      <c r="M68" s="61" t="n">
        <v>41.8084</v>
      </c>
      <c r="N68" s="61" t="n">
        <v>47.008</v>
      </c>
      <c r="O68" s="61" t="n">
        <v>46.0879</v>
      </c>
      <c r="P68" s="59"/>
      <c r="Q68" s="59"/>
      <c r="R68" s="59"/>
      <c r="S68" s="59"/>
      <c r="T68" s="59"/>
      <c r="U68" s="60"/>
      <c r="V68" s="61" t="n">
        <f aca="false">T68/3600</f>
        <v>0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60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0</v>
      </c>
      <c r="E69" s="56" t="n">
        <f aca="false">R69</f>
        <v>0</v>
      </c>
      <c r="F69" s="56" t="n">
        <f aca="false">P69</f>
        <v>0</v>
      </c>
      <c r="G69" s="56" t="n">
        <f aca="false">S69</f>
        <v>0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9553.1912</v>
      </c>
      <c r="M69" s="61" t="n">
        <v>39.0288</v>
      </c>
      <c r="N69" s="61" t="n">
        <v>45.7686</v>
      </c>
      <c r="O69" s="61" t="n">
        <v>44.0648</v>
      </c>
      <c r="P69" s="59"/>
      <c r="Q69" s="59"/>
      <c r="R69" s="59"/>
      <c r="S69" s="59"/>
      <c r="T69" s="59"/>
      <c r="U69" s="60"/>
      <c r="V69" s="61" t="n">
        <f aca="false">T69/3600</f>
        <v>0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60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0</v>
      </c>
      <c r="E70" s="68" t="n">
        <f aca="false">R70</f>
        <v>0</v>
      </c>
      <c r="F70" s="68" t="n">
        <f aca="false">P70</f>
        <v>0</v>
      </c>
      <c r="G70" s="68" t="n">
        <f aca="false">S70</f>
        <v>0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827.4144</v>
      </c>
      <c r="M70" s="70" t="n">
        <v>35.9386</v>
      </c>
      <c r="N70" s="70" t="n">
        <v>44.3725</v>
      </c>
      <c r="O70" s="70" t="n">
        <v>42.1441</v>
      </c>
      <c r="P70" s="71"/>
      <c r="Q70" s="71"/>
      <c r="R70" s="71"/>
      <c r="S70" s="71"/>
      <c r="T70" s="71"/>
      <c r="U70" s="71"/>
      <c r="V70" s="70" t="n">
        <f aca="false">T70/3600</f>
        <v>0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0</v>
      </c>
      <c r="E71" s="76" t="n">
        <f aca="false">R71</f>
        <v>0</v>
      </c>
      <c r="F71" s="76" t="n">
        <f aca="false">P71</f>
        <v>0</v>
      </c>
      <c r="G71" s="76" t="n">
        <f aca="false">S71</f>
        <v>0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74"/>
      <c r="Q71" s="74"/>
      <c r="R71" s="74"/>
      <c r="S71" s="74"/>
      <c r="T71" s="74"/>
      <c r="U71" s="60"/>
      <c r="V71" s="58" t="n">
        <f aca="false">T71/3600</f>
        <v>0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60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0</v>
      </c>
      <c r="E72" s="56" t="n">
        <f aca="false">R72</f>
        <v>0</v>
      </c>
      <c r="F72" s="56" t="n">
        <f aca="false">P72</f>
        <v>0</v>
      </c>
      <c r="G72" s="56" t="n">
        <f aca="false">S72</f>
        <v>0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5299.8656</v>
      </c>
      <c r="M72" s="61" t="n">
        <v>41.5368</v>
      </c>
      <c r="N72" s="61" t="n">
        <v>46.6115</v>
      </c>
      <c r="O72" s="61" t="n">
        <v>46.751</v>
      </c>
      <c r="P72" s="59"/>
      <c r="Q72" s="59"/>
      <c r="R72" s="59"/>
      <c r="S72" s="59"/>
      <c r="T72" s="59"/>
      <c r="U72" s="60"/>
      <c r="V72" s="61" t="n">
        <f aca="false">T72/3600</f>
        <v>0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60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0</v>
      </c>
      <c r="E73" s="56" t="n">
        <f aca="false">R73</f>
        <v>0</v>
      </c>
      <c r="F73" s="56" t="n">
        <f aca="false">P73</f>
        <v>0</v>
      </c>
      <c r="G73" s="56" t="n">
        <f aca="false">S73</f>
        <v>0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836.8048</v>
      </c>
      <c r="M73" s="61" t="n">
        <v>38.7335</v>
      </c>
      <c r="N73" s="61" t="n">
        <v>44.8074</v>
      </c>
      <c r="O73" s="61" t="n">
        <v>44.7613</v>
      </c>
      <c r="P73" s="59"/>
      <c r="Q73" s="59"/>
      <c r="R73" s="59"/>
      <c r="S73" s="59"/>
      <c r="T73" s="59"/>
      <c r="U73" s="60"/>
      <c r="V73" s="61" t="n">
        <f aca="false">T73/3600</f>
        <v>0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60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0</v>
      </c>
      <c r="E74" s="84" t="n">
        <f aca="false">R74</f>
        <v>0</v>
      </c>
      <c r="F74" s="84" t="n">
        <f aca="false">P74</f>
        <v>0</v>
      </c>
      <c r="G74" s="84" t="n">
        <f aca="false">S74</f>
        <v>0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5130.3528</v>
      </c>
      <c r="M74" s="70" t="n">
        <v>36.0187</v>
      </c>
      <c r="N74" s="70" t="n">
        <v>43.0418</v>
      </c>
      <c r="O74" s="70" t="n">
        <v>42.8513</v>
      </c>
      <c r="P74" s="71"/>
      <c r="Q74" s="71"/>
      <c r="R74" s="71"/>
      <c r="S74" s="71"/>
      <c r="T74" s="71"/>
      <c r="U74" s="71"/>
      <c r="V74" s="70" t="n">
        <f aca="false">T74/3600</f>
        <v>0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3:U74)</f>
        <v>#NUM!</v>
      </c>
      <c r="V81" s="91" t="n">
        <f aca="false">GEOMEAN(V3:V74)</f>
        <v>0</v>
      </c>
      <c r="W81" s="91"/>
      <c r="X81" s="91"/>
      <c r="Y81" s="91"/>
      <c r="Z81" s="91"/>
      <c r="AA81" s="91"/>
      <c r="AB81" s="91"/>
      <c r="AC81" s="91" t="e">
        <f aca="false">GEOMEAN(AC3:AC74)</f>
        <v>#NUM!</v>
      </c>
      <c r="AD81" s="91" t="n">
        <f aca="false">GEOMEAN(AD3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0</v>
      </c>
      <c r="V83" s="90" t="n">
        <f aca="false">SUM(V3:V74)</f>
        <v>0</v>
      </c>
      <c r="AB83" s="90"/>
      <c r="AC83" s="90" t="n">
        <f aca="false">SUM(AC3:AC74)/3600</f>
        <v>0</v>
      </c>
      <c r="AD83" s="90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1" activeCellId="0" sqref="X1:A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79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573.4032</v>
      </c>
      <c r="E3" s="56" t="n">
        <f aca="false">R3</f>
        <v>41.4956</v>
      </c>
      <c r="F3" s="56" t="n">
        <f aca="false">P3</f>
        <v>13573.4032</v>
      </c>
      <c r="G3" s="56" t="n">
        <f aca="false">S3</f>
        <v>44.0619</v>
      </c>
      <c r="H3" s="56" t="n">
        <f aca="false">X3</f>
        <v>13636.4912</v>
      </c>
      <c r="I3" s="56" t="n">
        <f aca="false">Z3</f>
        <v>41.4884</v>
      </c>
      <c r="J3" s="56" t="n">
        <f aca="false">X3</f>
        <v>13636.4912</v>
      </c>
      <c r="K3" s="57" t="n">
        <f aca="false">AA3</f>
        <v>44.0558</v>
      </c>
      <c r="L3" s="61" t="n">
        <v>13573.4032</v>
      </c>
      <c r="M3" s="61" t="n">
        <v>41.7828</v>
      </c>
      <c r="N3" s="61" t="n">
        <v>41.4956</v>
      </c>
      <c r="O3" s="61" t="n">
        <v>44.0619</v>
      </c>
      <c r="P3" s="59" t="n">
        <v>13573.4032</v>
      </c>
      <c r="Q3" s="59" t="n">
        <v>41.7828</v>
      </c>
      <c r="R3" s="59" t="n">
        <v>41.4956</v>
      </c>
      <c r="S3" s="59" t="n">
        <v>44.0619</v>
      </c>
      <c r="T3" s="59" t="n">
        <v>128385.84</v>
      </c>
      <c r="U3" s="60" t="n">
        <v>201.51</v>
      </c>
      <c r="V3" s="61" t="n">
        <f aca="false">T3/3600</f>
        <v>35.6627333333333</v>
      </c>
      <c r="W3" s="62" t="str">
        <f aca="false">IF(OR(AND(P3="",Q3="",R3="",S3=""),AND(L3=P3,M3=Q3,N3=R3,O3=S3)),"","!")</f>
        <v/>
      </c>
      <c r="X3" s="59" t="n">
        <v>13636.4912</v>
      </c>
      <c r="Y3" s="59" t="n">
        <v>41.7694</v>
      </c>
      <c r="Z3" s="59" t="n">
        <v>41.4884</v>
      </c>
      <c r="AA3" s="59" t="n">
        <v>44.0558</v>
      </c>
      <c r="AB3" s="59" t="n">
        <v>88290.79</v>
      </c>
      <c r="AC3" s="60" t="n">
        <v>200.54</v>
      </c>
      <c r="AD3" s="61" t="n">
        <f aca="false">AB3/3600</f>
        <v>24.5252194444444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572.4128</v>
      </c>
      <c r="E4" s="56" t="n">
        <f aca="false">R4</f>
        <v>39.8745</v>
      </c>
      <c r="F4" s="56" t="n">
        <f aca="false">P4</f>
        <v>5572.4128</v>
      </c>
      <c r="G4" s="56" t="n">
        <f aca="false">S4</f>
        <v>42.2932</v>
      </c>
      <c r="H4" s="56" t="n">
        <f aca="false">X4</f>
        <v>5607.6608</v>
      </c>
      <c r="I4" s="56" t="n">
        <f aca="false">Z4</f>
        <v>39.8683</v>
      </c>
      <c r="J4" s="56" t="n">
        <f aca="false">X4</f>
        <v>5607.6608</v>
      </c>
      <c r="K4" s="57" t="n">
        <f aca="false">AA4</f>
        <v>42.2872</v>
      </c>
      <c r="L4" s="61" t="n">
        <v>5572.4128</v>
      </c>
      <c r="M4" s="61" t="n">
        <v>39.3403</v>
      </c>
      <c r="N4" s="61" t="n">
        <v>39.8745</v>
      </c>
      <c r="O4" s="61" t="n">
        <v>42.2932</v>
      </c>
      <c r="P4" s="59" t="n">
        <v>5572.4128</v>
      </c>
      <c r="Q4" s="59" t="n">
        <v>39.3403</v>
      </c>
      <c r="R4" s="59" t="n">
        <v>39.8745</v>
      </c>
      <c r="S4" s="59" t="n">
        <v>42.2932</v>
      </c>
      <c r="T4" s="59" t="n">
        <v>114469.39</v>
      </c>
      <c r="U4" s="60" t="n">
        <v>194.66</v>
      </c>
      <c r="V4" s="61" t="n">
        <f aca="false">T4/3600</f>
        <v>31.7970527777778</v>
      </c>
      <c r="W4" s="65" t="str">
        <f aca="false">IF(OR(AND(P4="",Q4="",R4="",S4=""),AND(L4=P4,M4=Q4,N4=R4,O4=S4)),"","!")</f>
        <v/>
      </c>
      <c r="X4" s="59" t="n">
        <v>5607.6608</v>
      </c>
      <c r="Y4" s="59" t="n">
        <v>39.3156</v>
      </c>
      <c r="Z4" s="59" t="n">
        <v>39.8683</v>
      </c>
      <c r="AA4" s="59" t="n">
        <v>42.2872</v>
      </c>
      <c r="AB4" s="59" t="n">
        <v>75049.98</v>
      </c>
      <c r="AC4" s="60" t="n">
        <v>194.19</v>
      </c>
      <c r="AD4" s="61" t="n">
        <f aca="false">AB4/3600</f>
        <v>20.8472166666667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2709.7984</v>
      </c>
      <c r="E5" s="56" t="n">
        <f aca="false">R5</f>
        <v>38.4668</v>
      </c>
      <c r="F5" s="56" t="n">
        <f aca="false">P5</f>
        <v>2709.7984</v>
      </c>
      <c r="G5" s="56" t="n">
        <f aca="false">S5</f>
        <v>40.7482</v>
      </c>
      <c r="H5" s="56" t="n">
        <f aca="false">X5</f>
        <v>2722.4784</v>
      </c>
      <c r="I5" s="56" t="n">
        <f aca="false">Z5</f>
        <v>38.4587</v>
      </c>
      <c r="J5" s="56" t="n">
        <f aca="false">X5</f>
        <v>2722.4784</v>
      </c>
      <c r="K5" s="57" t="n">
        <f aca="false">AA5</f>
        <v>40.7402</v>
      </c>
      <c r="L5" s="61" t="n">
        <v>2709.7984</v>
      </c>
      <c r="M5" s="61" t="n">
        <v>36.8516</v>
      </c>
      <c r="N5" s="61" t="n">
        <v>38.4668</v>
      </c>
      <c r="O5" s="61" t="n">
        <v>40.7482</v>
      </c>
      <c r="P5" s="59" t="n">
        <v>2709.7984</v>
      </c>
      <c r="Q5" s="59" t="n">
        <v>36.8516</v>
      </c>
      <c r="R5" s="59" t="n">
        <v>38.4668</v>
      </c>
      <c r="S5" s="59" t="n">
        <v>40.7482</v>
      </c>
      <c r="T5" s="59" t="n">
        <v>108474.97</v>
      </c>
      <c r="U5" s="60" t="n">
        <v>184.24</v>
      </c>
      <c r="V5" s="61" t="n">
        <f aca="false">T5/3600</f>
        <v>30.1319361111111</v>
      </c>
      <c r="W5" s="65" t="str">
        <f aca="false">IF(OR(AND(P5="",Q5="",R5="",S5=""),AND(L5=P5,M5=Q5,N5=R5,O5=S5)),"","!")</f>
        <v/>
      </c>
      <c r="X5" s="59" t="n">
        <v>2722.4784</v>
      </c>
      <c r="Y5" s="59" t="n">
        <v>36.8132</v>
      </c>
      <c r="Z5" s="59" t="n">
        <v>38.4587</v>
      </c>
      <c r="AA5" s="59" t="n">
        <v>40.7402</v>
      </c>
      <c r="AB5" s="59" t="n">
        <v>69329.07</v>
      </c>
      <c r="AC5" s="60" t="n">
        <v>183.24</v>
      </c>
      <c r="AD5" s="61" t="n">
        <f aca="false">AB5/3600</f>
        <v>19.258075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409.304</v>
      </c>
      <c r="E6" s="68" t="n">
        <f aca="false">R6</f>
        <v>36.9754</v>
      </c>
      <c r="F6" s="68" t="n">
        <f aca="false">P6</f>
        <v>1409.304</v>
      </c>
      <c r="G6" s="68" t="n">
        <f aca="false">S6</f>
        <v>39.3024</v>
      </c>
      <c r="H6" s="68" t="n">
        <f aca="false">X6</f>
        <v>1413.6464</v>
      </c>
      <c r="I6" s="68" t="n">
        <f aca="false">Z6</f>
        <v>36.9673</v>
      </c>
      <c r="J6" s="68" t="n">
        <f aca="false">X6</f>
        <v>1413.6464</v>
      </c>
      <c r="K6" s="69" t="n">
        <f aca="false">AA6</f>
        <v>39.2953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71" t="n">
        <v>1409.304</v>
      </c>
      <c r="Q6" s="71" t="n">
        <v>34.2549</v>
      </c>
      <c r="R6" s="71" t="n">
        <v>36.9754</v>
      </c>
      <c r="S6" s="71" t="n">
        <v>39.3024</v>
      </c>
      <c r="T6" s="71" t="n">
        <v>106880.48</v>
      </c>
      <c r="U6" s="71" t="n">
        <v>177.41</v>
      </c>
      <c r="V6" s="70" t="n">
        <f aca="false">T6/3600</f>
        <v>29.6890222222222</v>
      </c>
      <c r="W6" s="72" t="str">
        <f aca="false">IF(OR(AND(P6="",Q6="",R6="",S6=""),AND(L6=P6,M6=Q6,N6=R6,O6=S6)),"","!")</f>
        <v/>
      </c>
      <c r="X6" s="71" t="n">
        <v>1413.6464</v>
      </c>
      <c r="Y6" s="71" t="n">
        <v>34.2113</v>
      </c>
      <c r="Z6" s="71" t="n">
        <v>36.9673</v>
      </c>
      <c r="AA6" s="71" t="n">
        <v>39.2953</v>
      </c>
      <c r="AB6" s="71" t="n">
        <v>66746.4</v>
      </c>
      <c r="AC6" s="71" t="n">
        <v>176.87</v>
      </c>
      <c r="AD6" s="70" t="n">
        <f aca="false">AB6/3600</f>
        <v>18.5406666666667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4312.136</v>
      </c>
      <c r="E7" s="56" t="n">
        <f aca="false">R7</f>
        <v>44.8342</v>
      </c>
      <c r="F7" s="56" t="n">
        <f aca="false">P7</f>
        <v>34312.136</v>
      </c>
      <c r="G7" s="56" t="n">
        <f aca="false">S7</f>
        <v>44.6084</v>
      </c>
      <c r="H7" s="56" t="n">
        <f aca="false">X7</f>
        <v>34505.3616</v>
      </c>
      <c r="I7" s="56" t="n">
        <f aca="false">Z7</f>
        <v>44.8256</v>
      </c>
      <c r="J7" s="56" t="n">
        <f aca="false">X7</f>
        <v>34505.3616</v>
      </c>
      <c r="K7" s="57" t="n">
        <f aca="false">AA7</f>
        <v>44.596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74" t="n">
        <v>34312.136</v>
      </c>
      <c r="Q7" s="74" t="n">
        <v>40.3356</v>
      </c>
      <c r="R7" s="74" t="n">
        <v>44.8342</v>
      </c>
      <c r="S7" s="74" t="n">
        <v>44.6084</v>
      </c>
      <c r="T7" s="59" t="n">
        <v>187650.44</v>
      </c>
      <c r="U7" s="60" t="n">
        <v>224.07</v>
      </c>
      <c r="V7" s="61" t="n">
        <f aca="false">T7/3600</f>
        <v>52.1251222222222</v>
      </c>
      <c r="W7" s="65" t="str">
        <f aca="false">IF(OR(AND(P7="",Q7="",R7="",S7=""),AND(L7=P7,M7=Q7,N7=R7,O7=S7)),"","!")</f>
        <v/>
      </c>
      <c r="X7" s="74" t="n">
        <v>34505.3616</v>
      </c>
      <c r="Y7" s="74" t="n">
        <v>40.3252</v>
      </c>
      <c r="Z7" s="74" t="n">
        <v>44.8256</v>
      </c>
      <c r="AA7" s="74" t="n">
        <v>44.596</v>
      </c>
      <c r="AB7" s="59" t="n">
        <v>133067.18</v>
      </c>
      <c r="AC7" s="60" t="n">
        <v>222.21</v>
      </c>
      <c r="AD7" s="61" t="n">
        <f aca="false">AB7/3600</f>
        <v>36.9631055555556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6544.4624</v>
      </c>
      <c r="E8" s="56" t="n">
        <f aca="false">R8</f>
        <v>43.039</v>
      </c>
      <c r="F8" s="56" t="n">
        <f aca="false">P8</f>
        <v>16544.4624</v>
      </c>
      <c r="G8" s="56" t="n">
        <f aca="false">S8</f>
        <v>43.2991</v>
      </c>
      <c r="H8" s="56" t="n">
        <f aca="false">X8</f>
        <v>16695.816</v>
      </c>
      <c r="I8" s="56" t="n">
        <f aca="false">Z8</f>
        <v>43.007</v>
      </c>
      <c r="J8" s="56" t="n">
        <f aca="false">X8</f>
        <v>16695.816</v>
      </c>
      <c r="K8" s="57" t="n">
        <f aca="false">AA8</f>
        <v>43.281</v>
      </c>
      <c r="L8" s="61" t="n">
        <v>16544.4624</v>
      </c>
      <c r="M8" s="61" t="n">
        <v>37.3757</v>
      </c>
      <c r="N8" s="61" t="n">
        <v>43.039</v>
      </c>
      <c r="O8" s="61" t="n">
        <v>43.2991</v>
      </c>
      <c r="P8" s="59" t="n">
        <v>16544.4624</v>
      </c>
      <c r="Q8" s="59" t="n">
        <v>37.3757</v>
      </c>
      <c r="R8" s="59" t="n">
        <v>43.039</v>
      </c>
      <c r="S8" s="59" t="n">
        <v>43.2991</v>
      </c>
      <c r="T8" s="59" t="n">
        <v>163222.2</v>
      </c>
      <c r="U8" s="60" t="n">
        <v>210.2</v>
      </c>
      <c r="V8" s="61" t="n">
        <f aca="false">T8/3600</f>
        <v>45.3395</v>
      </c>
      <c r="W8" s="65" t="str">
        <f aca="false">IF(OR(AND(P8="",Q8="",R8="",S8=""),AND(L8=P8,M8=Q8,N8=R8,O8=S8)),"","!")</f>
        <v/>
      </c>
      <c r="X8" s="59" t="n">
        <v>16695.816</v>
      </c>
      <c r="Y8" s="59" t="n">
        <v>37.3566</v>
      </c>
      <c r="Z8" s="59" t="n">
        <v>43.007</v>
      </c>
      <c r="AA8" s="59" t="n">
        <v>43.281</v>
      </c>
      <c r="AB8" s="59" t="n">
        <v>111429.77</v>
      </c>
      <c r="AC8" s="60" t="n">
        <v>211.21</v>
      </c>
      <c r="AD8" s="61" t="n">
        <f aca="false">AB8/3600</f>
        <v>30.9527138888889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8753.7264</v>
      </c>
      <c r="E9" s="56" t="n">
        <f aca="false">R9</f>
        <v>41.3</v>
      </c>
      <c r="F9" s="56" t="n">
        <f aca="false">P9</f>
        <v>8753.7264</v>
      </c>
      <c r="G9" s="56" t="n">
        <f aca="false">S9</f>
        <v>41.9219</v>
      </c>
      <c r="H9" s="56" t="n">
        <f aca="false">X9</f>
        <v>8840.0944</v>
      </c>
      <c r="I9" s="56" t="n">
        <f aca="false">Z9</f>
        <v>41.247</v>
      </c>
      <c r="J9" s="56" t="n">
        <f aca="false">X9</f>
        <v>8840.0944</v>
      </c>
      <c r="K9" s="57" t="n">
        <f aca="false">AA9</f>
        <v>41.8873</v>
      </c>
      <c r="L9" s="61" t="n">
        <v>8753.7264</v>
      </c>
      <c r="M9" s="61" t="n">
        <v>34.4503</v>
      </c>
      <c r="N9" s="61" t="n">
        <v>41.3</v>
      </c>
      <c r="O9" s="61" t="n">
        <v>41.9219</v>
      </c>
      <c r="P9" s="59" t="n">
        <v>8753.7264</v>
      </c>
      <c r="Q9" s="59" t="n">
        <v>34.4503</v>
      </c>
      <c r="R9" s="59" t="n">
        <v>41.3</v>
      </c>
      <c r="S9" s="59" t="n">
        <v>41.9219</v>
      </c>
      <c r="T9" s="59" t="n">
        <v>149043.04</v>
      </c>
      <c r="U9" s="60" t="n">
        <v>208.27</v>
      </c>
      <c r="V9" s="61" t="n">
        <f aca="false">T9/3600</f>
        <v>41.4008444444444</v>
      </c>
      <c r="W9" s="65" t="str">
        <f aca="false">IF(OR(AND(P9="",Q9="",R9="",S9=""),AND(L9=P9,M9=Q9,N9=R9,O9=S9)),"","!")</f>
        <v/>
      </c>
      <c r="X9" s="59" t="n">
        <v>8840.0944</v>
      </c>
      <c r="Y9" s="59" t="n">
        <v>34.4072</v>
      </c>
      <c r="Z9" s="59" t="n">
        <v>41.247</v>
      </c>
      <c r="AA9" s="59" t="n">
        <v>41.8873</v>
      </c>
      <c r="AB9" s="59" t="n">
        <v>97673.3</v>
      </c>
      <c r="AC9" s="60" t="n">
        <v>208.55</v>
      </c>
      <c r="AD9" s="61" t="n">
        <f aca="false">AB9/3600</f>
        <v>27.1314722222222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4931.512</v>
      </c>
      <c r="E10" s="68" t="n">
        <f aca="false">R10</f>
        <v>39.6024</v>
      </c>
      <c r="F10" s="68" t="n">
        <f aca="false">P10</f>
        <v>4931.512</v>
      </c>
      <c r="G10" s="68" t="n">
        <f aca="false">S10</f>
        <v>40.5048</v>
      </c>
      <c r="H10" s="68" t="n">
        <f aca="false">X10</f>
        <v>4979.1872</v>
      </c>
      <c r="I10" s="68" t="n">
        <f aca="false">Z10</f>
        <v>39.5442</v>
      </c>
      <c r="J10" s="68" t="n">
        <f aca="false">X10</f>
        <v>4979.1872</v>
      </c>
      <c r="K10" s="69" t="n">
        <f aca="false">AA10</f>
        <v>40.4637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71" t="n">
        <v>4931.512</v>
      </c>
      <c r="Q10" s="71" t="n">
        <v>31.685</v>
      </c>
      <c r="R10" s="71" t="n">
        <v>39.6024</v>
      </c>
      <c r="S10" s="71" t="n">
        <v>40.5048</v>
      </c>
      <c r="T10" s="71" t="n">
        <v>140389.19</v>
      </c>
      <c r="U10" s="71" t="n">
        <v>203.93</v>
      </c>
      <c r="V10" s="70" t="n">
        <f aca="false">T10/3600</f>
        <v>38.9969972222222</v>
      </c>
      <c r="W10" s="72" t="str">
        <f aca="false">IF(OR(AND(P10="",Q10="",R10="",S10=""),AND(L10=P10,M10=Q10,N10=R10,O10=S10)),"","!")</f>
        <v/>
      </c>
      <c r="X10" s="71" t="n">
        <v>4979.1872</v>
      </c>
      <c r="Y10" s="71" t="n">
        <v>31.6246</v>
      </c>
      <c r="Z10" s="71" t="n">
        <v>39.5442</v>
      </c>
      <c r="AA10" s="71" t="n">
        <v>40.4637</v>
      </c>
      <c r="AB10" s="71" t="n">
        <v>89784.39</v>
      </c>
      <c r="AC10" s="71" t="n">
        <v>202.25</v>
      </c>
      <c r="AD10" s="70" t="n">
        <f aca="false">AB10/3600</f>
        <v>24.9401083333333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892.4456</v>
      </c>
      <c r="E11" s="56" t="n">
        <f aca="false">R11</f>
        <v>43.5116</v>
      </c>
      <c r="F11" s="56" t="n">
        <f aca="false">P11</f>
        <v>4892.4456</v>
      </c>
      <c r="G11" s="56" t="n">
        <f aca="false">S11</f>
        <v>45.203</v>
      </c>
      <c r="H11" s="56" t="n">
        <f aca="false">X11</f>
        <v>4909.4296</v>
      </c>
      <c r="I11" s="56" t="n">
        <f aca="false">Z11</f>
        <v>43.5073</v>
      </c>
      <c r="J11" s="56" t="n">
        <f aca="false">X11</f>
        <v>4909.4296</v>
      </c>
      <c r="K11" s="57" t="n">
        <f aca="false">AA11</f>
        <v>45.1902</v>
      </c>
      <c r="L11" s="61" t="n">
        <v>4892.4456</v>
      </c>
      <c r="M11" s="61" t="n">
        <v>41.7802</v>
      </c>
      <c r="N11" s="61" t="n">
        <v>43.5116</v>
      </c>
      <c r="O11" s="61" t="n">
        <v>45.203</v>
      </c>
      <c r="P11" s="59" t="n">
        <v>4892.4456</v>
      </c>
      <c r="Q11" s="59" t="n">
        <v>41.7802</v>
      </c>
      <c r="R11" s="59" t="n">
        <v>43.5116</v>
      </c>
      <c r="S11" s="59" t="n">
        <v>45.203</v>
      </c>
      <c r="T11" s="59" t="n">
        <v>130142.03</v>
      </c>
      <c r="U11" s="60" t="n">
        <v>172.33</v>
      </c>
      <c r="V11" s="61" t="n">
        <f aca="false">T11/3600</f>
        <v>36.1505638888889</v>
      </c>
      <c r="W11" s="65" t="str">
        <f aca="false">IF(OR(AND(P11="",Q11="",R11="",S11=""),AND(L11=P11,M11=Q11,N11=R11,O11=S11)),"","!")</f>
        <v/>
      </c>
      <c r="X11" s="59" t="n">
        <v>4909.4296</v>
      </c>
      <c r="Y11" s="59" t="n">
        <v>41.7717</v>
      </c>
      <c r="Z11" s="59" t="n">
        <v>43.5073</v>
      </c>
      <c r="AA11" s="59" t="n">
        <v>45.1902</v>
      </c>
      <c r="AB11" s="59" t="n">
        <v>87042.13</v>
      </c>
      <c r="AC11" s="60" t="n">
        <v>173.32</v>
      </c>
      <c r="AD11" s="61" t="n">
        <f aca="false">AB11/3600</f>
        <v>24.1783694444444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282.016</v>
      </c>
      <c r="E12" s="56" t="n">
        <f aca="false">R12</f>
        <v>42.167</v>
      </c>
      <c r="F12" s="56" t="n">
        <f aca="false">P12</f>
        <v>2282.016</v>
      </c>
      <c r="G12" s="56" t="n">
        <f aca="false">S12</f>
        <v>43.4082</v>
      </c>
      <c r="H12" s="56" t="n">
        <f aca="false">X12</f>
        <v>2289.4592</v>
      </c>
      <c r="I12" s="56" t="n">
        <f aca="false">Z12</f>
        <v>42.1638</v>
      </c>
      <c r="J12" s="56" t="n">
        <f aca="false">X12</f>
        <v>2289.4592</v>
      </c>
      <c r="K12" s="57" t="n">
        <f aca="false">AA12</f>
        <v>43.3999</v>
      </c>
      <c r="L12" s="61" t="n">
        <v>2282.016</v>
      </c>
      <c r="M12" s="61" t="n">
        <v>39.9301</v>
      </c>
      <c r="N12" s="61" t="n">
        <v>42.167</v>
      </c>
      <c r="O12" s="61" t="n">
        <v>43.4082</v>
      </c>
      <c r="P12" s="59" t="n">
        <v>2282.016</v>
      </c>
      <c r="Q12" s="59" t="n">
        <v>39.9301</v>
      </c>
      <c r="R12" s="59" t="n">
        <v>42.167</v>
      </c>
      <c r="S12" s="59" t="n">
        <v>43.4082</v>
      </c>
      <c r="T12" s="59" t="n">
        <v>117157.77</v>
      </c>
      <c r="U12" s="60" t="n">
        <v>166.35</v>
      </c>
      <c r="V12" s="61" t="n">
        <f aca="false">T12/3600</f>
        <v>32.543825</v>
      </c>
      <c r="W12" s="65" t="str">
        <f aca="false">IF(OR(AND(P12="",Q12="",R12="",S12=""),AND(L12=P12,M12=Q12,N12=R12,O12=S12)),"","!")</f>
        <v/>
      </c>
      <c r="X12" s="59" t="n">
        <v>2289.4592</v>
      </c>
      <c r="Y12" s="59" t="n">
        <v>39.9127</v>
      </c>
      <c r="Z12" s="59" t="n">
        <v>42.1638</v>
      </c>
      <c r="AA12" s="59" t="n">
        <v>43.3999</v>
      </c>
      <c r="AB12" s="59" t="n">
        <v>75813.11</v>
      </c>
      <c r="AC12" s="60" t="n">
        <v>168.64</v>
      </c>
      <c r="AD12" s="61" t="n">
        <f aca="false">AB12/3600</f>
        <v>21.0591972222222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123.2456</v>
      </c>
      <c r="E13" s="56" t="n">
        <f aca="false">R13</f>
        <v>40.8634</v>
      </c>
      <c r="F13" s="56" t="n">
        <f aca="false">P13</f>
        <v>1123.2456</v>
      </c>
      <c r="G13" s="56" t="n">
        <f aca="false">S13</f>
        <v>41.9423</v>
      </c>
      <c r="H13" s="56" t="n">
        <f aca="false">X13</f>
        <v>1127.164</v>
      </c>
      <c r="I13" s="56" t="n">
        <f aca="false">Z13</f>
        <v>40.8459</v>
      </c>
      <c r="J13" s="56" t="n">
        <f aca="false">X13</f>
        <v>1127.164</v>
      </c>
      <c r="K13" s="57" t="n">
        <f aca="false">AA13</f>
        <v>41.9277</v>
      </c>
      <c r="L13" s="61" t="n">
        <v>1123.2456</v>
      </c>
      <c r="M13" s="61" t="n">
        <v>37.6194</v>
      </c>
      <c r="N13" s="61" t="n">
        <v>40.8634</v>
      </c>
      <c r="O13" s="61" t="n">
        <v>41.9423</v>
      </c>
      <c r="P13" s="59" t="n">
        <v>1123.2456</v>
      </c>
      <c r="Q13" s="59" t="n">
        <v>37.6194</v>
      </c>
      <c r="R13" s="59" t="n">
        <v>40.8634</v>
      </c>
      <c r="S13" s="59" t="n">
        <v>41.9423</v>
      </c>
      <c r="T13" s="59" t="n">
        <v>110146.58</v>
      </c>
      <c r="U13" s="60" t="n">
        <v>181.22</v>
      </c>
      <c r="V13" s="61" t="n">
        <f aca="false">T13/3600</f>
        <v>30.5962722222222</v>
      </c>
      <c r="W13" s="65" t="str">
        <f aca="false">IF(OR(AND(P13="",Q13="",R13="",S13=""),AND(L13=P13,M13=Q13,N13=R13,O13=S13)),"","!")</f>
        <v/>
      </c>
      <c r="X13" s="59" t="n">
        <v>1127.164</v>
      </c>
      <c r="Y13" s="59" t="n">
        <v>37.5953</v>
      </c>
      <c r="Z13" s="59" t="n">
        <v>40.8459</v>
      </c>
      <c r="AA13" s="59" t="n">
        <v>41.9277</v>
      </c>
      <c r="AB13" s="59" t="n">
        <v>69536.16</v>
      </c>
      <c r="AC13" s="60" t="n">
        <v>155.34</v>
      </c>
      <c r="AD13" s="61" t="n">
        <f aca="false">AB13/3600</f>
        <v>19.3156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570.44</v>
      </c>
      <c r="E14" s="68" t="n">
        <f aca="false">R14</f>
        <v>39.6463</v>
      </c>
      <c r="F14" s="68" t="n">
        <f aca="false">P14</f>
        <v>570.44</v>
      </c>
      <c r="G14" s="68" t="n">
        <f aca="false">S14</f>
        <v>40.8477</v>
      </c>
      <c r="H14" s="68" t="n">
        <f aca="false">X14</f>
        <v>571.0872</v>
      </c>
      <c r="I14" s="68" t="n">
        <f aca="false">Z14</f>
        <v>39.6367</v>
      </c>
      <c r="J14" s="68" t="n">
        <f aca="false">X14</f>
        <v>571.0872</v>
      </c>
      <c r="K14" s="69" t="n">
        <f aca="false">AA14</f>
        <v>40.8386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71" t="n">
        <v>570.44</v>
      </c>
      <c r="Q14" s="71" t="n">
        <v>35.2265</v>
      </c>
      <c r="R14" s="71" t="n">
        <v>39.6463</v>
      </c>
      <c r="S14" s="71" t="n">
        <v>40.8477</v>
      </c>
      <c r="T14" s="71" t="n">
        <v>103857.65</v>
      </c>
      <c r="U14" s="71" t="n">
        <v>165.42</v>
      </c>
      <c r="V14" s="70" t="n">
        <f aca="false">T14/3600</f>
        <v>28.8493472222222</v>
      </c>
      <c r="W14" s="75" t="str">
        <f aca="false">IF(OR(AND(P14="",Q14="",R14="",S14=""),AND(L14=P14,M14=Q14,N14=R14,O14=S14)),"","!")</f>
        <v/>
      </c>
      <c r="X14" s="71" t="n">
        <v>571.0872</v>
      </c>
      <c r="Y14" s="71" t="n">
        <v>35.1992</v>
      </c>
      <c r="Z14" s="71" t="n">
        <v>39.6367</v>
      </c>
      <c r="AA14" s="71" t="n">
        <v>40.8386</v>
      </c>
      <c r="AB14" s="71" t="n">
        <v>64684.05</v>
      </c>
      <c r="AC14" s="71" t="n">
        <v>143.82</v>
      </c>
      <c r="AD14" s="70" t="n">
        <f aca="false">AB14/3600</f>
        <v>17.9677916666667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7897.7504</v>
      </c>
      <c r="E15" s="76" t="n">
        <f aca="false">R15</f>
        <v>42.2848</v>
      </c>
      <c r="F15" s="76" t="n">
        <f aca="false">P15</f>
        <v>7897.7504</v>
      </c>
      <c r="G15" s="76" t="n">
        <f aca="false">S15</f>
        <v>43.5967</v>
      </c>
      <c r="H15" s="76" t="n">
        <f aca="false">X15</f>
        <v>7931.2944</v>
      </c>
      <c r="I15" s="76" t="n">
        <f aca="false">Z15</f>
        <v>42.2715</v>
      </c>
      <c r="J15" s="76" t="n">
        <f aca="false">X15</f>
        <v>7931.2944</v>
      </c>
      <c r="K15" s="77" t="n">
        <f aca="false">AA15</f>
        <v>43.5844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74" t="n">
        <v>7897.7504</v>
      </c>
      <c r="Q15" s="74" t="n">
        <v>40.1898</v>
      </c>
      <c r="R15" s="74" t="n">
        <v>42.2848</v>
      </c>
      <c r="S15" s="74" t="n">
        <v>43.5967</v>
      </c>
      <c r="T15" s="74" t="n">
        <v>116894.4</v>
      </c>
      <c r="U15" s="60" t="n">
        <v>171.41</v>
      </c>
      <c r="V15" s="58" t="n">
        <f aca="false">T15/3600</f>
        <v>32.4706666666667</v>
      </c>
      <c r="W15" s="62" t="str">
        <f aca="false">IF(OR(AND(P15="",Q15="",R15="",S15=""),AND(L15=P15,M15=Q15,N15=R15,O15=S15)),"","!")</f>
        <v/>
      </c>
      <c r="X15" s="74" t="n">
        <v>7931.2944</v>
      </c>
      <c r="Y15" s="74" t="n">
        <v>40.1769</v>
      </c>
      <c r="Z15" s="74" t="n">
        <v>42.2715</v>
      </c>
      <c r="AA15" s="74" t="n">
        <v>43.5844</v>
      </c>
      <c r="AB15" s="74" t="n">
        <v>80585.75</v>
      </c>
      <c r="AC15" s="60" t="n">
        <v>171.8</v>
      </c>
      <c r="AD15" s="58" t="n">
        <f aca="false">AB15/3600</f>
        <v>22.3849305555556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497.0424</v>
      </c>
      <c r="E16" s="56" t="n">
        <f aca="false">R16</f>
        <v>40.5359</v>
      </c>
      <c r="F16" s="56" t="n">
        <f aca="false">P16</f>
        <v>3497.0424</v>
      </c>
      <c r="G16" s="56" t="n">
        <f aca="false">S16</f>
        <v>41.5165</v>
      </c>
      <c r="H16" s="56" t="n">
        <f aca="false">X16</f>
        <v>3509.1456</v>
      </c>
      <c r="I16" s="56" t="n">
        <f aca="false">Z16</f>
        <v>40.5239</v>
      </c>
      <c r="J16" s="56" t="n">
        <f aca="false">X16</f>
        <v>3509.1456</v>
      </c>
      <c r="K16" s="57" t="n">
        <f aca="false">AA16</f>
        <v>41.5083</v>
      </c>
      <c r="L16" s="61" t="n">
        <v>3497.0424</v>
      </c>
      <c r="M16" s="61" t="n">
        <v>37.6859</v>
      </c>
      <c r="N16" s="61" t="n">
        <v>40.5359</v>
      </c>
      <c r="O16" s="61" t="n">
        <v>41.5165</v>
      </c>
      <c r="P16" s="59" t="n">
        <v>3497.0424</v>
      </c>
      <c r="Q16" s="59" t="n">
        <v>37.6859</v>
      </c>
      <c r="R16" s="59" t="n">
        <v>40.5359</v>
      </c>
      <c r="S16" s="59" t="n">
        <v>41.5165</v>
      </c>
      <c r="T16" s="59" t="n">
        <v>103904</v>
      </c>
      <c r="U16" s="60" t="n">
        <v>167.21</v>
      </c>
      <c r="V16" s="61" t="n">
        <f aca="false">T16/3600</f>
        <v>28.8622222222222</v>
      </c>
      <c r="W16" s="65" t="str">
        <f aca="false">IF(OR(AND(P16="",Q16="",R16="",S16=""),AND(L16=P16,M16=Q16,N16=R16,O16=S16)),"","!")</f>
        <v/>
      </c>
      <c r="X16" s="59" t="n">
        <v>3509.1456</v>
      </c>
      <c r="Y16" s="59" t="n">
        <v>37.6626</v>
      </c>
      <c r="Z16" s="59" t="n">
        <v>40.5239</v>
      </c>
      <c r="AA16" s="59" t="n">
        <v>41.5083</v>
      </c>
      <c r="AB16" s="59" t="n">
        <v>68209.79</v>
      </c>
      <c r="AC16" s="60" t="n">
        <v>168.73</v>
      </c>
      <c r="AD16" s="61" t="n">
        <f aca="false">AB16/3600</f>
        <v>18.9471638888889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30.8624</v>
      </c>
      <c r="E17" s="56" t="n">
        <f aca="false">R17</f>
        <v>38.8697</v>
      </c>
      <c r="F17" s="56" t="n">
        <f aca="false">P17</f>
        <v>1630.8624</v>
      </c>
      <c r="G17" s="56" t="n">
        <f aca="false">S17</f>
        <v>39.9418</v>
      </c>
      <c r="H17" s="56" t="n">
        <f aca="false">X17</f>
        <v>1634.9992</v>
      </c>
      <c r="I17" s="56" t="n">
        <f aca="false">Z17</f>
        <v>38.8576</v>
      </c>
      <c r="J17" s="56" t="n">
        <f aca="false">X17</f>
        <v>1634.9992</v>
      </c>
      <c r="K17" s="57" t="n">
        <f aca="false">AA17</f>
        <v>39.9306</v>
      </c>
      <c r="L17" s="61" t="n">
        <v>1630.8624</v>
      </c>
      <c r="M17" s="61" t="n">
        <v>35.1118</v>
      </c>
      <c r="N17" s="61" t="n">
        <v>38.8697</v>
      </c>
      <c r="O17" s="61" t="n">
        <v>39.9418</v>
      </c>
      <c r="P17" s="59" t="n">
        <v>1630.8624</v>
      </c>
      <c r="Q17" s="59" t="n">
        <v>35.1118</v>
      </c>
      <c r="R17" s="59" t="n">
        <v>38.8697</v>
      </c>
      <c r="S17" s="59" t="n">
        <v>39.9418</v>
      </c>
      <c r="T17" s="59" t="n">
        <v>97503.65</v>
      </c>
      <c r="U17" s="60" t="n">
        <v>161.99</v>
      </c>
      <c r="V17" s="61" t="n">
        <f aca="false">T17/3600</f>
        <v>27.0843472222222</v>
      </c>
      <c r="W17" s="65" t="str">
        <f aca="false">IF(OR(AND(P17="",Q17="",R17="",S17=""),AND(L17=P17,M17=Q17,N17=R17,O17=S17)),"","!")</f>
        <v/>
      </c>
      <c r="X17" s="59" t="n">
        <v>1634.9992</v>
      </c>
      <c r="Y17" s="59" t="n">
        <v>35.0839</v>
      </c>
      <c r="Z17" s="59" t="n">
        <v>38.8576</v>
      </c>
      <c r="AA17" s="59" t="n">
        <v>39.9306</v>
      </c>
      <c r="AB17" s="59" t="n">
        <v>62482.08</v>
      </c>
      <c r="AC17" s="60" t="n">
        <v>159.47</v>
      </c>
      <c r="AD17" s="61" t="n">
        <f aca="false">AB17/3600</f>
        <v>17.3561333333333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58.8992</v>
      </c>
      <c r="E18" s="68" t="n">
        <f aca="false">R18</f>
        <v>37.2688</v>
      </c>
      <c r="F18" s="68" t="n">
        <f aca="false">P18</f>
        <v>758.8992</v>
      </c>
      <c r="G18" s="68" t="n">
        <f aca="false">S18</f>
        <v>38.7971</v>
      </c>
      <c r="H18" s="68" t="n">
        <f aca="false">X18</f>
        <v>760.8896</v>
      </c>
      <c r="I18" s="68" t="n">
        <f aca="false">Z18</f>
        <v>37.2546</v>
      </c>
      <c r="J18" s="68" t="n">
        <f aca="false">X18</f>
        <v>760.8896</v>
      </c>
      <c r="K18" s="69" t="n">
        <f aca="false">AA18</f>
        <v>38.7802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71" t="n">
        <v>758.8992</v>
      </c>
      <c r="Q18" s="71" t="n">
        <v>32.6249</v>
      </c>
      <c r="R18" s="71" t="n">
        <v>37.2688</v>
      </c>
      <c r="S18" s="71" t="n">
        <v>38.7971</v>
      </c>
      <c r="T18" s="71" t="n">
        <v>94596.35</v>
      </c>
      <c r="U18" s="71" t="n">
        <v>144.4</v>
      </c>
      <c r="V18" s="70" t="n">
        <f aca="false">T18/3600</f>
        <v>26.2767638888889</v>
      </c>
      <c r="W18" s="75" t="str">
        <f aca="false">IF(OR(AND(P18="",Q18="",R18="",S18=""),AND(L18=P18,M18=Q18,N18=R18,O18=S18)),"","!")</f>
        <v/>
      </c>
      <c r="X18" s="71" t="n">
        <v>760.8896</v>
      </c>
      <c r="Y18" s="71" t="n">
        <v>32.5971</v>
      </c>
      <c r="Z18" s="71" t="n">
        <v>37.2546</v>
      </c>
      <c r="AA18" s="71" t="n">
        <v>38.7802</v>
      </c>
      <c r="AB18" s="71" t="n">
        <v>59298.53</v>
      </c>
      <c r="AC18" s="71" t="n">
        <v>144.56</v>
      </c>
      <c r="AD18" s="70" t="n">
        <f aca="false">AB18/3600</f>
        <v>16.4718138888889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8996.832</v>
      </c>
      <c r="E19" s="76" t="n">
        <f aca="false">R19</f>
        <v>39.9714</v>
      </c>
      <c r="F19" s="76" t="n">
        <f aca="false">P19</f>
        <v>18996.832</v>
      </c>
      <c r="G19" s="76" t="n">
        <f aca="false">S19</f>
        <v>43.428</v>
      </c>
      <c r="H19" s="76" t="n">
        <f aca="false">X19</f>
        <v>19040.704</v>
      </c>
      <c r="I19" s="76" t="n">
        <f aca="false">Z19</f>
        <v>39.967</v>
      </c>
      <c r="J19" s="76" t="n">
        <f aca="false">X19</f>
        <v>19040.704</v>
      </c>
      <c r="K19" s="77" t="n">
        <f aca="false">AA19</f>
        <v>43.4201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74" t="n">
        <v>18996.832</v>
      </c>
      <c r="Q19" s="74" t="n">
        <v>38.5235</v>
      </c>
      <c r="R19" s="74" t="n">
        <v>39.9714</v>
      </c>
      <c r="S19" s="74" t="n">
        <v>43.428</v>
      </c>
      <c r="T19" s="74" t="n">
        <v>274281.72</v>
      </c>
      <c r="U19" s="60" t="n">
        <v>412.48</v>
      </c>
      <c r="V19" s="58" t="n">
        <f aca="false">T19/3600</f>
        <v>76.1893666666667</v>
      </c>
      <c r="W19" s="62" t="str">
        <f aca="false">IF(OR(AND(P19="",Q19="",R19="",S19=""),AND(L19=P19,M19=Q19,N19=R19,O19=S19)),"","!")</f>
        <v/>
      </c>
      <c r="X19" s="74" t="n">
        <v>19040.704</v>
      </c>
      <c r="Y19" s="74" t="n">
        <v>38.5179</v>
      </c>
      <c r="Z19" s="74" t="n">
        <v>39.967</v>
      </c>
      <c r="AA19" s="74" t="n">
        <v>43.4201</v>
      </c>
      <c r="AB19" s="74" t="n">
        <v>188049.14</v>
      </c>
      <c r="AC19" s="60" t="n">
        <v>361.2</v>
      </c>
      <c r="AD19" s="58" t="n">
        <f aca="false">AB19/3600</f>
        <v>52.2358722222222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069.1344</v>
      </c>
      <c r="E20" s="56" t="n">
        <f aca="false">R20</f>
        <v>39.0662</v>
      </c>
      <c r="F20" s="56" t="n">
        <f aca="false">P20</f>
        <v>6069.1344</v>
      </c>
      <c r="G20" s="56" t="n">
        <f aca="false">S20</f>
        <v>41.7526</v>
      </c>
      <c r="H20" s="56" t="n">
        <f aca="false">X20</f>
        <v>6087.868</v>
      </c>
      <c r="I20" s="56" t="n">
        <f aca="false">Z20</f>
        <v>39.0634</v>
      </c>
      <c r="J20" s="56" t="n">
        <f aca="false">X20</f>
        <v>6087.868</v>
      </c>
      <c r="K20" s="57" t="n">
        <f aca="false">AA20</f>
        <v>41.7445</v>
      </c>
      <c r="L20" s="61" t="n">
        <v>6069.1344</v>
      </c>
      <c r="M20" s="61" t="n">
        <v>37.0079</v>
      </c>
      <c r="N20" s="61" t="n">
        <v>39.0662</v>
      </c>
      <c r="O20" s="61" t="n">
        <v>41.7526</v>
      </c>
      <c r="P20" s="59" t="n">
        <v>6069.1344</v>
      </c>
      <c r="Q20" s="59" t="n">
        <v>37.0079</v>
      </c>
      <c r="R20" s="59" t="n">
        <v>39.0662</v>
      </c>
      <c r="S20" s="59" t="n">
        <v>41.7526</v>
      </c>
      <c r="T20" s="59" t="n">
        <v>229364.21</v>
      </c>
      <c r="U20" s="60" t="n">
        <v>408.05</v>
      </c>
      <c r="V20" s="61" t="n">
        <f aca="false">T20/3600</f>
        <v>63.7122805555556</v>
      </c>
      <c r="W20" s="65" t="str">
        <f aca="false">IF(OR(AND(P20="",Q20="",R20="",S20=""),AND(L20=P20,M20=Q20,N20=R20,O20=S20)),"","!")</f>
        <v/>
      </c>
      <c r="X20" s="59" t="n">
        <v>6087.868</v>
      </c>
      <c r="Y20" s="59" t="n">
        <v>36.9984</v>
      </c>
      <c r="Z20" s="59" t="n">
        <v>39.0634</v>
      </c>
      <c r="AA20" s="59" t="n">
        <v>41.7445</v>
      </c>
      <c r="AB20" s="59" t="n">
        <v>149356.15</v>
      </c>
      <c r="AC20" s="60" t="n">
        <v>326.28</v>
      </c>
      <c r="AD20" s="61" t="n">
        <f aca="false">AB20/3600</f>
        <v>41.4878194444444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886.3264</v>
      </c>
      <c r="E21" s="56" t="n">
        <f aca="false">R21</f>
        <v>38.1512</v>
      </c>
      <c r="F21" s="56" t="n">
        <f aca="false">P21</f>
        <v>2886.3264</v>
      </c>
      <c r="G21" s="56" t="n">
        <f aca="false">S21</f>
        <v>40.07</v>
      </c>
      <c r="H21" s="56" t="n">
        <f aca="false">X21</f>
        <v>2897.3232</v>
      </c>
      <c r="I21" s="56" t="n">
        <f aca="false">Z21</f>
        <v>38.1435</v>
      </c>
      <c r="J21" s="56" t="n">
        <f aca="false">X21</f>
        <v>2897.3232</v>
      </c>
      <c r="K21" s="57" t="n">
        <f aca="false">AA21</f>
        <v>40.0585</v>
      </c>
      <c r="L21" s="61" t="n">
        <v>2886.3264</v>
      </c>
      <c r="M21" s="61" t="n">
        <v>35.1438</v>
      </c>
      <c r="N21" s="61" t="n">
        <v>38.1512</v>
      </c>
      <c r="O21" s="61" t="n">
        <v>40.07</v>
      </c>
      <c r="P21" s="59" t="n">
        <v>2886.3264</v>
      </c>
      <c r="Q21" s="59" t="n">
        <v>35.1438</v>
      </c>
      <c r="R21" s="59" t="n">
        <v>38.1512</v>
      </c>
      <c r="S21" s="59" t="n">
        <v>40.07</v>
      </c>
      <c r="T21" s="59" t="n">
        <v>212756.95</v>
      </c>
      <c r="U21" s="60" t="n">
        <v>323.25</v>
      </c>
      <c r="V21" s="61" t="n">
        <f aca="false">T21/3600</f>
        <v>59.0991527777778</v>
      </c>
      <c r="W21" s="65" t="str">
        <f aca="false">IF(OR(AND(P21="",Q21="",R21="",S21=""),AND(L21=P21,M21=Q21,N21=R21,O21=S21)),"","!")</f>
        <v/>
      </c>
      <c r="X21" s="59" t="n">
        <v>2897.3232</v>
      </c>
      <c r="Y21" s="59" t="n">
        <v>35.1281</v>
      </c>
      <c r="Z21" s="59" t="n">
        <v>38.1435</v>
      </c>
      <c r="AA21" s="59" t="n">
        <v>40.0585</v>
      </c>
      <c r="AB21" s="59" t="n">
        <v>134173.39</v>
      </c>
      <c r="AC21" s="60" t="n">
        <v>293.91</v>
      </c>
      <c r="AD21" s="61" t="n">
        <f aca="false">AB21/3600</f>
        <v>37.2703861111111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2.1888</v>
      </c>
      <c r="E22" s="68" t="n">
        <f aca="false">R22</f>
        <v>37.0894</v>
      </c>
      <c r="F22" s="68" t="n">
        <f aca="false">P22</f>
        <v>1462.1888</v>
      </c>
      <c r="G22" s="68" t="n">
        <f aca="false">S22</f>
        <v>38.4125</v>
      </c>
      <c r="H22" s="68" t="n">
        <f aca="false">X22</f>
        <v>1467.1992</v>
      </c>
      <c r="I22" s="68" t="n">
        <f aca="false">Z22</f>
        <v>37.0741</v>
      </c>
      <c r="J22" s="68" t="n">
        <f aca="false">X22</f>
        <v>1467.1992</v>
      </c>
      <c r="K22" s="69" t="n">
        <f aca="false">AA22</f>
        <v>38.3894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71" t="n">
        <v>1462.1888</v>
      </c>
      <c r="Q22" s="71" t="n">
        <v>32.9653</v>
      </c>
      <c r="R22" s="71" t="n">
        <v>37.0894</v>
      </c>
      <c r="S22" s="71" t="n">
        <v>38.4125</v>
      </c>
      <c r="T22" s="71" t="n">
        <v>205216.22</v>
      </c>
      <c r="U22" s="71" t="n">
        <v>346.9</v>
      </c>
      <c r="V22" s="70" t="n">
        <f aca="false">T22/3600</f>
        <v>57.0045055555556</v>
      </c>
      <c r="W22" s="75" t="str">
        <f aca="false">IF(OR(AND(P22="",Q22="",R22="",S22=""),AND(L22=P22,M22=Q22,N22=R22,O22=S22)),"","!")</f>
        <v/>
      </c>
      <c r="X22" s="71" t="n">
        <v>1467.1992</v>
      </c>
      <c r="Y22" s="71" t="n">
        <v>32.9461</v>
      </c>
      <c r="Z22" s="71" t="n">
        <v>37.0741</v>
      </c>
      <c r="AA22" s="71" t="n">
        <v>38.3894</v>
      </c>
      <c r="AB22" s="71" t="n">
        <v>126689.03</v>
      </c>
      <c r="AC22" s="71" t="n">
        <v>280.83</v>
      </c>
      <c r="AD22" s="70" t="n">
        <f aca="false">AB22/3600</f>
        <v>35.1913972222222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7770.6304</v>
      </c>
      <c r="E23" s="78" t="n">
        <f aca="false">R23</f>
        <v>43.7542</v>
      </c>
      <c r="F23" s="78" t="n">
        <f aca="false">P23</f>
        <v>17770.6304</v>
      </c>
      <c r="G23" s="78" t="n">
        <f aca="false">S23</f>
        <v>44.908</v>
      </c>
      <c r="H23" s="78" t="n">
        <f aca="false">X23</f>
        <v>17830.2592</v>
      </c>
      <c r="I23" s="78" t="n">
        <f aca="false">Z23</f>
        <v>43.7467</v>
      </c>
      <c r="J23" s="78" t="n">
        <f aca="false">X23</f>
        <v>17830.2592</v>
      </c>
      <c r="K23" s="79" t="n">
        <f aca="false">AA23</f>
        <v>44.8942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74" t="n">
        <v>17770.6304</v>
      </c>
      <c r="Q23" s="74" t="n">
        <v>39.2335</v>
      </c>
      <c r="R23" s="74" t="n">
        <v>43.7542</v>
      </c>
      <c r="S23" s="74" t="n">
        <v>44.908</v>
      </c>
      <c r="T23" s="74" t="n">
        <v>332874.2</v>
      </c>
      <c r="U23" s="60" t="n">
        <v>391.15</v>
      </c>
      <c r="V23" s="58" t="n">
        <f aca="false">T23/3600</f>
        <v>92.4650555555556</v>
      </c>
      <c r="W23" s="62" t="str">
        <f aca="false">IF(OR(AND(P23="",Q23="",R23="",S23=""),AND(L23=P23,M23=Q23,N23=R23,O23=S23)),"","!")</f>
        <v/>
      </c>
      <c r="X23" s="74" t="n">
        <v>17830.2592</v>
      </c>
      <c r="Y23" s="74" t="n">
        <v>39.2278</v>
      </c>
      <c r="Z23" s="74" t="n">
        <v>43.7467</v>
      </c>
      <c r="AA23" s="74" t="n">
        <v>44.8942</v>
      </c>
      <c r="AB23" s="74" t="n">
        <v>221469.64</v>
      </c>
      <c r="AC23" s="60" t="n">
        <v>399.4</v>
      </c>
      <c r="AD23" s="58" t="n">
        <f aca="false">AB23/3600</f>
        <v>61.5193444444445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279.5704</v>
      </c>
      <c r="E24" s="80" t="n">
        <f aca="false">R24</f>
        <v>42.489</v>
      </c>
      <c r="F24" s="80" t="n">
        <f aca="false">P24</f>
        <v>6279.5704</v>
      </c>
      <c r="G24" s="80" t="n">
        <f aca="false">S24</f>
        <v>42.8917</v>
      </c>
      <c r="H24" s="80" t="n">
        <f aca="false">X24</f>
        <v>6311.1672</v>
      </c>
      <c r="I24" s="80" t="n">
        <f aca="false">Z24</f>
        <v>42.4741</v>
      </c>
      <c r="J24" s="80" t="n">
        <f aca="false">X24</f>
        <v>6311.1672</v>
      </c>
      <c r="K24" s="81" t="n">
        <f aca="false">AA24</f>
        <v>42.8658</v>
      </c>
      <c r="L24" s="61" t="n">
        <v>6279.5704</v>
      </c>
      <c r="M24" s="61" t="n">
        <v>37.5736</v>
      </c>
      <c r="N24" s="61" t="n">
        <v>42.489</v>
      </c>
      <c r="O24" s="61" t="n">
        <v>42.8917</v>
      </c>
      <c r="P24" s="59" t="n">
        <v>6279.5704</v>
      </c>
      <c r="Q24" s="59" t="n">
        <v>37.5736</v>
      </c>
      <c r="R24" s="59" t="n">
        <v>42.489</v>
      </c>
      <c r="S24" s="59" t="n">
        <v>42.8917</v>
      </c>
      <c r="T24" s="59" t="n">
        <v>286491.76</v>
      </c>
      <c r="U24" s="60" t="n">
        <v>397.21</v>
      </c>
      <c r="V24" s="61" t="n">
        <f aca="false">T24/3600</f>
        <v>79.5810444444444</v>
      </c>
      <c r="W24" s="65" t="str">
        <f aca="false">IF(OR(AND(P24="",Q24="",R24="",S24=""),AND(L24=P24,M24=Q24,N24=R24,O24=S24)),"","!")</f>
        <v/>
      </c>
      <c r="X24" s="59" t="n">
        <v>6311.1672</v>
      </c>
      <c r="Y24" s="59" t="n">
        <v>37.563</v>
      </c>
      <c r="Z24" s="59" t="n">
        <v>42.4741</v>
      </c>
      <c r="AA24" s="59" t="n">
        <v>42.8658</v>
      </c>
      <c r="AB24" s="59" t="n">
        <v>182425.22</v>
      </c>
      <c r="AC24" s="60" t="n">
        <v>351.37</v>
      </c>
      <c r="AD24" s="61" t="n">
        <f aca="false">AB24/3600</f>
        <v>50.6736722222222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2929.8464</v>
      </c>
      <c r="E25" s="80" t="n">
        <f aca="false">R25</f>
        <v>41.0471</v>
      </c>
      <c r="F25" s="80" t="n">
        <f aca="false">P25</f>
        <v>2929.8464</v>
      </c>
      <c r="G25" s="80" t="n">
        <f aca="false">S25</f>
        <v>40.7524</v>
      </c>
      <c r="H25" s="80" t="n">
        <f aca="false">X25</f>
        <v>2946.2272</v>
      </c>
      <c r="I25" s="80" t="n">
        <f aca="false">Z25</f>
        <v>41.0232</v>
      </c>
      <c r="J25" s="80" t="n">
        <f aca="false">X25</f>
        <v>2946.2272</v>
      </c>
      <c r="K25" s="81" t="n">
        <f aca="false">AA25</f>
        <v>40.728</v>
      </c>
      <c r="L25" s="61" t="n">
        <v>2929.8464</v>
      </c>
      <c r="M25" s="61" t="n">
        <v>35.7518</v>
      </c>
      <c r="N25" s="61" t="n">
        <v>41.0471</v>
      </c>
      <c r="O25" s="61" t="n">
        <v>40.7524</v>
      </c>
      <c r="P25" s="59" t="n">
        <v>2929.8464</v>
      </c>
      <c r="Q25" s="59" t="n">
        <v>35.7518</v>
      </c>
      <c r="R25" s="59" t="n">
        <v>41.0471</v>
      </c>
      <c r="S25" s="59" t="n">
        <v>40.7524</v>
      </c>
      <c r="T25" s="59" t="n">
        <v>266599.1</v>
      </c>
      <c r="U25" s="60" t="n">
        <v>389.91</v>
      </c>
      <c r="V25" s="61" t="n">
        <f aca="false">T25/3600</f>
        <v>74.0553055555556</v>
      </c>
      <c r="W25" s="65" t="str">
        <f aca="false">IF(OR(AND(P25="",Q25="",R25="",S25=""),AND(L25=P25,M25=Q25,N25=R25,O25=S25)),"","!")</f>
        <v/>
      </c>
      <c r="X25" s="59" t="n">
        <v>2946.2272</v>
      </c>
      <c r="Y25" s="59" t="n">
        <v>35.7321</v>
      </c>
      <c r="Z25" s="59" t="n">
        <v>41.0232</v>
      </c>
      <c r="AA25" s="59" t="n">
        <v>40.728</v>
      </c>
      <c r="AB25" s="59" t="n">
        <v>162879.19</v>
      </c>
      <c r="AC25" s="60" t="n">
        <v>354.62</v>
      </c>
      <c r="AD25" s="61" t="n">
        <f aca="false">AB25/3600</f>
        <v>45.2442194444445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512.5776</v>
      </c>
      <c r="E26" s="82" t="n">
        <f aca="false">R26</f>
        <v>39.5527</v>
      </c>
      <c r="F26" s="82" t="n">
        <f aca="false">P26</f>
        <v>1512.5776</v>
      </c>
      <c r="G26" s="82" t="n">
        <f aca="false">S26</f>
        <v>38.7089</v>
      </c>
      <c r="H26" s="82" t="n">
        <f aca="false">X26</f>
        <v>1519.9816</v>
      </c>
      <c r="I26" s="82" t="n">
        <f aca="false">Z26</f>
        <v>39.5164</v>
      </c>
      <c r="J26" s="82" t="n">
        <f aca="false">X26</f>
        <v>1519.9816</v>
      </c>
      <c r="K26" s="83" t="n">
        <f aca="false">AA26</f>
        <v>38.6696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71" t="n">
        <v>1512.5776</v>
      </c>
      <c r="Q26" s="71" t="n">
        <v>33.7807</v>
      </c>
      <c r="R26" s="71" t="n">
        <v>39.5527</v>
      </c>
      <c r="S26" s="71" t="n">
        <v>38.7089</v>
      </c>
      <c r="T26" s="71" t="n">
        <v>247304.21</v>
      </c>
      <c r="U26" s="71" t="n">
        <v>396.57</v>
      </c>
      <c r="V26" s="70" t="n">
        <f aca="false">T26/3600</f>
        <v>68.6956138888889</v>
      </c>
      <c r="W26" s="75" t="str">
        <f aca="false">IF(OR(AND(P26="",Q26="",R26="",S26=""),AND(L26=P26,M26=Q26,N26=R26,O26=S26)),"","!")</f>
        <v/>
      </c>
      <c r="X26" s="71" t="n">
        <v>1519.9816</v>
      </c>
      <c r="Y26" s="71" t="n">
        <v>33.7518</v>
      </c>
      <c r="Z26" s="71" t="n">
        <v>39.5164</v>
      </c>
      <c r="AA26" s="71" t="n">
        <v>38.6696</v>
      </c>
      <c r="AB26" s="71" t="n">
        <v>148020.46</v>
      </c>
      <c r="AC26" s="71" t="n">
        <v>338.86</v>
      </c>
      <c r="AD26" s="70" t="n">
        <f aca="false">AB26/3600</f>
        <v>41.1167944444444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41295.9936</v>
      </c>
      <c r="E27" s="78" t="n">
        <f aca="false">R27</f>
        <v>42.1013</v>
      </c>
      <c r="F27" s="78" t="n">
        <f aca="false">P27</f>
        <v>41295.9936</v>
      </c>
      <c r="G27" s="78" t="n">
        <f aca="false">S27</f>
        <v>44.2189</v>
      </c>
      <c r="H27" s="78" t="n">
        <f aca="false">X27</f>
        <v>41383.4528</v>
      </c>
      <c r="I27" s="78" t="n">
        <f aca="false">Z27</f>
        <v>42.0966</v>
      </c>
      <c r="J27" s="78" t="n">
        <f aca="false">X27</f>
        <v>41383.4528</v>
      </c>
      <c r="K27" s="79" t="n">
        <f aca="false">AA27</f>
        <v>44.2031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74" t="n">
        <v>41295.9936</v>
      </c>
      <c r="Q27" s="74" t="n">
        <v>37.4894</v>
      </c>
      <c r="R27" s="74" t="n">
        <v>42.1013</v>
      </c>
      <c r="S27" s="74" t="n">
        <v>44.2189</v>
      </c>
      <c r="T27" s="74" t="n">
        <v>337105.03</v>
      </c>
      <c r="U27" s="60" t="n">
        <v>550.45</v>
      </c>
      <c r="V27" s="58" t="n">
        <f aca="false">T27/3600</f>
        <v>93.6402861111111</v>
      </c>
      <c r="W27" s="62" t="str">
        <f aca="false">IF(OR(AND(P27="",Q27="",R27="",S27=""),AND(L27=P27,M27=Q27,N27=R27,O27=S27)),"","!")</f>
        <v/>
      </c>
      <c r="X27" s="74" t="n">
        <v>41383.4528</v>
      </c>
      <c r="Y27" s="74" t="n">
        <v>37.4833</v>
      </c>
      <c r="Z27" s="74" t="n">
        <v>42.0966</v>
      </c>
      <c r="AA27" s="74" t="n">
        <v>44.2031</v>
      </c>
      <c r="AB27" s="74" t="n">
        <v>240392.59</v>
      </c>
      <c r="AC27" s="60" t="n">
        <v>509.81</v>
      </c>
      <c r="AD27" s="58" t="n">
        <f aca="false">AB27/3600</f>
        <v>66.7757194444445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7551.1152</v>
      </c>
      <c r="E28" s="80" t="n">
        <f aca="false">R28</f>
        <v>41.0106</v>
      </c>
      <c r="F28" s="80" t="n">
        <f aca="false">P28</f>
        <v>7551.1152</v>
      </c>
      <c r="G28" s="80" t="n">
        <f aca="false">S28</f>
        <v>43.2604</v>
      </c>
      <c r="H28" s="80" t="n">
        <f aca="false">X28</f>
        <v>7576.0352</v>
      </c>
      <c r="I28" s="80" t="n">
        <f aca="false">Z28</f>
        <v>40.9971</v>
      </c>
      <c r="J28" s="80" t="n">
        <f aca="false">X28</f>
        <v>7576.0352</v>
      </c>
      <c r="K28" s="81" t="n">
        <f aca="false">AA28</f>
        <v>43.2482</v>
      </c>
      <c r="L28" s="61" t="n">
        <v>7551.1152</v>
      </c>
      <c r="M28" s="61" t="n">
        <v>35.3397</v>
      </c>
      <c r="N28" s="61" t="n">
        <v>41.0106</v>
      </c>
      <c r="O28" s="61" t="n">
        <v>43.2604</v>
      </c>
      <c r="P28" s="59" t="n">
        <v>7551.1152</v>
      </c>
      <c r="Q28" s="59" t="n">
        <v>35.3397</v>
      </c>
      <c r="R28" s="59" t="n">
        <v>41.0106</v>
      </c>
      <c r="S28" s="59" t="n">
        <v>43.2604</v>
      </c>
      <c r="T28" s="59" t="n">
        <v>253984.03</v>
      </c>
      <c r="U28" s="60" t="n">
        <v>490.39</v>
      </c>
      <c r="V28" s="61" t="n">
        <f aca="false">T28/3600</f>
        <v>70.5511194444444</v>
      </c>
      <c r="W28" s="65" t="str">
        <f aca="false">IF(OR(AND(P28="",Q28="",R28="",S28=""),AND(L28=P28,M28=Q28,N28=R28,O28=S28)),"","!")</f>
        <v/>
      </c>
      <c r="X28" s="59" t="n">
        <v>7576.0352</v>
      </c>
      <c r="Y28" s="59" t="n">
        <v>35.3279</v>
      </c>
      <c r="Z28" s="59" t="n">
        <v>40.9971</v>
      </c>
      <c r="AA28" s="59" t="n">
        <v>43.2482</v>
      </c>
      <c r="AB28" s="59" t="n">
        <v>164112.37</v>
      </c>
      <c r="AC28" s="60" t="n">
        <v>434.52</v>
      </c>
      <c r="AD28" s="61" t="n">
        <f aca="false">AB28/3600</f>
        <v>45.5867694444444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337.04</v>
      </c>
      <c r="E29" s="80" t="n">
        <f aca="false">R29</f>
        <v>39.6925</v>
      </c>
      <c r="F29" s="80" t="n">
        <f aca="false">P29</f>
        <v>2337.04</v>
      </c>
      <c r="G29" s="80" t="n">
        <f aca="false">S29</f>
        <v>42.1978</v>
      </c>
      <c r="H29" s="80" t="n">
        <f aca="false">X29</f>
        <v>2344.3416</v>
      </c>
      <c r="I29" s="80" t="n">
        <f aca="false">Z29</f>
        <v>39.6792</v>
      </c>
      <c r="J29" s="80" t="n">
        <f aca="false">X29</f>
        <v>2344.3416</v>
      </c>
      <c r="K29" s="81" t="n">
        <f aca="false">AA29</f>
        <v>42.1889</v>
      </c>
      <c r="L29" s="61" t="n">
        <v>2337.04</v>
      </c>
      <c r="M29" s="61" t="n">
        <v>34.0071</v>
      </c>
      <c r="N29" s="61" t="n">
        <v>39.6925</v>
      </c>
      <c r="O29" s="61" t="n">
        <v>42.1978</v>
      </c>
      <c r="P29" s="59" t="n">
        <v>2337.04</v>
      </c>
      <c r="Q29" s="59" t="n">
        <v>34.0071</v>
      </c>
      <c r="R29" s="59" t="n">
        <v>39.6925</v>
      </c>
      <c r="S29" s="59" t="n">
        <v>42.1978</v>
      </c>
      <c r="T29" s="59" t="n">
        <v>230509.61</v>
      </c>
      <c r="U29" s="60" t="n">
        <v>450.11</v>
      </c>
      <c r="V29" s="61" t="n">
        <f aca="false">T29/3600</f>
        <v>64.0304472222222</v>
      </c>
      <c r="W29" s="65" t="str">
        <f aca="false">IF(OR(AND(P29="",Q29="",R29="",S29=""),AND(L29=P29,M29=Q29,N29=R29,O29=S29)),"","!")</f>
        <v/>
      </c>
      <c r="X29" s="59" t="n">
        <v>2344.3416</v>
      </c>
      <c r="Y29" s="59" t="n">
        <v>33.9925</v>
      </c>
      <c r="Z29" s="59" t="n">
        <v>39.6792</v>
      </c>
      <c r="AA29" s="59" t="n">
        <v>42.1889</v>
      </c>
      <c r="AB29" s="59" t="n">
        <v>143763.52</v>
      </c>
      <c r="AC29" s="60" t="n">
        <v>412.23</v>
      </c>
      <c r="AD29" s="61" t="n">
        <f aca="false">AB29/3600</f>
        <v>39.9343111111111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001.5456</v>
      </c>
      <c r="E30" s="82" t="n">
        <f aca="false">R30</f>
        <v>38.421</v>
      </c>
      <c r="F30" s="82" t="n">
        <f aca="false">P30</f>
        <v>1001.5456</v>
      </c>
      <c r="G30" s="82" t="n">
        <f aca="false">S30</f>
        <v>41.1731</v>
      </c>
      <c r="H30" s="82" t="n">
        <f aca="false">X30</f>
        <v>1005.0872</v>
      </c>
      <c r="I30" s="82" t="n">
        <f aca="false">Z30</f>
        <v>38.4121</v>
      </c>
      <c r="J30" s="82" t="n">
        <f aca="false">X30</f>
        <v>1005.0872</v>
      </c>
      <c r="K30" s="83" t="n">
        <f aca="false">AA30</f>
        <v>41.1734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71" t="n">
        <v>1001.5456</v>
      </c>
      <c r="Q30" s="71" t="n">
        <v>32.3006</v>
      </c>
      <c r="R30" s="71" t="n">
        <v>38.421</v>
      </c>
      <c r="S30" s="71" t="n">
        <v>41.1731</v>
      </c>
      <c r="T30" s="71" t="n">
        <v>222115.93</v>
      </c>
      <c r="U30" s="71" t="n">
        <v>411.27</v>
      </c>
      <c r="V30" s="70" t="n">
        <f aca="false">T30/3600</f>
        <v>61.6988694444444</v>
      </c>
      <c r="W30" s="75" t="str">
        <f aca="false">IF(OR(AND(P30="",Q30="",R30="",S30=""),AND(L30=P30,M30=Q30,N30=R30,O30=S30)),"","!")</f>
        <v/>
      </c>
      <c r="X30" s="71" t="n">
        <v>1005.0872</v>
      </c>
      <c r="Y30" s="71" t="n">
        <v>32.2788</v>
      </c>
      <c r="Z30" s="71" t="n">
        <v>38.4121</v>
      </c>
      <c r="AA30" s="71" t="n">
        <v>41.1734</v>
      </c>
      <c r="AB30" s="71" t="n">
        <v>137734.89</v>
      </c>
      <c r="AC30" s="71" t="n">
        <v>358.31</v>
      </c>
      <c r="AD30" s="70" t="n">
        <f aca="false">AB30/3600</f>
        <v>38.2596916666667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3645.8352</v>
      </c>
      <c r="E31" s="78" t="n">
        <f aca="false">R31</f>
        <v>42.8948</v>
      </c>
      <c r="F31" s="78" t="n">
        <f aca="false">P31</f>
        <v>3645.8352</v>
      </c>
      <c r="G31" s="78" t="n">
        <f aca="false">S31</f>
        <v>43.3603</v>
      </c>
      <c r="H31" s="78" t="n">
        <f aca="false">X31</f>
        <v>3659.3208</v>
      </c>
      <c r="I31" s="78" t="n">
        <f aca="false">Z31</f>
        <v>42.8851</v>
      </c>
      <c r="J31" s="78" t="n">
        <f aca="false">X31</f>
        <v>3659.3208</v>
      </c>
      <c r="K31" s="79" t="n">
        <f aca="false">AA31</f>
        <v>43.3357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74" t="n">
        <v>3645.8352</v>
      </c>
      <c r="Q31" s="74" t="n">
        <v>40.5526</v>
      </c>
      <c r="R31" s="74" t="n">
        <v>42.8948</v>
      </c>
      <c r="S31" s="74" t="n">
        <v>43.3603</v>
      </c>
      <c r="T31" s="74" t="n">
        <v>137753.03</v>
      </c>
      <c r="U31" s="60" t="n">
        <v>157.79</v>
      </c>
      <c r="V31" s="58" t="n">
        <f aca="false">T31/3600</f>
        <v>38.2647305555556</v>
      </c>
      <c r="W31" s="62" t="str">
        <f aca="false">IF(OR(AND(P31="",Q31="",R31="",S31=""),AND(L31=P31,M31=Q31,N31=R31,O31=S31)),"","!")</f>
        <v/>
      </c>
      <c r="X31" s="74" t="n">
        <v>3659.3208</v>
      </c>
      <c r="Y31" s="74" t="n">
        <v>40.5448</v>
      </c>
      <c r="Z31" s="74" t="n">
        <v>42.8851</v>
      </c>
      <c r="AA31" s="74" t="n">
        <v>43.3357</v>
      </c>
      <c r="AB31" s="74" t="n">
        <v>93826.65</v>
      </c>
      <c r="AC31" s="60" t="n">
        <v>165.33</v>
      </c>
      <c r="AD31" s="58" t="n">
        <f aca="false">AB31/3600</f>
        <v>26.0629583333333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768.5776</v>
      </c>
      <c r="E32" s="80" t="n">
        <f aca="false">R32</f>
        <v>40.3826</v>
      </c>
      <c r="F32" s="80" t="n">
        <f aca="false">P32</f>
        <v>1768.5776</v>
      </c>
      <c r="G32" s="80" t="n">
        <f aca="false">S32</f>
        <v>40.5026</v>
      </c>
      <c r="H32" s="80" t="n">
        <f aca="false">X32</f>
        <v>1777.4088</v>
      </c>
      <c r="I32" s="80" t="n">
        <f aca="false">Z32</f>
        <v>40.3572</v>
      </c>
      <c r="J32" s="80" t="n">
        <f aca="false">X32</f>
        <v>1777.4088</v>
      </c>
      <c r="K32" s="81" t="n">
        <f aca="false">AA32</f>
        <v>40.4726</v>
      </c>
      <c r="L32" s="61" t="n">
        <v>1768.5776</v>
      </c>
      <c r="M32" s="61" t="n">
        <v>37.4252</v>
      </c>
      <c r="N32" s="61" t="n">
        <v>40.3826</v>
      </c>
      <c r="O32" s="61" t="n">
        <v>40.5026</v>
      </c>
      <c r="P32" s="59" t="n">
        <v>1768.5776</v>
      </c>
      <c r="Q32" s="59" t="n">
        <v>37.4252</v>
      </c>
      <c r="R32" s="59" t="n">
        <v>40.3826</v>
      </c>
      <c r="S32" s="59" t="n">
        <v>40.5026</v>
      </c>
      <c r="T32" s="59" t="n">
        <v>124375.52</v>
      </c>
      <c r="U32" s="60" t="n">
        <v>192.4</v>
      </c>
      <c r="V32" s="61" t="n">
        <f aca="false">T32/3600</f>
        <v>34.5487555555556</v>
      </c>
      <c r="W32" s="65" t="str">
        <f aca="false">IF(OR(AND(P32="",Q32="",R32="",S32=""),AND(L32=P32,M32=Q32,N32=R32,O32=S32)),"","!")</f>
        <v/>
      </c>
      <c r="X32" s="59" t="n">
        <v>1777.4088</v>
      </c>
      <c r="Y32" s="59" t="n">
        <v>37.4094</v>
      </c>
      <c r="Z32" s="59" t="n">
        <v>40.3572</v>
      </c>
      <c r="AA32" s="59" t="n">
        <v>40.4726</v>
      </c>
      <c r="AB32" s="59" t="n">
        <v>81911.07</v>
      </c>
      <c r="AC32" s="60" t="n">
        <v>151.46</v>
      </c>
      <c r="AD32" s="61" t="n">
        <f aca="false">AB32/3600</f>
        <v>22.753075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865.1328</v>
      </c>
      <c r="E33" s="80" t="n">
        <f aca="false">R33</f>
        <v>38.0436</v>
      </c>
      <c r="F33" s="80" t="n">
        <f aca="false">P33</f>
        <v>865.1328</v>
      </c>
      <c r="G33" s="80" t="n">
        <f aca="false">S33</f>
        <v>37.9164</v>
      </c>
      <c r="H33" s="80" t="n">
        <f aca="false">X33</f>
        <v>870.7048</v>
      </c>
      <c r="I33" s="80" t="n">
        <f aca="false">Z33</f>
        <v>38.0122</v>
      </c>
      <c r="J33" s="80" t="n">
        <f aca="false">X33</f>
        <v>870.7048</v>
      </c>
      <c r="K33" s="81" t="n">
        <f aca="false">AA33</f>
        <v>37.8809</v>
      </c>
      <c r="L33" s="61" t="n">
        <v>865.1328</v>
      </c>
      <c r="M33" s="61" t="n">
        <v>34.5442</v>
      </c>
      <c r="N33" s="61" t="n">
        <v>38.0436</v>
      </c>
      <c r="O33" s="61" t="n">
        <v>37.9164</v>
      </c>
      <c r="P33" s="59" t="n">
        <v>865.1328</v>
      </c>
      <c r="Q33" s="59" t="n">
        <v>34.5442</v>
      </c>
      <c r="R33" s="59" t="n">
        <v>38.0436</v>
      </c>
      <c r="S33" s="59" t="n">
        <v>37.9164</v>
      </c>
      <c r="T33" s="59" t="n">
        <v>114476.62</v>
      </c>
      <c r="U33" s="60" t="n">
        <v>180.02</v>
      </c>
      <c r="V33" s="61" t="n">
        <f aca="false">T33/3600</f>
        <v>31.7990611111111</v>
      </c>
      <c r="W33" s="65" t="str">
        <f aca="false">IF(OR(AND(P33="",Q33="",R33="",S33=""),AND(L33=P33,M33=Q33,N33=R33,O33=S33)),"","!")</f>
        <v/>
      </c>
      <c r="X33" s="59" t="n">
        <v>870.7048</v>
      </c>
      <c r="Y33" s="59" t="n">
        <v>34.5244</v>
      </c>
      <c r="Z33" s="59" t="n">
        <v>38.0122</v>
      </c>
      <c r="AA33" s="59" t="n">
        <v>37.8809</v>
      </c>
      <c r="AB33" s="59" t="n">
        <v>72884</v>
      </c>
      <c r="AC33" s="60" t="n">
        <v>121</v>
      </c>
      <c r="AD33" s="61" t="n">
        <f aca="false">AB33/3600</f>
        <v>20.2455555555556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446.3496</v>
      </c>
      <c r="E34" s="82" t="n">
        <f aca="false">R34</f>
        <v>36.0429</v>
      </c>
      <c r="F34" s="82" t="n">
        <f aca="false">P34</f>
        <v>446.3496</v>
      </c>
      <c r="G34" s="82" t="n">
        <f aca="false">S34</f>
        <v>35.7064</v>
      </c>
      <c r="H34" s="82" t="n">
        <f aca="false">X34</f>
        <v>449.0752</v>
      </c>
      <c r="I34" s="82" t="n">
        <f aca="false">Z34</f>
        <v>35.9913</v>
      </c>
      <c r="J34" s="82" t="n">
        <f aca="false">X34</f>
        <v>449.0752</v>
      </c>
      <c r="K34" s="83" t="n">
        <f aca="false">AA34</f>
        <v>35.6754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71" t="n">
        <v>446.3496</v>
      </c>
      <c r="Q34" s="71" t="n">
        <v>32.0625</v>
      </c>
      <c r="R34" s="71" t="n">
        <v>36.0429</v>
      </c>
      <c r="S34" s="71" t="n">
        <v>35.7064</v>
      </c>
      <c r="T34" s="71" t="n">
        <v>108335.49</v>
      </c>
      <c r="U34" s="71" t="n">
        <v>133.78</v>
      </c>
      <c r="V34" s="70" t="n">
        <f aca="false">T34/3600</f>
        <v>30.0931916666667</v>
      </c>
      <c r="W34" s="75" t="str">
        <f aca="false">IF(OR(AND(P34="",Q34="",R34="",S34=""),AND(L34=P34,M34=Q34,N34=R34,O34=S34)),"","!")</f>
        <v/>
      </c>
      <c r="X34" s="71" t="n">
        <v>449.0752</v>
      </c>
      <c r="Y34" s="71" t="n">
        <v>32.0269</v>
      </c>
      <c r="Z34" s="71" t="n">
        <v>35.9913</v>
      </c>
      <c r="AA34" s="71" t="n">
        <v>35.6754</v>
      </c>
      <c r="AB34" s="71" t="n">
        <v>67537.22</v>
      </c>
      <c r="AC34" s="71" t="n">
        <v>162.55</v>
      </c>
      <c r="AD34" s="70" t="n">
        <f aca="false">AB34/3600</f>
        <v>18.7603388888889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3780.584</v>
      </c>
      <c r="E35" s="78" t="n">
        <f aca="false">R35</f>
        <v>43.3868</v>
      </c>
      <c r="F35" s="78" t="n">
        <f aca="false">P35</f>
        <v>3780.584</v>
      </c>
      <c r="G35" s="78" t="n">
        <f aca="false">S35</f>
        <v>44.8191</v>
      </c>
      <c r="H35" s="78" t="n">
        <f aca="false">X35</f>
        <v>3808.0816</v>
      </c>
      <c r="I35" s="78" t="n">
        <f aca="false">Z35</f>
        <v>43.3804</v>
      </c>
      <c r="J35" s="78" t="n">
        <f aca="false">X35</f>
        <v>3808.0816</v>
      </c>
      <c r="K35" s="79" t="n">
        <f aca="false">AA35</f>
        <v>44.8027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74" t="n">
        <v>3780.584</v>
      </c>
      <c r="Q35" s="74" t="n">
        <v>40.3009</v>
      </c>
      <c r="R35" s="74" t="n">
        <v>43.3868</v>
      </c>
      <c r="S35" s="74" t="n">
        <v>44.8191</v>
      </c>
      <c r="T35" s="74" t="n">
        <v>169542.64</v>
      </c>
      <c r="U35" s="60" t="n">
        <v>215.59</v>
      </c>
      <c r="V35" s="58" t="n">
        <f aca="false">T35/3600</f>
        <v>47.0951777777778</v>
      </c>
      <c r="W35" s="62" t="str">
        <f aca="false">IF(OR(AND(P35="",Q35="",R35="",S35=""),AND(L35=P35,M35=Q35,N35=R35,O35=S35)),"","!")</f>
        <v/>
      </c>
      <c r="X35" s="74" t="n">
        <v>3808.0816</v>
      </c>
      <c r="Y35" s="74" t="n">
        <v>40.2871</v>
      </c>
      <c r="Z35" s="74" t="n">
        <v>43.3804</v>
      </c>
      <c r="AA35" s="74" t="n">
        <v>44.8027</v>
      </c>
      <c r="AB35" s="74" t="n">
        <v>111354.17</v>
      </c>
      <c r="AC35" s="60" t="n">
        <v>227.01</v>
      </c>
      <c r="AD35" s="58" t="n">
        <f aca="false">AB35/3600</f>
        <v>30.9317138888889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804.4568</v>
      </c>
      <c r="E36" s="80" t="n">
        <f aca="false">R36</f>
        <v>41.517</v>
      </c>
      <c r="F36" s="80" t="n">
        <f aca="false">P36</f>
        <v>1804.4568</v>
      </c>
      <c r="G36" s="80" t="n">
        <f aca="false">S36</f>
        <v>42.6486</v>
      </c>
      <c r="H36" s="80" t="n">
        <f aca="false">X36</f>
        <v>1819.2408</v>
      </c>
      <c r="I36" s="80" t="n">
        <f aca="false">Z36</f>
        <v>41.5192</v>
      </c>
      <c r="J36" s="80" t="n">
        <f aca="false">X36</f>
        <v>1819.2408</v>
      </c>
      <c r="K36" s="81" t="n">
        <f aca="false">AA36</f>
        <v>42.6215</v>
      </c>
      <c r="L36" s="61" t="n">
        <v>1804.4568</v>
      </c>
      <c r="M36" s="61" t="n">
        <v>37.7917</v>
      </c>
      <c r="N36" s="61" t="n">
        <v>41.517</v>
      </c>
      <c r="O36" s="61" t="n">
        <v>42.6486</v>
      </c>
      <c r="P36" s="59" t="n">
        <v>1804.4568</v>
      </c>
      <c r="Q36" s="59" t="n">
        <v>37.7917</v>
      </c>
      <c r="R36" s="59" t="n">
        <v>41.517</v>
      </c>
      <c r="S36" s="59" t="n">
        <v>42.6486</v>
      </c>
      <c r="T36" s="59" t="n">
        <v>157306.07</v>
      </c>
      <c r="U36" s="60" t="n">
        <v>209.64</v>
      </c>
      <c r="V36" s="61" t="n">
        <f aca="false">T36/3600</f>
        <v>43.6961305555556</v>
      </c>
      <c r="W36" s="65" t="str">
        <f aca="false">IF(OR(AND(P36="",Q36="",R36="",S36=""),AND(L36=P36,M36=Q36,N36=R36,O36=S36)),"","!")</f>
        <v/>
      </c>
      <c r="X36" s="59" t="n">
        <v>1819.2408</v>
      </c>
      <c r="Y36" s="59" t="n">
        <v>37.766</v>
      </c>
      <c r="Z36" s="59" t="n">
        <v>41.5192</v>
      </c>
      <c r="AA36" s="59" t="n">
        <v>42.6215</v>
      </c>
      <c r="AB36" s="59" t="n">
        <v>98386.72</v>
      </c>
      <c r="AC36" s="60" t="n">
        <v>216.85</v>
      </c>
      <c r="AD36" s="61" t="n">
        <f aca="false">AB36/3600</f>
        <v>27.3296444444444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913.4448</v>
      </c>
      <c r="E37" s="80" t="n">
        <f aca="false">R37</f>
        <v>39.6601</v>
      </c>
      <c r="F37" s="80" t="n">
        <f aca="false">P37</f>
        <v>913.4448</v>
      </c>
      <c r="G37" s="80" t="n">
        <f aca="false">S37</f>
        <v>40.6038</v>
      </c>
      <c r="H37" s="80" t="n">
        <f aca="false">X37</f>
        <v>922.8976</v>
      </c>
      <c r="I37" s="80" t="n">
        <f aca="false">Z37</f>
        <v>39.6582</v>
      </c>
      <c r="J37" s="80" t="n">
        <f aca="false">X37</f>
        <v>922.8976</v>
      </c>
      <c r="K37" s="81" t="n">
        <f aca="false">AA37</f>
        <v>40.5829</v>
      </c>
      <c r="L37" s="61" t="n">
        <v>913.4448</v>
      </c>
      <c r="M37" s="61" t="n">
        <v>35.0358</v>
      </c>
      <c r="N37" s="61" t="n">
        <v>39.6601</v>
      </c>
      <c r="O37" s="61" t="n">
        <v>40.6038</v>
      </c>
      <c r="P37" s="59" t="n">
        <v>913.4448</v>
      </c>
      <c r="Q37" s="59" t="n">
        <v>35.0358</v>
      </c>
      <c r="R37" s="59" t="n">
        <v>39.6601</v>
      </c>
      <c r="S37" s="59" t="n">
        <v>40.6038</v>
      </c>
      <c r="T37" s="59" t="n">
        <v>146798.42</v>
      </c>
      <c r="U37" s="60" t="n">
        <v>208.73</v>
      </c>
      <c r="V37" s="61" t="n">
        <f aca="false">T37/3600</f>
        <v>40.7773388888889</v>
      </c>
      <c r="W37" s="65" t="str">
        <f aca="false">IF(OR(AND(P37="",Q37="",R37="",S37=""),AND(L37=P37,M37=Q37,N37=R37,O37=S37)),"","!")</f>
        <v/>
      </c>
      <c r="X37" s="59" t="n">
        <v>922.8976</v>
      </c>
      <c r="Y37" s="59" t="n">
        <v>35.0022</v>
      </c>
      <c r="Z37" s="59" t="n">
        <v>39.6582</v>
      </c>
      <c r="AA37" s="59" t="n">
        <v>40.5829</v>
      </c>
      <c r="AB37" s="59" t="n">
        <v>90578.57</v>
      </c>
      <c r="AC37" s="60" t="n">
        <v>199.87</v>
      </c>
      <c r="AD37" s="61" t="n">
        <f aca="false">AB37/3600</f>
        <v>25.1607138888889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483.06</v>
      </c>
      <c r="E38" s="82" t="n">
        <f aca="false">R38</f>
        <v>37.8026</v>
      </c>
      <c r="F38" s="82" t="n">
        <f aca="false">P38</f>
        <v>483.06</v>
      </c>
      <c r="G38" s="82" t="n">
        <f aca="false">S38</f>
        <v>38.6006</v>
      </c>
      <c r="H38" s="82" t="n">
        <f aca="false">X38</f>
        <v>486.9384</v>
      </c>
      <c r="I38" s="82" t="n">
        <f aca="false">Z38</f>
        <v>37.7837</v>
      </c>
      <c r="J38" s="82" t="n">
        <f aca="false">X38</f>
        <v>486.9384</v>
      </c>
      <c r="K38" s="83" t="n">
        <f aca="false">AA38</f>
        <v>38.5609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71" t="n">
        <v>483.06</v>
      </c>
      <c r="Q38" s="71" t="n">
        <v>32.2741</v>
      </c>
      <c r="R38" s="71" t="n">
        <v>37.8026</v>
      </c>
      <c r="S38" s="71" t="n">
        <v>38.6006</v>
      </c>
      <c r="T38" s="71" t="n">
        <v>140685.19</v>
      </c>
      <c r="U38" s="71" t="n">
        <v>200.72</v>
      </c>
      <c r="V38" s="70" t="n">
        <f aca="false">T38/3600</f>
        <v>39.0792194444445</v>
      </c>
      <c r="W38" s="75" t="str">
        <f aca="false">IF(OR(AND(P38="",Q38="",R38="",S38=""),AND(L38=P38,M38=Q38,N38=R38,O38=S38)),"","!")</f>
        <v/>
      </c>
      <c r="X38" s="71" t="n">
        <v>486.9384</v>
      </c>
      <c r="Y38" s="71" t="n">
        <v>32.216</v>
      </c>
      <c r="Z38" s="71" t="n">
        <v>37.7837</v>
      </c>
      <c r="AA38" s="71" t="n">
        <v>38.5609</v>
      </c>
      <c r="AB38" s="71" t="n">
        <v>85707.54</v>
      </c>
      <c r="AC38" s="71" t="n">
        <v>90.99</v>
      </c>
      <c r="AD38" s="70" t="n">
        <f aca="false">AB38/3600</f>
        <v>23.80765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7042.0544</v>
      </c>
      <c r="E39" s="78" t="n">
        <f aca="false">R39</f>
        <v>41.1914</v>
      </c>
      <c r="F39" s="78" t="n">
        <f aca="false">P39</f>
        <v>7042.0544</v>
      </c>
      <c r="G39" s="78" t="n">
        <f aca="false">S39</f>
        <v>42.1635</v>
      </c>
      <c r="H39" s="78" t="n">
        <f aca="false">X39</f>
        <v>7074.192</v>
      </c>
      <c r="I39" s="78" t="n">
        <f aca="false">Z39</f>
        <v>41.1807</v>
      </c>
      <c r="J39" s="78" t="n">
        <f aca="false">X39</f>
        <v>7074.192</v>
      </c>
      <c r="K39" s="79" t="n">
        <f aca="false">AA39</f>
        <v>42.1543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74" t="n">
        <v>7042.0544</v>
      </c>
      <c r="Q39" s="74" t="n">
        <v>38.415</v>
      </c>
      <c r="R39" s="74" t="n">
        <v>41.1914</v>
      </c>
      <c r="S39" s="74" t="n">
        <v>42.1635</v>
      </c>
      <c r="T39" s="74" t="n">
        <v>136422.51</v>
      </c>
      <c r="U39" s="60" t="n">
        <v>202.89</v>
      </c>
      <c r="V39" s="58" t="n">
        <f aca="false">T39/3600</f>
        <v>37.8951416666667</v>
      </c>
      <c r="W39" s="62" t="str">
        <f aca="false">IF(OR(AND(P39="",Q39="",R39="",S39=""),AND(L39=P39,M39=Q39,N39=R39,O39=S39)),"","!")</f>
        <v/>
      </c>
      <c r="X39" s="74" t="n">
        <v>7074.192</v>
      </c>
      <c r="Y39" s="74" t="n">
        <v>38.4015</v>
      </c>
      <c r="Z39" s="74" t="n">
        <v>41.1807</v>
      </c>
      <c r="AA39" s="74" t="n">
        <v>42.1543</v>
      </c>
      <c r="AB39" s="74" t="n">
        <v>96630.38</v>
      </c>
      <c r="AC39" s="60" t="n">
        <v>186.91</v>
      </c>
      <c r="AD39" s="58" t="n">
        <f aca="false">AB39/3600</f>
        <v>26.8417722222222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224.3168</v>
      </c>
      <c r="E40" s="80" t="n">
        <f aca="false">R40</f>
        <v>38.6227</v>
      </c>
      <c r="F40" s="80" t="n">
        <f aca="false">P40</f>
        <v>3224.3168</v>
      </c>
      <c r="G40" s="80" t="n">
        <f aca="false">S40</f>
        <v>39.5189</v>
      </c>
      <c r="H40" s="80" t="n">
        <f aca="false">X40</f>
        <v>3239.168</v>
      </c>
      <c r="I40" s="80" t="n">
        <f aca="false">Z40</f>
        <v>38.6098</v>
      </c>
      <c r="J40" s="80" t="n">
        <f aca="false">X40</f>
        <v>3239.168</v>
      </c>
      <c r="K40" s="81" t="n">
        <f aca="false">AA40</f>
        <v>39.4977</v>
      </c>
      <c r="L40" s="61" t="n">
        <v>3224.3168</v>
      </c>
      <c r="M40" s="61" t="n">
        <v>34.9295</v>
      </c>
      <c r="N40" s="61" t="n">
        <v>38.6227</v>
      </c>
      <c r="O40" s="61" t="n">
        <v>39.5189</v>
      </c>
      <c r="P40" s="59" t="n">
        <v>3224.3168</v>
      </c>
      <c r="Q40" s="59" t="n">
        <v>34.9295</v>
      </c>
      <c r="R40" s="59" t="n">
        <v>38.6227</v>
      </c>
      <c r="S40" s="59" t="n">
        <v>39.5189</v>
      </c>
      <c r="T40" s="59" t="n">
        <v>118915.55</v>
      </c>
      <c r="U40" s="60" t="n">
        <v>208.76</v>
      </c>
      <c r="V40" s="61" t="n">
        <f aca="false">T40/3600</f>
        <v>33.0320972222222</v>
      </c>
      <c r="W40" s="65" t="str">
        <f aca="false">IF(OR(AND(P40="",Q40="",R40="",S40=""),AND(L40=P40,M40=Q40,N40=R40,O40=S40)),"","!")</f>
        <v/>
      </c>
      <c r="X40" s="59" t="n">
        <v>3239.168</v>
      </c>
      <c r="Y40" s="59" t="n">
        <v>34.913</v>
      </c>
      <c r="Z40" s="59" t="n">
        <v>38.6098</v>
      </c>
      <c r="AA40" s="59" t="n">
        <v>39.4977</v>
      </c>
      <c r="AB40" s="59" t="n">
        <v>80315.5</v>
      </c>
      <c r="AC40" s="60" t="n">
        <v>178.45</v>
      </c>
      <c r="AD40" s="61" t="n">
        <f aca="false">AB40/3600</f>
        <v>22.3098611111111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524.6224</v>
      </c>
      <c r="E41" s="80" t="n">
        <f aca="false">R41</f>
        <v>36.5387</v>
      </c>
      <c r="F41" s="80" t="n">
        <f aca="false">P41</f>
        <v>1524.6224</v>
      </c>
      <c r="G41" s="80" t="n">
        <f aca="false">S41</f>
        <v>37.3704</v>
      </c>
      <c r="H41" s="80" t="n">
        <f aca="false">X41</f>
        <v>1533.3008</v>
      </c>
      <c r="I41" s="80" t="n">
        <f aca="false">Z41</f>
        <v>36.5272</v>
      </c>
      <c r="J41" s="80" t="n">
        <f aca="false">X41</f>
        <v>1533.3008</v>
      </c>
      <c r="K41" s="81" t="n">
        <f aca="false">AA41</f>
        <v>37.3498</v>
      </c>
      <c r="L41" s="61" t="n">
        <v>1524.6224</v>
      </c>
      <c r="M41" s="61" t="n">
        <v>31.7825</v>
      </c>
      <c r="N41" s="61" t="n">
        <v>36.5387</v>
      </c>
      <c r="O41" s="61" t="n">
        <v>37.3704</v>
      </c>
      <c r="P41" s="59" t="n">
        <v>1524.6224</v>
      </c>
      <c r="Q41" s="59" t="n">
        <v>31.7825</v>
      </c>
      <c r="R41" s="59" t="n">
        <v>36.5387</v>
      </c>
      <c r="S41" s="59" t="n">
        <v>37.3704</v>
      </c>
      <c r="T41" s="59" t="n">
        <v>107974.92</v>
      </c>
      <c r="U41" s="60" t="n">
        <v>196.52</v>
      </c>
      <c r="V41" s="61" t="n">
        <f aca="false">T41/3600</f>
        <v>29.9930333333333</v>
      </c>
      <c r="W41" s="65" t="str">
        <f aca="false">IF(OR(AND(P41="",Q41="",R41="",S41=""),AND(L41=P41,M41=Q41,N41=R41,O41=S41)),"","!")</f>
        <v/>
      </c>
      <c r="X41" s="59" t="n">
        <v>1533.3008</v>
      </c>
      <c r="Y41" s="59" t="n">
        <v>31.7514</v>
      </c>
      <c r="Z41" s="59" t="n">
        <v>36.5272</v>
      </c>
      <c r="AA41" s="59" t="n">
        <v>37.3498</v>
      </c>
      <c r="AB41" s="59" t="n">
        <v>70804.7</v>
      </c>
      <c r="AC41" s="60" t="n">
        <v>171.14</v>
      </c>
      <c r="AD41" s="61" t="n">
        <f aca="false">AB41/3600</f>
        <v>19.6679722222222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715.8944</v>
      </c>
      <c r="E42" s="82" t="n">
        <f aca="false">R42</f>
        <v>34.8081</v>
      </c>
      <c r="F42" s="82" t="n">
        <f aca="false">P42</f>
        <v>715.8944</v>
      </c>
      <c r="G42" s="82" t="n">
        <f aca="false">S42</f>
        <v>35.5992</v>
      </c>
      <c r="H42" s="82" t="n">
        <f aca="false">X42</f>
        <v>718.208</v>
      </c>
      <c r="I42" s="82" t="n">
        <f aca="false">Z42</f>
        <v>34.789</v>
      </c>
      <c r="J42" s="82" t="n">
        <f aca="false">X42</f>
        <v>718.208</v>
      </c>
      <c r="K42" s="83" t="n">
        <f aca="false">AA42</f>
        <v>35.5787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71" t="n">
        <v>715.8944</v>
      </c>
      <c r="Q42" s="71" t="n">
        <v>28.8392</v>
      </c>
      <c r="R42" s="71" t="n">
        <v>34.8081</v>
      </c>
      <c r="S42" s="71" t="n">
        <v>35.5992</v>
      </c>
      <c r="T42" s="71" t="n">
        <v>101186.16</v>
      </c>
      <c r="U42" s="71" t="n">
        <v>158.53</v>
      </c>
      <c r="V42" s="70" t="n">
        <f aca="false">T42/3600</f>
        <v>28.1072666666667</v>
      </c>
      <c r="W42" s="75" t="str">
        <f aca="false">IF(OR(AND(P42="",Q42="",R42="",S42=""),AND(L42=P42,M42=Q42,N42=R42,O42=S42)),"","!")</f>
        <v/>
      </c>
      <c r="X42" s="71" t="n">
        <v>718.208</v>
      </c>
      <c r="Y42" s="71" t="n">
        <v>28.8004</v>
      </c>
      <c r="Z42" s="71" t="n">
        <v>34.789</v>
      </c>
      <c r="AA42" s="71" t="n">
        <v>35.5787</v>
      </c>
      <c r="AB42" s="71" t="n">
        <v>64259.39</v>
      </c>
      <c r="AC42" s="71" t="n">
        <v>143.85</v>
      </c>
      <c r="AD42" s="70" t="n">
        <f aca="false">AB42/3600</f>
        <v>17.8498305555556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006.8872</v>
      </c>
      <c r="E43" s="78" t="n">
        <f aca="false">R43</f>
        <v>41.1986</v>
      </c>
      <c r="F43" s="78" t="n">
        <f aca="false">P43</f>
        <v>5006.8872</v>
      </c>
      <c r="G43" s="78" t="n">
        <f aca="false">S43</f>
        <v>42.6867</v>
      </c>
      <c r="H43" s="78" t="n">
        <f aca="false">X43</f>
        <v>5034.3272</v>
      </c>
      <c r="I43" s="78" t="n">
        <f aca="false">Z43</f>
        <v>41.1867</v>
      </c>
      <c r="J43" s="78" t="n">
        <f aca="false">X43</f>
        <v>5034.3272</v>
      </c>
      <c r="K43" s="79" t="n">
        <f aca="false">AA43</f>
        <v>42.6689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74" t="n">
        <v>5006.8872</v>
      </c>
      <c r="Q43" s="74" t="n">
        <v>39.1487</v>
      </c>
      <c r="R43" s="74" t="n">
        <v>41.1986</v>
      </c>
      <c r="S43" s="74" t="n">
        <v>42.6867</v>
      </c>
      <c r="T43" s="74" t="n">
        <v>119607.6</v>
      </c>
      <c r="U43" s="60" t="n">
        <v>144.37</v>
      </c>
      <c r="V43" s="58" t="n">
        <f aca="false">T43/3600</f>
        <v>33.2243333333333</v>
      </c>
      <c r="W43" s="62" t="str">
        <f aca="false">IF(OR(AND(P43="",Q43="",R43="",S43=""),AND(L43=P43,M43=Q43,N43=R43,O43=S43)),"","!")</f>
        <v/>
      </c>
      <c r="X43" s="74" t="n">
        <v>5034.3272</v>
      </c>
      <c r="Y43" s="74" t="n">
        <v>39.1398</v>
      </c>
      <c r="Z43" s="74" t="n">
        <v>41.1867</v>
      </c>
      <c r="AA43" s="74" t="n">
        <v>42.6689</v>
      </c>
      <c r="AB43" s="74" t="n">
        <v>79314.55</v>
      </c>
      <c r="AC43" s="60" t="n">
        <v>112.46</v>
      </c>
      <c r="AD43" s="58" t="n">
        <f aca="false">AB43/3600</f>
        <v>22.0318194444444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123.4064</v>
      </c>
      <c r="E44" s="80" t="n">
        <f aca="false">R44</f>
        <v>38.8733</v>
      </c>
      <c r="F44" s="80" t="n">
        <f aca="false">P44</f>
        <v>2123.4064</v>
      </c>
      <c r="G44" s="80" t="n">
        <f aca="false">S44</f>
        <v>40.5198</v>
      </c>
      <c r="H44" s="80" t="n">
        <f aca="false">X44</f>
        <v>2140.6096</v>
      </c>
      <c r="I44" s="80" t="n">
        <f aca="false">Z44</f>
        <v>38.8561</v>
      </c>
      <c r="J44" s="80" t="n">
        <f aca="false">X44</f>
        <v>2140.6096</v>
      </c>
      <c r="K44" s="81" t="n">
        <f aca="false">AA44</f>
        <v>40.4975</v>
      </c>
      <c r="L44" s="61" t="n">
        <v>2123.4064</v>
      </c>
      <c r="M44" s="61" t="n">
        <v>35.9181</v>
      </c>
      <c r="N44" s="61" t="n">
        <v>38.8733</v>
      </c>
      <c r="O44" s="61" t="n">
        <v>40.5198</v>
      </c>
      <c r="P44" s="59" t="n">
        <v>2123.4064</v>
      </c>
      <c r="Q44" s="59" t="n">
        <v>35.9181</v>
      </c>
      <c r="R44" s="59" t="n">
        <v>38.8733</v>
      </c>
      <c r="S44" s="59" t="n">
        <v>40.5198</v>
      </c>
      <c r="T44" s="59" t="n">
        <v>105381.67</v>
      </c>
      <c r="U44" s="60" t="n">
        <v>129.31</v>
      </c>
      <c r="V44" s="61" t="n">
        <f aca="false">T44/3600</f>
        <v>29.2726861111111</v>
      </c>
      <c r="W44" s="65" t="str">
        <f aca="false">IF(OR(AND(P44="",Q44="",R44="",S44=""),AND(L44=P44,M44=Q44,N44=R44,O44=S44)),"","!")</f>
        <v/>
      </c>
      <c r="X44" s="59" t="n">
        <v>2140.6096</v>
      </c>
      <c r="Y44" s="59" t="n">
        <v>35.8998</v>
      </c>
      <c r="Z44" s="59" t="n">
        <v>38.8561</v>
      </c>
      <c r="AA44" s="59" t="n">
        <v>40.4975</v>
      </c>
      <c r="AB44" s="59" t="n">
        <v>67446.2</v>
      </c>
      <c r="AC44" s="60" t="n">
        <v>96.21</v>
      </c>
      <c r="AD44" s="61" t="n">
        <f aca="false">AB44/3600</f>
        <v>18.7350555555556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992.9304</v>
      </c>
      <c r="E45" s="80" t="n">
        <f aca="false">R45</f>
        <v>36.8223</v>
      </c>
      <c r="F45" s="80" t="n">
        <f aca="false">P45</f>
        <v>992.9304</v>
      </c>
      <c r="G45" s="80" t="n">
        <f aca="false">S45</f>
        <v>38.5781</v>
      </c>
      <c r="H45" s="80" t="n">
        <f aca="false">X45</f>
        <v>1003.7664</v>
      </c>
      <c r="I45" s="80" t="n">
        <f aca="false">Z45</f>
        <v>36.7929</v>
      </c>
      <c r="J45" s="80" t="n">
        <f aca="false">X45</f>
        <v>1003.7664</v>
      </c>
      <c r="K45" s="81" t="n">
        <f aca="false">AA45</f>
        <v>38.5305</v>
      </c>
      <c r="L45" s="61" t="n">
        <v>992.9304</v>
      </c>
      <c r="M45" s="61" t="n">
        <v>33.076</v>
      </c>
      <c r="N45" s="61" t="n">
        <v>36.8223</v>
      </c>
      <c r="O45" s="61" t="n">
        <v>38.5781</v>
      </c>
      <c r="P45" s="59" t="n">
        <v>992.9304</v>
      </c>
      <c r="Q45" s="59" t="n">
        <v>33.076</v>
      </c>
      <c r="R45" s="59" t="n">
        <v>36.8223</v>
      </c>
      <c r="S45" s="59" t="n">
        <v>38.5781</v>
      </c>
      <c r="T45" s="59" t="n">
        <v>95489.75</v>
      </c>
      <c r="U45" s="60" t="n">
        <v>102.24</v>
      </c>
      <c r="V45" s="61" t="n">
        <f aca="false">T45/3600</f>
        <v>26.5249305555556</v>
      </c>
      <c r="W45" s="65" t="str">
        <f aca="false">IF(OR(AND(P45="",Q45="",R45="",S45=""),AND(L45=P45,M45=Q45,N45=R45,O45=S45)),"","!")</f>
        <v/>
      </c>
      <c r="X45" s="59" t="n">
        <v>1003.7664</v>
      </c>
      <c r="Y45" s="59" t="n">
        <v>33.0327</v>
      </c>
      <c r="Z45" s="59" t="n">
        <v>36.7929</v>
      </c>
      <c r="AA45" s="59" t="n">
        <v>38.5305</v>
      </c>
      <c r="AB45" s="59" t="n">
        <v>58909.73</v>
      </c>
      <c r="AC45" s="60" t="n">
        <v>113.79</v>
      </c>
      <c r="AD45" s="61" t="n">
        <f aca="false">AB45/3600</f>
        <v>16.3638138888889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480.468</v>
      </c>
      <c r="E46" s="82" t="n">
        <f aca="false">R46</f>
        <v>35.0451</v>
      </c>
      <c r="F46" s="82" t="n">
        <f aca="false">P46</f>
        <v>480.468</v>
      </c>
      <c r="G46" s="82" t="n">
        <f aca="false">S46</f>
        <v>36.6905</v>
      </c>
      <c r="H46" s="82" t="n">
        <f aca="false">X46</f>
        <v>484.5776</v>
      </c>
      <c r="I46" s="82" t="n">
        <f aca="false">Z46</f>
        <v>34.9884</v>
      </c>
      <c r="J46" s="82" t="n">
        <f aca="false">X46</f>
        <v>484.5776</v>
      </c>
      <c r="K46" s="83" t="n">
        <f aca="false">AA46</f>
        <v>36.6314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71" t="n">
        <v>480.468</v>
      </c>
      <c r="Q46" s="71" t="n">
        <v>30.4419</v>
      </c>
      <c r="R46" s="71" t="n">
        <v>35.0451</v>
      </c>
      <c r="S46" s="71" t="n">
        <v>36.6905</v>
      </c>
      <c r="T46" s="71" t="n">
        <v>88859.8</v>
      </c>
      <c r="U46" s="71" t="n">
        <v>82.02</v>
      </c>
      <c r="V46" s="70" t="n">
        <f aca="false">T46/3600</f>
        <v>24.6832777777778</v>
      </c>
      <c r="W46" s="75" t="str">
        <f aca="false">IF(OR(AND(P46="",Q46="",R46="",S46=""),AND(L46=P46,M46=Q46,N46=R46,O46=S46)),"","!")</f>
        <v/>
      </c>
      <c r="X46" s="71" t="n">
        <v>484.5776</v>
      </c>
      <c r="Y46" s="71" t="n">
        <v>30.382</v>
      </c>
      <c r="Z46" s="71" t="n">
        <v>34.9884</v>
      </c>
      <c r="AA46" s="71" t="n">
        <v>36.6314</v>
      </c>
      <c r="AB46" s="71" t="n">
        <v>53067.89</v>
      </c>
      <c r="AC46" s="71" t="n">
        <v>104.55</v>
      </c>
      <c r="AD46" s="70" t="n">
        <f aca="false">AB46/3600</f>
        <v>14.7410805555556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584.8248</v>
      </c>
      <c r="E47" s="78" t="n">
        <f aca="false">R47</f>
        <v>43.6078</v>
      </c>
      <c r="F47" s="78" t="n">
        <f aca="false">P47</f>
        <v>1584.8248</v>
      </c>
      <c r="G47" s="78" t="n">
        <f aca="false">S47</f>
        <v>42.6677</v>
      </c>
      <c r="H47" s="78" t="n">
        <f aca="false">X47</f>
        <v>1593.0008</v>
      </c>
      <c r="I47" s="78" t="n">
        <f aca="false">Z47</f>
        <v>43.6046</v>
      </c>
      <c r="J47" s="78" t="n">
        <f aca="false">X47</f>
        <v>1593.0008</v>
      </c>
      <c r="K47" s="79" t="n">
        <f aca="false">AA47</f>
        <v>42.6627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74" t="n">
        <v>1584.8248</v>
      </c>
      <c r="Q47" s="74" t="n">
        <v>40.8205</v>
      </c>
      <c r="R47" s="74" t="n">
        <v>43.6078</v>
      </c>
      <c r="S47" s="74" t="n">
        <v>42.6677</v>
      </c>
      <c r="T47" s="74" t="n">
        <v>16434.18</v>
      </c>
      <c r="U47" s="60" t="n">
        <v>26.12</v>
      </c>
      <c r="V47" s="58" t="n">
        <f aca="false">T47/3600</f>
        <v>4.56505</v>
      </c>
      <c r="W47" s="62" t="str">
        <f aca="false">IF(OR(AND(P47="",Q47="",R47="",S47=""),AND(L47=P47,M47=Q47,N47=R47,O47=S47)),"","!")</f>
        <v/>
      </c>
      <c r="X47" s="74" t="n">
        <v>1593.0008</v>
      </c>
      <c r="Y47" s="74" t="n">
        <v>40.8099</v>
      </c>
      <c r="Z47" s="74" t="n">
        <v>43.6046</v>
      </c>
      <c r="AA47" s="74" t="n">
        <v>42.6627</v>
      </c>
      <c r="AB47" s="74" t="n">
        <v>11150.09</v>
      </c>
      <c r="AC47" s="60" t="n">
        <v>27.53</v>
      </c>
      <c r="AD47" s="58" t="n">
        <f aca="false">AB47/3600</f>
        <v>3.09724722222222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797.8976</v>
      </c>
      <c r="E48" s="80" t="n">
        <f aca="false">R48</f>
        <v>41.0272</v>
      </c>
      <c r="F48" s="80" t="n">
        <f aca="false">P48</f>
        <v>797.8976</v>
      </c>
      <c r="G48" s="80" t="n">
        <f aca="false">S48</f>
        <v>39.6387</v>
      </c>
      <c r="H48" s="80" t="n">
        <f aca="false">X48</f>
        <v>803.6376</v>
      </c>
      <c r="I48" s="80" t="n">
        <f aca="false">Z48</f>
        <v>41.0158</v>
      </c>
      <c r="J48" s="80" t="n">
        <f aca="false">X48</f>
        <v>803.6376</v>
      </c>
      <c r="K48" s="81" t="n">
        <f aca="false">AA48</f>
        <v>39.6206</v>
      </c>
      <c r="L48" s="61" t="n">
        <v>797.8976</v>
      </c>
      <c r="M48" s="61" t="n">
        <v>37.0257</v>
      </c>
      <c r="N48" s="61" t="n">
        <v>41.0272</v>
      </c>
      <c r="O48" s="61" t="n">
        <v>39.6387</v>
      </c>
      <c r="P48" s="59" t="n">
        <v>797.8976</v>
      </c>
      <c r="Q48" s="59" t="n">
        <v>37.0257</v>
      </c>
      <c r="R48" s="59" t="n">
        <v>41.0272</v>
      </c>
      <c r="S48" s="59" t="n">
        <v>39.6387</v>
      </c>
      <c r="T48" s="59" t="n">
        <v>14836.42</v>
      </c>
      <c r="U48" s="60" t="n">
        <v>24.35</v>
      </c>
      <c r="V48" s="61" t="n">
        <f aca="false">T48/3600</f>
        <v>4.12122777777778</v>
      </c>
      <c r="W48" s="65" t="str">
        <f aca="false">IF(OR(AND(P48="",Q48="",R48="",S48=""),AND(L48=P48,M48=Q48,N48=R48,O48=S48)),"","!")</f>
        <v/>
      </c>
      <c r="X48" s="59" t="n">
        <v>803.6376</v>
      </c>
      <c r="Y48" s="59" t="n">
        <v>37.0119</v>
      </c>
      <c r="Z48" s="59" t="n">
        <v>41.0158</v>
      </c>
      <c r="AA48" s="59" t="n">
        <v>39.6206</v>
      </c>
      <c r="AB48" s="59" t="n">
        <v>9565.39</v>
      </c>
      <c r="AC48" s="60" t="n">
        <v>25.89</v>
      </c>
      <c r="AD48" s="61" t="n">
        <f aca="false">AB48/3600</f>
        <v>2.65705277777778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396.7624</v>
      </c>
      <c r="E49" s="80" t="n">
        <f aca="false">R49</f>
        <v>38.7094</v>
      </c>
      <c r="F49" s="80" t="n">
        <f aca="false">P49</f>
        <v>396.7624</v>
      </c>
      <c r="G49" s="80" t="n">
        <f aca="false">S49</f>
        <v>36.9587</v>
      </c>
      <c r="H49" s="80" t="n">
        <f aca="false">X49</f>
        <v>399.552</v>
      </c>
      <c r="I49" s="80" t="n">
        <f aca="false">Z49</f>
        <v>38.6851</v>
      </c>
      <c r="J49" s="80" t="n">
        <f aca="false">X49</f>
        <v>399.552</v>
      </c>
      <c r="K49" s="81" t="n">
        <f aca="false">AA49</f>
        <v>36.9493</v>
      </c>
      <c r="L49" s="61" t="n">
        <v>396.7624</v>
      </c>
      <c r="M49" s="61" t="n">
        <v>33.6529</v>
      </c>
      <c r="N49" s="61" t="n">
        <v>38.7094</v>
      </c>
      <c r="O49" s="61" t="n">
        <v>36.9587</v>
      </c>
      <c r="P49" s="59" t="n">
        <v>396.7624</v>
      </c>
      <c r="Q49" s="59" t="n">
        <v>33.6529</v>
      </c>
      <c r="R49" s="59" t="n">
        <v>38.7094</v>
      </c>
      <c r="S49" s="59" t="n">
        <v>36.9587</v>
      </c>
      <c r="T49" s="59" t="n">
        <v>13393.88</v>
      </c>
      <c r="U49" s="60" t="n">
        <v>23.08</v>
      </c>
      <c r="V49" s="61" t="n">
        <f aca="false">T49/3600</f>
        <v>3.72052222222222</v>
      </c>
      <c r="W49" s="65" t="str">
        <f aca="false">IF(OR(AND(P49="",Q49="",R49="",S49=""),AND(L49=P49,M49=Q49,N49=R49,O49=S49)),"","!")</f>
        <v/>
      </c>
      <c r="X49" s="59" t="n">
        <v>399.552</v>
      </c>
      <c r="Y49" s="59" t="n">
        <v>33.6205</v>
      </c>
      <c r="Z49" s="59" t="n">
        <v>38.6851</v>
      </c>
      <c r="AA49" s="59" t="n">
        <v>36.9493</v>
      </c>
      <c r="AB49" s="59" t="n">
        <v>8468.92</v>
      </c>
      <c r="AC49" s="60" t="n">
        <v>24.34</v>
      </c>
      <c r="AD49" s="61" t="n">
        <f aca="false">AB49/3600</f>
        <v>2.35247777777778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05.256</v>
      </c>
      <c r="E50" s="82" t="n">
        <f aca="false">R50</f>
        <v>36.6929</v>
      </c>
      <c r="F50" s="82" t="n">
        <f aca="false">P50</f>
        <v>205.256</v>
      </c>
      <c r="G50" s="82" t="n">
        <f aca="false">S50</f>
        <v>34.7621</v>
      </c>
      <c r="H50" s="82" t="n">
        <f aca="false">X50</f>
        <v>206.024</v>
      </c>
      <c r="I50" s="82" t="n">
        <f aca="false">Z50</f>
        <v>36.6753</v>
      </c>
      <c r="J50" s="82" t="n">
        <f aca="false">X50</f>
        <v>206.024</v>
      </c>
      <c r="K50" s="83" t="n">
        <f aca="false">AA50</f>
        <v>34.7398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71" t="n">
        <v>205.256</v>
      </c>
      <c r="Q50" s="71" t="n">
        <v>30.8258</v>
      </c>
      <c r="R50" s="71" t="n">
        <v>36.6929</v>
      </c>
      <c r="S50" s="71" t="n">
        <v>34.7621</v>
      </c>
      <c r="T50" s="71" t="n">
        <v>12578.67</v>
      </c>
      <c r="U50" s="71" t="n">
        <v>22.3</v>
      </c>
      <c r="V50" s="70" t="n">
        <f aca="false">T50/3600</f>
        <v>3.494075</v>
      </c>
      <c r="W50" s="75" t="str">
        <f aca="false">IF(OR(AND(P50="",Q50="",R50="",S50=""),AND(L50=P50,M50=Q50,N50=R50,O50=S50)),"","!")</f>
        <v/>
      </c>
      <c r="X50" s="71" t="n">
        <v>206.024</v>
      </c>
      <c r="Y50" s="71" t="n">
        <v>30.7844</v>
      </c>
      <c r="Z50" s="71" t="n">
        <v>36.6753</v>
      </c>
      <c r="AA50" s="71" t="n">
        <v>34.7398</v>
      </c>
      <c r="AB50" s="71" t="n">
        <v>7667.76</v>
      </c>
      <c r="AC50" s="71" t="n">
        <v>23.68</v>
      </c>
      <c r="AD50" s="70" t="n">
        <f aca="false">AB50/3600</f>
        <v>2.12993333333333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640.8888</v>
      </c>
      <c r="E51" s="76" t="n">
        <f aca="false">R51</f>
        <v>43.0132</v>
      </c>
      <c r="F51" s="76" t="n">
        <f aca="false">P51</f>
        <v>1640.8888</v>
      </c>
      <c r="G51" s="76" t="n">
        <f aca="false">S51</f>
        <v>44.0461</v>
      </c>
      <c r="H51" s="76" t="n">
        <f aca="false">X51</f>
        <v>1650.6736</v>
      </c>
      <c r="I51" s="76" t="n">
        <f aca="false">Z51</f>
        <v>42.9934</v>
      </c>
      <c r="J51" s="76" t="n">
        <f aca="false">X51</f>
        <v>1650.6736</v>
      </c>
      <c r="K51" s="77" t="n">
        <f aca="false">AA51</f>
        <v>44.0222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74" t="n">
        <v>1640.8888</v>
      </c>
      <c r="Q51" s="74" t="n">
        <v>38.0495</v>
      </c>
      <c r="R51" s="74" t="n">
        <v>43.0132</v>
      </c>
      <c r="S51" s="74" t="n">
        <v>44.0461</v>
      </c>
      <c r="T51" s="74" t="n">
        <v>14787.78</v>
      </c>
      <c r="U51" s="60" t="n">
        <v>33.94</v>
      </c>
      <c r="V51" s="58" t="n">
        <f aca="false">T51/3600</f>
        <v>4.10771666666667</v>
      </c>
      <c r="W51" s="62" t="str">
        <f aca="false">IF(OR(AND(P51="",Q51="",R51="",S51=""),AND(L51=P51,M51=Q51,N51=R51,O51=S51)),"","!")</f>
        <v/>
      </c>
      <c r="X51" s="74" t="n">
        <v>1650.6736</v>
      </c>
      <c r="Y51" s="74" t="n">
        <v>38.0361</v>
      </c>
      <c r="Z51" s="74" t="n">
        <v>42.9934</v>
      </c>
      <c r="AA51" s="74" t="n">
        <v>44.0222</v>
      </c>
      <c r="AB51" s="74" t="n">
        <v>10764.23</v>
      </c>
      <c r="AC51" s="60" t="n">
        <v>33.97</v>
      </c>
      <c r="AD51" s="58" t="n">
        <f aca="false">AB51/3600</f>
        <v>2.99006388888889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637.1816</v>
      </c>
      <c r="E52" s="56" t="n">
        <f aca="false">R52</f>
        <v>40.9788</v>
      </c>
      <c r="F52" s="56" t="n">
        <f aca="false">P52</f>
        <v>637.1816</v>
      </c>
      <c r="G52" s="56" t="n">
        <f aca="false">S52</f>
        <v>41.8776</v>
      </c>
      <c r="H52" s="56" t="n">
        <f aca="false">X52</f>
        <v>640.6512</v>
      </c>
      <c r="I52" s="56" t="n">
        <f aca="false">Z52</f>
        <v>40.9643</v>
      </c>
      <c r="J52" s="56" t="n">
        <f aca="false">X52</f>
        <v>640.6512</v>
      </c>
      <c r="K52" s="57" t="n">
        <f aca="false">AA52</f>
        <v>41.8507</v>
      </c>
      <c r="L52" s="61" t="n">
        <v>637.1816</v>
      </c>
      <c r="M52" s="61" t="n">
        <v>34.8505</v>
      </c>
      <c r="N52" s="61" t="n">
        <v>40.9788</v>
      </c>
      <c r="O52" s="61" t="n">
        <v>41.8776</v>
      </c>
      <c r="P52" s="59" t="n">
        <v>637.1816</v>
      </c>
      <c r="Q52" s="59" t="n">
        <v>34.8505</v>
      </c>
      <c r="R52" s="59" t="n">
        <v>40.9788</v>
      </c>
      <c r="S52" s="59" t="n">
        <v>41.8776</v>
      </c>
      <c r="T52" s="59" t="n">
        <v>11783.45</v>
      </c>
      <c r="U52" s="60" t="n">
        <v>31.66</v>
      </c>
      <c r="V52" s="61" t="n">
        <f aca="false">T52/3600</f>
        <v>3.27318055555556</v>
      </c>
      <c r="W52" s="65" t="str">
        <f aca="false">IF(OR(AND(P52="",Q52="",R52="",S52=""),AND(L52=P52,M52=Q52,N52=R52,O52=S52)),"","!")</f>
        <v/>
      </c>
      <c r="X52" s="59" t="n">
        <v>640.6512</v>
      </c>
      <c r="Y52" s="59" t="n">
        <v>34.8244</v>
      </c>
      <c r="Z52" s="59" t="n">
        <v>40.9643</v>
      </c>
      <c r="AA52" s="59" t="n">
        <v>41.8507</v>
      </c>
      <c r="AB52" s="59" t="n">
        <v>7901.43</v>
      </c>
      <c r="AC52" s="60" t="n">
        <v>32.21</v>
      </c>
      <c r="AD52" s="61" t="n">
        <f aca="false">AB52/3600</f>
        <v>2.19484166666667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291.2776</v>
      </c>
      <c r="E53" s="56" t="n">
        <f aca="false">R53</f>
        <v>39.4238</v>
      </c>
      <c r="F53" s="56" t="n">
        <f aca="false">P53</f>
        <v>291.2776</v>
      </c>
      <c r="G53" s="56" t="n">
        <f aca="false">S53</f>
        <v>40.134</v>
      </c>
      <c r="H53" s="56" t="n">
        <f aca="false">X53</f>
        <v>293.3272</v>
      </c>
      <c r="I53" s="56" t="n">
        <f aca="false">Z53</f>
        <v>39.3982</v>
      </c>
      <c r="J53" s="56" t="n">
        <f aca="false">X53</f>
        <v>293.3272</v>
      </c>
      <c r="K53" s="57" t="n">
        <f aca="false">AA53</f>
        <v>40.1087</v>
      </c>
      <c r="L53" s="61" t="n">
        <v>291.2776</v>
      </c>
      <c r="M53" s="61" t="n">
        <v>32.0889</v>
      </c>
      <c r="N53" s="61" t="n">
        <v>39.4238</v>
      </c>
      <c r="O53" s="61" t="n">
        <v>40.134</v>
      </c>
      <c r="P53" s="59" t="n">
        <v>291.2776</v>
      </c>
      <c r="Q53" s="59" t="n">
        <v>32.0889</v>
      </c>
      <c r="R53" s="59" t="n">
        <v>39.4238</v>
      </c>
      <c r="S53" s="59" t="n">
        <v>40.134</v>
      </c>
      <c r="T53" s="59" t="n">
        <v>10724.19</v>
      </c>
      <c r="U53" s="60" t="n">
        <v>29.64</v>
      </c>
      <c r="V53" s="61" t="n">
        <f aca="false">T53/3600</f>
        <v>2.97894166666667</v>
      </c>
      <c r="W53" s="65" t="str">
        <f aca="false">IF(OR(AND(P53="",Q53="",R53="",S53=""),AND(L53=P53,M53=Q53,N53=R53,O53=S53)),"","!")</f>
        <v/>
      </c>
      <c r="X53" s="59" t="n">
        <v>293.3272</v>
      </c>
      <c r="Y53" s="59" t="n">
        <v>32.0681</v>
      </c>
      <c r="Z53" s="59" t="n">
        <v>39.3982</v>
      </c>
      <c r="AA53" s="59" t="n">
        <v>40.1087</v>
      </c>
      <c r="AB53" s="59" t="n">
        <v>6941.5</v>
      </c>
      <c r="AC53" s="60" t="n">
        <v>30.09</v>
      </c>
      <c r="AD53" s="61" t="n">
        <f aca="false">AB53/3600</f>
        <v>1.92819444444444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48.7144</v>
      </c>
      <c r="E54" s="68" t="n">
        <f aca="false">R54</f>
        <v>38.1093</v>
      </c>
      <c r="F54" s="68" t="n">
        <f aca="false">P54</f>
        <v>148.7144</v>
      </c>
      <c r="G54" s="68" t="n">
        <f aca="false">S54</f>
        <v>38.5303</v>
      </c>
      <c r="H54" s="68" t="n">
        <f aca="false">X54</f>
        <v>149.5856</v>
      </c>
      <c r="I54" s="68" t="n">
        <f aca="false">Z54</f>
        <v>38.1041</v>
      </c>
      <c r="J54" s="68" t="n">
        <f aca="false">X54</f>
        <v>149.5856</v>
      </c>
      <c r="K54" s="69" t="n">
        <f aca="false">AA54</f>
        <v>38.5151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71" t="n">
        <v>148.7144</v>
      </c>
      <c r="Q54" s="71" t="n">
        <v>29.3988</v>
      </c>
      <c r="R54" s="71" t="n">
        <v>38.1093</v>
      </c>
      <c r="S54" s="71" t="n">
        <v>38.5303</v>
      </c>
      <c r="T54" s="71" t="n">
        <v>10200.34</v>
      </c>
      <c r="U54" s="71" t="n">
        <v>27.93</v>
      </c>
      <c r="V54" s="70" t="n">
        <f aca="false">T54/3600</f>
        <v>2.83342777777778</v>
      </c>
      <c r="W54" s="75" t="str">
        <f aca="false">IF(OR(AND(P54="",Q54="",R54="",S54=""),AND(L54=P54,M54=Q54,N54=R54,O54=S54)),"","!")</f>
        <v/>
      </c>
      <c r="X54" s="71" t="n">
        <v>149.5856</v>
      </c>
      <c r="Y54" s="71" t="n">
        <v>29.3723</v>
      </c>
      <c r="Z54" s="71" t="n">
        <v>38.1041</v>
      </c>
      <c r="AA54" s="71" t="n">
        <v>38.5151</v>
      </c>
      <c r="AB54" s="71" t="n">
        <v>6434.74</v>
      </c>
      <c r="AC54" s="71" t="n">
        <v>28.34</v>
      </c>
      <c r="AD54" s="70" t="n">
        <f aca="false">AB54/3600</f>
        <v>1.78742777777778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701.3736</v>
      </c>
      <c r="E55" s="78" t="n">
        <f aca="false">R55</f>
        <v>41.1147</v>
      </c>
      <c r="F55" s="78" t="n">
        <f aca="false">P55</f>
        <v>1701.3736</v>
      </c>
      <c r="G55" s="78" t="n">
        <f aca="false">S55</f>
        <v>41.989</v>
      </c>
      <c r="H55" s="78" t="n">
        <f aca="false">X55</f>
        <v>1711.5264</v>
      </c>
      <c r="I55" s="78" t="n">
        <f aca="false">Z55</f>
        <v>41.107</v>
      </c>
      <c r="J55" s="78" t="n">
        <f aca="false">X55</f>
        <v>1711.5264</v>
      </c>
      <c r="K55" s="79" t="n">
        <f aca="false">AA55</f>
        <v>41.9801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74" t="n">
        <v>1701.3736</v>
      </c>
      <c r="Q55" s="74" t="n">
        <v>38.3695</v>
      </c>
      <c r="R55" s="74" t="n">
        <v>41.1147</v>
      </c>
      <c r="S55" s="74" t="n">
        <v>41.989</v>
      </c>
      <c r="T55" s="74" t="n">
        <v>12607.46</v>
      </c>
      <c r="U55" s="60" t="n">
        <v>26.7</v>
      </c>
      <c r="V55" s="58" t="n">
        <f aca="false">T55/3600</f>
        <v>3.50207222222222</v>
      </c>
      <c r="W55" s="62" t="str">
        <f aca="false">IF(OR(AND(P55="",Q55="",R55="",S55=""),AND(L55=P55,M55=Q55,N55=R55,O55=S55)),"","!")</f>
        <v/>
      </c>
      <c r="X55" s="74" t="n">
        <v>1711.5264</v>
      </c>
      <c r="Y55" s="74" t="n">
        <v>38.3606</v>
      </c>
      <c r="Z55" s="74" t="n">
        <v>41.107</v>
      </c>
      <c r="AA55" s="74" t="n">
        <v>41.9801</v>
      </c>
      <c r="AB55" s="74" t="n">
        <v>9022.5</v>
      </c>
      <c r="AC55" s="60" t="n">
        <v>28.26</v>
      </c>
      <c r="AD55" s="58" t="n">
        <f aca="false">AB55/3600</f>
        <v>2.50625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96.6776</v>
      </c>
      <c r="E56" s="80" t="n">
        <f aca="false">R56</f>
        <v>38.5144</v>
      </c>
      <c r="F56" s="80" t="n">
        <f aca="false">P56</f>
        <v>796.6776</v>
      </c>
      <c r="G56" s="80" t="n">
        <f aca="false">S56</f>
        <v>39.2394</v>
      </c>
      <c r="H56" s="80" t="n">
        <f aca="false">X56</f>
        <v>801.9016</v>
      </c>
      <c r="I56" s="80" t="n">
        <f aca="false">Z56</f>
        <v>38.4979</v>
      </c>
      <c r="J56" s="80" t="n">
        <f aca="false">X56</f>
        <v>801.9016</v>
      </c>
      <c r="K56" s="81" t="n">
        <f aca="false">AA56</f>
        <v>39.2008</v>
      </c>
      <c r="L56" s="61" t="n">
        <v>796.6776</v>
      </c>
      <c r="M56" s="61" t="n">
        <v>35.0156</v>
      </c>
      <c r="N56" s="61" t="n">
        <v>38.5144</v>
      </c>
      <c r="O56" s="61" t="n">
        <v>39.2394</v>
      </c>
      <c r="P56" s="59" t="n">
        <v>796.6776</v>
      </c>
      <c r="Q56" s="59" t="n">
        <v>35.0156</v>
      </c>
      <c r="R56" s="59" t="n">
        <v>38.5144</v>
      </c>
      <c r="S56" s="59" t="n">
        <v>39.2394</v>
      </c>
      <c r="T56" s="59" t="n">
        <v>10809.07</v>
      </c>
      <c r="U56" s="60" t="n">
        <v>24.8</v>
      </c>
      <c r="V56" s="61" t="n">
        <f aca="false">T56/3600</f>
        <v>3.00251944444444</v>
      </c>
      <c r="W56" s="65" t="str">
        <f aca="false">IF(OR(AND(P56="",Q56="",R56="",S56=""),AND(L56=P56,M56=Q56,N56=R56,O56=S56)),"","!")</f>
        <v/>
      </c>
      <c r="X56" s="59" t="n">
        <v>801.9016</v>
      </c>
      <c r="Y56" s="59" t="n">
        <v>34.9938</v>
      </c>
      <c r="Z56" s="59" t="n">
        <v>38.4979</v>
      </c>
      <c r="AA56" s="59" t="n">
        <v>39.2008</v>
      </c>
      <c r="AB56" s="59" t="n">
        <v>7390.6</v>
      </c>
      <c r="AC56" s="60" t="n">
        <v>26.11</v>
      </c>
      <c r="AD56" s="61" t="n">
        <f aca="false">AB56/3600</f>
        <v>2.05294444444444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374.488</v>
      </c>
      <c r="E57" s="80" t="n">
        <f aca="false">R57</f>
        <v>36.2329</v>
      </c>
      <c r="F57" s="80" t="n">
        <f aca="false">P57</f>
        <v>374.488</v>
      </c>
      <c r="G57" s="80" t="n">
        <f aca="false">S57</f>
        <v>36.9408</v>
      </c>
      <c r="H57" s="80" t="n">
        <f aca="false">X57</f>
        <v>377.056</v>
      </c>
      <c r="I57" s="80" t="n">
        <f aca="false">Z57</f>
        <v>36.2134</v>
      </c>
      <c r="J57" s="80" t="n">
        <f aca="false">X57</f>
        <v>377.056</v>
      </c>
      <c r="K57" s="81" t="n">
        <f aca="false">AA57</f>
        <v>36.9398</v>
      </c>
      <c r="L57" s="61" t="n">
        <v>374.488</v>
      </c>
      <c r="M57" s="61" t="n">
        <v>31.756</v>
      </c>
      <c r="N57" s="61" t="n">
        <v>36.2329</v>
      </c>
      <c r="O57" s="61" t="n">
        <v>36.9408</v>
      </c>
      <c r="P57" s="59" t="n">
        <v>374.488</v>
      </c>
      <c r="Q57" s="59" t="n">
        <v>31.756</v>
      </c>
      <c r="R57" s="59" t="n">
        <v>36.2329</v>
      </c>
      <c r="S57" s="59" t="n">
        <v>36.9408</v>
      </c>
      <c r="T57" s="59" t="n">
        <v>9735.24</v>
      </c>
      <c r="U57" s="60" t="n">
        <v>22.95</v>
      </c>
      <c r="V57" s="61" t="n">
        <f aca="false">T57/3600</f>
        <v>2.70423333333333</v>
      </c>
      <c r="W57" s="65" t="str">
        <f aca="false">IF(OR(AND(P57="",Q57="",R57="",S57=""),AND(L57=P57,M57=Q57,N57=R57,O57=S57)),"","!")</f>
        <v/>
      </c>
      <c r="X57" s="59" t="n">
        <v>377.056</v>
      </c>
      <c r="Y57" s="59" t="n">
        <v>31.7223</v>
      </c>
      <c r="Z57" s="59" t="n">
        <v>36.2134</v>
      </c>
      <c r="AA57" s="59" t="n">
        <v>36.9398</v>
      </c>
      <c r="AB57" s="59" t="n">
        <v>6381.75</v>
      </c>
      <c r="AC57" s="60" t="n">
        <v>24.36</v>
      </c>
      <c r="AD57" s="61" t="n">
        <f aca="false">AB57/3600</f>
        <v>1.77270833333333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74.2064</v>
      </c>
      <c r="E58" s="82" t="n">
        <f aca="false">R58</f>
        <v>34.2704</v>
      </c>
      <c r="F58" s="82" t="n">
        <f aca="false">P58</f>
        <v>174.2064</v>
      </c>
      <c r="G58" s="82" t="n">
        <f aca="false">S58</f>
        <v>34.9457</v>
      </c>
      <c r="H58" s="82" t="n">
        <f aca="false">X58</f>
        <v>174.6296</v>
      </c>
      <c r="I58" s="82" t="n">
        <f aca="false">Z58</f>
        <v>34.2632</v>
      </c>
      <c r="J58" s="82" t="n">
        <f aca="false">X58</f>
        <v>174.6296</v>
      </c>
      <c r="K58" s="83" t="n">
        <f aca="false">AA58</f>
        <v>34.9258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71" t="n">
        <v>174.2064</v>
      </c>
      <c r="Q58" s="71" t="n">
        <v>28.8133</v>
      </c>
      <c r="R58" s="71" t="n">
        <v>34.2704</v>
      </c>
      <c r="S58" s="71" t="n">
        <v>34.9457</v>
      </c>
      <c r="T58" s="71" t="n">
        <v>9174.02</v>
      </c>
      <c r="U58" s="71" t="n">
        <v>21.96</v>
      </c>
      <c r="V58" s="70" t="n">
        <f aca="false">T58/3600</f>
        <v>2.54833888888889</v>
      </c>
      <c r="W58" s="75" t="str">
        <f aca="false">IF(OR(AND(P58="",Q58="",R58="",S58=""),AND(L58=P58,M58=Q58,N58=R58,O58=S58)),"","!")</f>
        <v/>
      </c>
      <c r="X58" s="71" t="n">
        <v>174.6296</v>
      </c>
      <c r="Y58" s="71" t="n">
        <v>28.7768</v>
      </c>
      <c r="Z58" s="71" t="n">
        <v>34.2632</v>
      </c>
      <c r="AA58" s="71" t="n">
        <v>34.9258</v>
      </c>
      <c r="AB58" s="71" t="n">
        <v>5852.13</v>
      </c>
      <c r="AC58" s="71" t="n">
        <v>22.98</v>
      </c>
      <c r="AD58" s="70" t="n">
        <f aca="false">AB58/3600</f>
        <v>1.62559166666667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265.9144</v>
      </c>
      <c r="E59" s="76" t="n">
        <f aca="false">R59</f>
        <v>41.1926</v>
      </c>
      <c r="F59" s="76" t="n">
        <f aca="false">P59</f>
        <v>1265.9144</v>
      </c>
      <c r="G59" s="76" t="n">
        <f aca="false">S59</f>
        <v>42.2899</v>
      </c>
      <c r="H59" s="76" t="n">
        <f aca="false">X59</f>
        <v>1273.7736</v>
      </c>
      <c r="I59" s="76" t="n">
        <f aca="false">Z59</f>
        <v>41.1715</v>
      </c>
      <c r="J59" s="76" t="n">
        <f aca="false">X59</f>
        <v>1273.7736</v>
      </c>
      <c r="K59" s="77" t="n">
        <f aca="false">AA59</f>
        <v>42.2689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74" t="n">
        <v>1265.9144</v>
      </c>
      <c r="Q59" s="74" t="n">
        <v>39.6607</v>
      </c>
      <c r="R59" s="74" t="n">
        <v>41.1926</v>
      </c>
      <c r="S59" s="74" t="n">
        <v>42.2899</v>
      </c>
      <c r="T59" s="74" t="n">
        <v>10699.9</v>
      </c>
      <c r="U59" s="60" t="n">
        <v>17.65</v>
      </c>
      <c r="V59" s="58" t="n">
        <f aca="false">T59/3600</f>
        <v>2.97219444444444</v>
      </c>
      <c r="W59" s="62" t="str">
        <f aca="false">IF(OR(AND(P59="",Q59="",R59="",S59=""),AND(L59=P59,M59=Q59,N59=R59,O59=S59)),"","!")</f>
        <v/>
      </c>
      <c r="X59" s="74" t="n">
        <v>1273.7736</v>
      </c>
      <c r="Y59" s="74" t="n">
        <v>39.641</v>
      </c>
      <c r="Z59" s="74" t="n">
        <v>41.1715</v>
      </c>
      <c r="AA59" s="74" t="n">
        <v>42.2689</v>
      </c>
      <c r="AB59" s="74" t="n">
        <v>7388.07</v>
      </c>
      <c r="AC59" s="60" t="n">
        <v>17.86</v>
      </c>
      <c r="AD59" s="58" t="n">
        <f aca="false">AB59/3600</f>
        <v>2.05224166666667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26.0328</v>
      </c>
      <c r="E60" s="56" t="n">
        <f aca="false">R60</f>
        <v>38.5457</v>
      </c>
      <c r="F60" s="56" t="n">
        <f aca="false">P60</f>
        <v>626.0328</v>
      </c>
      <c r="G60" s="56" t="n">
        <f aca="false">S60</f>
        <v>39.7592</v>
      </c>
      <c r="H60" s="56" t="n">
        <f aca="false">X60</f>
        <v>631.548</v>
      </c>
      <c r="I60" s="56" t="n">
        <f aca="false">Z60</f>
        <v>38.5321</v>
      </c>
      <c r="J60" s="56" t="n">
        <f aca="false">X60</f>
        <v>631.548</v>
      </c>
      <c r="K60" s="57" t="n">
        <f aca="false">AA60</f>
        <v>39.7317</v>
      </c>
      <c r="L60" s="61" t="n">
        <v>626.0328</v>
      </c>
      <c r="M60" s="61" t="n">
        <v>35.8892</v>
      </c>
      <c r="N60" s="61" t="n">
        <v>38.5457</v>
      </c>
      <c r="O60" s="61" t="n">
        <v>39.7592</v>
      </c>
      <c r="P60" s="59" t="n">
        <v>626.0328</v>
      </c>
      <c r="Q60" s="59" t="n">
        <v>35.8892</v>
      </c>
      <c r="R60" s="59" t="n">
        <v>38.5457</v>
      </c>
      <c r="S60" s="59" t="n">
        <v>39.7592</v>
      </c>
      <c r="T60" s="59" t="n">
        <v>9494.66</v>
      </c>
      <c r="U60" s="60" t="n">
        <v>16.43</v>
      </c>
      <c r="V60" s="61" t="n">
        <f aca="false">T60/3600</f>
        <v>2.63740555555556</v>
      </c>
      <c r="W60" s="65" t="str">
        <f aca="false">IF(OR(AND(P60="",Q60="",R60="",S60=""),AND(L60=P60,M60=Q60,N60=R60,O60=S60)),"","!")</f>
        <v/>
      </c>
      <c r="X60" s="59" t="n">
        <v>631.548</v>
      </c>
      <c r="Y60" s="59" t="n">
        <v>35.8564</v>
      </c>
      <c r="Z60" s="59" t="n">
        <v>38.5321</v>
      </c>
      <c r="AA60" s="59" t="n">
        <v>39.7317</v>
      </c>
      <c r="AB60" s="59" t="n">
        <v>6268.58</v>
      </c>
      <c r="AC60" s="60" t="n">
        <v>16.42</v>
      </c>
      <c r="AD60" s="61" t="n">
        <f aca="false">AB60/3600</f>
        <v>1.74127222222222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05.8872</v>
      </c>
      <c r="E61" s="56" t="n">
        <f aca="false">R61</f>
        <v>36.29</v>
      </c>
      <c r="F61" s="56" t="n">
        <f aca="false">P61</f>
        <v>305.8872</v>
      </c>
      <c r="G61" s="56" t="n">
        <f aca="false">S61</f>
        <v>37.4924</v>
      </c>
      <c r="H61" s="56" t="n">
        <f aca="false">X61</f>
        <v>308.7144</v>
      </c>
      <c r="I61" s="56" t="n">
        <f aca="false">Z61</f>
        <v>36.2723</v>
      </c>
      <c r="J61" s="56" t="n">
        <f aca="false">X61</f>
        <v>308.7144</v>
      </c>
      <c r="K61" s="57" t="n">
        <f aca="false">AA61</f>
        <v>37.4396</v>
      </c>
      <c r="L61" s="61" t="n">
        <v>305.8872</v>
      </c>
      <c r="M61" s="61" t="n">
        <v>32.4341</v>
      </c>
      <c r="N61" s="61" t="n">
        <v>36.29</v>
      </c>
      <c r="O61" s="61" t="n">
        <v>37.4924</v>
      </c>
      <c r="P61" s="59" t="n">
        <v>305.8872</v>
      </c>
      <c r="Q61" s="59" t="n">
        <v>32.4341</v>
      </c>
      <c r="R61" s="59" t="n">
        <v>36.29</v>
      </c>
      <c r="S61" s="59" t="n">
        <v>37.4924</v>
      </c>
      <c r="T61" s="59" t="n">
        <v>8495.91</v>
      </c>
      <c r="U61" s="60" t="n">
        <v>15.43</v>
      </c>
      <c r="V61" s="61" t="n">
        <f aca="false">T61/3600</f>
        <v>2.359975</v>
      </c>
      <c r="W61" s="65" t="str">
        <f aca="false">IF(OR(AND(P61="",Q61="",R61="",S61=""),AND(L61=P61,M61=Q61,N61=R61,O61=S61)),"","!")</f>
        <v/>
      </c>
      <c r="X61" s="59" t="n">
        <v>308.7144</v>
      </c>
      <c r="Y61" s="59" t="n">
        <v>32.39</v>
      </c>
      <c r="Z61" s="59" t="n">
        <v>36.2723</v>
      </c>
      <c r="AA61" s="59" t="n">
        <v>37.4396</v>
      </c>
      <c r="AB61" s="59" t="n">
        <v>5388.57</v>
      </c>
      <c r="AC61" s="60" t="n">
        <v>15.33</v>
      </c>
      <c r="AD61" s="61" t="n">
        <f aca="false">AB61/3600</f>
        <v>1.496825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49.2456</v>
      </c>
      <c r="E62" s="84" t="n">
        <f aca="false">R62</f>
        <v>34.3332</v>
      </c>
      <c r="F62" s="84" t="n">
        <f aca="false">P62</f>
        <v>149.2456</v>
      </c>
      <c r="G62" s="84" t="n">
        <f aca="false">S62</f>
        <v>35.4234</v>
      </c>
      <c r="H62" s="84" t="n">
        <f aca="false">X62</f>
        <v>150.3104</v>
      </c>
      <c r="I62" s="84" t="n">
        <f aca="false">Z62</f>
        <v>34.2623</v>
      </c>
      <c r="J62" s="84" t="n">
        <f aca="false">X62</f>
        <v>150.3104</v>
      </c>
      <c r="K62" s="85" t="n">
        <f aca="false">AA62</f>
        <v>35.3574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71" t="n">
        <v>149.2456</v>
      </c>
      <c r="Q62" s="71" t="n">
        <v>29.5767</v>
      </c>
      <c r="R62" s="71" t="n">
        <v>34.3332</v>
      </c>
      <c r="S62" s="71" t="n">
        <v>35.4234</v>
      </c>
      <c r="T62" s="71" t="n">
        <v>7908.35</v>
      </c>
      <c r="U62" s="71" t="n">
        <v>14.62</v>
      </c>
      <c r="V62" s="70" t="n">
        <f aca="false">T62/3600</f>
        <v>2.19676388888889</v>
      </c>
      <c r="W62" s="75" t="str">
        <f aca="false">IF(OR(AND(P62="",Q62="",R62="",S62=""),AND(L62=P62,M62=Q62,N62=R62,O62=S62)),"","!")</f>
        <v/>
      </c>
      <c r="X62" s="71" t="n">
        <v>150.3104</v>
      </c>
      <c r="Y62" s="71" t="n">
        <v>29.5267</v>
      </c>
      <c r="Z62" s="71" t="n">
        <v>34.2623</v>
      </c>
      <c r="AA62" s="71" t="n">
        <v>35.3574</v>
      </c>
      <c r="AB62" s="71" t="n">
        <v>4803.67</v>
      </c>
      <c r="AC62" s="71" t="n">
        <v>14.41</v>
      </c>
      <c r="AD62" s="70" t="n">
        <f aca="false">AB62/3600</f>
        <v>1.33435277777778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120.15454454002</v>
      </c>
      <c r="V81" s="91" t="n">
        <f aca="false">GEOMEAN(V3:V62)</f>
        <v>20.7248162191336</v>
      </c>
      <c r="AB81" s="91"/>
      <c r="AC81" s="91" t="n">
        <f aca="false">GEOMEAN(AC3:AC62)</f>
        <v>114.142062948518</v>
      </c>
      <c r="AD81" s="91" t="n">
        <f aca="false">GEOMEAN(AD3:AD62)</f>
        <v>13.4576046232478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949960431255273</v>
      </c>
      <c r="AD82" s="102" t="n">
        <f aca="false">AD81/V81</f>
        <v>0.649347356374789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3.05700833333333</v>
      </c>
      <c r="V83" s="90" t="n">
        <f aca="false">SUM(V3:V62)</f>
        <v>2007.80428055556</v>
      </c>
      <c r="AB83" s="90"/>
      <c r="AC83" s="90" t="n">
        <f aca="false">SUM(AC3:AC62)/3600</f>
        <v>2.81674444444444</v>
      </c>
      <c r="AD83" s="90" t="n">
        <f aca="false">SUM(AD3:AD62)</f>
        <v>1303.44785555556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1" activeCellId="0" sqref="X1:A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80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8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4836.5312</v>
      </c>
      <c r="E3" s="56" t="n">
        <f aca="false">R3</f>
        <v>41.303</v>
      </c>
      <c r="F3" s="56" t="n">
        <f aca="false">P3</f>
        <v>14836.5312</v>
      </c>
      <c r="G3" s="56" t="n">
        <f aca="false">S3</f>
        <v>43.8574</v>
      </c>
      <c r="H3" s="56" t="n">
        <f aca="false">X3</f>
        <v>14971.6</v>
      </c>
      <c r="I3" s="56" t="n">
        <f aca="false">Z3</f>
        <v>41.3</v>
      </c>
      <c r="J3" s="56" t="n">
        <f aca="false">X3</f>
        <v>14971.6</v>
      </c>
      <c r="K3" s="57" t="n">
        <f aca="false">AA3</f>
        <v>43.8531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 t="n">
        <v>14836.5312</v>
      </c>
      <c r="Q3" s="59" t="n">
        <v>41.455</v>
      </c>
      <c r="R3" s="59" t="n">
        <v>41.303</v>
      </c>
      <c r="S3" s="59" t="n">
        <v>43.8574</v>
      </c>
      <c r="T3" s="59" t="n">
        <v>30424.047</v>
      </c>
      <c r="U3" s="60" t="n">
        <v>89.796</v>
      </c>
      <c r="V3" s="61" t="n">
        <f aca="false">T3/3600</f>
        <v>8.45112416666667</v>
      </c>
      <c r="W3" s="62" t="str">
        <f aca="false">IF(OR(AND(P3="",Q3="",R3="",S3=""),AND(L3=P3,M3=Q3,N3=R3,O3=S3)),"","!")</f>
        <v/>
      </c>
      <c r="X3" s="59" t="n">
        <v>14971.6</v>
      </c>
      <c r="Y3" s="59" t="n">
        <v>41.4393</v>
      </c>
      <c r="Z3" s="59" t="n">
        <v>41.3</v>
      </c>
      <c r="AA3" s="59" t="n">
        <v>43.8531</v>
      </c>
      <c r="AB3" s="59" t="n">
        <v>20840.64</v>
      </c>
      <c r="AC3" s="60" t="n">
        <v>89.172</v>
      </c>
      <c r="AD3" s="61" t="n">
        <f aca="false">AB3/3600</f>
        <v>5.78906666666667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230.92</v>
      </c>
      <c r="E4" s="56" t="n">
        <f aca="false">R4</f>
        <v>39.6015</v>
      </c>
      <c r="F4" s="56" t="n">
        <f aca="false">P4</f>
        <v>6230.92</v>
      </c>
      <c r="G4" s="56" t="n">
        <f aca="false">S4</f>
        <v>42.0457</v>
      </c>
      <c r="H4" s="56" t="n">
        <f aca="false">X4</f>
        <v>6320.2256</v>
      </c>
      <c r="I4" s="56" t="n">
        <f aca="false">Z4</f>
        <v>39.5975</v>
      </c>
      <c r="J4" s="56" t="n">
        <f aca="false">X4</f>
        <v>6320.2256</v>
      </c>
      <c r="K4" s="57" t="n">
        <f aca="false">AA4</f>
        <v>42.0389</v>
      </c>
      <c r="L4" s="61" t="n">
        <v>6230.92</v>
      </c>
      <c r="M4" s="61" t="n">
        <v>38.9419</v>
      </c>
      <c r="N4" s="61" t="n">
        <v>39.6015</v>
      </c>
      <c r="O4" s="61" t="n">
        <v>42.0457</v>
      </c>
      <c r="P4" s="59" t="n">
        <v>6230.92</v>
      </c>
      <c r="Q4" s="59" t="n">
        <v>38.9419</v>
      </c>
      <c r="R4" s="59" t="n">
        <v>39.6015</v>
      </c>
      <c r="S4" s="59" t="n">
        <v>42.0457</v>
      </c>
      <c r="T4" s="59" t="n">
        <v>27073.453</v>
      </c>
      <c r="U4" s="60" t="n">
        <v>86.39</v>
      </c>
      <c r="V4" s="61" t="n">
        <f aca="false">T4/3600</f>
        <v>7.52040361111111</v>
      </c>
      <c r="W4" s="65" t="str">
        <f aca="false">IF(OR(AND(P4="",Q4="",R4="",S4=""),AND(L4=P4,M4=Q4,N4=R4,O4=S4)),"","!")</f>
        <v/>
      </c>
      <c r="X4" s="59" t="n">
        <v>6320.2256</v>
      </c>
      <c r="Y4" s="59" t="n">
        <v>38.9193</v>
      </c>
      <c r="Z4" s="59" t="n">
        <v>39.5975</v>
      </c>
      <c r="AA4" s="59" t="n">
        <v>42.0389</v>
      </c>
      <c r="AB4" s="59" t="n">
        <v>17740.546</v>
      </c>
      <c r="AC4" s="60" t="n">
        <v>84.171</v>
      </c>
      <c r="AD4" s="61" t="n">
        <f aca="false">AB4/3600</f>
        <v>4.92792944444444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115.3424</v>
      </c>
      <c r="E5" s="56" t="n">
        <f aca="false">R5</f>
        <v>38.185</v>
      </c>
      <c r="F5" s="56" t="n">
        <f aca="false">P5</f>
        <v>3115.3424</v>
      </c>
      <c r="G5" s="56" t="n">
        <f aca="false">S5</f>
        <v>40.5714</v>
      </c>
      <c r="H5" s="56" t="n">
        <f aca="false">X5</f>
        <v>3160.0768</v>
      </c>
      <c r="I5" s="56" t="n">
        <f aca="false">Z5</f>
        <v>38.178</v>
      </c>
      <c r="J5" s="56" t="n">
        <f aca="false">X5</f>
        <v>3160.0768</v>
      </c>
      <c r="K5" s="57" t="n">
        <f aca="false">AA5</f>
        <v>40.5651</v>
      </c>
      <c r="L5" s="61" t="n">
        <v>3115.3424</v>
      </c>
      <c r="M5" s="61" t="n">
        <v>36.4437</v>
      </c>
      <c r="N5" s="61" t="n">
        <v>38.185</v>
      </c>
      <c r="O5" s="61" t="n">
        <v>40.5714</v>
      </c>
      <c r="P5" s="59" t="n">
        <v>3115.3424</v>
      </c>
      <c r="Q5" s="59" t="n">
        <v>36.4437</v>
      </c>
      <c r="R5" s="59" t="n">
        <v>38.185</v>
      </c>
      <c r="S5" s="59" t="n">
        <v>40.5714</v>
      </c>
      <c r="T5" s="59" t="n">
        <v>25559.343</v>
      </c>
      <c r="U5" s="60" t="n">
        <v>84.375</v>
      </c>
      <c r="V5" s="61" t="n">
        <f aca="false">T5/3600</f>
        <v>7.0998175</v>
      </c>
      <c r="W5" s="65" t="str">
        <f aca="false">IF(OR(AND(P5="",Q5="",R5="",S5=""),AND(L5=P5,M5=Q5,N5=R5,O5=S5)),"","!")</f>
        <v/>
      </c>
      <c r="X5" s="59" t="n">
        <v>3160.0768</v>
      </c>
      <c r="Y5" s="59" t="n">
        <v>36.4039</v>
      </c>
      <c r="Z5" s="59" t="n">
        <v>38.178</v>
      </c>
      <c r="AA5" s="59" t="n">
        <v>40.5651</v>
      </c>
      <c r="AB5" s="59" t="n">
        <v>16313.453</v>
      </c>
      <c r="AC5" s="60" t="n">
        <v>82.375</v>
      </c>
      <c r="AD5" s="61" t="n">
        <f aca="false">AB5/3600</f>
        <v>4.53151472222222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701.8496</v>
      </c>
      <c r="E6" s="68" t="n">
        <f aca="false">R6</f>
        <v>36.8311</v>
      </c>
      <c r="F6" s="68" t="n">
        <f aca="false">P6</f>
        <v>1701.8496</v>
      </c>
      <c r="G6" s="68" t="n">
        <f aca="false">S6</f>
        <v>39.2537</v>
      </c>
      <c r="H6" s="68" t="n">
        <f aca="false">X6</f>
        <v>1724.2656</v>
      </c>
      <c r="I6" s="68" t="n">
        <f aca="false">Z6</f>
        <v>36.8263</v>
      </c>
      <c r="J6" s="68" t="n">
        <f aca="false">X6</f>
        <v>1724.2656</v>
      </c>
      <c r="K6" s="69" t="n">
        <f aca="false">AA6</f>
        <v>39.2458</v>
      </c>
      <c r="L6" s="70" t="n">
        <v>1701.8496</v>
      </c>
      <c r="M6" s="70" t="n">
        <v>33.8641</v>
      </c>
      <c r="N6" s="70" t="n">
        <v>36.8311</v>
      </c>
      <c r="O6" s="70" t="n">
        <v>39.2537</v>
      </c>
      <c r="P6" s="71" t="n">
        <v>1701.8496</v>
      </c>
      <c r="Q6" s="71" t="n">
        <v>33.8641</v>
      </c>
      <c r="R6" s="71" t="n">
        <v>36.8311</v>
      </c>
      <c r="S6" s="71" t="n">
        <v>39.2537</v>
      </c>
      <c r="T6" s="71" t="n">
        <v>24740.812</v>
      </c>
      <c r="U6" s="71" t="n">
        <v>83</v>
      </c>
      <c r="V6" s="70" t="n">
        <f aca="false">T6/3600</f>
        <v>6.87244777777778</v>
      </c>
      <c r="W6" s="72" t="str">
        <f aca="false">IF(OR(AND(P6="",Q6="",R6="",S6=""),AND(L6=P6,M6=Q6,N6=R6,O6=S6)),"","!")</f>
        <v/>
      </c>
      <c r="X6" s="71" t="n">
        <v>1724.2656</v>
      </c>
      <c r="Y6" s="71" t="n">
        <v>33.8149</v>
      </c>
      <c r="Z6" s="71" t="n">
        <v>36.8263</v>
      </c>
      <c r="AA6" s="71" t="n">
        <v>39.2458</v>
      </c>
      <c r="AB6" s="71" t="n">
        <v>15480.015</v>
      </c>
      <c r="AC6" s="71" t="n">
        <v>82.531</v>
      </c>
      <c r="AD6" s="70" t="n">
        <f aca="false">AB6/3600</f>
        <v>4.30000416666667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6546.512</v>
      </c>
      <c r="E7" s="56" t="n">
        <f aca="false">R7</f>
        <v>44.7836</v>
      </c>
      <c r="F7" s="56" t="n">
        <f aca="false">P7</f>
        <v>36546.512</v>
      </c>
      <c r="G7" s="56" t="n">
        <f aca="false">S7</f>
        <v>44.5932</v>
      </c>
      <c r="H7" s="56" t="n">
        <f aca="false">X7</f>
        <v>36915.352</v>
      </c>
      <c r="I7" s="56" t="n">
        <f aca="false">Z7</f>
        <v>44.7716</v>
      </c>
      <c r="J7" s="56" t="n">
        <f aca="false">X7</f>
        <v>36915.352</v>
      </c>
      <c r="K7" s="57" t="n">
        <f aca="false">AA7</f>
        <v>44.5867</v>
      </c>
      <c r="L7" s="61" t="n">
        <v>36546.512</v>
      </c>
      <c r="M7" s="61" t="n">
        <v>39.9009</v>
      </c>
      <c r="N7" s="61" t="n">
        <v>44.7836</v>
      </c>
      <c r="O7" s="61" t="n">
        <v>44.5932</v>
      </c>
      <c r="P7" s="74" t="n">
        <v>36546.512</v>
      </c>
      <c r="Q7" s="74" t="n">
        <v>39.9009</v>
      </c>
      <c r="R7" s="74" t="n">
        <v>44.7836</v>
      </c>
      <c r="S7" s="74" t="n">
        <v>44.5932</v>
      </c>
      <c r="T7" s="59" t="n">
        <v>45297.515</v>
      </c>
      <c r="U7" s="60" t="n">
        <v>99.734</v>
      </c>
      <c r="V7" s="61" t="n">
        <f aca="false">T7/3600</f>
        <v>12.5826430555556</v>
      </c>
      <c r="W7" s="65" t="str">
        <f aca="false">IF(OR(AND(P7="",Q7="",R7="",S7=""),AND(L7=P7,M7=Q7,N7=R7,O7=S7)),"","!")</f>
        <v/>
      </c>
      <c r="X7" s="74" t="n">
        <v>36915.352</v>
      </c>
      <c r="Y7" s="74" t="n">
        <v>39.8945</v>
      </c>
      <c r="Z7" s="74" t="n">
        <v>44.7716</v>
      </c>
      <c r="AA7" s="74" t="n">
        <v>44.5867</v>
      </c>
      <c r="AB7" s="59" t="n">
        <v>31939.344</v>
      </c>
      <c r="AC7" s="60" t="n">
        <v>100.296</v>
      </c>
      <c r="AD7" s="61" t="n">
        <f aca="false">AB7/3600</f>
        <v>8.87204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8280.6448</v>
      </c>
      <c r="E8" s="56" t="n">
        <f aca="false">R8</f>
        <v>42.9413</v>
      </c>
      <c r="F8" s="56" t="n">
        <f aca="false">P8</f>
        <v>18280.6448</v>
      </c>
      <c r="G8" s="56" t="n">
        <f aca="false">S8</f>
        <v>43.2603</v>
      </c>
      <c r="H8" s="56" t="n">
        <f aca="false">X8</f>
        <v>18570.1072</v>
      </c>
      <c r="I8" s="56" t="n">
        <f aca="false">Z8</f>
        <v>42.9156</v>
      </c>
      <c r="J8" s="56" t="n">
        <f aca="false">X8</f>
        <v>18570.1072</v>
      </c>
      <c r="K8" s="57" t="n">
        <f aca="false">AA8</f>
        <v>43.2438</v>
      </c>
      <c r="L8" s="61" t="n">
        <v>18280.6448</v>
      </c>
      <c r="M8" s="61" t="n">
        <v>36.9069</v>
      </c>
      <c r="N8" s="61" t="n">
        <v>42.9413</v>
      </c>
      <c r="O8" s="61" t="n">
        <v>43.2603</v>
      </c>
      <c r="P8" s="59" t="n">
        <v>18280.6448</v>
      </c>
      <c r="Q8" s="59" t="n">
        <v>36.9069</v>
      </c>
      <c r="R8" s="59" t="n">
        <v>42.9413</v>
      </c>
      <c r="S8" s="59" t="n">
        <v>43.2603</v>
      </c>
      <c r="T8" s="59" t="n">
        <v>40129.687</v>
      </c>
      <c r="U8" s="60" t="n">
        <v>93.687</v>
      </c>
      <c r="V8" s="61" t="n">
        <f aca="false">T8/3600</f>
        <v>11.1471352777778</v>
      </c>
      <c r="W8" s="65" t="str">
        <f aca="false">IF(OR(AND(P8="",Q8="",R8="",S8=""),AND(L8=P8,M8=Q8,N8=R8,O8=S8)),"","!")</f>
        <v/>
      </c>
      <c r="X8" s="59" t="n">
        <v>18570.1072</v>
      </c>
      <c r="Y8" s="59" t="n">
        <v>36.8915</v>
      </c>
      <c r="Z8" s="59" t="n">
        <v>42.9156</v>
      </c>
      <c r="AA8" s="59" t="n">
        <v>43.2438</v>
      </c>
      <c r="AB8" s="59" t="n">
        <v>27327.312</v>
      </c>
      <c r="AC8" s="60" t="n">
        <v>93.734</v>
      </c>
      <c r="AD8" s="61" t="n">
        <f aca="false">AB8/3600</f>
        <v>7.59092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9926.7584</v>
      </c>
      <c r="E9" s="56" t="n">
        <f aca="false">R9</f>
        <v>41.2294</v>
      </c>
      <c r="F9" s="56" t="n">
        <f aca="false">P9</f>
        <v>9926.7584</v>
      </c>
      <c r="G9" s="56" t="n">
        <f aca="false">S9</f>
        <v>41.8997</v>
      </c>
      <c r="H9" s="56" t="n">
        <f aca="false">X9</f>
        <v>10118.4688</v>
      </c>
      <c r="I9" s="56" t="n">
        <f aca="false">Z9</f>
        <v>41.1906</v>
      </c>
      <c r="J9" s="56" t="n">
        <f aca="false">X9</f>
        <v>10118.4688</v>
      </c>
      <c r="K9" s="57" t="n">
        <f aca="false">AA9</f>
        <v>41.8699</v>
      </c>
      <c r="L9" s="61" t="n">
        <v>9926.7584</v>
      </c>
      <c r="M9" s="61" t="n">
        <v>33.9316</v>
      </c>
      <c r="N9" s="61" t="n">
        <v>41.2294</v>
      </c>
      <c r="O9" s="61" t="n">
        <v>41.8997</v>
      </c>
      <c r="P9" s="59" t="n">
        <v>9926.7584</v>
      </c>
      <c r="Q9" s="59" t="n">
        <v>33.9316</v>
      </c>
      <c r="R9" s="59" t="n">
        <v>41.2294</v>
      </c>
      <c r="S9" s="59" t="n">
        <v>41.8997</v>
      </c>
      <c r="T9" s="59" t="n">
        <v>36860.14</v>
      </c>
      <c r="U9" s="60" t="n">
        <v>90.171</v>
      </c>
      <c r="V9" s="61" t="n">
        <f aca="false">T9/3600</f>
        <v>10.2389277777778</v>
      </c>
      <c r="W9" s="65" t="str">
        <f aca="false">IF(OR(AND(P9="",Q9="",R9="",S9=""),AND(L9=P9,M9=Q9,N9=R9,O9=S9)),"","!")</f>
        <v/>
      </c>
      <c r="X9" s="59" t="n">
        <v>10118.4688</v>
      </c>
      <c r="Y9" s="59" t="n">
        <v>33.8948</v>
      </c>
      <c r="Z9" s="59" t="n">
        <v>41.1906</v>
      </c>
      <c r="AA9" s="59" t="n">
        <v>41.8699</v>
      </c>
      <c r="AB9" s="59" t="n">
        <v>24213.781</v>
      </c>
      <c r="AC9" s="60" t="n">
        <v>90.093</v>
      </c>
      <c r="AD9" s="61" t="n">
        <f aca="false">AB9/3600</f>
        <v>6.72605027777778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5694.0128</v>
      </c>
      <c r="E10" s="68" t="n">
        <f aca="false">R10</f>
        <v>39.6011</v>
      </c>
      <c r="F10" s="68" t="n">
        <f aca="false">P10</f>
        <v>5694.0128</v>
      </c>
      <c r="G10" s="68" t="n">
        <f aca="false">S10</f>
        <v>40.5607</v>
      </c>
      <c r="H10" s="68" t="n">
        <f aca="false">X10</f>
        <v>5799.1664</v>
      </c>
      <c r="I10" s="68" t="n">
        <f aca="false">Z10</f>
        <v>39.561</v>
      </c>
      <c r="J10" s="68" t="n">
        <f aca="false">X10</f>
        <v>5799.1664</v>
      </c>
      <c r="K10" s="69" t="n">
        <f aca="false">AA10</f>
        <v>40.5284</v>
      </c>
      <c r="L10" s="70" t="n">
        <v>5694.0128</v>
      </c>
      <c r="M10" s="70" t="n">
        <v>31.1357</v>
      </c>
      <c r="N10" s="70" t="n">
        <v>39.6011</v>
      </c>
      <c r="O10" s="70" t="n">
        <v>40.5607</v>
      </c>
      <c r="P10" s="71" t="n">
        <v>5694.0128</v>
      </c>
      <c r="Q10" s="71" t="n">
        <v>31.1357</v>
      </c>
      <c r="R10" s="71" t="n">
        <v>39.6011</v>
      </c>
      <c r="S10" s="71" t="n">
        <v>40.5607</v>
      </c>
      <c r="T10" s="71" t="n">
        <v>34679.172</v>
      </c>
      <c r="U10" s="71" t="n">
        <v>87.921</v>
      </c>
      <c r="V10" s="70" t="n">
        <f aca="false">T10/3600</f>
        <v>9.63310333333333</v>
      </c>
      <c r="W10" s="72" t="str">
        <f aca="false">IF(OR(AND(P10="",Q10="",R10="",S10=""),AND(L10=P10,M10=Q10,N10=R10,O10=S10)),"","!")</f>
        <v/>
      </c>
      <c r="X10" s="71" t="n">
        <v>5799.1664</v>
      </c>
      <c r="Y10" s="71" t="n">
        <v>31.0699</v>
      </c>
      <c r="Z10" s="71" t="n">
        <v>39.561</v>
      </c>
      <c r="AA10" s="71" t="n">
        <v>40.5284</v>
      </c>
      <c r="AB10" s="71" t="n">
        <v>22106.797</v>
      </c>
      <c r="AC10" s="71" t="n">
        <v>87.875</v>
      </c>
      <c r="AD10" s="70" t="n">
        <f aca="false">AB10/3600</f>
        <v>6.14077694444444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5366.1032</v>
      </c>
      <c r="E11" s="56" t="n">
        <f aca="false">R11</f>
        <v>43.2572</v>
      </c>
      <c r="F11" s="56" t="n">
        <f aca="false">P11</f>
        <v>5366.1032</v>
      </c>
      <c r="G11" s="56" t="n">
        <f aca="false">S11</f>
        <v>44.8791</v>
      </c>
      <c r="H11" s="56" t="n">
        <f aca="false">X11</f>
        <v>5400.2072</v>
      </c>
      <c r="I11" s="56" t="n">
        <f aca="false">Z11</f>
        <v>43.2519</v>
      </c>
      <c r="J11" s="56" t="n">
        <f aca="false">X11</f>
        <v>5400.2072</v>
      </c>
      <c r="K11" s="57" t="n">
        <f aca="false">AA11</f>
        <v>44.8701</v>
      </c>
      <c r="L11" s="61" t="n">
        <v>5366.1032</v>
      </c>
      <c r="M11" s="61" t="n">
        <v>41.4346</v>
      </c>
      <c r="N11" s="61" t="n">
        <v>43.2572</v>
      </c>
      <c r="O11" s="61" t="n">
        <v>44.8791</v>
      </c>
      <c r="P11" s="59" t="n">
        <v>5366.1032</v>
      </c>
      <c r="Q11" s="59" t="n">
        <v>41.4346</v>
      </c>
      <c r="R11" s="59" t="n">
        <v>43.2572</v>
      </c>
      <c r="S11" s="59" t="n">
        <v>44.8791</v>
      </c>
      <c r="T11" s="59" t="n">
        <v>29981.36</v>
      </c>
      <c r="U11" s="60" t="n">
        <v>75.078</v>
      </c>
      <c r="V11" s="61" t="n">
        <f aca="false">T11/3600</f>
        <v>8.32815555555556</v>
      </c>
      <c r="W11" s="65" t="str">
        <f aca="false">IF(OR(AND(P11="",Q11="",R11="",S11=""),AND(L11=P11,M11=Q11,N11=R11,O11=S11)),"","!")</f>
        <v/>
      </c>
      <c r="X11" s="59" t="n">
        <v>5400.2072</v>
      </c>
      <c r="Y11" s="59" t="n">
        <v>41.424</v>
      </c>
      <c r="Z11" s="59" t="n">
        <v>43.2519</v>
      </c>
      <c r="AA11" s="59" t="n">
        <v>44.8701</v>
      </c>
      <c r="AB11" s="59" t="n">
        <v>20674.312</v>
      </c>
      <c r="AC11" s="60" t="n">
        <v>75.218</v>
      </c>
      <c r="AD11" s="61" t="n">
        <f aca="false">AB11/3600</f>
        <v>5.74286444444445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518.9456</v>
      </c>
      <c r="E12" s="56" t="n">
        <f aca="false">R12</f>
        <v>41.9493</v>
      </c>
      <c r="F12" s="56" t="n">
        <f aca="false">P12</f>
        <v>2518.9456</v>
      </c>
      <c r="G12" s="56" t="n">
        <f aca="false">S12</f>
        <v>43.2205</v>
      </c>
      <c r="H12" s="56" t="n">
        <f aca="false">X12</f>
        <v>2539.0744</v>
      </c>
      <c r="I12" s="56" t="n">
        <f aca="false">Z12</f>
        <v>41.9416</v>
      </c>
      <c r="J12" s="56" t="n">
        <f aca="false">X12</f>
        <v>2539.0744</v>
      </c>
      <c r="K12" s="57" t="n">
        <f aca="false">AA12</f>
        <v>43.211</v>
      </c>
      <c r="L12" s="61" t="n">
        <v>2519.1232</v>
      </c>
      <c r="M12" s="61" t="n">
        <v>39.5055</v>
      </c>
      <c r="N12" s="61" t="n">
        <v>41.9488</v>
      </c>
      <c r="O12" s="61" t="n">
        <v>43.2179</v>
      </c>
      <c r="P12" s="59" t="n">
        <v>2518.9456</v>
      </c>
      <c r="Q12" s="59" t="n">
        <v>39.5055</v>
      </c>
      <c r="R12" s="59" t="n">
        <v>41.9493</v>
      </c>
      <c r="S12" s="59" t="n">
        <v>43.2205</v>
      </c>
      <c r="T12" s="59" t="n">
        <v>27214.843</v>
      </c>
      <c r="U12" s="60" t="n">
        <v>72.359</v>
      </c>
      <c r="V12" s="61" t="n">
        <f aca="false">T12/3600</f>
        <v>7.55967861111111</v>
      </c>
      <c r="W12" s="65" t="str">
        <f aca="false">IF(OR(AND(P12="",Q12="",R12="",S12=""),AND(L12=P12,M12=Q12,N12=R12,O12=S12)),"","!")</f>
        <v>!</v>
      </c>
      <c r="X12" s="59" t="n">
        <v>2539.0744</v>
      </c>
      <c r="Y12" s="59" t="n">
        <v>39.4854</v>
      </c>
      <c r="Z12" s="59" t="n">
        <v>41.9416</v>
      </c>
      <c r="AA12" s="59" t="n">
        <v>43.211</v>
      </c>
      <c r="AB12" s="59" t="n">
        <v>17944.078</v>
      </c>
      <c r="AC12" s="60" t="n">
        <v>70.406</v>
      </c>
      <c r="AD12" s="61" t="n">
        <f aca="false">AB12/3600</f>
        <v>4.98446611111111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294.2872</v>
      </c>
      <c r="E13" s="56" t="n">
        <f aca="false">R13</f>
        <v>40.7142</v>
      </c>
      <c r="F13" s="56" t="n">
        <f aca="false">P13</f>
        <v>1294.2872</v>
      </c>
      <c r="G13" s="56" t="n">
        <f aca="false">S13</f>
        <v>41.9024</v>
      </c>
      <c r="H13" s="56" t="n">
        <f aca="false">X13</f>
        <v>1303.032</v>
      </c>
      <c r="I13" s="56" t="n">
        <f aca="false">Z13</f>
        <v>40.7055</v>
      </c>
      <c r="J13" s="56" t="n">
        <f aca="false">X13</f>
        <v>1303.032</v>
      </c>
      <c r="K13" s="57" t="n">
        <f aca="false">AA13</f>
        <v>41.8941</v>
      </c>
      <c r="L13" s="61" t="n">
        <v>1293.5216</v>
      </c>
      <c r="M13" s="61" t="n">
        <v>37.1967</v>
      </c>
      <c r="N13" s="61" t="n">
        <v>40.7105</v>
      </c>
      <c r="O13" s="61" t="n">
        <v>41.9031</v>
      </c>
      <c r="P13" s="59" t="n">
        <v>1294.2872</v>
      </c>
      <c r="Q13" s="59" t="n">
        <v>37.1998</v>
      </c>
      <c r="R13" s="59" t="n">
        <v>40.7142</v>
      </c>
      <c r="S13" s="59" t="n">
        <v>41.9024</v>
      </c>
      <c r="T13" s="59" t="n">
        <v>25220.64</v>
      </c>
      <c r="U13" s="60" t="n">
        <v>71.156</v>
      </c>
      <c r="V13" s="61" t="n">
        <f aca="false">T13/3600</f>
        <v>7.00573333333333</v>
      </c>
      <c r="W13" s="65" t="str">
        <f aca="false">IF(OR(AND(P13="",Q13="",R13="",S13=""),AND(L13=P13,M13=Q13,N13=R13,O13=S13)),"","!")</f>
        <v>!</v>
      </c>
      <c r="X13" s="59" t="n">
        <v>1303.032</v>
      </c>
      <c r="Y13" s="59" t="n">
        <v>37.1643</v>
      </c>
      <c r="Z13" s="59" t="n">
        <v>40.7055</v>
      </c>
      <c r="AA13" s="59" t="n">
        <v>41.8941</v>
      </c>
      <c r="AB13" s="59" t="n">
        <v>16103.735</v>
      </c>
      <c r="AC13" s="60" t="n">
        <v>70.89</v>
      </c>
      <c r="AD13" s="61" t="n">
        <f aca="false">AB13/3600</f>
        <v>4.47325972222222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14.4232</v>
      </c>
      <c r="E14" s="68" t="n">
        <f aca="false">R14</f>
        <v>39.5771</v>
      </c>
      <c r="F14" s="68" t="n">
        <f aca="false">P14</f>
        <v>714.4232</v>
      </c>
      <c r="G14" s="68" t="n">
        <f aca="false">S14</f>
        <v>40.8964</v>
      </c>
      <c r="H14" s="68" t="n">
        <f aca="false">X14</f>
        <v>717.488</v>
      </c>
      <c r="I14" s="68" t="n">
        <f aca="false">Z14</f>
        <v>39.5663</v>
      </c>
      <c r="J14" s="68" t="n">
        <f aca="false">X14</f>
        <v>717.488</v>
      </c>
      <c r="K14" s="69" t="n">
        <f aca="false">AA14</f>
        <v>40.8916</v>
      </c>
      <c r="L14" s="70" t="n">
        <v>714.0632</v>
      </c>
      <c r="M14" s="70" t="n">
        <v>34.8699</v>
      </c>
      <c r="N14" s="70" t="n">
        <v>39.579</v>
      </c>
      <c r="O14" s="70" t="n">
        <v>40.8985</v>
      </c>
      <c r="P14" s="71" t="n">
        <v>714.4232</v>
      </c>
      <c r="Q14" s="71" t="n">
        <v>34.8699</v>
      </c>
      <c r="R14" s="71" t="n">
        <v>39.5771</v>
      </c>
      <c r="S14" s="71" t="n">
        <v>40.8964</v>
      </c>
      <c r="T14" s="71" t="n">
        <v>23852.218</v>
      </c>
      <c r="U14" s="71" t="n">
        <v>70.296</v>
      </c>
      <c r="V14" s="70" t="n">
        <f aca="false">T14/3600</f>
        <v>6.62561611111111</v>
      </c>
      <c r="W14" s="75" t="str">
        <f aca="false">IF(OR(AND(P14="",Q14="",R14="",S14=""),AND(L14=P14,M14=Q14,N14=R14,O14=S14)),"","!")</f>
        <v>!</v>
      </c>
      <c r="X14" s="71" t="n">
        <v>717.488</v>
      </c>
      <c r="Y14" s="71" t="n">
        <v>34.8348</v>
      </c>
      <c r="Z14" s="71" t="n">
        <v>39.5663</v>
      </c>
      <c r="AA14" s="71" t="n">
        <v>40.8916</v>
      </c>
      <c r="AB14" s="71" t="n">
        <v>14896.421</v>
      </c>
      <c r="AC14" s="71" t="n">
        <v>69.609</v>
      </c>
      <c r="AD14" s="70" t="n">
        <f aca="false">AB14/3600</f>
        <v>4.13789472222222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8723.5296</v>
      </c>
      <c r="E15" s="76" t="n">
        <f aca="false">R15</f>
        <v>41.9415</v>
      </c>
      <c r="F15" s="76" t="n">
        <f aca="false">P15</f>
        <v>8723.5296</v>
      </c>
      <c r="G15" s="76" t="n">
        <f aca="false">S15</f>
        <v>43.2157</v>
      </c>
      <c r="H15" s="76" t="n">
        <f aca="false">X15</f>
        <v>8791.548</v>
      </c>
      <c r="I15" s="76" t="n">
        <f aca="false">Z15</f>
        <v>41.9392</v>
      </c>
      <c r="J15" s="76" t="n">
        <f aca="false">X15</f>
        <v>8791.548</v>
      </c>
      <c r="K15" s="77" t="n">
        <f aca="false">AA15</f>
        <v>43.2125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74" t="n">
        <v>8723.5296</v>
      </c>
      <c r="Q15" s="74" t="n">
        <v>39.7746</v>
      </c>
      <c r="R15" s="74" t="n">
        <v>41.9415</v>
      </c>
      <c r="S15" s="74" t="n">
        <v>43.2157</v>
      </c>
      <c r="T15" s="74" t="n">
        <v>26465.656</v>
      </c>
      <c r="U15" s="60" t="n">
        <v>77.39</v>
      </c>
      <c r="V15" s="58" t="n">
        <f aca="false">T15/3600</f>
        <v>7.35157111111111</v>
      </c>
      <c r="W15" s="62" t="str">
        <f aca="false">IF(OR(AND(P15="",Q15="",R15="",S15=""),AND(L15=P15,M15=Q15,N15=R15,O15=S15)),"","!")</f>
        <v/>
      </c>
      <c r="X15" s="74" t="n">
        <v>8791.548</v>
      </c>
      <c r="Y15" s="74" t="n">
        <v>39.764</v>
      </c>
      <c r="Z15" s="74" t="n">
        <v>41.9392</v>
      </c>
      <c r="AA15" s="74" t="n">
        <v>43.2125</v>
      </c>
      <c r="AB15" s="74" t="n">
        <v>18385.656</v>
      </c>
      <c r="AC15" s="60" t="n">
        <v>77.687</v>
      </c>
      <c r="AD15" s="58" t="n">
        <f aca="false">AB15/3600</f>
        <v>5.10712666666667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864.8736</v>
      </c>
      <c r="E16" s="56" t="n">
        <f aca="false">R16</f>
        <v>40.1941</v>
      </c>
      <c r="F16" s="56" t="n">
        <f aca="false">P16</f>
        <v>3864.8736</v>
      </c>
      <c r="G16" s="56" t="n">
        <f aca="false">S16</f>
        <v>41.311</v>
      </c>
      <c r="H16" s="56" t="n">
        <f aca="false">X16</f>
        <v>3907.2512</v>
      </c>
      <c r="I16" s="56" t="n">
        <f aca="false">Z16</f>
        <v>40.1904</v>
      </c>
      <c r="J16" s="56" t="n">
        <f aca="false">X16</f>
        <v>3907.2512</v>
      </c>
      <c r="K16" s="57" t="n">
        <f aca="false">AA16</f>
        <v>41.3059</v>
      </c>
      <c r="L16" s="61" t="n">
        <v>3864.8736</v>
      </c>
      <c r="M16" s="61" t="n">
        <v>37.2697</v>
      </c>
      <c r="N16" s="61" t="n">
        <v>40.1941</v>
      </c>
      <c r="O16" s="61" t="n">
        <v>41.311</v>
      </c>
      <c r="P16" s="59" t="n">
        <v>3864.8736</v>
      </c>
      <c r="Q16" s="59" t="n">
        <v>37.2697</v>
      </c>
      <c r="R16" s="59" t="n">
        <v>40.1941</v>
      </c>
      <c r="S16" s="59" t="n">
        <v>41.311</v>
      </c>
      <c r="T16" s="59" t="n">
        <v>23875.297</v>
      </c>
      <c r="U16" s="60" t="n">
        <v>74.046</v>
      </c>
      <c r="V16" s="61" t="n">
        <f aca="false">T16/3600</f>
        <v>6.63202694444444</v>
      </c>
      <c r="W16" s="65" t="str">
        <f aca="false">IF(OR(AND(P16="",Q16="",R16="",S16=""),AND(L16=P16,M16=Q16,N16=R16,O16=S16)),"","!")</f>
        <v/>
      </c>
      <c r="X16" s="59" t="n">
        <v>3907.2512</v>
      </c>
      <c r="Y16" s="59" t="n">
        <v>37.2528</v>
      </c>
      <c r="Z16" s="59" t="n">
        <v>40.1904</v>
      </c>
      <c r="AA16" s="59" t="n">
        <v>41.3059</v>
      </c>
      <c r="AB16" s="59" t="n">
        <v>15786.922</v>
      </c>
      <c r="AC16" s="60" t="n">
        <v>73.484</v>
      </c>
      <c r="AD16" s="61" t="n">
        <f aca="false">AB16/3600</f>
        <v>4.38525611111111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856.7528</v>
      </c>
      <c r="E17" s="56" t="n">
        <f aca="false">R17</f>
        <v>38.6126</v>
      </c>
      <c r="F17" s="56" t="n">
        <f aca="false">P17</f>
        <v>1856.7528</v>
      </c>
      <c r="G17" s="56" t="n">
        <f aca="false">S17</f>
        <v>39.86</v>
      </c>
      <c r="H17" s="56" t="n">
        <f aca="false">X17</f>
        <v>1875.26</v>
      </c>
      <c r="I17" s="56" t="n">
        <f aca="false">Z17</f>
        <v>38.6024</v>
      </c>
      <c r="J17" s="56" t="n">
        <f aca="false">X17</f>
        <v>1875.26</v>
      </c>
      <c r="K17" s="57" t="n">
        <f aca="false">AA17</f>
        <v>39.8548</v>
      </c>
      <c r="L17" s="61" t="n">
        <v>1856.7528</v>
      </c>
      <c r="M17" s="61" t="n">
        <v>34.76</v>
      </c>
      <c r="N17" s="61" t="n">
        <v>38.6126</v>
      </c>
      <c r="O17" s="61" t="n">
        <v>39.86</v>
      </c>
      <c r="P17" s="59" t="n">
        <v>1856.7528</v>
      </c>
      <c r="Q17" s="59" t="n">
        <v>34.76</v>
      </c>
      <c r="R17" s="59" t="n">
        <v>38.6126</v>
      </c>
      <c r="S17" s="59" t="n">
        <v>39.86</v>
      </c>
      <c r="T17" s="59" t="n">
        <v>22426.781</v>
      </c>
      <c r="U17" s="60" t="n">
        <v>71.484</v>
      </c>
      <c r="V17" s="61" t="n">
        <f aca="false">T17/3600</f>
        <v>6.22966138888889</v>
      </c>
      <c r="W17" s="65" t="str">
        <f aca="false">IF(OR(AND(P17="",Q17="",R17="",S17=""),AND(L17=P17,M17=Q17,N17=R17,O17=S17)),"","!")</f>
        <v/>
      </c>
      <c r="X17" s="59" t="n">
        <v>1875.26</v>
      </c>
      <c r="Y17" s="59" t="n">
        <v>34.7284</v>
      </c>
      <c r="Z17" s="59" t="n">
        <v>38.6024</v>
      </c>
      <c r="AA17" s="59" t="n">
        <v>39.8548</v>
      </c>
      <c r="AB17" s="59" t="n">
        <v>14393.313</v>
      </c>
      <c r="AC17" s="60" t="n">
        <v>71.39</v>
      </c>
      <c r="AD17" s="61" t="n">
        <f aca="false">AB17/3600</f>
        <v>3.9981425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919.3184</v>
      </c>
      <c r="E18" s="68" t="n">
        <f aca="false">R18</f>
        <v>37.1467</v>
      </c>
      <c r="F18" s="68" t="n">
        <f aca="false">P18</f>
        <v>919.3184</v>
      </c>
      <c r="G18" s="68" t="n">
        <f aca="false">S18</f>
        <v>38.8203</v>
      </c>
      <c r="H18" s="68" t="n">
        <f aca="false">X18</f>
        <v>926.2072</v>
      </c>
      <c r="I18" s="68" t="n">
        <f aca="false">Z18</f>
        <v>37.1358</v>
      </c>
      <c r="J18" s="68" t="n">
        <f aca="false">X18</f>
        <v>926.2072</v>
      </c>
      <c r="K18" s="69" t="n">
        <f aca="false">AA18</f>
        <v>38.8111</v>
      </c>
      <c r="L18" s="70" t="n">
        <v>919.3184</v>
      </c>
      <c r="M18" s="70" t="n">
        <v>32.3247</v>
      </c>
      <c r="N18" s="70" t="n">
        <v>37.1467</v>
      </c>
      <c r="O18" s="70" t="n">
        <v>38.8203</v>
      </c>
      <c r="P18" s="71" t="n">
        <v>919.3184</v>
      </c>
      <c r="Q18" s="71" t="n">
        <v>32.3247</v>
      </c>
      <c r="R18" s="71" t="n">
        <v>37.1467</v>
      </c>
      <c r="S18" s="71" t="n">
        <v>38.8203</v>
      </c>
      <c r="T18" s="71" t="n">
        <v>21507</v>
      </c>
      <c r="U18" s="71" t="n">
        <v>69.953</v>
      </c>
      <c r="V18" s="70" t="n">
        <f aca="false">T18/3600</f>
        <v>5.97416666666667</v>
      </c>
      <c r="W18" s="75" t="str">
        <f aca="false">IF(OR(AND(P18="",Q18="",R18="",S18=""),AND(L18=P18,M18=Q18,N18=R18,O18=S18)),"","!")</f>
        <v/>
      </c>
      <c r="X18" s="71" t="n">
        <v>926.2072</v>
      </c>
      <c r="Y18" s="71" t="n">
        <v>32.2891</v>
      </c>
      <c r="Z18" s="71" t="n">
        <v>37.1358</v>
      </c>
      <c r="AA18" s="71" t="n">
        <v>38.8111</v>
      </c>
      <c r="AB18" s="71" t="n">
        <v>13571.484</v>
      </c>
      <c r="AC18" s="71" t="n">
        <v>70.109</v>
      </c>
      <c r="AD18" s="70" t="n">
        <f aca="false">AB18/3600</f>
        <v>3.76985666666667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9885.8008</v>
      </c>
      <c r="E19" s="76" t="n">
        <f aca="false">R19</f>
        <v>39.8903</v>
      </c>
      <c r="F19" s="76" t="n">
        <f aca="false">P19</f>
        <v>19885.8008</v>
      </c>
      <c r="G19" s="76" t="n">
        <f aca="false">S19</f>
        <v>43.2697</v>
      </c>
      <c r="H19" s="76" t="n">
        <f aca="false">X19</f>
        <v>19986.3944</v>
      </c>
      <c r="I19" s="76" t="n">
        <f aca="false">Z19</f>
        <v>39.8855</v>
      </c>
      <c r="J19" s="76" t="n">
        <f aca="false">X19</f>
        <v>19986.3944</v>
      </c>
      <c r="K19" s="77" t="n">
        <f aca="false">AA19</f>
        <v>43.2629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74" t="n">
        <v>19885.8008</v>
      </c>
      <c r="Q19" s="74" t="n">
        <v>38.2757</v>
      </c>
      <c r="R19" s="74" t="n">
        <v>39.8903</v>
      </c>
      <c r="S19" s="74" t="n">
        <v>43.2697</v>
      </c>
      <c r="T19" s="74" t="n">
        <v>60199.812</v>
      </c>
      <c r="U19" s="60" t="n">
        <v>160.093</v>
      </c>
      <c r="V19" s="58" t="n">
        <f aca="false">T19/3600</f>
        <v>16.72217</v>
      </c>
      <c r="W19" s="62" t="str">
        <f aca="false">IF(OR(AND(P19="",Q19="",R19="",S19=""),AND(L19=P19,M19=Q19,N19=R19,O19=S19)),"","!")</f>
        <v/>
      </c>
      <c r="X19" s="74" t="n">
        <v>19986.3944</v>
      </c>
      <c r="Y19" s="74" t="n">
        <v>38.2641</v>
      </c>
      <c r="Z19" s="74" t="n">
        <v>39.8855</v>
      </c>
      <c r="AA19" s="74" t="n">
        <v>43.2629</v>
      </c>
      <c r="AB19" s="74" t="n">
        <v>41926.359</v>
      </c>
      <c r="AC19" s="60" t="n">
        <v>159.718</v>
      </c>
      <c r="AD19" s="58" t="n">
        <f aca="false">AB19/3600</f>
        <v>11.6462108333333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792.388</v>
      </c>
      <c r="E20" s="56" t="n">
        <f aca="false">R20</f>
        <v>38.9958</v>
      </c>
      <c r="F20" s="56" t="n">
        <f aca="false">P20</f>
        <v>6792.388</v>
      </c>
      <c r="G20" s="56" t="n">
        <f aca="false">S20</f>
        <v>41.6158</v>
      </c>
      <c r="H20" s="56" t="n">
        <f aca="false">X20</f>
        <v>6843.7496</v>
      </c>
      <c r="I20" s="56" t="n">
        <f aca="false">Z20</f>
        <v>38.9886</v>
      </c>
      <c r="J20" s="56" t="n">
        <f aca="false">X20</f>
        <v>6843.7496</v>
      </c>
      <c r="K20" s="57" t="n">
        <f aca="false">AA20</f>
        <v>41.605</v>
      </c>
      <c r="L20" s="61" t="n">
        <v>6792.1784</v>
      </c>
      <c r="M20" s="61" t="n">
        <v>36.7118</v>
      </c>
      <c r="N20" s="61" t="n">
        <v>38.9945</v>
      </c>
      <c r="O20" s="61" t="n">
        <v>41.6166</v>
      </c>
      <c r="P20" s="59" t="n">
        <v>6792.388</v>
      </c>
      <c r="Q20" s="59" t="n">
        <v>36.7126</v>
      </c>
      <c r="R20" s="59" t="n">
        <v>38.9958</v>
      </c>
      <c r="S20" s="59" t="n">
        <v>41.6158</v>
      </c>
      <c r="T20" s="59" t="n">
        <v>51870.5</v>
      </c>
      <c r="U20" s="60" t="n">
        <v>148.562</v>
      </c>
      <c r="V20" s="61" t="n">
        <f aca="false">T20/3600</f>
        <v>14.4084722222222</v>
      </c>
      <c r="W20" s="65" t="str">
        <f aca="false">IF(OR(AND(P20="",Q20="",R20="",S20=""),AND(L20=P20,M20=Q20,N20=R20,O20=S20)),"","!")</f>
        <v>!</v>
      </c>
      <c r="X20" s="59" t="n">
        <v>6843.7496</v>
      </c>
      <c r="Y20" s="59" t="n">
        <v>36.6985</v>
      </c>
      <c r="Z20" s="59" t="n">
        <v>38.9886</v>
      </c>
      <c r="AA20" s="59" t="n">
        <v>41.605</v>
      </c>
      <c r="AB20" s="59" t="n">
        <v>34169.078</v>
      </c>
      <c r="AC20" s="60" t="n">
        <v>149.328</v>
      </c>
      <c r="AD20" s="61" t="n">
        <f aca="false">AB20/3600</f>
        <v>9.49141055555556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341.436</v>
      </c>
      <c r="E21" s="56" t="n">
        <f aca="false">R21</f>
        <v>38.1209</v>
      </c>
      <c r="F21" s="56" t="n">
        <f aca="false">P21</f>
        <v>3341.436</v>
      </c>
      <c r="G21" s="56" t="n">
        <f aca="false">S21</f>
        <v>39.9675</v>
      </c>
      <c r="H21" s="56" t="n">
        <f aca="false">X21</f>
        <v>3367.4048</v>
      </c>
      <c r="I21" s="56" t="n">
        <f aca="false">Z21</f>
        <v>38.1091</v>
      </c>
      <c r="J21" s="56" t="n">
        <f aca="false">X21</f>
        <v>3367.4048</v>
      </c>
      <c r="K21" s="57" t="n">
        <f aca="false">AA21</f>
        <v>39.9526</v>
      </c>
      <c r="L21" s="61" t="n">
        <v>3341.436</v>
      </c>
      <c r="M21" s="61" t="n">
        <v>34.8143</v>
      </c>
      <c r="N21" s="61" t="n">
        <v>38.1209</v>
      </c>
      <c r="O21" s="61" t="n">
        <v>39.9675</v>
      </c>
      <c r="P21" s="59" t="n">
        <v>3341.436</v>
      </c>
      <c r="Q21" s="59" t="n">
        <v>34.8143</v>
      </c>
      <c r="R21" s="59" t="n">
        <v>38.1209</v>
      </c>
      <c r="S21" s="59" t="n">
        <v>39.9675</v>
      </c>
      <c r="T21" s="59" t="n">
        <v>48771.235</v>
      </c>
      <c r="U21" s="60" t="n">
        <v>145.203</v>
      </c>
      <c r="V21" s="61" t="n">
        <f aca="false">T21/3600</f>
        <v>13.5475652777778</v>
      </c>
      <c r="W21" s="65" t="str">
        <f aca="false">IF(OR(AND(P21="",Q21="",R21="",S21=""),AND(L21=P21,M21=Q21,N21=R21,O21=S21)),"","!")</f>
        <v/>
      </c>
      <c r="X21" s="59" t="n">
        <v>3367.4048</v>
      </c>
      <c r="Y21" s="59" t="n">
        <v>34.7911</v>
      </c>
      <c r="Z21" s="59" t="n">
        <v>38.1091</v>
      </c>
      <c r="AA21" s="59" t="n">
        <v>39.9526</v>
      </c>
      <c r="AB21" s="59" t="n">
        <v>30912.484</v>
      </c>
      <c r="AC21" s="60" t="n">
        <v>145.687</v>
      </c>
      <c r="AD21" s="61" t="n">
        <f aca="false">AB21/3600</f>
        <v>8.58680111111111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802.8152</v>
      </c>
      <c r="E22" s="68" t="n">
        <f aca="false">R22</f>
        <v>37.0869</v>
      </c>
      <c r="F22" s="68" t="n">
        <f aca="false">P22</f>
        <v>1802.8152</v>
      </c>
      <c r="G22" s="68" t="n">
        <f aca="false">S22</f>
        <v>38.2669</v>
      </c>
      <c r="H22" s="68" t="n">
        <f aca="false">X22</f>
        <v>1814.0424</v>
      </c>
      <c r="I22" s="68" t="n">
        <f aca="false">Z22</f>
        <v>37.074</v>
      </c>
      <c r="J22" s="68" t="n">
        <f aca="false">X22</f>
        <v>1814.0424</v>
      </c>
      <c r="K22" s="69" t="n">
        <f aca="false">AA22</f>
        <v>38.2476</v>
      </c>
      <c r="L22" s="70" t="n">
        <v>1802.752</v>
      </c>
      <c r="M22" s="70" t="n">
        <v>32.6495</v>
      </c>
      <c r="N22" s="70" t="n">
        <v>37.0848</v>
      </c>
      <c r="O22" s="70" t="n">
        <v>38.263</v>
      </c>
      <c r="P22" s="71" t="n">
        <v>1802.8152</v>
      </c>
      <c r="Q22" s="71" t="n">
        <v>32.6497</v>
      </c>
      <c r="R22" s="71" t="n">
        <v>37.0869</v>
      </c>
      <c r="S22" s="71" t="n">
        <v>38.2669</v>
      </c>
      <c r="T22" s="71" t="n">
        <v>46614.438</v>
      </c>
      <c r="U22" s="71" t="n">
        <v>143.468</v>
      </c>
      <c r="V22" s="70" t="n">
        <f aca="false">T22/3600</f>
        <v>12.948455</v>
      </c>
      <c r="W22" s="75" t="str">
        <f aca="false">IF(OR(AND(P22="",Q22="",R22="",S22=""),AND(L22=P22,M22=Q22,N22=R22,O22=S22)),"","!")</f>
        <v>!</v>
      </c>
      <c r="X22" s="71" t="n">
        <v>1814.0424</v>
      </c>
      <c r="Y22" s="71" t="n">
        <v>32.6171</v>
      </c>
      <c r="Z22" s="71" t="n">
        <v>37.074</v>
      </c>
      <c r="AA22" s="71" t="n">
        <v>38.2476</v>
      </c>
      <c r="AB22" s="71" t="n">
        <v>29123.094</v>
      </c>
      <c r="AC22" s="71" t="n">
        <v>143.843</v>
      </c>
      <c r="AD22" s="70" t="n">
        <f aca="false">AB22/3600</f>
        <v>8.08974833333333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8611.8608</v>
      </c>
      <c r="E23" s="78" t="n">
        <f aca="false">R23</f>
        <v>43.5515</v>
      </c>
      <c r="F23" s="78" t="n">
        <f aca="false">P23</f>
        <v>18611.8608</v>
      </c>
      <c r="G23" s="78" t="n">
        <f aca="false">S23</f>
        <v>44.6106</v>
      </c>
      <c r="H23" s="78" t="n">
        <f aca="false">X23</f>
        <v>18717.4288</v>
      </c>
      <c r="I23" s="78" t="n">
        <f aca="false">Z23</f>
        <v>43.5426</v>
      </c>
      <c r="J23" s="78" t="n">
        <f aca="false">X23</f>
        <v>18717.4288</v>
      </c>
      <c r="K23" s="79" t="n">
        <f aca="false">AA23</f>
        <v>44.5983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74" t="n">
        <v>18611.8608</v>
      </c>
      <c r="Q23" s="74" t="n">
        <v>38.9409</v>
      </c>
      <c r="R23" s="74" t="n">
        <v>43.5515</v>
      </c>
      <c r="S23" s="74" t="n">
        <v>44.6106</v>
      </c>
      <c r="T23" s="74" t="n">
        <v>72939.062</v>
      </c>
      <c r="U23" s="60" t="n">
        <v>161.218</v>
      </c>
      <c r="V23" s="58" t="n">
        <f aca="false">T23/3600</f>
        <v>20.2608505555556</v>
      </c>
      <c r="W23" s="62" t="str">
        <f aca="false">IF(OR(AND(P23="",Q23="",R23="",S23=""),AND(L23=P23,M23=Q23,N23=R23,O23=S23)),"","!")</f>
        <v/>
      </c>
      <c r="X23" s="74" t="n">
        <v>18717.4288</v>
      </c>
      <c r="Y23" s="74" t="n">
        <v>38.9316</v>
      </c>
      <c r="Z23" s="74" t="n">
        <v>43.5426</v>
      </c>
      <c r="AA23" s="74" t="n">
        <v>44.5983</v>
      </c>
      <c r="AB23" s="74" t="n">
        <v>49715.593</v>
      </c>
      <c r="AC23" s="60" t="n">
        <v>161.656</v>
      </c>
      <c r="AD23" s="58" t="n">
        <f aca="false">AB23/3600</f>
        <v>13.8098869444444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975.672</v>
      </c>
      <c r="E24" s="80" t="n">
        <f aca="false">R24</f>
        <v>42.2694</v>
      </c>
      <c r="F24" s="80" t="n">
        <f aca="false">P24</f>
        <v>6975.672</v>
      </c>
      <c r="G24" s="80" t="n">
        <f aca="false">S24</f>
        <v>42.5756</v>
      </c>
      <c r="H24" s="80" t="n">
        <f aca="false">X24</f>
        <v>7034.5968</v>
      </c>
      <c r="I24" s="80" t="n">
        <f aca="false">Z24</f>
        <v>42.2551</v>
      </c>
      <c r="J24" s="80" t="n">
        <f aca="false">X24</f>
        <v>7034.5968</v>
      </c>
      <c r="K24" s="81" t="n">
        <f aca="false">AA24</f>
        <v>42.5564</v>
      </c>
      <c r="L24" s="61" t="n">
        <v>6975.672</v>
      </c>
      <c r="M24" s="61" t="n">
        <v>37.2507</v>
      </c>
      <c r="N24" s="61" t="n">
        <v>42.2694</v>
      </c>
      <c r="O24" s="61" t="n">
        <v>42.5756</v>
      </c>
      <c r="P24" s="59" t="n">
        <v>6975.672</v>
      </c>
      <c r="Q24" s="59" t="n">
        <v>37.2507</v>
      </c>
      <c r="R24" s="59" t="n">
        <v>42.2694</v>
      </c>
      <c r="S24" s="59" t="n">
        <v>42.5756</v>
      </c>
      <c r="T24" s="59" t="n">
        <v>64680.484</v>
      </c>
      <c r="U24" s="60" t="n">
        <v>152.484</v>
      </c>
      <c r="V24" s="61" t="n">
        <f aca="false">T24/3600</f>
        <v>17.9668011111111</v>
      </c>
      <c r="W24" s="65" t="str">
        <f aca="false">IF(OR(AND(P24="",Q24="",R24="",S24=""),AND(L24=P24,M24=Q24,N24=R24,O24=S24)),"","!")</f>
        <v/>
      </c>
      <c r="X24" s="59" t="n">
        <v>7034.5968</v>
      </c>
      <c r="Y24" s="59" t="n">
        <v>37.2355</v>
      </c>
      <c r="Z24" s="59" t="n">
        <v>42.2551</v>
      </c>
      <c r="AA24" s="59" t="n">
        <v>42.5564</v>
      </c>
      <c r="AB24" s="59" t="n">
        <v>41934.875</v>
      </c>
      <c r="AC24" s="60" t="n">
        <v>153.203</v>
      </c>
      <c r="AD24" s="61" t="n">
        <f aca="false">AB24/3600</f>
        <v>11.6485763888889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3396.424</v>
      </c>
      <c r="E25" s="80" t="n">
        <f aca="false">R25</f>
        <v>40.9106</v>
      </c>
      <c r="F25" s="80" t="n">
        <f aca="false">P25</f>
        <v>3396.424</v>
      </c>
      <c r="G25" s="80" t="n">
        <f aca="false">S25</f>
        <v>40.529</v>
      </c>
      <c r="H25" s="80" t="n">
        <f aca="false">X25</f>
        <v>3430.2368</v>
      </c>
      <c r="I25" s="80" t="n">
        <f aca="false">Z25</f>
        <v>40.8855</v>
      </c>
      <c r="J25" s="80" t="n">
        <f aca="false">X25</f>
        <v>3430.2368</v>
      </c>
      <c r="K25" s="81" t="n">
        <f aca="false">AA25</f>
        <v>40.4976</v>
      </c>
      <c r="L25" s="61" t="n">
        <v>3395.7992</v>
      </c>
      <c r="M25" s="61" t="n">
        <v>35.3939</v>
      </c>
      <c r="N25" s="61" t="n">
        <v>40.9143</v>
      </c>
      <c r="O25" s="61" t="n">
        <v>40.5306</v>
      </c>
      <c r="P25" s="59" t="n">
        <v>3396.424</v>
      </c>
      <c r="Q25" s="59" t="n">
        <v>35.3955</v>
      </c>
      <c r="R25" s="59" t="n">
        <v>40.9106</v>
      </c>
      <c r="S25" s="59" t="n">
        <v>40.529</v>
      </c>
      <c r="T25" s="59" t="n">
        <v>59485.844</v>
      </c>
      <c r="U25" s="60" t="n">
        <v>149.046</v>
      </c>
      <c r="V25" s="61" t="n">
        <f aca="false">T25/3600</f>
        <v>16.5238455555556</v>
      </c>
      <c r="W25" s="65" t="str">
        <f aca="false">IF(OR(AND(P25="",Q25="",R25="",S25=""),AND(L25=P25,M25=Q25,N25=R25,O25=S25)),"","!")</f>
        <v>!</v>
      </c>
      <c r="X25" s="59" t="n">
        <v>3430.2368</v>
      </c>
      <c r="Y25" s="59" t="n">
        <v>35.3689</v>
      </c>
      <c r="Z25" s="59" t="n">
        <v>40.8855</v>
      </c>
      <c r="AA25" s="59" t="n">
        <v>40.4976</v>
      </c>
      <c r="AB25" s="59" t="n">
        <v>37228.828</v>
      </c>
      <c r="AC25" s="60" t="n">
        <v>148.843</v>
      </c>
      <c r="AD25" s="61" t="n">
        <f aca="false">AB25/3600</f>
        <v>10.3413411111111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871.9808</v>
      </c>
      <c r="E26" s="82" t="n">
        <f aca="false">R26</f>
        <v>39.5179</v>
      </c>
      <c r="F26" s="82" t="n">
        <f aca="false">P26</f>
        <v>1871.9808</v>
      </c>
      <c r="G26" s="82" t="n">
        <f aca="false">S26</f>
        <v>38.5583</v>
      </c>
      <c r="H26" s="82" t="n">
        <f aca="false">X26</f>
        <v>1886.308</v>
      </c>
      <c r="I26" s="82" t="n">
        <f aca="false">Z26</f>
        <v>39.4784</v>
      </c>
      <c r="J26" s="82" t="n">
        <f aca="false">X26</f>
        <v>1886.308</v>
      </c>
      <c r="K26" s="83" t="n">
        <f aca="false">AA26</f>
        <v>38.4999</v>
      </c>
      <c r="L26" s="70" t="n">
        <v>1871.9808</v>
      </c>
      <c r="M26" s="70" t="n">
        <v>33.4324</v>
      </c>
      <c r="N26" s="70" t="n">
        <v>39.5179</v>
      </c>
      <c r="O26" s="70" t="n">
        <v>38.5583</v>
      </c>
      <c r="P26" s="71" t="n">
        <v>1871.9808</v>
      </c>
      <c r="Q26" s="71" t="n">
        <v>33.4324</v>
      </c>
      <c r="R26" s="71" t="n">
        <v>39.5179</v>
      </c>
      <c r="S26" s="71" t="n">
        <v>38.5583</v>
      </c>
      <c r="T26" s="71" t="n">
        <v>55534.063</v>
      </c>
      <c r="U26" s="71" t="n">
        <v>146.671</v>
      </c>
      <c r="V26" s="70" t="n">
        <f aca="false">T26/3600</f>
        <v>15.4261286111111</v>
      </c>
      <c r="W26" s="75" t="str">
        <f aca="false">IF(OR(AND(P26="",Q26="",R26="",S26=""),AND(L26=P26,M26=Q26,N26=R26,O26=S26)),"","!")</f>
        <v/>
      </c>
      <c r="X26" s="71" t="n">
        <v>1886.308</v>
      </c>
      <c r="Y26" s="71" t="n">
        <v>33.3911</v>
      </c>
      <c r="Z26" s="71" t="n">
        <v>39.4784</v>
      </c>
      <c r="AA26" s="71" t="n">
        <v>38.4999</v>
      </c>
      <c r="AB26" s="71" t="n">
        <v>34040.36</v>
      </c>
      <c r="AC26" s="71" t="n">
        <v>146.531</v>
      </c>
      <c r="AD26" s="70" t="n">
        <f aca="false">AB26/3600</f>
        <v>9.45565555555556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38240.3</v>
      </c>
      <c r="E27" s="78" t="n">
        <f aca="false">R27</f>
        <v>41.733</v>
      </c>
      <c r="F27" s="78" t="n">
        <f aca="false">P27</f>
        <v>38240.3</v>
      </c>
      <c r="G27" s="78" t="n">
        <f aca="false">S27</f>
        <v>43.8391</v>
      </c>
      <c r="H27" s="78" t="n">
        <f aca="false">X27</f>
        <v>38354.2624</v>
      </c>
      <c r="I27" s="78" t="n">
        <f aca="false">Z27</f>
        <v>41.7318</v>
      </c>
      <c r="J27" s="78" t="n">
        <f aca="false">X27</f>
        <v>38354.2624</v>
      </c>
      <c r="K27" s="79" t="n">
        <f aca="false">AA27</f>
        <v>43.8419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74" t="n">
        <v>38240.3</v>
      </c>
      <c r="Q27" s="74" t="n">
        <v>37.0001</v>
      </c>
      <c r="R27" s="74" t="n">
        <v>41.733</v>
      </c>
      <c r="S27" s="74" t="n">
        <v>43.8391</v>
      </c>
      <c r="T27" s="74" t="n">
        <v>71721.625</v>
      </c>
      <c r="U27" s="60" t="n">
        <v>199.031</v>
      </c>
      <c r="V27" s="58" t="n">
        <f aca="false">T27/3600</f>
        <v>19.9226736111111</v>
      </c>
      <c r="W27" s="62" t="str">
        <f aca="false">IF(OR(AND(P27="",Q27="",R27="",S27=""),AND(L27=P27,M27=Q27,N27=R27,O27=S27)),"","!")</f>
        <v/>
      </c>
      <c r="X27" s="74" t="n">
        <v>38354.2624</v>
      </c>
      <c r="Y27" s="74" t="n">
        <v>36.9875</v>
      </c>
      <c r="Z27" s="74" t="n">
        <v>41.7318</v>
      </c>
      <c r="AA27" s="74" t="n">
        <v>43.8419</v>
      </c>
      <c r="AB27" s="74" t="n">
        <v>50591.734</v>
      </c>
      <c r="AC27" s="60" t="n">
        <v>198.968</v>
      </c>
      <c r="AD27" s="58" t="n">
        <f aca="false">AB27/3600</f>
        <v>14.0532594444444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164.6696</v>
      </c>
      <c r="E28" s="80" t="n">
        <f aca="false">R28</f>
        <v>40.4894</v>
      </c>
      <c r="F28" s="80" t="n">
        <f aca="false">P28</f>
        <v>8164.6696</v>
      </c>
      <c r="G28" s="80" t="n">
        <f aca="false">S28</f>
        <v>42.8229</v>
      </c>
      <c r="H28" s="80" t="n">
        <f aca="false">X28</f>
        <v>8212.4688</v>
      </c>
      <c r="I28" s="80" t="n">
        <f aca="false">Z28</f>
        <v>40.4838</v>
      </c>
      <c r="J28" s="80" t="n">
        <f aca="false">X28</f>
        <v>8212.4688</v>
      </c>
      <c r="K28" s="81" t="n">
        <f aca="false">AA28</f>
        <v>42.8173</v>
      </c>
      <c r="L28" s="61" t="n">
        <v>8164.6696</v>
      </c>
      <c r="M28" s="61" t="n">
        <v>35.0346</v>
      </c>
      <c r="N28" s="61" t="n">
        <v>40.4894</v>
      </c>
      <c r="O28" s="61" t="n">
        <v>42.8229</v>
      </c>
      <c r="P28" s="59" t="n">
        <v>8164.6696</v>
      </c>
      <c r="Q28" s="59" t="n">
        <v>35.0346</v>
      </c>
      <c r="R28" s="59" t="n">
        <v>40.4894</v>
      </c>
      <c r="S28" s="59" t="n">
        <v>42.8229</v>
      </c>
      <c r="T28" s="59" t="n">
        <v>57101.968</v>
      </c>
      <c r="U28" s="60" t="n">
        <v>179.25</v>
      </c>
      <c r="V28" s="61" t="n">
        <f aca="false">T28/3600</f>
        <v>15.8616577777778</v>
      </c>
      <c r="W28" s="65" t="str">
        <f aca="false">IF(OR(AND(P28="",Q28="",R28="",S28=""),AND(L28=P28,M28=Q28,N28=R28,O28=S28)),"","!")</f>
        <v/>
      </c>
      <c r="X28" s="59" t="n">
        <v>8212.4688</v>
      </c>
      <c r="Y28" s="59" t="n">
        <v>35.0186</v>
      </c>
      <c r="Z28" s="59" t="n">
        <v>40.4838</v>
      </c>
      <c r="AA28" s="59" t="n">
        <v>42.8173</v>
      </c>
      <c r="AB28" s="59" t="n">
        <v>37309.906</v>
      </c>
      <c r="AC28" s="60" t="n">
        <v>179.187</v>
      </c>
      <c r="AD28" s="61" t="n">
        <f aca="false">AB28/3600</f>
        <v>10.3638627777778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948.7832</v>
      </c>
      <c r="E29" s="80" t="n">
        <f aca="false">R29</f>
        <v>39.3217</v>
      </c>
      <c r="F29" s="80" t="n">
        <f aca="false">P29</f>
        <v>2948.7832</v>
      </c>
      <c r="G29" s="80" t="n">
        <f aca="false">S29</f>
        <v>41.8841</v>
      </c>
      <c r="H29" s="80" t="n">
        <f aca="false">X29</f>
        <v>2969.252</v>
      </c>
      <c r="I29" s="80" t="n">
        <f aca="false">Z29</f>
        <v>39.3158</v>
      </c>
      <c r="J29" s="80" t="n">
        <f aca="false">X29</f>
        <v>2969.252</v>
      </c>
      <c r="K29" s="81" t="n">
        <f aca="false">AA29</f>
        <v>41.8824</v>
      </c>
      <c r="L29" s="61" t="n">
        <v>2948.7832</v>
      </c>
      <c r="M29" s="61" t="n">
        <v>33.601</v>
      </c>
      <c r="N29" s="61" t="n">
        <v>39.3217</v>
      </c>
      <c r="O29" s="61" t="n">
        <v>41.8841</v>
      </c>
      <c r="P29" s="59" t="n">
        <v>2948.7832</v>
      </c>
      <c r="Q29" s="59" t="n">
        <v>33.601</v>
      </c>
      <c r="R29" s="59" t="n">
        <v>39.3217</v>
      </c>
      <c r="S29" s="59" t="n">
        <v>41.8841</v>
      </c>
      <c r="T29" s="59" t="n">
        <v>52645</v>
      </c>
      <c r="U29" s="60" t="n">
        <v>172.875</v>
      </c>
      <c r="V29" s="61" t="n">
        <f aca="false">T29/3600</f>
        <v>14.6236111111111</v>
      </c>
      <c r="W29" s="65" t="str">
        <f aca="false">IF(OR(AND(P29="",Q29="",R29="",S29=""),AND(L29=P29,M29=Q29,N29=R29,O29=S29)),"","!")</f>
        <v/>
      </c>
      <c r="X29" s="59" t="n">
        <v>2969.252</v>
      </c>
      <c r="Y29" s="59" t="n">
        <v>33.5806</v>
      </c>
      <c r="Z29" s="59" t="n">
        <v>39.3158</v>
      </c>
      <c r="AA29" s="59" t="n">
        <v>41.8824</v>
      </c>
      <c r="AB29" s="59" t="n">
        <v>33003.86</v>
      </c>
      <c r="AC29" s="60" t="n">
        <v>173.953</v>
      </c>
      <c r="AD29" s="61" t="n">
        <f aca="false">AB29/3600</f>
        <v>9.16773888888889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443.7712</v>
      </c>
      <c r="E30" s="82" t="n">
        <f aca="false">R30</f>
        <v>38.2518</v>
      </c>
      <c r="F30" s="82" t="n">
        <f aca="false">P30</f>
        <v>1443.7712</v>
      </c>
      <c r="G30" s="82" t="n">
        <f aca="false">S30</f>
        <v>41.011</v>
      </c>
      <c r="H30" s="82" t="n">
        <f aca="false">X30</f>
        <v>1453.5616</v>
      </c>
      <c r="I30" s="82" t="n">
        <f aca="false">Z30</f>
        <v>38.2526</v>
      </c>
      <c r="J30" s="82" t="n">
        <f aca="false">X30</f>
        <v>1453.5616</v>
      </c>
      <c r="K30" s="83" t="n">
        <f aca="false">AA30</f>
        <v>40.9946</v>
      </c>
      <c r="L30" s="70" t="n">
        <v>1443.7712</v>
      </c>
      <c r="M30" s="70" t="n">
        <v>31.7272</v>
      </c>
      <c r="N30" s="70" t="n">
        <v>38.2518</v>
      </c>
      <c r="O30" s="70" t="n">
        <v>41.011</v>
      </c>
      <c r="P30" s="71" t="n">
        <v>1443.7712</v>
      </c>
      <c r="Q30" s="71" t="n">
        <v>31.7272</v>
      </c>
      <c r="R30" s="71" t="n">
        <v>38.2518</v>
      </c>
      <c r="S30" s="71" t="n">
        <v>41.011</v>
      </c>
      <c r="T30" s="71" t="n">
        <v>50529.906</v>
      </c>
      <c r="U30" s="71" t="n">
        <v>171.375</v>
      </c>
      <c r="V30" s="70" t="n">
        <f aca="false">T30/3600</f>
        <v>14.036085</v>
      </c>
      <c r="W30" s="75" t="str">
        <f aca="false">IF(OR(AND(P30="",Q30="",R30="",S30=""),AND(L30=P30,M30=Q30,N30=R30,O30=S30)),"","!")</f>
        <v/>
      </c>
      <c r="X30" s="71" t="n">
        <v>1453.5616</v>
      </c>
      <c r="Y30" s="71" t="n">
        <v>31.7027</v>
      </c>
      <c r="Z30" s="71" t="n">
        <v>38.2526</v>
      </c>
      <c r="AA30" s="71" t="n">
        <v>40.9946</v>
      </c>
      <c r="AB30" s="71" t="n">
        <v>31232.406</v>
      </c>
      <c r="AC30" s="71" t="n">
        <v>171.625</v>
      </c>
      <c r="AD30" s="70" t="n">
        <f aca="false">AB30/3600</f>
        <v>8.67566833333333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020.5216</v>
      </c>
      <c r="E31" s="78" t="n">
        <f aca="false">R31</f>
        <v>42.5646</v>
      </c>
      <c r="F31" s="78" t="n">
        <f aca="false">P31</f>
        <v>4020.5216</v>
      </c>
      <c r="G31" s="78" t="n">
        <f aca="false">S31</f>
        <v>42.8702</v>
      </c>
      <c r="H31" s="78" t="n">
        <f aca="false">X31</f>
        <v>4050.3552</v>
      </c>
      <c r="I31" s="78" t="n">
        <f aca="false">Z31</f>
        <v>42.5526</v>
      </c>
      <c r="J31" s="78" t="n">
        <f aca="false">X31</f>
        <v>4050.3552</v>
      </c>
      <c r="K31" s="79" t="n">
        <f aca="false">AA31</f>
        <v>42.863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74" t="n">
        <v>4020.5216</v>
      </c>
      <c r="Q31" s="74" t="n">
        <v>39.9821</v>
      </c>
      <c r="R31" s="74" t="n">
        <v>42.5646</v>
      </c>
      <c r="S31" s="74" t="n">
        <v>42.8702</v>
      </c>
      <c r="T31" s="74" t="n">
        <v>12365.469</v>
      </c>
      <c r="U31" s="60" t="n">
        <v>36.093</v>
      </c>
      <c r="V31" s="58" t="n">
        <f aca="false">T31/3600</f>
        <v>3.4348525</v>
      </c>
      <c r="W31" s="62" t="str">
        <f aca="false">IF(OR(AND(P31="",Q31="",R31="",S31=""),AND(L31=P31,M31=Q31,N31=R31,O31=S31)),"","!")</f>
        <v/>
      </c>
      <c r="X31" s="74" t="n">
        <v>4050.3552</v>
      </c>
      <c r="Y31" s="74" t="n">
        <v>39.9712</v>
      </c>
      <c r="Z31" s="74" t="n">
        <v>42.5526</v>
      </c>
      <c r="AA31" s="74" t="n">
        <v>42.863</v>
      </c>
      <c r="AB31" s="74" t="n">
        <v>8683.203</v>
      </c>
      <c r="AC31" s="60" t="n">
        <v>36.25</v>
      </c>
      <c r="AD31" s="58" t="n">
        <f aca="false">AB31/3600</f>
        <v>2.41200083333333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941.7504</v>
      </c>
      <c r="E32" s="80" t="n">
        <f aca="false">R32</f>
        <v>40.0937</v>
      </c>
      <c r="F32" s="80" t="n">
        <f aca="false">P32</f>
        <v>1941.7504</v>
      </c>
      <c r="G32" s="80" t="n">
        <f aca="false">S32</f>
        <v>39.9902</v>
      </c>
      <c r="H32" s="80" t="n">
        <f aca="false">X32</f>
        <v>1962.2856</v>
      </c>
      <c r="I32" s="80" t="n">
        <f aca="false">Z32</f>
        <v>40.0664</v>
      </c>
      <c r="J32" s="80" t="n">
        <f aca="false">X32</f>
        <v>1962.2856</v>
      </c>
      <c r="K32" s="81" t="n">
        <f aca="false">AA32</f>
        <v>39.9698</v>
      </c>
      <c r="L32" s="61" t="n">
        <v>1941.7504</v>
      </c>
      <c r="M32" s="61" t="n">
        <v>36.8792</v>
      </c>
      <c r="N32" s="61" t="n">
        <v>40.0937</v>
      </c>
      <c r="O32" s="61" t="n">
        <v>39.9902</v>
      </c>
      <c r="P32" s="59" t="n">
        <v>1941.7504</v>
      </c>
      <c r="Q32" s="59" t="n">
        <v>36.8792</v>
      </c>
      <c r="R32" s="59" t="n">
        <v>40.0937</v>
      </c>
      <c r="S32" s="59" t="n">
        <v>39.9902</v>
      </c>
      <c r="T32" s="59" t="n">
        <v>11202.39</v>
      </c>
      <c r="U32" s="60" t="n">
        <v>34.593</v>
      </c>
      <c r="V32" s="61" t="n">
        <f aca="false">T32/3600</f>
        <v>3.111775</v>
      </c>
      <c r="W32" s="65" t="str">
        <f aca="false">IF(OR(AND(P32="",Q32="",R32="",S32=""),AND(L32=P32,M32=Q32,N32=R32,O32=S32)),"","!")</f>
        <v/>
      </c>
      <c r="X32" s="59" t="n">
        <v>1962.2856</v>
      </c>
      <c r="Y32" s="59" t="n">
        <v>36.8611</v>
      </c>
      <c r="Z32" s="59" t="n">
        <v>40.0664</v>
      </c>
      <c r="AA32" s="59" t="n">
        <v>39.9698</v>
      </c>
      <c r="AB32" s="59" t="n">
        <v>7582.688</v>
      </c>
      <c r="AC32" s="60" t="n">
        <v>34.796</v>
      </c>
      <c r="AD32" s="61" t="n">
        <f aca="false">AB32/3600</f>
        <v>2.10630222222222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958.212</v>
      </c>
      <c r="E33" s="80" t="n">
        <f aca="false">R33</f>
        <v>37.8436</v>
      </c>
      <c r="F33" s="80" t="n">
        <f aca="false">P33</f>
        <v>958.212</v>
      </c>
      <c r="G33" s="80" t="n">
        <f aca="false">S33</f>
        <v>37.4533</v>
      </c>
      <c r="H33" s="80" t="n">
        <f aca="false">X33</f>
        <v>970.308</v>
      </c>
      <c r="I33" s="80" t="n">
        <f aca="false">Z33</f>
        <v>37.8021</v>
      </c>
      <c r="J33" s="80" t="n">
        <f aca="false">X33</f>
        <v>970.308</v>
      </c>
      <c r="K33" s="81" t="n">
        <f aca="false">AA33</f>
        <v>37.4168</v>
      </c>
      <c r="L33" s="61" t="n">
        <v>958.212</v>
      </c>
      <c r="M33" s="61" t="n">
        <v>34.0536</v>
      </c>
      <c r="N33" s="61" t="n">
        <v>37.8436</v>
      </c>
      <c r="O33" s="61" t="n">
        <v>37.4533</v>
      </c>
      <c r="P33" s="59" t="n">
        <v>958.212</v>
      </c>
      <c r="Q33" s="59" t="n">
        <v>34.0536</v>
      </c>
      <c r="R33" s="59" t="n">
        <v>37.8436</v>
      </c>
      <c r="S33" s="59" t="n">
        <v>37.4533</v>
      </c>
      <c r="T33" s="59" t="n">
        <v>10301.25</v>
      </c>
      <c r="U33" s="60" t="n">
        <v>33.64</v>
      </c>
      <c r="V33" s="61" t="n">
        <f aca="false">T33/3600</f>
        <v>2.86145833333333</v>
      </c>
      <c r="W33" s="65" t="str">
        <f aca="false">IF(OR(AND(P33="",Q33="",R33="",S33=""),AND(L33=P33,M33=Q33,N33=R33,O33=S33)),"","!")</f>
        <v/>
      </c>
      <c r="X33" s="59" t="n">
        <v>970.308</v>
      </c>
      <c r="Y33" s="59" t="n">
        <v>34.027</v>
      </c>
      <c r="Z33" s="59" t="n">
        <v>37.8021</v>
      </c>
      <c r="AA33" s="59" t="n">
        <v>37.4168</v>
      </c>
      <c r="AB33" s="59" t="n">
        <v>6715.406</v>
      </c>
      <c r="AC33" s="60" t="n">
        <v>33.859</v>
      </c>
      <c r="AD33" s="61" t="n">
        <f aca="false">AB33/3600</f>
        <v>1.86539055555556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02.3216</v>
      </c>
      <c r="E34" s="82" t="n">
        <f aca="false">R34</f>
        <v>35.8352</v>
      </c>
      <c r="F34" s="82" t="n">
        <f aca="false">P34</f>
        <v>502.3216</v>
      </c>
      <c r="G34" s="82" t="n">
        <f aca="false">S34</f>
        <v>35.1881</v>
      </c>
      <c r="H34" s="82" t="n">
        <f aca="false">X34</f>
        <v>508.764</v>
      </c>
      <c r="I34" s="82" t="n">
        <f aca="false">Z34</f>
        <v>35.772</v>
      </c>
      <c r="J34" s="82" t="n">
        <f aca="false">X34</f>
        <v>508.764</v>
      </c>
      <c r="K34" s="83" t="n">
        <f aca="false">AA34</f>
        <v>35.1147</v>
      </c>
      <c r="L34" s="70" t="n">
        <v>502.3216</v>
      </c>
      <c r="M34" s="70" t="n">
        <v>31.6021</v>
      </c>
      <c r="N34" s="70" t="n">
        <v>35.8352</v>
      </c>
      <c r="O34" s="70" t="n">
        <v>35.1881</v>
      </c>
      <c r="P34" s="71" t="n">
        <v>502.3216</v>
      </c>
      <c r="Q34" s="71" t="n">
        <v>31.6021</v>
      </c>
      <c r="R34" s="71" t="n">
        <v>35.8352</v>
      </c>
      <c r="S34" s="71" t="n">
        <v>35.1881</v>
      </c>
      <c r="T34" s="71" t="n">
        <v>9734.64</v>
      </c>
      <c r="U34" s="71" t="n">
        <v>33.078</v>
      </c>
      <c r="V34" s="70" t="n">
        <f aca="false">T34/3600</f>
        <v>2.70406666666667</v>
      </c>
      <c r="W34" s="75" t="str">
        <f aca="false">IF(OR(AND(P34="",Q34="",R34="",S34=""),AND(L34=P34,M34=Q34,N34=R34,O34=S34)),"","!")</f>
        <v/>
      </c>
      <c r="X34" s="71" t="n">
        <v>508.764</v>
      </c>
      <c r="Y34" s="71" t="n">
        <v>31.5654</v>
      </c>
      <c r="Z34" s="71" t="n">
        <v>35.772</v>
      </c>
      <c r="AA34" s="71" t="n">
        <v>35.1147</v>
      </c>
      <c r="AB34" s="71" t="n">
        <v>6155.859</v>
      </c>
      <c r="AC34" s="71" t="n">
        <v>33.266</v>
      </c>
      <c r="AD34" s="70" t="n">
        <f aca="false">AB34/3600</f>
        <v>1.70996083333333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290.704</v>
      </c>
      <c r="E35" s="78" t="n">
        <f aca="false">R35</f>
        <v>43.1917</v>
      </c>
      <c r="F35" s="78" t="n">
        <f aca="false">P35</f>
        <v>4290.704</v>
      </c>
      <c r="G35" s="78" t="n">
        <f aca="false">S35</f>
        <v>44.5545</v>
      </c>
      <c r="H35" s="78" t="n">
        <f aca="false">X35</f>
        <v>4337.7952</v>
      </c>
      <c r="I35" s="78" t="n">
        <f aca="false">Z35</f>
        <v>43.1857</v>
      </c>
      <c r="J35" s="78" t="n">
        <f aca="false">X35</f>
        <v>4337.7952</v>
      </c>
      <c r="K35" s="79" t="n">
        <f aca="false">AA35</f>
        <v>44.5506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74" t="n">
        <v>4290.704</v>
      </c>
      <c r="Q35" s="74" t="n">
        <v>39.9159</v>
      </c>
      <c r="R35" s="74" t="n">
        <v>43.1917</v>
      </c>
      <c r="S35" s="74" t="n">
        <v>44.5545</v>
      </c>
      <c r="T35" s="74" t="n">
        <v>13807.796</v>
      </c>
      <c r="U35" s="60" t="n">
        <v>42.687</v>
      </c>
      <c r="V35" s="58" t="n">
        <f aca="false">T35/3600</f>
        <v>3.83549888888889</v>
      </c>
      <c r="W35" s="62" t="str">
        <f aca="false">IF(OR(AND(P35="",Q35="",R35="",S35=""),AND(L35=P35,M35=Q35,N35=R35,O35=S35)),"","!")</f>
        <v/>
      </c>
      <c r="X35" s="74" t="n">
        <v>4337.7952</v>
      </c>
      <c r="Y35" s="74" t="n">
        <v>39.9025</v>
      </c>
      <c r="Z35" s="74" t="n">
        <v>43.1857</v>
      </c>
      <c r="AA35" s="74" t="n">
        <v>44.5506</v>
      </c>
      <c r="AB35" s="74" t="n">
        <v>9509.485</v>
      </c>
      <c r="AC35" s="60" t="n">
        <v>42.39</v>
      </c>
      <c r="AD35" s="58" t="n">
        <f aca="false">AB35/3600</f>
        <v>2.64152361111111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035.2464</v>
      </c>
      <c r="E36" s="80" t="n">
        <f aca="false">R36</f>
        <v>41.3517</v>
      </c>
      <c r="F36" s="80" t="n">
        <f aca="false">P36</f>
        <v>2035.2464</v>
      </c>
      <c r="G36" s="80" t="n">
        <f aca="false">S36</f>
        <v>42.4309</v>
      </c>
      <c r="H36" s="80" t="n">
        <f aca="false">X36</f>
        <v>2067.1856</v>
      </c>
      <c r="I36" s="80" t="n">
        <f aca="false">Z36</f>
        <v>41.3347</v>
      </c>
      <c r="J36" s="80" t="n">
        <f aca="false">X36</f>
        <v>2067.1856</v>
      </c>
      <c r="K36" s="81" t="n">
        <f aca="false">AA36</f>
        <v>42.4121</v>
      </c>
      <c r="L36" s="61" t="n">
        <v>2035.2464</v>
      </c>
      <c r="M36" s="61" t="n">
        <v>37.3322</v>
      </c>
      <c r="N36" s="61" t="n">
        <v>41.3517</v>
      </c>
      <c r="O36" s="61" t="n">
        <v>42.4309</v>
      </c>
      <c r="P36" s="59" t="n">
        <v>2035.2464</v>
      </c>
      <c r="Q36" s="59" t="n">
        <v>37.3322</v>
      </c>
      <c r="R36" s="59" t="n">
        <v>41.3517</v>
      </c>
      <c r="S36" s="59" t="n">
        <v>42.4309</v>
      </c>
      <c r="T36" s="59" t="n">
        <v>12585.797</v>
      </c>
      <c r="U36" s="60" t="n">
        <v>40.843</v>
      </c>
      <c r="V36" s="61" t="n">
        <f aca="false">T36/3600</f>
        <v>3.49605472222222</v>
      </c>
      <c r="W36" s="65" t="str">
        <f aca="false">IF(OR(AND(P36="",Q36="",R36="",S36=""),AND(L36=P36,M36=Q36,N36=R36,O36=S36)),"","!")</f>
        <v/>
      </c>
      <c r="X36" s="59" t="n">
        <v>2067.1856</v>
      </c>
      <c r="Y36" s="59" t="n">
        <v>37.3076</v>
      </c>
      <c r="Z36" s="59" t="n">
        <v>41.3347</v>
      </c>
      <c r="AA36" s="59" t="n">
        <v>42.4121</v>
      </c>
      <c r="AB36" s="59" t="n">
        <v>8282.14</v>
      </c>
      <c r="AC36" s="60" t="n">
        <v>41.031</v>
      </c>
      <c r="AD36" s="61" t="n">
        <f aca="false">AB36/3600</f>
        <v>2.30059444444444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045.04</v>
      </c>
      <c r="E37" s="80" t="n">
        <f aca="false">R37</f>
        <v>39.5717</v>
      </c>
      <c r="F37" s="80" t="n">
        <f aca="false">P37</f>
        <v>1045.04</v>
      </c>
      <c r="G37" s="80" t="n">
        <f aca="false">S37</f>
        <v>40.4408</v>
      </c>
      <c r="H37" s="80" t="n">
        <f aca="false">X37</f>
        <v>1066.3232</v>
      </c>
      <c r="I37" s="80" t="n">
        <f aca="false">Z37</f>
        <v>39.5571</v>
      </c>
      <c r="J37" s="80" t="n">
        <f aca="false">X37</f>
        <v>1066.3232</v>
      </c>
      <c r="K37" s="81" t="n">
        <f aca="false">AA37</f>
        <v>40.4176</v>
      </c>
      <c r="L37" s="61" t="n">
        <v>1045.04</v>
      </c>
      <c r="M37" s="61" t="n">
        <v>34.6028</v>
      </c>
      <c r="N37" s="61" t="n">
        <v>39.5717</v>
      </c>
      <c r="O37" s="61" t="n">
        <v>40.4408</v>
      </c>
      <c r="P37" s="59" t="n">
        <v>1045.04</v>
      </c>
      <c r="Q37" s="59" t="n">
        <v>34.6028</v>
      </c>
      <c r="R37" s="59" t="n">
        <v>39.5717</v>
      </c>
      <c r="S37" s="59" t="n">
        <v>40.4408</v>
      </c>
      <c r="T37" s="59" t="n">
        <v>11766.328</v>
      </c>
      <c r="U37" s="60" t="n">
        <v>39.468</v>
      </c>
      <c r="V37" s="61" t="n">
        <f aca="false">T37/3600</f>
        <v>3.26842444444444</v>
      </c>
      <c r="W37" s="65" t="str">
        <f aca="false">IF(OR(AND(P37="",Q37="",R37="",S37=""),AND(L37=P37,M37=Q37,N37=R37,O37=S37)),"","!")</f>
        <v/>
      </c>
      <c r="X37" s="59" t="n">
        <v>1066.3232</v>
      </c>
      <c r="Y37" s="59" t="n">
        <v>34.5661</v>
      </c>
      <c r="Z37" s="59" t="n">
        <v>39.5571</v>
      </c>
      <c r="AA37" s="59" t="n">
        <v>40.4176</v>
      </c>
      <c r="AB37" s="59" t="n">
        <v>7513.187</v>
      </c>
      <c r="AC37" s="60" t="n">
        <v>40.421</v>
      </c>
      <c r="AD37" s="61" t="n">
        <f aca="false">AB37/3600</f>
        <v>2.08699638888889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65.5608</v>
      </c>
      <c r="E38" s="82" t="n">
        <f aca="false">R38</f>
        <v>37.8512</v>
      </c>
      <c r="F38" s="82" t="n">
        <f aca="false">P38</f>
        <v>565.5608</v>
      </c>
      <c r="G38" s="82" t="n">
        <f aca="false">S38</f>
        <v>38.5879</v>
      </c>
      <c r="H38" s="82" t="n">
        <f aca="false">X38</f>
        <v>577.2848</v>
      </c>
      <c r="I38" s="82" t="n">
        <f aca="false">Z38</f>
        <v>37.8328</v>
      </c>
      <c r="J38" s="82" t="n">
        <f aca="false">X38</f>
        <v>577.2848</v>
      </c>
      <c r="K38" s="83" t="n">
        <f aca="false">AA38</f>
        <v>38.5506</v>
      </c>
      <c r="L38" s="70" t="n">
        <v>565.5608</v>
      </c>
      <c r="M38" s="70" t="n">
        <v>31.8852</v>
      </c>
      <c r="N38" s="70" t="n">
        <v>37.8512</v>
      </c>
      <c r="O38" s="70" t="n">
        <v>38.5879</v>
      </c>
      <c r="P38" s="71" t="n">
        <v>565.5608</v>
      </c>
      <c r="Q38" s="71" t="n">
        <v>31.8852</v>
      </c>
      <c r="R38" s="71" t="n">
        <v>37.8512</v>
      </c>
      <c r="S38" s="71" t="n">
        <v>38.5879</v>
      </c>
      <c r="T38" s="71" t="n">
        <v>11252.734</v>
      </c>
      <c r="U38" s="71" t="n">
        <v>38.281</v>
      </c>
      <c r="V38" s="70" t="n">
        <f aca="false">T38/3600</f>
        <v>3.12575944444444</v>
      </c>
      <c r="W38" s="75" t="str">
        <f aca="false">IF(OR(AND(P38="",Q38="",R38="",S38=""),AND(L38=P38,M38=Q38,N38=R38,O38=S38)),"","!")</f>
        <v/>
      </c>
      <c r="X38" s="71" t="n">
        <v>577.2848</v>
      </c>
      <c r="Y38" s="71" t="n">
        <v>31.8347</v>
      </c>
      <c r="Z38" s="71" t="n">
        <v>37.8328</v>
      </c>
      <c r="AA38" s="71" t="n">
        <v>38.5506</v>
      </c>
      <c r="AB38" s="71" t="n">
        <v>7039.937</v>
      </c>
      <c r="AC38" s="71" t="n">
        <v>39.984</v>
      </c>
      <c r="AD38" s="70" t="n">
        <f aca="false">AB38/3600</f>
        <v>1.95553805555556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8472.6528</v>
      </c>
      <c r="E39" s="78" t="n">
        <f aca="false">R39</f>
        <v>40.7458</v>
      </c>
      <c r="F39" s="78" t="n">
        <f aca="false">P39</f>
        <v>8472.6528</v>
      </c>
      <c r="G39" s="78" t="n">
        <f aca="false">S39</f>
        <v>41.6632</v>
      </c>
      <c r="H39" s="78" t="n">
        <f aca="false">X39</f>
        <v>8513.152</v>
      </c>
      <c r="I39" s="78" t="n">
        <f aca="false">Z39</f>
        <v>40.7412</v>
      </c>
      <c r="J39" s="78" t="n">
        <f aca="false">X39</f>
        <v>8513.152</v>
      </c>
      <c r="K39" s="79" t="n">
        <f aca="false">AA39</f>
        <v>41.6608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74" t="n">
        <v>8472.6528</v>
      </c>
      <c r="Q39" s="74" t="n">
        <v>37.566</v>
      </c>
      <c r="R39" s="74" t="n">
        <v>40.7458</v>
      </c>
      <c r="S39" s="74" t="n">
        <v>41.6632</v>
      </c>
      <c r="T39" s="74" t="n">
        <v>12350.86</v>
      </c>
      <c r="U39" s="60" t="n">
        <v>37.375</v>
      </c>
      <c r="V39" s="58" t="n">
        <f aca="false">T39/3600</f>
        <v>3.43079444444444</v>
      </c>
      <c r="W39" s="62" t="str">
        <f aca="false">IF(OR(AND(P39="",Q39="",R39="",S39=""),AND(L39=P39,M39=Q39,N39=R39,O39=S39)),"","!")</f>
        <v/>
      </c>
      <c r="X39" s="74" t="n">
        <v>8513.152</v>
      </c>
      <c r="Y39" s="74" t="n">
        <v>37.5579</v>
      </c>
      <c r="Z39" s="74" t="n">
        <v>40.7412</v>
      </c>
      <c r="AA39" s="74" t="n">
        <v>41.6608</v>
      </c>
      <c r="AB39" s="74" t="n">
        <v>8980.843</v>
      </c>
      <c r="AC39" s="60" t="n">
        <v>37.687</v>
      </c>
      <c r="AD39" s="58" t="n">
        <f aca="false">AB39/3600</f>
        <v>2.49467861111111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754.2336</v>
      </c>
      <c r="E40" s="80" t="n">
        <f aca="false">R40</f>
        <v>38.2698</v>
      </c>
      <c r="F40" s="80" t="n">
        <f aca="false">P40</f>
        <v>3754.2336</v>
      </c>
      <c r="G40" s="80" t="n">
        <f aca="false">S40</f>
        <v>39.151</v>
      </c>
      <c r="H40" s="80" t="n">
        <f aca="false">X40</f>
        <v>3785.92</v>
      </c>
      <c r="I40" s="80" t="n">
        <f aca="false">Z40</f>
        <v>38.2633</v>
      </c>
      <c r="J40" s="80" t="n">
        <f aca="false">X40</f>
        <v>3785.92</v>
      </c>
      <c r="K40" s="81" t="n">
        <f aca="false">AA40</f>
        <v>39.1456</v>
      </c>
      <c r="L40" s="61" t="n">
        <v>3754.2336</v>
      </c>
      <c r="M40" s="61" t="n">
        <v>33.9738</v>
      </c>
      <c r="N40" s="61" t="n">
        <v>38.2698</v>
      </c>
      <c r="O40" s="61" t="n">
        <v>39.151</v>
      </c>
      <c r="P40" s="59" t="n">
        <v>3754.2336</v>
      </c>
      <c r="Q40" s="59" t="n">
        <v>33.9738</v>
      </c>
      <c r="R40" s="59" t="n">
        <v>38.2698</v>
      </c>
      <c r="S40" s="59" t="n">
        <v>39.151</v>
      </c>
      <c r="T40" s="59" t="n">
        <v>10679.609</v>
      </c>
      <c r="U40" s="60" t="n">
        <v>35.734</v>
      </c>
      <c r="V40" s="61" t="n">
        <f aca="false">T40/3600</f>
        <v>2.96655805555556</v>
      </c>
      <c r="W40" s="65" t="str">
        <f aca="false">IF(OR(AND(P40="",Q40="",R40="",S40=""),AND(L40=P40,M40=Q40,N40=R40,O40=S40)),"","!")</f>
        <v/>
      </c>
      <c r="X40" s="59" t="n">
        <v>3785.92</v>
      </c>
      <c r="Y40" s="59" t="n">
        <v>33.9595</v>
      </c>
      <c r="Z40" s="59" t="n">
        <v>38.2633</v>
      </c>
      <c r="AA40" s="59" t="n">
        <v>39.1456</v>
      </c>
      <c r="AB40" s="59" t="n">
        <v>7404.484</v>
      </c>
      <c r="AC40" s="60" t="n">
        <v>35.609</v>
      </c>
      <c r="AD40" s="61" t="n">
        <f aca="false">AB40/3600</f>
        <v>2.05680111111111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730.8888</v>
      </c>
      <c r="E41" s="80" t="n">
        <f aca="false">R41</f>
        <v>36.3617</v>
      </c>
      <c r="F41" s="80" t="n">
        <f aca="false">P41</f>
        <v>1730.8888</v>
      </c>
      <c r="G41" s="80" t="n">
        <f aca="false">S41</f>
        <v>37.1602</v>
      </c>
      <c r="H41" s="80" t="n">
        <f aca="false">X41</f>
        <v>1746.052</v>
      </c>
      <c r="I41" s="80" t="n">
        <f aca="false">Z41</f>
        <v>36.3494</v>
      </c>
      <c r="J41" s="80" t="n">
        <f aca="false">X41</f>
        <v>1746.052</v>
      </c>
      <c r="K41" s="81" t="n">
        <f aca="false">AA41</f>
        <v>37.1464</v>
      </c>
      <c r="L41" s="61" t="n">
        <v>1730.8888</v>
      </c>
      <c r="M41" s="61" t="n">
        <v>30.9487</v>
      </c>
      <c r="N41" s="61" t="n">
        <v>36.3617</v>
      </c>
      <c r="O41" s="61" t="n">
        <v>37.1602</v>
      </c>
      <c r="P41" s="59" t="n">
        <v>1730.8888</v>
      </c>
      <c r="Q41" s="59" t="n">
        <v>30.9487</v>
      </c>
      <c r="R41" s="59" t="n">
        <v>36.3617</v>
      </c>
      <c r="S41" s="59" t="n">
        <v>37.1602</v>
      </c>
      <c r="T41" s="59" t="n">
        <v>9578.234</v>
      </c>
      <c r="U41" s="60" t="n">
        <v>33.734</v>
      </c>
      <c r="V41" s="61" t="n">
        <f aca="false">T41/3600</f>
        <v>2.66062055555556</v>
      </c>
      <c r="W41" s="65" t="str">
        <f aca="false">IF(OR(AND(P41="",Q41="",R41="",S41=""),AND(L41=P41,M41=Q41,N41=R41,O41=S41)),"","!")</f>
        <v/>
      </c>
      <c r="X41" s="59" t="n">
        <v>1746.052</v>
      </c>
      <c r="Y41" s="59" t="n">
        <v>30.9215</v>
      </c>
      <c r="Z41" s="59" t="n">
        <v>36.3494</v>
      </c>
      <c r="AA41" s="59" t="n">
        <v>37.1464</v>
      </c>
      <c r="AB41" s="59" t="n">
        <v>6372.937</v>
      </c>
      <c r="AC41" s="60" t="n">
        <v>34.359</v>
      </c>
      <c r="AD41" s="61" t="n">
        <f aca="false">AB41/3600</f>
        <v>1.77026027777778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05.5632</v>
      </c>
      <c r="E42" s="82" t="n">
        <f aca="false">R42</f>
        <v>34.7066</v>
      </c>
      <c r="F42" s="82" t="n">
        <f aca="false">P42</f>
        <v>805.5632</v>
      </c>
      <c r="G42" s="82" t="n">
        <f aca="false">S42</f>
        <v>35.4468</v>
      </c>
      <c r="H42" s="82" t="n">
        <f aca="false">X42</f>
        <v>811.8512</v>
      </c>
      <c r="I42" s="82" t="n">
        <f aca="false">Z42</f>
        <v>34.6925</v>
      </c>
      <c r="J42" s="82" t="n">
        <f aca="false">X42</f>
        <v>811.8512</v>
      </c>
      <c r="K42" s="83" t="n">
        <f aca="false">AA42</f>
        <v>35.4257</v>
      </c>
      <c r="L42" s="70" t="n">
        <v>805.5632</v>
      </c>
      <c r="M42" s="70" t="n">
        <v>28.196</v>
      </c>
      <c r="N42" s="70" t="n">
        <v>34.7066</v>
      </c>
      <c r="O42" s="70" t="n">
        <v>35.4468</v>
      </c>
      <c r="P42" s="71" t="n">
        <v>805.5632</v>
      </c>
      <c r="Q42" s="71" t="n">
        <v>28.196</v>
      </c>
      <c r="R42" s="71" t="n">
        <v>34.7066</v>
      </c>
      <c r="S42" s="71" t="n">
        <v>35.4468</v>
      </c>
      <c r="T42" s="71" t="n">
        <v>8935.531</v>
      </c>
      <c r="U42" s="71" t="n">
        <v>33</v>
      </c>
      <c r="V42" s="70" t="n">
        <f aca="false">T42/3600</f>
        <v>2.48209194444444</v>
      </c>
      <c r="W42" s="75" t="str">
        <f aca="false">IF(OR(AND(P42="",Q42="",R42="",S42=""),AND(L42=P42,M42=Q42,N42=R42,O42=S42)),"","!")</f>
        <v/>
      </c>
      <c r="X42" s="71" t="n">
        <v>811.8512</v>
      </c>
      <c r="Y42" s="71" t="n">
        <v>28.1593</v>
      </c>
      <c r="Z42" s="71" t="n">
        <v>34.6925</v>
      </c>
      <c r="AA42" s="71" t="n">
        <v>35.4257</v>
      </c>
      <c r="AB42" s="71" t="n">
        <v>5733.328</v>
      </c>
      <c r="AC42" s="71" t="n">
        <v>33.703</v>
      </c>
      <c r="AD42" s="70" t="n">
        <f aca="false">AB42/3600</f>
        <v>1.59259111111111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210.7264</v>
      </c>
      <c r="E43" s="78" t="n">
        <f aca="false">R43</f>
        <v>40.9481</v>
      </c>
      <c r="F43" s="78" t="n">
        <f aca="false">P43</f>
        <v>5210.7264</v>
      </c>
      <c r="G43" s="78" t="n">
        <f aca="false">S43</f>
        <v>42.449</v>
      </c>
      <c r="H43" s="78" t="n">
        <f aca="false">X43</f>
        <v>5249.6864</v>
      </c>
      <c r="I43" s="78" t="n">
        <f aca="false">Z43</f>
        <v>40.9421</v>
      </c>
      <c r="J43" s="78" t="n">
        <f aca="false">X43</f>
        <v>5249.6864</v>
      </c>
      <c r="K43" s="79" t="n">
        <f aca="false">AA43</f>
        <v>42.4391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74" t="n">
        <v>5210.7264</v>
      </c>
      <c r="Q43" s="74" t="n">
        <v>38.7019</v>
      </c>
      <c r="R43" s="74" t="n">
        <v>40.9481</v>
      </c>
      <c r="S43" s="74" t="n">
        <v>42.449</v>
      </c>
      <c r="T43" s="74" t="n">
        <v>9746.985</v>
      </c>
      <c r="U43" s="60" t="n">
        <v>23.015</v>
      </c>
      <c r="V43" s="58" t="n">
        <f aca="false">T43/3600</f>
        <v>2.70749583333333</v>
      </c>
      <c r="W43" s="62" t="str">
        <f aca="false">IF(OR(AND(P43="",Q43="",R43="",S43=""),AND(L43=P43,M43=Q43,N43=R43,O43=S43)),"","!")</f>
        <v/>
      </c>
      <c r="X43" s="74" t="n">
        <v>5249.6864</v>
      </c>
      <c r="Y43" s="74" t="n">
        <v>38.6947</v>
      </c>
      <c r="Z43" s="74" t="n">
        <v>40.9421</v>
      </c>
      <c r="AA43" s="74" t="n">
        <v>42.4391</v>
      </c>
      <c r="AB43" s="74" t="n">
        <v>6786.5</v>
      </c>
      <c r="AC43" s="60" t="n">
        <v>23.218</v>
      </c>
      <c r="AD43" s="58" t="n">
        <f aca="false">AB43/3600</f>
        <v>1.88513888888889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266.9032</v>
      </c>
      <c r="E44" s="80" t="n">
        <f aca="false">R44</f>
        <v>38.6387</v>
      </c>
      <c r="F44" s="80" t="n">
        <f aca="false">P44</f>
        <v>2266.9032</v>
      </c>
      <c r="G44" s="80" t="n">
        <f aca="false">S44</f>
        <v>40.272</v>
      </c>
      <c r="H44" s="80" t="n">
        <f aca="false">X44</f>
        <v>2298.6256</v>
      </c>
      <c r="I44" s="80" t="n">
        <f aca="false">Z44</f>
        <v>38.617</v>
      </c>
      <c r="J44" s="80" t="n">
        <f aca="false">X44</f>
        <v>2298.6256</v>
      </c>
      <c r="K44" s="81" t="n">
        <f aca="false">AA44</f>
        <v>40.2379</v>
      </c>
      <c r="L44" s="61" t="n">
        <v>2266.9032</v>
      </c>
      <c r="M44" s="61" t="n">
        <v>35.5362</v>
      </c>
      <c r="N44" s="61" t="n">
        <v>38.6387</v>
      </c>
      <c r="O44" s="61" t="n">
        <v>40.272</v>
      </c>
      <c r="P44" s="59" t="n">
        <v>2266.9032</v>
      </c>
      <c r="Q44" s="59" t="n">
        <v>35.5362</v>
      </c>
      <c r="R44" s="59" t="n">
        <v>38.6387</v>
      </c>
      <c r="S44" s="59" t="n">
        <v>40.272</v>
      </c>
      <c r="T44" s="59" t="n">
        <v>8599.859</v>
      </c>
      <c r="U44" s="60" t="n">
        <v>21.765</v>
      </c>
      <c r="V44" s="61" t="n">
        <f aca="false">T44/3600</f>
        <v>2.38884972222222</v>
      </c>
      <c r="W44" s="65" t="str">
        <f aca="false">IF(OR(AND(P44="",Q44="",R44="",S44=""),AND(L44=P44,M44=Q44,N44=R44,O44=S44)),"","!")</f>
        <v/>
      </c>
      <c r="X44" s="59" t="n">
        <v>2298.6256</v>
      </c>
      <c r="Y44" s="59" t="n">
        <v>35.5203</v>
      </c>
      <c r="Z44" s="59" t="n">
        <v>38.617</v>
      </c>
      <c r="AA44" s="59" t="n">
        <v>40.2379</v>
      </c>
      <c r="AB44" s="59" t="n">
        <v>5770.546</v>
      </c>
      <c r="AC44" s="60" t="n">
        <v>21.843</v>
      </c>
      <c r="AD44" s="61" t="n">
        <f aca="false">AB44/3600</f>
        <v>1.60292944444444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072.3944</v>
      </c>
      <c r="E45" s="80" t="n">
        <f aca="false">R45</f>
        <v>36.6518</v>
      </c>
      <c r="F45" s="80" t="n">
        <f aca="false">P45</f>
        <v>1072.3944</v>
      </c>
      <c r="G45" s="80" t="n">
        <f aca="false">S45</f>
        <v>38.3312</v>
      </c>
      <c r="H45" s="80" t="n">
        <f aca="false">X45</f>
        <v>1090.7352</v>
      </c>
      <c r="I45" s="80" t="n">
        <f aca="false">Z45</f>
        <v>36.6085</v>
      </c>
      <c r="J45" s="80" t="n">
        <f aca="false">X45</f>
        <v>1090.7352</v>
      </c>
      <c r="K45" s="81" t="n">
        <f aca="false">AA45</f>
        <v>38.2842</v>
      </c>
      <c r="L45" s="61" t="n">
        <v>1072.2152</v>
      </c>
      <c r="M45" s="61" t="n">
        <v>32.6981</v>
      </c>
      <c r="N45" s="61" t="n">
        <v>36.6536</v>
      </c>
      <c r="O45" s="61" t="n">
        <v>38.3324</v>
      </c>
      <c r="P45" s="59" t="n">
        <v>1072.3944</v>
      </c>
      <c r="Q45" s="59" t="n">
        <v>32.6984</v>
      </c>
      <c r="R45" s="59" t="n">
        <v>36.6518</v>
      </c>
      <c r="S45" s="59" t="n">
        <v>38.3312</v>
      </c>
      <c r="T45" s="59" t="n">
        <v>7723.921</v>
      </c>
      <c r="U45" s="60" t="n">
        <v>20.843</v>
      </c>
      <c r="V45" s="61" t="n">
        <f aca="false">T45/3600</f>
        <v>2.14553361111111</v>
      </c>
      <c r="W45" s="65" t="str">
        <f aca="false">IF(OR(AND(P45="",Q45="",R45="",S45=""),AND(L45=P45,M45=Q45,N45=R45,O45=S45)),"","!")</f>
        <v>!</v>
      </c>
      <c r="X45" s="59" t="n">
        <v>1090.7352</v>
      </c>
      <c r="Y45" s="59" t="n">
        <v>32.6567</v>
      </c>
      <c r="Z45" s="59" t="n">
        <v>36.6085</v>
      </c>
      <c r="AA45" s="59" t="n">
        <v>38.2842</v>
      </c>
      <c r="AB45" s="59" t="n">
        <v>4990.11</v>
      </c>
      <c r="AC45" s="60" t="n">
        <v>20.984</v>
      </c>
      <c r="AD45" s="61" t="n">
        <f aca="false">AB45/3600</f>
        <v>1.38614166666667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22.3648</v>
      </c>
      <c r="E46" s="82" t="n">
        <f aca="false">R46</f>
        <v>34.8788</v>
      </c>
      <c r="F46" s="82" t="n">
        <f aca="false">P46</f>
        <v>522.3648</v>
      </c>
      <c r="G46" s="82" t="n">
        <f aca="false">S46</f>
        <v>36.496</v>
      </c>
      <c r="H46" s="82" t="n">
        <f aca="false">X46</f>
        <v>529.876</v>
      </c>
      <c r="I46" s="82" t="n">
        <f aca="false">Z46</f>
        <v>34.8223</v>
      </c>
      <c r="J46" s="82" t="n">
        <f aca="false">X46</f>
        <v>529.876</v>
      </c>
      <c r="K46" s="83" t="n">
        <f aca="false">AA46</f>
        <v>36.4111</v>
      </c>
      <c r="L46" s="70" t="n">
        <v>522.0528</v>
      </c>
      <c r="M46" s="70" t="n">
        <v>30.1302</v>
      </c>
      <c r="N46" s="70" t="n">
        <v>34.8789</v>
      </c>
      <c r="O46" s="70" t="n">
        <v>36.4842</v>
      </c>
      <c r="P46" s="71" t="n">
        <v>522.3648</v>
      </c>
      <c r="Q46" s="71" t="n">
        <v>30.1299</v>
      </c>
      <c r="R46" s="71" t="n">
        <v>34.8788</v>
      </c>
      <c r="S46" s="71" t="n">
        <v>36.496</v>
      </c>
      <c r="T46" s="71" t="n">
        <v>7100.344</v>
      </c>
      <c r="U46" s="71" t="n">
        <v>20.39</v>
      </c>
      <c r="V46" s="70" t="n">
        <f aca="false">T46/3600</f>
        <v>1.97231777777778</v>
      </c>
      <c r="W46" s="75" t="str">
        <f aca="false">IF(OR(AND(P46="",Q46="",R46="",S46=""),AND(L46=P46,M46=Q46,N46=R46,O46=S46)),"","!")</f>
        <v>!</v>
      </c>
      <c r="X46" s="71" t="n">
        <v>529.876</v>
      </c>
      <c r="Y46" s="71" t="n">
        <v>30.0706</v>
      </c>
      <c r="Z46" s="71" t="n">
        <v>34.8223</v>
      </c>
      <c r="AA46" s="71" t="n">
        <v>36.4111</v>
      </c>
      <c r="AB46" s="71" t="n">
        <v>4413.25</v>
      </c>
      <c r="AC46" s="71" t="n">
        <v>20.359</v>
      </c>
      <c r="AD46" s="70" t="n">
        <f aca="false">AB46/3600</f>
        <v>1.22590277777778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703.0736</v>
      </c>
      <c r="E47" s="78" t="n">
        <f aca="false">R47</f>
        <v>43.4627</v>
      </c>
      <c r="F47" s="78" t="n">
        <f aca="false">P47</f>
        <v>1703.0736</v>
      </c>
      <c r="G47" s="78" t="n">
        <f aca="false">S47</f>
        <v>42.4903</v>
      </c>
      <c r="H47" s="78" t="n">
        <f aca="false">X47</f>
        <v>1716.6776</v>
      </c>
      <c r="I47" s="78" t="n">
        <f aca="false">Z47</f>
        <v>43.4518</v>
      </c>
      <c r="J47" s="78" t="n">
        <f aca="false">X47</f>
        <v>1716.6776</v>
      </c>
      <c r="K47" s="79" t="n">
        <f aca="false">AA47</f>
        <v>42.4886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74" t="n">
        <v>1703.0736</v>
      </c>
      <c r="Q47" s="74" t="n">
        <v>40.2825</v>
      </c>
      <c r="R47" s="74" t="n">
        <v>43.4627</v>
      </c>
      <c r="S47" s="74" t="n">
        <v>42.4903</v>
      </c>
      <c r="T47" s="74" t="n">
        <v>3243</v>
      </c>
      <c r="U47" s="60" t="n">
        <v>13.203</v>
      </c>
      <c r="V47" s="58" t="n">
        <f aca="false">T47/3600</f>
        <v>0.900833333333333</v>
      </c>
      <c r="W47" s="62" t="str">
        <f aca="false">IF(OR(AND(P47="",Q47="",R47="",S47=""),AND(L47=P47,M47=Q47,N47=R47,O47=S47)),"","!")</f>
        <v/>
      </c>
      <c r="X47" s="74" t="n">
        <v>1716.6776</v>
      </c>
      <c r="Y47" s="74" t="n">
        <v>40.2782</v>
      </c>
      <c r="Z47" s="74" t="n">
        <v>43.4518</v>
      </c>
      <c r="AA47" s="74" t="n">
        <v>42.4886</v>
      </c>
      <c r="AB47" s="74" t="n">
        <v>2277.328</v>
      </c>
      <c r="AC47" s="60" t="n">
        <v>13.296</v>
      </c>
      <c r="AD47" s="58" t="n">
        <f aca="false">AB47/3600</f>
        <v>0.632591111111111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857.248</v>
      </c>
      <c r="E48" s="80" t="n">
        <f aca="false">R48</f>
        <v>40.9328</v>
      </c>
      <c r="F48" s="80" t="n">
        <f aca="false">P48</f>
        <v>857.248</v>
      </c>
      <c r="G48" s="80" t="n">
        <f aca="false">S48</f>
        <v>39.452</v>
      </c>
      <c r="H48" s="80" t="n">
        <f aca="false">X48</f>
        <v>866.9336</v>
      </c>
      <c r="I48" s="80" t="n">
        <f aca="false">Z48</f>
        <v>40.908</v>
      </c>
      <c r="J48" s="80" t="n">
        <f aca="false">X48</f>
        <v>866.9336</v>
      </c>
      <c r="K48" s="81" t="n">
        <f aca="false">AA48</f>
        <v>39.4325</v>
      </c>
      <c r="L48" s="61" t="n">
        <v>857.248</v>
      </c>
      <c r="M48" s="61" t="n">
        <v>36.5643</v>
      </c>
      <c r="N48" s="61" t="n">
        <v>40.9328</v>
      </c>
      <c r="O48" s="61" t="n">
        <v>39.452</v>
      </c>
      <c r="P48" s="59" t="n">
        <v>857.248</v>
      </c>
      <c r="Q48" s="59" t="n">
        <v>36.5643</v>
      </c>
      <c r="R48" s="59" t="n">
        <v>40.9328</v>
      </c>
      <c r="S48" s="59" t="n">
        <v>39.452</v>
      </c>
      <c r="T48" s="59" t="n">
        <v>2960.656</v>
      </c>
      <c r="U48" s="60" t="n">
        <v>12.921</v>
      </c>
      <c r="V48" s="61" t="n">
        <f aca="false">T48/3600</f>
        <v>0.822404444444444</v>
      </c>
      <c r="W48" s="65" t="str">
        <f aca="false">IF(OR(AND(P48="",Q48="",R48="",S48=""),AND(L48=P48,M48=Q48,N48=R48,O48=S48)),"","!")</f>
        <v/>
      </c>
      <c r="X48" s="59" t="n">
        <v>866.9336</v>
      </c>
      <c r="Y48" s="59" t="n">
        <v>36.5479</v>
      </c>
      <c r="Z48" s="59" t="n">
        <v>40.908</v>
      </c>
      <c r="AA48" s="59" t="n">
        <v>39.4325</v>
      </c>
      <c r="AB48" s="59" t="n">
        <v>2018.047</v>
      </c>
      <c r="AC48" s="60" t="n">
        <v>12.921</v>
      </c>
      <c r="AD48" s="61" t="n">
        <f aca="false">AB48/3600</f>
        <v>0.560568611111111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432.3096</v>
      </c>
      <c r="E49" s="80" t="n">
        <f aca="false">R49</f>
        <v>38.746</v>
      </c>
      <c r="F49" s="80" t="n">
        <f aca="false">P49</f>
        <v>432.3096</v>
      </c>
      <c r="G49" s="80" t="n">
        <f aca="false">S49</f>
        <v>36.8712</v>
      </c>
      <c r="H49" s="80" t="n">
        <f aca="false">X49</f>
        <v>437.8272</v>
      </c>
      <c r="I49" s="80" t="n">
        <f aca="false">Z49</f>
        <v>38.7068</v>
      </c>
      <c r="J49" s="80" t="n">
        <f aca="false">X49</f>
        <v>437.8272</v>
      </c>
      <c r="K49" s="81" t="n">
        <f aca="false">AA49</f>
        <v>36.8409</v>
      </c>
      <c r="L49" s="61" t="n">
        <v>432.3096</v>
      </c>
      <c r="M49" s="61" t="n">
        <v>33.2902</v>
      </c>
      <c r="N49" s="61" t="n">
        <v>38.746</v>
      </c>
      <c r="O49" s="61" t="n">
        <v>36.8712</v>
      </c>
      <c r="P49" s="59" t="n">
        <v>432.3096</v>
      </c>
      <c r="Q49" s="59" t="n">
        <v>33.2902</v>
      </c>
      <c r="R49" s="59" t="n">
        <v>38.746</v>
      </c>
      <c r="S49" s="59" t="n">
        <v>36.8712</v>
      </c>
      <c r="T49" s="59" t="n">
        <v>2713.328</v>
      </c>
      <c r="U49" s="60" t="n">
        <v>12.578</v>
      </c>
      <c r="V49" s="61" t="n">
        <f aca="false">T49/3600</f>
        <v>0.753702222222222</v>
      </c>
      <c r="W49" s="65" t="str">
        <f aca="false">IF(OR(AND(P49="",Q49="",R49="",S49=""),AND(L49=P49,M49=Q49,N49=R49,O49=S49)),"","!")</f>
        <v/>
      </c>
      <c r="X49" s="59" t="n">
        <v>437.8272</v>
      </c>
      <c r="Y49" s="59" t="n">
        <v>33.2536</v>
      </c>
      <c r="Z49" s="59" t="n">
        <v>38.7068</v>
      </c>
      <c r="AA49" s="59" t="n">
        <v>36.8409</v>
      </c>
      <c r="AB49" s="59" t="n">
        <v>1796.515</v>
      </c>
      <c r="AC49" s="60" t="n">
        <v>12.593</v>
      </c>
      <c r="AD49" s="61" t="n">
        <f aca="false">AB49/3600</f>
        <v>0.499031944444445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28.5424</v>
      </c>
      <c r="E50" s="82" t="n">
        <f aca="false">R50</f>
        <v>36.7122</v>
      </c>
      <c r="F50" s="82" t="n">
        <f aca="false">P50</f>
        <v>228.5424</v>
      </c>
      <c r="G50" s="82" t="n">
        <f aca="false">S50</f>
        <v>34.677</v>
      </c>
      <c r="H50" s="82" t="n">
        <f aca="false">X50</f>
        <v>231.0808</v>
      </c>
      <c r="I50" s="82" t="n">
        <f aca="false">Z50</f>
        <v>36.7</v>
      </c>
      <c r="J50" s="82" t="n">
        <f aca="false">X50</f>
        <v>231.0808</v>
      </c>
      <c r="K50" s="83" t="n">
        <f aca="false">AA50</f>
        <v>34.6055</v>
      </c>
      <c r="L50" s="70" t="n">
        <v>228.5424</v>
      </c>
      <c r="M50" s="70" t="n">
        <v>30.5539</v>
      </c>
      <c r="N50" s="70" t="n">
        <v>36.7122</v>
      </c>
      <c r="O50" s="70" t="n">
        <v>34.677</v>
      </c>
      <c r="P50" s="71" t="n">
        <v>228.5424</v>
      </c>
      <c r="Q50" s="71" t="n">
        <v>30.5539</v>
      </c>
      <c r="R50" s="71" t="n">
        <v>36.7122</v>
      </c>
      <c r="S50" s="71" t="n">
        <v>34.677</v>
      </c>
      <c r="T50" s="71" t="n">
        <v>2533.594</v>
      </c>
      <c r="U50" s="71" t="n">
        <v>12.453</v>
      </c>
      <c r="V50" s="70" t="n">
        <f aca="false">T50/3600</f>
        <v>0.703776111111111</v>
      </c>
      <c r="W50" s="75" t="str">
        <f aca="false">IF(OR(AND(P50="",Q50="",R50="",S50=""),AND(L50=P50,M50=Q50,N50=R50,O50=S50)),"","!")</f>
        <v/>
      </c>
      <c r="X50" s="71" t="n">
        <v>231.0808</v>
      </c>
      <c r="Y50" s="71" t="n">
        <v>30.5002</v>
      </c>
      <c r="Z50" s="71" t="n">
        <v>36.7</v>
      </c>
      <c r="AA50" s="71" t="n">
        <v>34.6055</v>
      </c>
      <c r="AB50" s="71" t="n">
        <v>1624.797</v>
      </c>
      <c r="AC50" s="71" t="n">
        <v>12.39</v>
      </c>
      <c r="AD50" s="70" t="n">
        <f aca="false">AB50/3600</f>
        <v>0.4513325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296.5056</v>
      </c>
      <c r="E51" s="76" t="n">
        <f aca="false">R51</f>
        <v>42.3712</v>
      </c>
      <c r="F51" s="76" t="n">
        <f aca="false">P51</f>
        <v>2296.5056</v>
      </c>
      <c r="G51" s="76" t="n">
        <f aca="false">S51</f>
        <v>43.2402</v>
      </c>
      <c r="H51" s="76" t="n">
        <f aca="false">X51</f>
        <v>2313.3248</v>
      </c>
      <c r="I51" s="76" t="n">
        <f aca="false">Z51</f>
        <v>42.3603</v>
      </c>
      <c r="J51" s="76" t="n">
        <f aca="false">X51</f>
        <v>2313.3248</v>
      </c>
      <c r="K51" s="77" t="n">
        <f aca="false">AA51</f>
        <v>43.2382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74" t="n">
        <v>2296.5056</v>
      </c>
      <c r="Q51" s="74" t="n">
        <v>37.2012</v>
      </c>
      <c r="R51" s="74" t="n">
        <v>42.3712</v>
      </c>
      <c r="S51" s="74" t="n">
        <v>43.2402</v>
      </c>
      <c r="T51" s="74" t="n">
        <v>3190.89</v>
      </c>
      <c r="U51" s="60" t="n">
        <v>15.906</v>
      </c>
      <c r="V51" s="58" t="n">
        <f aca="false">T51/3600</f>
        <v>0.886358333333333</v>
      </c>
      <c r="W51" s="62" t="str">
        <f aca="false">IF(OR(AND(P51="",Q51="",R51="",S51=""),AND(L51=P51,M51=Q51,N51=R51,O51=S51)),"","!")</f>
        <v/>
      </c>
      <c r="X51" s="74" t="n">
        <v>2313.3248</v>
      </c>
      <c r="Y51" s="74" t="n">
        <v>37.189</v>
      </c>
      <c r="Z51" s="74" t="n">
        <v>42.3603</v>
      </c>
      <c r="AA51" s="74" t="n">
        <v>43.2382</v>
      </c>
      <c r="AB51" s="74" t="n">
        <v>2339.531</v>
      </c>
      <c r="AC51" s="60" t="n">
        <v>15.718</v>
      </c>
      <c r="AD51" s="58" t="n">
        <f aca="false">AB51/3600</f>
        <v>0.649869722222222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6.5088</v>
      </c>
      <c r="E52" s="56" t="n">
        <f aca="false">R52</f>
        <v>40.573</v>
      </c>
      <c r="F52" s="56" t="n">
        <f aca="false">P52</f>
        <v>866.5088</v>
      </c>
      <c r="G52" s="56" t="n">
        <f aca="false">S52</f>
        <v>41.3526</v>
      </c>
      <c r="H52" s="56" t="n">
        <f aca="false">X52</f>
        <v>873.7328</v>
      </c>
      <c r="I52" s="56" t="n">
        <f aca="false">Z52</f>
        <v>40.5697</v>
      </c>
      <c r="J52" s="56" t="n">
        <f aca="false">X52</f>
        <v>873.7328</v>
      </c>
      <c r="K52" s="57" t="n">
        <f aca="false">AA52</f>
        <v>41.3384</v>
      </c>
      <c r="L52" s="61" t="n">
        <v>866.5088</v>
      </c>
      <c r="M52" s="61" t="n">
        <v>33.529</v>
      </c>
      <c r="N52" s="61" t="n">
        <v>40.573</v>
      </c>
      <c r="O52" s="61" t="n">
        <v>41.3526</v>
      </c>
      <c r="P52" s="59" t="n">
        <v>866.5088</v>
      </c>
      <c r="Q52" s="59" t="n">
        <v>33.529</v>
      </c>
      <c r="R52" s="59" t="n">
        <v>40.573</v>
      </c>
      <c r="S52" s="59" t="n">
        <v>41.3526</v>
      </c>
      <c r="T52" s="59" t="n">
        <v>2639.688</v>
      </c>
      <c r="U52" s="60" t="n">
        <v>15.234</v>
      </c>
      <c r="V52" s="61" t="n">
        <f aca="false">T52/3600</f>
        <v>0.733246666666667</v>
      </c>
      <c r="W52" s="65" t="str">
        <f aca="false">IF(OR(AND(P52="",Q52="",R52="",S52=""),AND(L52=P52,M52=Q52,N52=R52,O52=S52)),"","!")</f>
        <v/>
      </c>
      <c r="X52" s="59" t="n">
        <v>873.7328</v>
      </c>
      <c r="Y52" s="59" t="n">
        <v>33.5067</v>
      </c>
      <c r="Z52" s="59" t="n">
        <v>40.5697</v>
      </c>
      <c r="AA52" s="59" t="n">
        <v>41.3384</v>
      </c>
      <c r="AB52" s="59" t="n">
        <v>1807.797</v>
      </c>
      <c r="AC52" s="60" t="n">
        <v>15.203</v>
      </c>
      <c r="AD52" s="61" t="n">
        <f aca="false">AB52/3600</f>
        <v>0.502165833333333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76.3824</v>
      </c>
      <c r="E53" s="56" t="n">
        <f aca="false">R53</f>
        <v>39.17</v>
      </c>
      <c r="F53" s="56" t="n">
        <f aca="false">P53</f>
        <v>376.3824</v>
      </c>
      <c r="G53" s="56" t="n">
        <f aca="false">S53</f>
        <v>39.8061</v>
      </c>
      <c r="H53" s="56" t="n">
        <f aca="false">X53</f>
        <v>378.3088</v>
      </c>
      <c r="I53" s="56" t="n">
        <f aca="false">Z53</f>
        <v>39.1552</v>
      </c>
      <c r="J53" s="56" t="n">
        <f aca="false">X53</f>
        <v>378.3088</v>
      </c>
      <c r="K53" s="57" t="n">
        <f aca="false">AA53</f>
        <v>39.7839</v>
      </c>
      <c r="L53" s="61" t="n">
        <v>376.3824</v>
      </c>
      <c r="M53" s="61" t="n">
        <v>30.7453</v>
      </c>
      <c r="N53" s="61" t="n">
        <v>39.17</v>
      </c>
      <c r="O53" s="61" t="n">
        <v>39.8061</v>
      </c>
      <c r="P53" s="59" t="n">
        <v>376.3824</v>
      </c>
      <c r="Q53" s="59" t="n">
        <v>30.7453</v>
      </c>
      <c r="R53" s="59" t="n">
        <v>39.17</v>
      </c>
      <c r="S53" s="59" t="n">
        <v>39.8061</v>
      </c>
      <c r="T53" s="59" t="n">
        <v>2368.031</v>
      </c>
      <c r="U53" s="60" t="n">
        <v>14.859</v>
      </c>
      <c r="V53" s="61" t="n">
        <f aca="false">T53/3600</f>
        <v>0.657786388888889</v>
      </c>
      <c r="W53" s="65" t="str">
        <f aca="false">IF(OR(AND(P53="",Q53="",R53="",S53=""),AND(L53=P53,M53=Q53,N53=R53,O53=S53)),"","!")</f>
        <v/>
      </c>
      <c r="X53" s="59" t="n">
        <v>378.3088</v>
      </c>
      <c r="Y53" s="59" t="n">
        <v>30.7144</v>
      </c>
      <c r="Z53" s="59" t="n">
        <v>39.1552</v>
      </c>
      <c r="AA53" s="59" t="n">
        <v>39.7839</v>
      </c>
      <c r="AB53" s="59" t="n">
        <v>1541.953</v>
      </c>
      <c r="AC53" s="60" t="n">
        <v>14.828</v>
      </c>
      <c r="AD53" s="61" t="n">
        <f aca="false">AB53/3600</f>
        <v>0.428320277777778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95.2384</v>
      </c>
      <c r="E54" s="68" t="n">
        <f aca="false">R54</f>
        <v>37.9981</v>
      </c>
      <c r="F54" s="68" t="n">
        <f aca="false">P54</f>
        <v>195.2384</v>
      </c>
      <c r="G54" s="68" t="n">
        <f aca="false">S54</f>
        <v>38.4184</v>
      </c>
      <c r="H54" s="68" t="n">
        <f aca="false">X54</f>
        <v>196.8752</v>
      </c>
      <c r="I54" s="68" t="n">
        <f aca="false">Z54</f>
        <v>38.0004</v>
      </c>
      <c r="J54" s="68" t="n">
        <f aca="false">X54</f>
        <v>196.8752</v>
      </c>
      <c r="K54" s="69" t="n">
        <f aca="false">AA54</f>
        <v>38.4007</v>
      </c>
      <c r="L54" s="70" t="n">
        <v>195.2384</v>
      </c>
      <c r="M54" s="70" t="n">
        <v>28.3089</v>
      </c>
      <c r="N54" s="70" t="n">
        <v>37.9981</v>
      </c>
      <c r="O54" s="70" t="n">
        <v>38.4184</v>
      </c>
      <c r="P54" s="71" t="n">
        <v>195.2384</v>
      </c>
      <c r="Q54" s="71" t="n">
        <v>28.3089</v>
      </c>
      <c r="R54" s="71" t="n">
        <v>37.9981</v>
      </c>
      <c r="S54" s="71" t="n">
        <v>38.4184</v>
      </c>
      <c r="T54" s="71" t="n">
        <v>2262.563</v>
      </c>
      <c r="U54" s="71" t="n">
        <v>14.687</v>
      </c>
      <c r="V54" s="70" t="n">
        <f aca="false">T54/3600</f>
        <v>0.628489722222222</v>
      </c>
      <c r="W54" s="75" t="str">
        <f aca="false">IF(OR(AND(P54="",Q54="",R54="",S54=""),AND(L54=P54,M54=Q54,N54=R54,O54=S54)),"","!")</f>
        <v/>
      </c>
      <c r="X54" s="71" t="n">
        <v>196.8752</v>
      </c>
      <c r="Y54" s="71" t="n">
        <v>28.2815</v>
      </c>
      <c r="Z54" s="71" t="n">
        <v>38.0004</v>
      </c>
      <c r="AA54" s="71" t="n">
        <v>38.4007</v>
      </c>
      <c r="AB54" s="71" t="n">
        <v>1444.468</v>
      </c>
      <c r="AC54" s="71" t="n">
        <v>14.234</v>
      </c>
      <c r="AD54" s="70" t="n">
        <f aca="false">AB54/3600</f>
        <v>0.401241111111111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947.1088</v>
      </c>
      <c r="E55" s="78" t="n">
        <f aca="false">R55</f>
        <v>40.7226</v>
      </c>
      <c r="F55" s="78" t="n">
        <f aca="false">P55</f>
        <v>1947.1088</v>
      </c>
      <c r="G55" s="78" t="n">
        <f aca="false">S55</f>
        <v>41.5241</v>
      </c>
      <c r="H55" s="78" t="n">
        <f aca="false">X55</f>
        <v>1959.588</v>
      </c>
      <c r="I55" s="78" t="n">
        <f aca="false">Z55</f>
        <v>40.72</v>
      </c>
      <c r="J55" s="78" t="n">
        <f aca="false">X55</f>
        <v>1959.588</v>
      </c>
      <c r="K55" s="79" t="n">
        <f aca="false">AA55</f>
        <v>41.5262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74" t="n">
        <v>1947.1088</v>
      </c>
      <c r="Q55" s="74" t="n">
        <v>37.7167</v>
      </c>
      <c r="R55" s="74" t="n">
        <v>40.7226</v>
      </c>
      <c r="S55" s="74" t="n">
        <v>41.5241</v>
      </c>
      <c r="T55" s="74" t="n">
        <v>2594.984</v>
      </c>
      <c r="U55" s="60" t="n">
        <v>13.328</v>
      </c>
      <c r="V55" s="58" t="n">
        <f aca="false">T55/3600</f>
        <v>0.720828888888889</v>
      </c>
      <c r="W55" s="62" t="str">
        <f aca="false">IF(OR(AND(P55="",Q55="",R55="",S55=""),AND(L55=P55,M55=Q55,N55=R55,O55=S55)),"","!")</f>
        <v/>
      </c>
      <c r="X55" s="74" t="n">
        <v>1959.588</v>
      </c>
      <c r="Y55" s="74" t="n">
        <v>37.7055</v>
      </c>
      <c r="Z55" s="74" t="n">
        <v>40.72</v>
      </c>
      <c r="AA55" s="74" t="n">
        <v>41.5262</v>
      </c>
      <c r="AB55" s="74" t="n">
        <v>1897.703</v>
      </c>
      <c r="AC55" s="60" t="n">
        <v>13.203</v>
      </c>
      <c r="AD55" s="58" t="n">
        <f aca="false">AB55/3600</f>
        <v>0.527139722222222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883.9888</v>
      </c>
      <c r="E56" s="80" t="n">
        <f aca="false">R56</f>
        <v>38.2148</v>
      </c>
      <c r="F56" s="80" t="n">
        <f aca="false">P56</f>
        <v>883.9888</v>
      </c>
      <c r="G56" s="80" t="n">
        <f aca="false">S56</f>
        <v>38.9236</v>
      </c>
      <c r="H56" s="80" t="n">
        <f aca="false">X56</f>
        <v>891.232</v>
      </c>
      <c r="I56" s="80" t="n">
        <f aca="false">Z56</f>
        <v>38.2024</v>
      </c>
      <c r="J56" s="80" t="n">
        <f aca="false">X56</f>
        <v>891.232</v>
      </c>
      <c r="K56" s="81" t="n">
        <f aca="false">AA56</f>
        <v>38.9086</v>
      </c>
      <c r="L56" s="61" t="n">
        <v>883.9888</v>
      </c>
      <c r="M56" s="61" t="n">
        <v>34.2993</v>
      </c>
      <c r="N56" s="61" t="n">
        <v>38.2148</v>
      </c>
      <c r="O56" s="61" t="n">
        <v>38.9236</v>
      </c>
      <c r="P56" s="59" t="n">
        <v>883.9888</v>
      </c>
      <c r="Q56" s="59" t="n">
        <v>34.2993</v>
      </c>
      <c r="R56" s="59" t="n">
        <v>38.2148</v>
      </c>
      <c r="S56" s="59" t="n">
        <v>38.9236</v>
      </c>
      <c r="T56" s="59" t="n">
        <v>2280.219</v>
      </c>
      <c r="U56" s="60" t="n">
        <v>12.812</v>
      </c>
      <c r="V56" s="61" t="n">
        <f aca="false">T56/3600</f>
        <v>0.633394166666667</v>
      </c>
      <c r="W56" s="65" t="str">
        <f aca="false">IF(OR(AND(P56="",Q56="",R56="",S56=""),AND(L56=P56,M56=Q56,N56=R56,O56=S56)),"","!")</f>
        <v/>
      </c>
      <c r="X56" s="59" t="n">
        <v>891.232</v>
      </c>
      <c r="Y56" s="59" t="n">
        <v>34.2789</v>
      </c>
      <c r="Z56" s="59" t="n">
        <v>38.2024</v>
      </c>
      <c r="AA56" s="59" t="n">
        <v>38.9086</v>
      </c>
      <c r="AB56" s="59" t="n">
        <v>1584.109</v>
      </c>
      <c r="AC56" s="60" t="n">
        <v>12.765</v>
      </c>
      <c r="AD56" s="61" t="n">
        <f aca="false">AB56/3600</f>
        <v>0.440030277777778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14.2928</v>
      </c>
      <c r="E57" s="80" t="n">
        <f aca="false">R57</f>
        <v>36.1414</v>
      </c>
      <c r="F57" s="80" t="n">
        <f aca="false">P57</f>
        <v>414.2928</v>
      </c>
      <c r="G57" s="80" t="n">
        <f aca="false">S57</f>
        <v>36.8073</v>
      </c>
      <c r="H57" s="80" t="n">
        <f aca="false">X57</f>
        <v>418.2672</v>
      </c>
      <c r="I57" s="80" t="n">
        <f aca="false">Z57</f>
        <v>36.1153</v>
      </c>
      <c r="J57" s="80" t="n">
        <f aca="false">X57</f>
        <v>418.2672</v>
      </c>
      <c r="K57" s="81" t="n">
        <f aca="false">AA57</f>
        <v>36.7786</v>
      </c>
      <c r="L57" s="61" t="n">
        <v>414.2928</v>
      </c>
      <c r="M57" s="61" t="n">
        <v>31.2238</v>
      </c>
      <c r="N57" s="61" t="n">
        <v>36.1414</v>
      </c>
      <c r="O57" s="61" t="n">
        <v>36.8073</v>
      </c>
      <c r="P57" s="59" t="n">
        <v>414.2928</v>
      </c>
      <c r="Q57" s="59" t="n">
        <v>31.2238</v>
      </c>
      <c r="R57" s="59" t="n">
        <v>36.1414</v>
      </c>
      <c r="S57" s="59" t="n">
        <v>36.8073</v>
      </c>
      <c r="T57" s="59" t="n">
        <v>2073.765</v>
      </c>
      <c r="U57" s="60" t="n">
        <v>12.515</v>
      </c>
      <c r="V57" s="61" t="n">
        <f aca="false">T57/3600</f>
        <v>0.576045833333333</v>
      </c>
      <c r="W57" s="65" t="str">
        <f aca="false">IF(OR(AND(P57="",Q57="",R57="",S57=""),AND(L57=P57,M57=Q57,N57=R57,O57=S57)),"","!")</f>
        <v/>
      </c>
      <c r="X57" s="59" t="n">
        <v>418.2672</v>
      </c>
      <c r="Y57" s="59" t="n">
        <v>31.1957</v>
      </c>
      <c r="Z57" s="59" t="n">
        <v>36.1153</v>
      </c>
      <c r="AA57" s="59" t="n">
        <v>36.7786</v>
      </c>
      <c r="AB57" s="59" t="n">
        <v>1379.985</v>
      </c>
      <c r="AC57" s="60" t="n">
        <v>12.453</v>
      </c>
      <c r="AD57" s="61" t="n">
        <f aca="false">AB57/3600</f>
        <v>0.383329166666667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96.904</v>
      </c>
      <c r="E58" s="82" t="n">
        <f aca="false">R58</f>
        <v>34.2859</v>
      </c>
      <c r="F58" s="82" t="n">
        <f aca="false">P58</f>
        <v>196.904</v>
      </c>
      <c r="G58" s="82" t="n">
        <f aca="false">S58</f>
        <v>34.8931</v>
      </c>
      <c r="H58" s="82" t="n">
        <f aca="false">X58</f>
        <v>198.4128</v>
      </c>
      <c r="I58" s="82" t="n">
        <f aca="false">Z58</f>
        <v>34.2764</v>
      </c>
      <c r="J58" s="82" t="n">
        <f aca="false">X58</f>
        <v>198.4128</v>
      </c>
      <c r="K58" s="83" t="n">
        <f aca="false">AA58</f>
        <v>34.8769</v>
      </c>
      <c r="L58" s="70" t="n">
        <v>196.904</v>
      </c>
      <c r="M58" s="70" t="n">
        <v>28.4436</v>
      </c>
      <c r="N58" s="70" t="n">
        <v>34.2859</v>
      </c>
      <c r="O58" s="70" t="n">
        <v>34.8931</v>
      </c>
      <c r="P58" s="71" t="n">
        <v>196.904</v>
      </c>
      <c r="Q58" s="71" t="n">
        <v>28.4436</v>
      </c>
      <c r="R58" s="71" t="n">
        <v>34.2859</v>
      </c>
      <c r="S58" s="71" t="n">
        <v>34.8931</v>
      </c>
      <c r="T58" s="71" t="n">
        <v>1943.281</v>
      </c>
      <c r="U58" s="71" t="n">
        <v>12.265</v>
      </c>
      <c r="V58" s="70" t="n">
        <f aca="false">T58/3600</f>
        <v>0.539800277777778</v>
      </c>
      <c r="W58" s="75" t="str">
        <f aca="false">IF(OR(AND(P58="",Q58="",R58="",S58=""),AND(L58=P58,M58=Q58,N58=R58,O58=S58)),"","!")</f>
        <v/>
      </c>
      <c r="X58" s="71" t="n">
        <v>198.4128</v>
      </c>
      <c r="Y58" s="71" t="n">
        <v>28.4071</v>
      </c>
      <c r="Z58" s="71" t="n">
        <v>34.2764</v>
      </c>
      <c r="AA58" s="71" t="n">
        <v>34.8769</v>
      </c>
      <c r="AB58" s="71" t="n">
        <v>1266.75</v>
      </c>
      <c r="AC58" s="71" t="n">
        <v>12.312</v>
      </c>
      <c r="AD58" s="70" t="n">
        <f aca="false">AB58/3600</f>
        <v>0.351875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362.8192</v>
      </c>
      <c r="E59" s="76" t="n">
        <f aca="false">R59</f>
        <v>40.9121</v>
      </c>
      <c r="F59" s="76" t="n">
        <f aca="false">P59</f>
        <v>1362.8192</v>
      </c>
      <c r="G59" s="76" t="n">
        <f aca="false">S59</f>
        <v>42.0364</v>
      </c>
      <c r="H59" s="76" t="n">
        <f aca="false">X59</f>
        <v>1377.3936</v>
      </c>
      <c r="I59" s="76" t="n">
        <f aca="false">Z59</f>
        <v>40.9005</v>
      </c>
      <c r="J59" s="76" t="n">
        <f aca="false">X59</f>
        <v>1377.3936</v>
      </c>
      <c r="K59" s="77" t="n">
        <f aca="false">AA59</f>
        <v>42.0242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74" t="n">
        <v>1362.8192</v>
      </c>
      <c r="Q59" s="74" t="n">
        <v>39.0369</v>
      </c>
      <c r="R59" s="74" t="n">
        <v>40.9121</v>
      </c>
      <c r="S59" s="74" t="n">
        <v>42.0364</v>
      </c>
      <c r="T59" s="74" t="n">
        <v>2112.953</v>
      </c>
      <c r="U59" s="60" t="n">
        <v>8.296</v>
      </c>
      <c r="V59" s="58" t="n">
        <f aca="false">T59/3600</f>
        <v>0.586931388888889</v>
      </c>
      <c r="W59" s="62" t="str">
        <f aca="false">IF(OR(AND(P59="",Q59="",R59="",S59=""),AND(L59=P59,M59=Q59,N59=R59,O59=S59)),"","!")</f>
        <v/>
      </c>
      <c r="X59" s="74" t="n">
        <v>1377.3936</v>
      </c>
      <c r="Y59" s="74" t="n">
        <v>39.0243</v>
      </c>
      <c r="Z59" s="74" t="n">
        <v>40.9005</v>
      </c>
      <c r="AA59" s="74" t="n">
        <v>42.0242</v>
      </c>
      <c r="AB59" s="74" t="n">
        <v>1515.562</v>
      </c>
      <c r="AC59" s="60" t="n">
        <v>8.281</v>
      </c>
      <c r="AD59" s="58" t="n">
        <f aca="false">AB59/3600</f>
        <v>0.420989444444444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72.0384</v>
      </c>
      <c r="E60" s="56" t="n">
        <f aca="false">R60</f>
        <v>38.2264</v>
      </c>
      <c r="F60" s="56" t="n">
        <f aca="false">P60</f>
        <v>672.0384</v>
      </c>
      <c r="G60" s="56" t="n">
        <f aca="false">S60</f>
        <v>39.4413</v>
      </c>
      <c r="H60" s="56" t="n">
        <f aca="false">X60</f>
        <v>682.6168</v>
      </c>
      <c r="I60" s="56" t="n">
        <f aca="false">Z60</f>
        <v>38.211</v>
      </c>
      <c r="J60" s="56" t="n">
        <f aca="false">X60</f>
        <v>682.6168</v>
      </c>
      <c r="K60" s="57" t="n">
        <f aca="false">AA60</f>
        <v>39.4172</v>
      </c>
      <c r="L60" s="61" t="n">
        <v>672.0384</v>
      </c>
      <c r="M60" s="61" t="n">
        <v>35.3602</v>
      </c>
      <c r="N60" s="61" t="n">
        <v>38.2264</v>
      </c>
      <c r="O60" s="61" t="n">
        <v>39.4413</v>
      </c>
      <c r="P60" s="59" t="n">
        <v>672.0384</v>
      </c>
      <c r="Q60" s="59" t="n">
        <v>35.3602</v>
      </c>
      <c r="R60" s="59" t="n">
        <v>38.2264</v>
      </c>
      <c r="S60" s="59" t="n">
        <v>39.4413</v>
      </c>
      <c r="T60" s="59" t="n">
        <v>1864.734</v>
      </c>
      <c r="U60" s="60" t="n">
        <v>7.984</v>
      </c>
      <c r="V60" s="61" t="n">
        <f aca="false">T60/3600</f>
        <v>0.517981666666667</v>
      </c>
      <c r="W60" s="65" t="str">
        <f aca="false">IF(OR(AND(P60="",Q60="",R60="",S60=""),AND(L60=P60,M60=Q60,N60=R60,O60=S60)),"","!")</f>
        <v/>
      </c>
      <c r="X60" s="59" t="n">
        <v>682.6168</v>
      </c>
      <c r="Y60" s="59" t="n">
        <v>35.3374</v>
      </c>
      <c r="Z60" s="59" t="n">
        <v>38.211</v>
      </c>
      <c r="AA60" s="59" t="n">
        <v>39.4172</v>
      </c>
      <c r="AB60" s="59" t="n">
        <v>1297.234</v>
      </c>
      <c r="AC60" s="60" t="n">
        <v>7.984</v>
      </c>
      <c r="AD60" s="61" t="n">
        <f aca="false">AB60/3600</f>
        <v>0.360342777777778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29.6672</v>
      </c>
      <c r="E61" s="56" t="n">
        <f aca="false">R61</f>
        <v>36.0855</v>
      </c>
      <c r="F61" s="56" t="n">
        <f aca="false">P61</f>
        <v>329.6672</v>
      </c>
      <c r="G61" s="56" t="n">
        <f aca="false">S61</f>
        <v>37.2415</v>
      </c>
      <c r="H61" s="56" t="n">
        <f aca="false">X61</f>
        <v>335.1264</v>
      </c>
      <c r="I61" s="56" t="n">
        <f aca="false">Z61</f>
        <v>36.0441</v>
      </c>
      <c r="J61" s="56" t="n">
        <f aca="false">X61</f>
        <v>335.1264</v>
      </c>
      <c r="K61" s="57" t="n">
        <f aca="false">AA61</f>
        <v>37.1884</v>
      </c>
      <c r="L61" s="61" t="n">
        <v>329.6672</v>
      </c>
      <c r="M61" s="61" t="n">
        <v>32.0497</v>
      </c>
      <c r="N61" s="61" t="n">
        <v>36.0855</v>
      </c>
      <c r="O61" s="61" t="n">
        <v>37.2415</v>
      </c>
      <c r="P61" s="59" t="n">
        <v>329.6672</v>
      </c>
      <c r="Q61" s="59" t="n">
        <v>32.0497</v>
      </c>
      <c r="R61" s="59" t="n">
        <v>36.0855</v>
      </c>
      <c r="S61" s="59" t="n">
        <v>37.2415</v>
      </c>
      <c r="T61" s="59" t="n">
        <v>1706.062</v>
      </c>
      <c r="U61" s="60" t="n">
        <v>7.703</v>
      </c>
      <c r="V61" s="61" t="n">
        <f aca="false">T61/3600</f>
        <v>0.473906111111111</v>
      </c>
      <c r="W61" s="65" t="str">
        <f aca="false">IF(OR(AND(P61="",Q61="",R61="",S61=""),AND(L61=P61,M61=Q61,N61=R61,O61=S61)),"","!")</f>
        <v/>
      </c>
      <c r="X61" s="59" t="n">
        <v>335.1264</v>
      </c>
      <c r="Y61" s="59" t="n">
        <v>32.006</v>
      </c>
      <c r="Z61" s="59" t="n">
        <v>36.0441</v>
      </c>
      <c r="AA61" s="59" t="n">
        <v>37.1884</v>
      </c>
      <c r="AB61" s="59" t="n">
        <v>1123.937</v>
      </c>
      <c r="AC61" s="60" t="n">
        <v>7.718</v>
      </c>
      <c r="AD61" s="61" t="n">
        <f aca="false">AB61/3600</f>
        <v>0.312204722222222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64.6936</v>
      </c>
      <c r="E62" s="84" t="n">
        <f aca="false">R62</f>
        <v>34.1971</v>
      </c>
      <c r="F62" s="84" t="n">
        <f aca="false">P62</f>
        <v>164.6936</v>
      </c>
      <c r="G62" s="84" t="n">
        <f aca="false">S62</f>
        <v>35.2241</v>
      </c>
      <c r="H62" s="84" t="n">
        <f aca="false">X62</f>
        <v>166.6568</v>
      </c>
      <c r="I62" s="84" t="n">
        <f aca="false">Z62</f>
        <v>34.1235</v>
      </c>
      <c r="J62" s="84" t="n">
        <f aca="false">X62</f>
        <v>166.6568</v>
      </c>
      <c r="K62" s="85" t="n">
        <f aca="false">AA62</f>
        <v>35.1847</v>
      </c>
      <c r="L62" s="70" t="n">
        <v>164.6936</v>
      </c>
      <c r="M62" s="70" t="n">
        <v>29.3392</v>
      </c>
      <c r="N62" s="70" t="n">
        <v>34.1971</v>
      </c>
      <c r="O62" s="70" t="n">
        <v>35.2241</v>
      </c>
      <c r="P62" s="71" t="n">
        <v>164.6936</v>
      </c>
      <c r="Q62" s="71" t="n">
        <v>29.3392</v>
      </c>
      <c r="R62" s="71" t="n">
        <v>34.1971</v>
      </c>
      <c r="S62" s="71" t="n">
        <v>35.2241</v>
      </c>
      <c r="T62" s="71" t="n">
        <v>1578.984</v>
      </c>
      <c r="U62" s="71" t="n">
        <v>7.531</v>
      </c>
      <c r="V62" s="70" t="n">
        <f aca="false">T62/3600</f>
        <v>0.438606666666667</v>
      </c>
      <c r="W62" s="75" t="str">
        <f aca="false">IF(OR(AND(P62="",Q62="",R62="",S62=""),AND(L62=P62,M62=Q62,N62=R62,O62=S62)),"","!")</f>
        <v/>
      </c>
      <c r="X62" s="71" t="n">
        <v>166.6568</v>
      </c>
      <c r="Y62" s="71" t="n">
        <v>29.2696</v>
      </c>
      <c r="Z62" s="71" t="n">
        <v>34.1235</v>
      </c>
      <c r="AA62" s="71" t="n">
        <v>35.1847</v>
      </c>
      <c r="AB62" s="71" t="n">
        <v>1002.937</v>
      </c>
      <c r="AC62" s="71" t="n">
        <v>7.531</v>
      </c>
      <c r="AD62" s="70" t="n">
        <f aca="false">AB62/3600</f>
        <v>0.278593611111111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43.2555162693031</v>
      </c>
      <c r="V81" s="91" t="n">
        <f aca="false">GEOMEAN(V3:V62)</f>
        <v>3.55602088734134</v>
      </c>
      <c r="AB81" s="91"/>
      <c r="AC81" s="91" t="n">
        <f aca="false">GEOMEAN(AC3:AC62)</f>
        <v>43.2640532962953</v>
      </c>
      <c r="AD81" s="91" t="n">
        <f aca="false">GEOMEAN(AD3:AD62)</f>
        <v>2.35592306155518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1.00019736273494</v>
      </c>
      <c r="AD82" s="102" t="n">
        <f aca="false">AD81/V81</f>
        <v>0.662516654483598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1.09581277777778</v>
      </c>
      <c r="V83" s="90" t="n">
        <f aca="false">SUM(V3:V62)</f>
        <v>378.666772222222</v>
      </c>
      <c r="AB83" s="90"/>
      <c r="AC83" s="90" t="n">
        <f aca="false">SUM(AC3:AC62)/3600</f>
        <v>1.09576972222222</v>
      </c>
      <c r="AD83" s="90" t="n">
        <f aca="false">SUM(AD3:AD62)</f>
        <v>249.099706111111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J9" activeCellId="0" sqref="AJ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79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64.0456</v>
      </c>
      <c r="E11" s="56" t="n">
        <f aca="false">R11</f>
        <v>43.4606</v>
      </c>
      <c r="F11" s="56" t="n">
        <f aca="false">P11</f>
        <v>6064.0456</v>
      </c>
      <c r="G11" s="56" t="n">
        <f aca="false">S11</f>
        <v>44.6563</v>
      </c>
      <c r="H11" s="56" t="n">
        <f aca="false">X11</f>
        <v>6101.6248</v>
      </c>
      <c r="I11" s="56" t="n">
        <f aca="false">Z11</f>
        <v>43.4578</v>
      </c>
      <c r="J11" s="56" t="n">
        <f aca="false">X11</f>
        <v>6101.6248</v>
      </c>
      <c r="K11" s="57" t="n">
        <f aca="false">AA11</f>
        <v>44.6485</v>
      </c>
      <c r="L11" s="61" t="n">
        <v>6064.0456</v>
      </c>
      <c r="M11" s="61" t="n">
        <v>41.9358</v>
      </c>
      <c r="N11" s="61" t="n">
        <v>43.4606</v>
      </c>
      <c r="O11" s="61" t="n">
        <v>44.6563</v>
      </c>
      <c r="P11" s="59" t="n">
        <v>6064.0456</v>
      </c>
      <c r="Q11" s="59" t="n">
        <v>41.9358</v>
      </c>
      <c r="R11" s="59" t="n">
        <v>43.4606</v>
      </c>
      <c r="S11" s="59" t="n">
        <v>44.6563</v>
      </c>
      <c r="T11" s="59" t="n">
        <v>166109.59</v>
      </c>
      <c r="U11" s="59" t="n">
        <v>175.92</v>
      </c>
      <c r="V11" s="142" t="n">
        <f aca="false">T11/3600</f>
        <v>46.1415527777778</v>
      </c>
      <c r="W11" s="65" t="str">
        <f aca="false">IF(OR(AND(P11="",Q11="",R11="",S11=""),AND(L11=P11,M11=Q11,N11=R11,O11=S11)),"","!")</f>
        <v/>
      </c>
      <c r="X11" s="59" t="n">
        <v>6101.6248</v>
      </c>
      <c r="Y11" s="59" t="n">
        <v>41.9321</v>
      </c>
      <c r="Z11" s="59" t="n">
        <v>43.4578</v>
      </c>
      <c r="AA11" s="59" t="n">
        <v>44.6485</v>
      </c>
      <c r="AB11" s="59" t="n">
        <v>111724.38</v>
      </c>
      <c r="AC11" s="60" t="n">
        <v>201.71</v>
      </c>
      <c r="AD11" s="61" t="n">
        <f aca="false">AB11/3600</f>
        <v>31.03455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019.544</v>
      </c>
      <c r="E12" s="56" t="n">
        <f aca="false">R12</f>
        <v>41.7244</v>
      </c>
      <c r="F12" s="56" t="n">
        <f aca="false">P12</f>
        <v>3019.544</v>
      </c>
      <c r="G12" s="56" t="n">
        <f aca="false">S12</f>
        <v>42.6053</v>
      </c>
      <c r="H12" s="56" t="n">
        <f aca="false">X12</f>
        <v>3040.096</v>
      </c>
      <c r="I12" s="56" t="n">
        <f aca="false">Z12</f>
        <v>41.7101</v>
      </c>
      <c r="J12" s="56" t="n">
        <f aca="false">X12</f>
        <v>3040.096</v>
      </c>
      <c r="K12" s="57" t="n">
        <f aca="false">AA12</f>
        <v>42.5992</v>
      </c>
      <c r="L12" s="61" t="n">
        <v>3019.544</v>
      </c>
      <c r="M12" s="61" t="n">
        <v>40.1672</v>
      </c>
      <c r="N12" s="61" t="n">
        <v>41.7244</v>
      </c>
      <c r="O12" s="61" t="n">
        <v>42.6053</v>
      </c>
      <c r="P12" s="59" t="n">
        <v>3019.544</v>
      </c>
      <c r="Q12" s="59" t="n">
        <v>40.1672</v>
      </c>
      <c r="R12" s="59" t="n">
        <v>41.7244</v>
      </c>
      <c r="S12" s="59" t="n">
        <v>42.6053</v>
      </c>
      <c r="T12" s="59" t="n">
        <v>152777.65</v>
      </c>
      <c r="U12" s="59" t="n">
        <v>168.68</v>
      </c>
      <c r="V12" s="142" t="n">
        <f aca="false">T12/3600</f>
        <v>42.4382361111111</v>
      </c>
      <c r="W12" s="65" t="str">
        <f aca="false">IF(OR(AND(P12="",Q12="",R12="",S12=""),AND(L12=P12,M12=Q12,N12=R12,O12=S12)),"","!")</f>
        <v/>
      </c>
      <c r="X12" s="59" t="n">
        <v>3040.096</v>
      </c>
      <c r="Y12" s="59" t="n">
        <v>40.1572</v>
      </c>
      <c r="Z12" s="59" t="n">
        <v>41.7101</v>
      </c>
      <c r="AA12" s="59" t="n">
        <v>42.5992</v>
      </c>
      <c r="AB12" s="59" t="n">
        <v>100054.48</v>
      </c>
      <c r="AC12" s="60" t="n">
        <v>173.15</v>
      </c>
      <c r="AD12" s="61" t="n">
        <f aca="false">AB12/3600</f>
        <v>27.7929111111111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544.4712</v>
      </c>
      <c r="E13" s="56" t="n">
        <f aca="false">R13</f>
        <v>40.0355</v>
      </c>
      <c r="F13" s="56" t="n">
        <f aca="false">P13</f>
        <v>1544.4712</v>
      </c>
      <c r="G13" s="56" t="n">
        <f aca="false">S13</f>
        <v>41.085</v>
      </c>
      <c r="H13" s="56" t="n">
        <f aca="false">X13</f>
        <v>1556.4184</v>
      </c>
      <c r="I13" s="56" t="n">
        <f aca="false">Z13</f>
        <v>40.0277</v>
      </c>
      <c r="J13" s="56" t="n">
        <f aca="false">X13</f>
        <v>1556.4184</v>
      </c>
      <c r="K13" s="57" t="n">
        <f aca="false">AA13</f>
        <v>41.0744</v>
      </c>
      <c r="L13" s="61" t="n">
        <v>1544.4712</v>
      </c>
      <c r="M13" s="61" t="n">
        <v>37.9142</v>
      </c>
      <c r="N13" s="61" t="n">
        <v>40.0355</v>
      </c>
      <c r="O13" s="61" t="n">
        <v>41.085</v>
      </c>
      <c r="P13" s="59" t="n">
        <v>1544.4712</v>
      </c>
      <c r="Q13" s="59" t="n">
        <v>37.9142</v>
      </c>
      <c r="R13" s="59" t="n">
        <v>40.0355</v>
      </c>
      <c r="S13" s="59" t="n">
        <v>41.085</v>
      </c>
      <c r="T13" s="59" t="n">
        <v>143928.92</v>
      </c>
      <c r="U13" s="59" t="n">
        <v>165.45</v>
      </c>
      <c r="V13" s="142" t="n">
        <f aca="false">T13/3600</f>
        <v>39.9802555555556</v>
      </c>
      <c r="W13" s="65" t="str">
        <f aca="false">IF(OR(AND(P13="",Q13="",R13="",S13=""),AND(L13=P13,M13=Q13,N13=R13,O13=S13)),"","!")</f>
        <v/>
      </c>
      <c r="X13" s="59" t="n">
        <v>1556.4184</v>
      </c>
      <c r="Y13" s="59" t="n">
        <v>37.9039</v>
      </c>
      <c r="Z13" s="59" t="n">
        <v>40.0277</v>
      </c>
      <c r="AA13" s="59" t="n">
        <v>41.0744</v>
      </c>
      <c r="AB13" s="59" t="n">
        <v>92284.83</v>
      </c>
      <c r="AC13" s="60" t="n">
        <v>171.23</v>
      </c>
      <c r="AD13" s="61" t="n">
        <f aca="false">AB13/3600</f>
        <v>25.634675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44.9664</v>
      </c>
      <c r="E14" s="68" t="n">
        <f aca="false">R14</f>
        <v>38.3513</v>
      </c>
      <c r="F14" s="68" t="n">
        <f aca="false">P14</f>
        <v>744.9664</v>
      </c>
      <c r="G14" s="68" t="n">
        <f aca="false">S14</f>
        <v>39.8313</v>
      </c>
      <c r="H14" s="68" t="n">
        <f aca="false">X14</f>
        <v>751.672</v>
      </c>
      <c r="I14" s="68" t="n">
        <f aca="false">Z14</f>
        <v>38.3308</v>
      </c>
      <c r="J14" s="68" t="n">
        <f aca="false">X14</f>
        <v>751.672</v>
      </c>
      <c r="K14" s="69" t="n">
        <f aca="false">AA14</f>
        <v>39.8337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71" t="n">
        <v>744.9664</v>
      </c>
      <c r="Q14" s="71" t="n">
        <v>35.2706</v>
      </c>
      <c r="R14" s="71" t="n">
        <v>38.3513</v>
      </c>
      <c r="S14" s="71" t="n">
        <v>39.8313</v>
      </c>
      <c r="T14" s="71" t="n">
        <v>137744.73</v>
      </c>
      <c r="U14" s="71" t="n">
        <v>158.97</v>
      </c>
      <c r="V14" s="143" t="n">
        <f aca="false">T14/3600</f>
        <v>38.262425</v>
      </c>
      <c r="W14" s="75" t="str">
        <f aca="false">IF(OR(AND(P14="",Q14="",R14="",S14=""),AND(L14=P14,M14=Q14,N14=R14,O14=S14)),"","!")</f>
        <v/>
      </c>
      <c r="X14" s="71" t="n">
        <v>751.672</v>
      </c>
      <c r="Y14" s="71" t="n">
        <v>35.2505</v>
      </c>
      <c r="Z14" s="71" t="n">
        <v>38.3308</v>
      </c>
      <c r="AA14" s="71" t="n">
        <v>39.8337</v>
      </c>
      <c r="AB14" s="71" t="n">
        <v>85568.95</v>
      </c>
      <c r="AC14" s="71" t="n">
        <v>163.07</v>
      </c>
      <c r="AD14" s="70" t="n">
        <f aca="false">AB14/3600</f>
        <v>23.7691527777778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9653.5456</v>
      </c>
      <c r="E15" s="76" t="n">
        <f aca="false">R15</f>
        <v>41.819</v>
      </c>
      <c r="F15" s="76" t="n">
        <f aca="false">P15</f>
        <v>9653.5456</v>
      </c>
      <c r="G15" s="76" t="n">
        <f aca="false">S15</f>
        <v>42.6468</v>
      </c>
      <c r="H15" s="76" t="n">
        <f aca="false">X15</f>
        <v>9727.2512</v>
      </c>
      <c r="I15" s="76" t="n">
        <f aca="false">Z15</f>
        <v>41.7997</v>
      </c>
      <c r="J15" s="76" t="n">
        <f aca="false">X15</f>
        <v>9727.2512</v>
      </c>
      <c r="K15" s="77" t="n">
        <f aca="false">AA15</f>
        <v>42.6223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74" t="n">
        <v>9653.5456</v>
      </c>
      <c r="Q15" s="74" t="n">
        <v>40.0463</v>
      </c>
      <c r="R15" s="74" t="n">
        <v>41.819</v>
      </c>
      <c r="S15" s="74" t="n">
        <v>42.6468</v>
      </c>
      <c r="T15" s="74" t="n">
        <v>165370.59</v>
      </c>
      <c r="U15" s="59" t="n">
        <v>176.72</v>
      </c>
      <c r="V15" s="144" t="n">
        <f aca="false">T15/3600</f>
        <v>45.936275</v>
      </c>
      <c r="W15" s="62" t="str">
        <f aca="false">IF(OR(AND(P15="",Q15="",R15="",S15=""),AND(L15=P15,M15=Q15,N15=R15,O15=S15)),"","!")</f>
        <v/>
      </c>
      <c r="X15" s="74" t="n">
        <v>9727.2512</v>
      </c>
      <c r="Y15" s="74" t="n">
        <v>40.0381</v>
      </c>
      <c r="Z15" s="74" t="n">
        <v>41.7997</v>
      </c>
      <c r="AA15" s="74" t="n">
        <v>42.6223</v>
      </c>
      <c r="AB15" s="74" t="n">
        <v>114304.8</v>
      </c>
      <c r="AC15" s="60" t="n">
        <v>181.41</v>
      </c>
      <c r="AD15" s="58" t="n">
        <f aca="false">AB15/3600</f>
        <v>31.7513333333333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021.4136</v>
      </c>
      <c r="E16" s="56" t="n">
        <f aca="false">R16</f>
        <v>39.4452</v>
      </c>
      <c r="F16" s="56" t="n">
        <f aca="false">P16</f>
        <v>4021.4136</v>
      </c>
      <c r="G16" s="56" t="n">
        <f aca="false">S16</f>
        <v>40.3974</v>
      </c>
      <c r="H16" s="56" t="n">
        <f aca="false">X16</f>
        <v>4057.3816</v>
      </c>
      <c r="I16" s="56" t="n">
        <f aca="false">Z16</f>
        <v>39.423</v>
      </c>
      <c r="J16" s="56" t="n">
        <f aca="false">X16</f>
        <v>4057.3816</v>
      </c>
      <c r="K16" s="57" t="n">
        <f aca="false">AA16</f>
        <v>40.3779</v>
      </c>
      <c r="L16" s="61" t="n">
        <v>4021.4136</v>
      </c>
      <c r="M16" s="61" t="n">
        <v>37.0441</v>
      </c>
      <c r="N16" s="61" t="n">
        <v>39.4452</v>
      </c>
      <c r="O16" s="61" t="n">
        <v>40.3974</v>
      </c>
      <c r="P16" s="59" t="n">
        <v>4021.4136</v>
      </c>
      <c r="Q16" s="59" t="n">
        <v>37.0441</v>
      </c>
      <c r="R16" s="59" t="n">
        <v>39.4452</v>
      </c>
      <c r="S16" s="59" t="n">
        <v>40.3974</v>
      </c>
      <c r="T16" s="59" t="n">
        <v>145331.78</v>
      </c>
      <c r="U16" s="59" t="n">
        <v>165.85</v>
      </c>
      <c r="V16" s="142" t="n">
        <f aca="false">T16/3600</f>
        <v>40.3699388888889</v>
      </c>
      <c r="W16" s="65" t="str">
        <f aca="false">IF(OR(AND(P16="",Q16="",R16="",S16=""),AND(L16=P16,M16=Q16,N16=R16,O16=S16)),"","!")</f>
        <v/>
      </c>
      <c r="X16" s="59" t="n">
        <v>4057.3816</v>
      </c>
      <c r="Y16" s="59" t="n">
        <v>37.0358</v>
      </c>
      <c r="Z16" s="59" t="n">
        <v>39.423</v>
      </c>
      <c r="AA16" s="59" t="n">
        <v>40.3779</v>
      </c>
      <c r="AB16" s="59" t="n">
        <v>96562.72</v>
      </c>
      <c r="AC16" s="60" t="n">
        <v>169.01</v>
      </c>
      <c r="AD16" s="61" t="n">
        <f aca="false">AB16/3600</f>
        <v>26.8229777777778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98.1328</v>
      </c>
      <c r="E17" s="56" t="n">
        <f aca="false">R17</f>
        <v>37.4291</v>
      </c>
      <c r="F17" s="56" t="n">
        <f aca="false">P17</f>
        <v>1698.1328</v>
      </c>
      <c r="G17" s="56" t="n">
        <f aca="false">S17</f>
        <v>38.9105</v>
      </c>
      <c r="H17" s="56" t="n">
        <f aca="false">X17</f>
        <v>1716.6944</v>
      </c>
      <c r="I17" s="56" t="n">
        <f aca="false">Z17</f>
        <v>37.4096</v>
      </c>
      <c r="J17" s="56" t="n">
        <f aca="false">X17</f>
        <v>1716.6944</v>
      </c>
      <c r="K17" s="57" t="n">
        <f aca="false">AA17</f>
        <v>38.8897</v>
      </c>
      <c r="L17" s="61" t="n">
        <v>1698.1328</v>
      </c>
      <c r="M17" s="61" t="n">
        <v>34.1515</v>
      </c>
      <c r="N17" s="61" t="n">
        <v>37.4291</v>
      </c>
      <c r="O17" s="61" t="n">
        <v>38.9105</v>
      </c>
      <c r="P17" s="59" t="n">
        <v>1698.1328</v>
      </c>
      <c r="Q17" s="59" t="n">
        <v>34.1515</v>
      </c>
      <c r="R17" s="59" t="n">
        <v>37.4291</v>
      </c>
      <c r="S17" s="59" t="n">
        <v>38.9105</v>
      </c>
      <c r="T17" s="59" t="n">
        <v>133986.8</v>
      </c>
      <c r="U17" s="59" t="n">
        <v>158.71</v>
      </c>
      <c r="V17" s="142" t="n">
        <f aca="false">T17/3600</f>
        <v>37.2185555555556</v>
      </c>
      <c r="W17" s="65" t="str">
        <f aca="false">IF(OR(AND(P17="",Q17="",R17="",S17=""),AND(L17=P17,M17=Q17,N17=R17,O17=S17)),"","!")</f>
        <v/>
      </c>
      <c r="X17" s="59" t="n">
        <v>1716.6944</v>
      </c>
      <c r="Y17" s="59" t="n">
        <v>34.1335</v>
      </c>
      <c r="Z17" s="59" t="n">
        <v>37.4096</v>
      </c>
      <c r="AA17" s="59" t="n">
        <v>38.8897</v>
      </c>
      <c r="AB17" s="59" t="n">
        <v>85560.75</v>
      </c>
      <c r="AC17" s="60" t="n">
        <v>158.85</v>
      </c>
      <c r="AD17" s="61" t="n">
        <f aca="false">AB17/3600</f>
        <v>23.766875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688.588</v>
      </c>
      <c r="E18" s="68" t="n">
        <f aca="false">R18</f>
        <v>35.6738</v>
      </c>
      <c r="F18" s="68" t="n">
        <f aca="false">P18</f>
        <v>688.588</v>
      </c>
      <c r="G18" s="68" t="n">
        <f aca="false">S18</f>
        <v>37.8029</v>
      </c>
      <c r="H18" s="68" t="n">
        <f aca="false">X18</f>
        <v>697.2184</v>
      </c>
      <c r="I18" s="68" t="n">
        <f aca="false">Z18</f>
        <v>35.6577</v>
      </c>
      <c r="J18" s="68" t="n">
        <f aca="false">X18</f>
        <v>697.2184</v>
      </c>
      <c r="K18" s="69" t="n">
        <f aca="false">AA18</f>
        <v>37.8063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71" t="n">
        <v>688.588</v>
      </c>
      <c r="Q18" s="71" t="n">
        <v>31.4608</v>
      </c>
      <c r="R18" s="71" t="n">
        <v>35.6738</v>
      </c>
      <c r="S18" s="71" t="n">
        <v>37.8029</v>
      </c>
      <c r="T18" s="71" t="n">
        <v>127972.79</v>
      </c>
      <c r="U18" s="71" t="n">
        <v>153.59</v>
      </c>
      <c r="V18" s="143" t="n">
        <f aca="false">T18/3600</f>
        <v>35.5479972222222</v>
      </c>
      <c r="W18" s="75" t="str">
        <f aca="false">IF(OR(AND(P18="",Q18="",R18="",S18=""),AND(L18=P18,M18=Q18,N18=R18,O18=S18)),"","!")</f>
        <v/>
      </c>
      <c r="X18" s="71" t="n">
        <v>697.2184</v>
      </c>
      <c r="Y18" s="71" t="n">
        <v>31.4421</v>
      </c>
      <c r="Z18" s="71" t="n">
        <v>35.6577</v>
      </c>
      <c r="AA18" s="71" t="n">
        <v>37.8063</v>
      </c>
      <c r="AB18" s="71" t="n">
        <v>80000.6</v>
      </c>
      <c r="AC18" s="71" t="n">
        <v>156.16</v>
      </c>
      <c r="AD18" s="70" t="n">
        <f aca="false">AB18/3600</f>
        <v>22.2223888888889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7163.88</v>
      </c>
      <c r="E19" s="76" t="n">
        <f aca="false">R19</f>
        <v>40.3666</v>
      </c>
      <c r="F19" s="76" t="n">
        <f aca="false">P19</f>
        <v>27163.88</v>
      </c>
      <c r="G19" s="76" t="n">
        <f aca="false">S19</f>
        <v>43.0579</v>
      </c>
      <c r="H19" s="76" t="n">
        <f aca="false">X19</f>
        <v>27291.34</v>
      </c>
      <c r="I19" s="76" t="n">
        <f aca="false">Z19</f>
        <v>40.3589</v>
      </c>
      <c r="J19" s="76" t="n">
        <f aca="false">X19</f>
        <v>27291.34</v>
      </c>
      <c r="K19" s="77" t="n">
        <f aca="false">AA19</f>
        <v>43.0504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74" t="n">
        <v>27163.88</v>
      </c>
      <c r="Q19" s="74" t="n">
        <v>39.007</v>
      </c>
      <c r="R19" s="74" t="n">
        <v>40.3666</v>
      </c>
      <c r="S19" s="74" t="n">
        <v>43.0579</v>
      </c>
      <c r="T19" s="74" t="n">
        <v>362721.53</v>
      </c>
      <c r="U19" s="59" t="n">
        <v>363.85</v>
      </c>
      <c r="V19" s="144" t="n">
        <f aca="false">T19/3600</f>
        <v>100.755980555556</v>
      </c>
      <c r="W19" s="62" t="str">
        <f aca="false">IF(OR(AND(P19="",Q19="",R19="",S19=""),AND(L19=P19,M19=Q19,N19=R19,O19=S19)),"","!")</f>
        <v/>
      </c>
      <c r="X19" s="74" t="n">
        <v>27291.34</v>
      </c>
      <c r="Y19" s="74" t="n">
        <v>39.0059</v>
      </c>
      <c r="Z19" s="74" t="n">
        <v>40.3589</v>
      </c>
      <c r="AA19" s="74" t="n">
        <v>43.0504</v>
      </c>
      <c r="AB19" s="74" t="n">
        <v>251252.96</v>
      </c>
      <c r="AC19" s="60" t="n">
        <v>367.11</v>
      </c>
      <c r="AD19" s="58" t="n">
        <f aca="false">AB19/3600</f>
        <v>69.7924888888889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7671.936</v>
      </c>
      <c r="E20" s="56" t="n">
        <f aca="false">R20</f>
        <v>38.7185</v>
      </c>
      <c r="F20" s="56" t="n">
        <f aca="false">P20</f>
        <v>7671.936</v>
      </c>
      <c r="G20" s="56" t="n">
        <f aca="false">S20</f>
        <v>40.9456</v>
      </c>
      <c r="H20" s="56" t="n">
        <f aca="false">X20</f>
        <v>7736.212</v>
      </c>
      <c r="I20" s="56" t="n">
        <f aca="false">Z20</f>
        <v>38.7063</v>
      </c>
      <c r="J20" s="56" t="n">
        <f aca="false">X20</f>
        <v>7736.212</v>
      </c>
      <c r="K20" s="57" t="n">
        <f aca="false">AA20</f>
        <v>40.929</v>
      </c>
      <c r="L20" s="61" t="n">
        <v>7671.936</v>
      </c>
      <c r="M20" s="61" t="n">
        <v>36.7895</v>
      </c>
      <c r="N20" s="61" t="n">
        <v>38.7185</v>
      </c>
      <c r="O20" s="61" t="n">
        <v>40.9456</v>
      </c>
      <c r="P20" s="59" t="n">
        <v>7671.936</v>
      </c>
      <c r="Q20" s="59" t="n">
        <v>36.7895</v>
      </c>
      <c r="R20" s="59" t="n">
        <v>38.7185</v>
      </c>
      <c r="S20" s="59" t="n">
        <v>40.9456</v>
      </c>
      <c r="T20" s="59" t="n">
        <v>307062.22</v>
      </c>
      <c r="U20" s="59" t="n">
        <v>321.53</v>
      </c>
      <c r="V20" s="142" t="n">
        <f aca="false">T20/3600</f>
        <v>85.2950611111111</v>
      </c>
      <c r="W20" s="65" t="str">
        <f aca="false">IF(OR(AND(P20="",Q20="",R20="",S20=""),AND(L20=P20,M20=Q20,N20=R20,O20=S20)),"","!")</f>
        <v/>
      </c>
      <c r="X20" s="59" t="n">
        <v>7736.212</v>
      </c>
      <c r="Y20" s="59" t="n">
        <v>36.7834</v>
      </c>
      <c r="Z20" s="59" t="n">
        <v>38.7063</v>
      </c>
      <c r="AA20" s="59" t="n">
        <v>40.929</v>
      </c>
      <c r="AB20" s="59" t="n">
        <v>201708.11</v>
      </c>
      <c r="AC20" s="60" t="n">
        <v>319.74</v>
      </c>
      <c r="AD20" s="61" t="n">
        <f aca="false">AB20/3600</f>
        <v>56.0300305555556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515.888</v>
      </c>
      <c r="E21" s="56" t="n">
        <f aca="false">R21</f>
        <v>37.4256</v>
      </c>
      <c r="F21" s="56" t="n">
        <f aca="false">P21</f>
        <v>3515.888</v>
      </c>
      <c r="G21" s="56" t="n">
        <f aca="false">S21</f>
        <v>38.843</v>
      </c>
      <c r="H21" s="56" t="n">
        <f aca="false">X21</f>
        <v>3552.3168</v>
      </c>
      <c r="I21" s="56" t="n">
        <f aca="false">Z21</f>
        <v>37.4187</v>
      </c>
      <c r="J21" s="56" t="n">
        <f aca="false">X21</f>
        <v>3552.3168</v>
      </c>
      <c r="K21" s="57" t="n">
        <f aca="false">AA21</f>
        <v>38.8102</v>
      </c>
      <c r="L21" s="61" t="n">
        <v>3515.888</v>
      </c>
      <c r="M21" s="61" t="n">
        <v>34.6796</v>
      </c>
      <c r="N21" s="61" t="n">
        <v>37.4256</v>
      </c>
      <c r="O21" s="61" t="n">
        <v>38.843</v>
      </c>
      <c r="P21" s="59" t="n">
        <v>3515.888</v>
      </c>
      <c r="Q21" s="59" t="n">
        <v>34.6796</v>
      </c>
      <c r="R21" s="59" t="n">
        <v>37.4256</v>
      </c>
      <c r="S21" s="59" t="n">
        <v>38.843</v>
      </c>
      <c r="T21" s="59" t="n">
        <v>286277.04</v>
      </c>
      <c r="U21" s="59" t="n">
        <v>311.37</v>
      </c>
      <c r="V21" s="142" t="n">
        <f aca="false">T21/3600</f>
        <v>79.5214</v>
      </c>
      <c r="W21" s="65" t="str">
        <f aca="false">IF(OR(AND(P21="",Q21="",R21="",S21=""),AND(L21=P21,M21=Q21,N21=R21,O21=S21)),"","!")</f>
        <v/>
      </c>
      <c r="X21" s="59" t="n">
        <v>3552.3168</v>
      </c>
      <c r="Y21" s="59" t="n">
        <v>34.6653</v>
      </c>
      <c r="Z21" s="59" t="n">
        <v>37.4187</v>
      </c>
      <c r="AA21" s="59" t="n">
        <v>38.8102</v>
      </c>
      <c r="AB21" s="59" t="n">
        <v>181598.41</v>
      </c>
      <c r="AC21" s="60" t="n">
        <v>313.99</v>
      </c>
      <c r="AD21" s="61" t="n">
        <f aca="false">AB21/3600</f>
        <v>50.4440027777778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628.5296</v>
      </c>
      <c r="E22" s="68" t="n">
        <f aca="false">R22</f>
        <v>36.0089</v>
      </c>
      <c r="F22" s="68" t="n">
        <f aca="false">P22</f>
        <v>1628.5296</v>
      </c>
      <c r="G22" s="68" t="n">
        <f aca="false">S22</f>
        <v>36.6089</v>
      </c>
      <c r="H22" s="68" t="n">
        <f aca="false">X22</f>
        <v>1647.5568</v>
      </c>
      <c r="I22" s="68" t="n">
        <f aca="false">Z22</f>
        <v>36.0021</v>
      </c>
      <c r="J22" s="68" t="n">
        <f aca="false">X22</f>
        <v>1647.5568</v>
      </c>
      <c r="K22" s="69" t="n">
        <f aca="false">AA22</f>
        <v>36.6125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71" t="n">
        <v>1628.5296</v>
      </c>
      <c r="Q22" s="71" t="n">
        <v>32.3478</v>
      </c>
      <c r="R22" s="71" t="n">
        <v>36.0089</v>
      </c>
      <c r="S22" s="71" t="n">
        <v>36.6089</v>
      </c>
      <c r="T22" s="71" t="n">
        <v>272061.09</v>
      </c>
      <c r="U22" s="71" t="n">
        <v>304.93</v>
      </c>
      <c r="V22" s="143" t="n">
        <f aca="false">T22/3600</f>
        <v>75.572525</v>
      </c>
      <c r="W22" s="75" t="str">
        <f aca="false">IF(OR(AND(P22="",Q22="",R22="",S22=""),AND(L22=P22,M22=Q22,N22=R22,O22=S22)),"","!")</f>
        <v/>
      </c>
      <c r="X22" s="71" t="n">
        <v>1647.5568</v>
      </c>
      <c r="Y22" s="71" t="n">
        <v>32.3217</v>
      </c>
      <c r="Z22" s="71" t="n">
        <v>36.0021</v>
      </c>
      <c r="AA22" s="71" t="n">
        <v>36.6125</v>
      </c>
      <c r="AB22" s="71" t="n">
        <v>169185.03</v>
      </c>
      <c r="AC22" s="71" t="n">
        <v>305.45</v>
      </c>
      <c r="AD22" s="70" t="n">
        <f aca="false">AB22/3600</f>
        <v>46.9958416666667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047.3776</v>
      </c>
      <c r="E23" s="78" t="n">
        <f aca="false">R23</f>
        <v>43.7149</v>
      </c>
      <c r="F23" s="78" t="n">
        <f aca="false">P23</f>
        <v>25047.3776</v>
      </c>
      <c r="G23" s="78" t="n">
        <f aca="false">S23</f>
        <v>44.9857</v>
      </c>
      <c r="H23" s="78" t="n">
        <f aca="false">X23</f>
        <v>25172.4128</v>
      </c>
      <c r="I23" s="78" t="n">
        <f aca="false">Z23</f>
        <v>43.7079</v>
      </c>
      <c r="J23" s="78" t="n">
        <f aca="false">X23</f>
        <v>25172.4128</v>
      </c>
      <c r="K23" s="79" t="n">
        <f aca="false">AA23</f>
        <v>44.9726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74" t="n">
        <v>25047.3776</v>
      </c>
      <c r="Q23" s="74" t="n">
        <v>39.8057</v>
      </c>
      <c r="R23" s="74" t="n">
        <v>43.7149</v>
      </c>
      <c r="S23" s="74" t="n">
        <v>44.9857</v>
      </c>
      <c r="T23" s="74" t="n">
        <v>402290.43</v>
      </c>
      <c r="U23" s="59" t="n">
        <v>433.42</v>
      </c>
      <c r="V23" s="144" t="n">
        <f aca="false">T23/3600</f>
        <v>111.747341666667</v>
      </c>
      <c r="W23" s="62" t="str">
        <f aca="false">IF(OR(AND(P23="",Q23="",R23="",S23=""),AND(L23=P23,M23=Q23,N23=R23,O23=S23)),"","!")</f>
        <v/>
      </c>
      <c r="X23" s="74" t="n">
        <v>25172.4128</v>
      </c>
      <c r="Y23" s="74" t="n">
        <v>39.8043</v>
      </c>
      <c r="Z23" s="74" t="n">
        <v>43.7079</v>
      </c>
      <c r="AA23" s="74" t="n">
        <v>44.9726</v>
      </c>
      <c r="AB23" s="74" t="n">
        <v>273551.03</v>
      </c>
      <c r="AC23" s="60" t="n">
        <v>389.98</v>
      </c>
      <c r="AD23" s="58" t="n">
        <f aca="false">AB23/3600</f>
        <v>75.9863972222222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8726.7024</v>
      </c>
      <c r="E24" s="80" t="n">
        <f aca="false">R24</f>
        <v>42.1722</v>
      </c>
      <c r="F24" s="80" t="n">
        <f aca="false">P24</f>
        <v>8726.7024</v>
      </c>
      <c r="G24" s="80" t="n">
        <f aca="false">S24</f>
        <v>42.7453</v>
      </c>
      <c r="H24" s="80" t="n">
        <f aca="false">X24</f>
        <v>8781.3504</v>
      </c>
      <c r="I24" s="80" t="n">
        <f aca="false">Z24</f>
        <v>42.1497</v>
      </c>
      <c r="J24" s="80" t="n">
        <f aca="false">X24</f>
        <v>8781.3504</v>
      </c>
      <c r="K24" s="81" t="n">
        <f aca="false">AA24</f>
        <v>42.7218</v>
      </c>
      <c r="L24" s="61" t="n">
        <v>8726.7024</v>
      </c>
      <c r="M24" s="61" t="n">
        <v>37.8843</v>
      </c>
      <c r="N24" s="61" t="n">
        <v>42.1722</v>
      </c>
      <c r="O24" s="61" t="n">
        <v>42.7453</v>
      </c>
      <c r="P24" s="59" t="n">
        <v>8726.7024</v>
      </c>
      <c r="Q24" s="59" t="n">
        <v>37.8843</v>
      </c>
      <c r="R24" s="59" t="n">
        <v>42.1722</v>
      </c>
      <c r="S24" s="59" t="n">
        <v>42.7453</v>
      </c>
      <c r="T24" s="59" t="n">
        <v>351628.75</v>
      </c>
      <c r="U24" s="59" t="n">
        <v>375.44</v>
      </c>
      <c r="V24" s="142" t="n">
        <f aca="false">T24/3600</f>
        <v>97.6746527777778</v>
      </c>
      <c r="W24" s="65" t="str">
        <f aca="false">IF(OR(AND(P24="",Q24="",R24="",S24=""),AND(L24=P24,M24=Q24,N24=R24,O24=S24)),"","!")</f>
        <v/>
      </c>
      <c r="X24" s="59" t="n">
        <v>8781.3504</v>
      </c>
      <c r="Y24" s="59" t="n">
        <v>37.8773</v>
      </c>
      <c r="Z24" s="59" t="n">
        <v>42.1497</v>
      </c>
      <c r="AA24" s="59" t="n">
        <v>42.7218</v>
      </c>
      <c r="AB24" s="59" t="n">
        <v>229010.2</v>
      </c>
      <c r="AC24" s="60" t="n">
        <v>370.1</v>
      </c>
      <c r="AD24" s="61" t="n">
        <f aca="false">AB24/3600</f>
        <v>63.6139444444445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235.7448</v>
      </c>
      <c r="E25" s="80" t="n">
        <f aca="false">R25</f>
        <v>40.4564</v>
      </c>
      <c r="F25" s="80" t="n">
        <f aca="false">P25</f>
        <v>4235.7448</v>
      </c>
      <c r="G25" s="80" t="n">
        <f aca="false">S25</f>
        <v>40.3591</v>
      </c>
      <c r="H25" s="80" t="n">
        <f aca="false">X25</f>
        <v>4266.2072</v>
      </c>
      <c r="I25" s="80" t="n">
        <f aca="false">Z25</f>
        <v>40.4278</v>
      </c>
      <c r="J25" s="80" t="n">
        <f aca="false">X25</f>
        <v>4266.2072</v>
      </c>
      <c r="K25" s="81" t="n">
        <f aca="false">AA25</f>
        <v>40.3496</v>
      </c>
      <c r="L25" s="61" t="n">
        <v>4235.7448</v>
      </c>
      <c r="M25" s="61" t="n">
        <v>36.1148</v>
      </c>
      <c r="N25" s="61" t="n">
        <v>40.4564</v>
      </c>
      <c r="O25" s="61" t="n">
        <v>40.3591</v>
      </c>
      <c r="P25" s="59" t="n">
        <v>4235.7448</v>
      </c>
      <c r="Q25" s="59" t="n">
        <v>36.1148</v>
      </c>
      <c r="R25" s="59" t="n">
        <v>40.4564</v>
      </c>
      <c r="S25" s="59" t="n">
        <v>40.3591</v>
      </c>
      <c r="T25" s="59" t="n">
        <v>324848.07</v>
      </c>
      <c r="U25" s="59" t="n">
        <v>359.75</v>
      </c>
      <c r="V25" s="142" t="n">
        <f aca="false">T25/3600</f>
        <v>90.235575</v>
      </c>
      <c r="W25" s="65" t="str">
        <f aca="false">IF(OR(AND(P25="",Q25="",R25="",S25=""),AND(L25=P25,M25=Q25,N25=R25,O25=S25)),"","!")</f>
        <v/>
      </c>
      <c r="X25" s="59" t="n">
        <v>4266.2072</v>
      </c>
      <c r="Y25" s="59" t="n">
        <v>36.1009</v>
      </c>
      <c r="Z25" s="59" t="n">
        <v>40.4278</v>
      </c>
      <c r="AA25" s="59" t="n">
        <v>40.3496</v>
      </c>
      <c r="AB25" s="59" t="n">
        <v>203928.46</v>
      </c>
      <c r="AC25" s="60" t="n">
        <v>351.75</v>
      </c>
      <c r="AD25" s="61" t="n">
        <f aca="false">AB25/3600</f>
        <v>56.6467944444444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091.112</v>
      </c>
      <c r="E26" s="82" t="n">
        <f aca="false">R26</f>
        <v>38.4062</v>
      </c>
      <c r="F26" s="82" t="n">
        <f aca="false">P26</f>
        <v>2091.112</v>
      </c>
      <c r="G26" s="82" t="n">
        <f aca="false">S26</f>
        <v>37.7627</v>
      </c>
      <c r="H26" s="82" t="n">
        <f aca="false">X26</f>
        <v>2110.9144</v>
      </c>
      <c r="I26" s="82" t="n">
        <f aca="false">Z26</f>
        <v>38.3737</v>
      </c>
      <c r="J26" s="82" t="n">
        <f aca="false">X26</f>
        <v>2110.9144</v>
      </c>
      <c r="K26" s="83" t="n">
        <f aca="false">AA26</f>
        <v>37.7479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71" t="n">
        <v>2091.112</v>
      </c>
      <c r="Q26" s="71" t="n">
        <v>34.0419</v>
      </c>
      <c r="R26" s="71" t="n">
        <v>38.4062</v>
      </c>
      <c r="S26" s="71" t="n">
        <v>37.7627</v>
      </c>
      <c r="T26" s="71" t="n">
        <v>306465.19</v>
      </c>
      <c r="U26" s="71" t="n">
        <v>342.89</v>
      </c>
      <c r="V26" s="143" t="n">
        <f aca="false">T26/3600</f>
        <v>85.1292194444444</v>
      </c>
      <c r="W26" s="75" t="str">
        <f aca="false">IF(OR(AND(P26="",Q26="",R26="",S26=""),AND(L26=P26,M26=Q26,N26=R26,O26=S26)),"","!")</f>
        <v/>
      </c>
      <c r="X26" s="71" t="n">
        <v>2110.9144</v>
      </c>
      <c r="Y26" s="71" t="n">
        <v>34.0272</v>
      </c>
      <c r="Z26" s="71" t="n">
        <v>38.3737</v>
      </c>
      <c r="AA26" s="71" t="n">
        <v>37.7479</v>
      </c>
      <c r="AB26" s="71" t="n">
        <v>187559.47</v>
      </c>
      <c r="AC26" s="71" t="n">
        <v>349.58</v>
      </c>
      <c r="AD26" s="70" t="n">
        <f aca="false">AB26/3600</f>
        <v>52.0998527777778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81000.2688</v>
      </c>
      <c r="E27" s="78" t="n">
        <f aca="false">R27</f>
        <v>41.8609</v>
      </c>
      <c r="F27" s="78" t="n">
        <f aca="false">P27</f>
        <v>81000.2688</v>
      </c>
      <c r="G27" s="78" t="n">
        <f aca="false">S27</f>
        <v>43.796</v>
      </c>
      <c r="H27" s="78" t="n">
        <f aca="false">X27</f>
        <v>81188.4176</v>
      </c>
      <c r="I27" s="78" t="n">
        <f aca="false">Z27</f>
        <v>41.836</v>
      </c>
      <c r="J27" s="78" t="n">
        <f aca="false">X27</f>
        <v>81188.4176</v>
      </c>
      <c r="K27" s="79" t="n">
        <f aca="false">AA27</f>
        <v>43.7657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74" t="n">
        <v>81000.2688</v>
      </c>
      <c r="Q27" s="74" t="n">
        <v>39.5452</v>
      </c>
      <c r="R27" s="74" t="n">
        <v>41.8609</v>
      </c>
      <c r="S27" s="74" t="n">
        <v>43.796</v>
      </c>
      <c r="T27" s="74" t="n">
        <v>480848.62</v>
      </c>
      <c r="U27" s="59" t="n">
        <v>553.57</v>
      </c>
      <c r="V27" s="144" t="n">
        <f aca="false">T27/3600</f>
        <v>133.569061111111</v>
      </c>
      <c r="W27" s="62" t="str">
        <f aca="false">IF(OR(AND(P27="",Q27="",R27="",S27=""),AND(L27=P27,M27=Q27,N27=R27,O27=S27)),"","!")</f>
        <v/>
      </c>
      <c r="X27" s="74" t="n">
        <v>81188.4176</v>
      </c>
      <c r="Y27" s="74" t="n">
        <v>39.5418</v>
      </c>
      <c r="Z27" s="74" t="n">
        <v>41.836</v>
      </c>
      <c r="AA27" s="74" t="n">
        <v>43.7657</v>
      </c>
      <c r="AB27" s="74" t="n">
        <v>349374.35</v>
      </c>
      <c r="AC27" s="60" t="n">
        <v>552.44</v>
      </c>
      <c r="AD27" s="58" t="n">
        <f aca="false">AB27/3600</f>
        <v>97.0484305555556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0979.9392</v>
      </c>
      <c r="E28" s="80" t="n">
        <f aca="false">R28</f>
        <v>40.0243</v>
      </c>
      <c r="F28" s="80" t="n">
        <f aca="false">P28</f>
        <v>10979.9392</v>
      </c>
      <c r="G28" s="80" t="n">
        <f aca="false">S28</f>
        <v>42.4329</v>
      </c>
      <c r="H28" s="80" t="n">
        <f aca="false">X28</f>
        <v>11077.664</v>
      </c>
      <c r="I28" s="80" t="n">
        <f aca="false">Z28</f>
        <v>40.01</v>
      </c>
      <c r="J28" s="80" t="n">
        <f aca="false">X28</f>
        <v>11077.664</v>
      </c>
      <c r="K28" s="81" t="n">
        <f aca="false">AA28</f>
        <v>42.4005</v>
      </c>
      <c r="L28" s="61" t="n">
        <v>10979.9392</v>
      </c>
      <c r="M28" s="61" t="n">
        <v>35.6376</v>
      </c>
      <c r="N28" s="61" t="n">
        <v>40.0243</v>
      </c>
      <c r="O28" s="61" t="n">
        <v>42.4329</v>
      </c>
      <c r="P28" s="59" t="n">
        <v>10979.9392</v>
      </c>
      <c r="Q28" s="59" t="n">
        <v>35.6376</v>
      </c>
      <c r="R28" s="59" t="n">
        <v>40.0243</v>
      </c>
      <c r="S28" s="59" t="n">
        <v>42.4329</v>
      </c>
      <c r="T28" s="59" t="n">
        <v>367341.87</v>
      </c>
      <c r="U28" s="59" t="n">
        <v>428.36</v>
      </c>
      <c r="V28" s="142" t="n">
        <f aca="false">T28/3600</f>
        <v>102.039408333333</v>
      </c>
      <c r="W28" s="65" t="str">
        <f aca="false">IF(OR(AND(P28="",Q28="",R28="",S28=""),AND(L28=P28,M28=Q28,N28=R28,O28=S28)),"","!")</f>
        <v/>
      </c>
      <c r="X28" s="59" t="n">
        <v>11077.664</v>
      </c>
      <c r="Y28" s="59" t="n">
        <v>35.6329</v>
      </c>
      <c r="Z28" s="59" t="n">
        <v>40.01</v>
      </c>
      <c r="AA28" s="59" t="n">
        <v>42.4005</v>
      </c>
      <c r="AB28" s="59" t="n">
        <v>243344.01</v>
      </c>
      <c r="AC28" s="60" t="n">
        <v>431.18</v>
      </c>
      <c r="AD28" s="61" t="n">
        <f aca="false">AB28/3600</f>
        <v>67.5955583333333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593.1112</v>
      </c>
      <c r="E29" s="80" t="n">
        <f aca="false">R29</f>
        <v>38.3985</v>
      </c>
      <c r="F29" s="80" t="n">
        <f aca="false">P29</f>
        <v>2593.1112</v>
      </c>
      <c r="G29" s="80" t="n">
        <f aca="false">S29</f>
        <v>41.0969</v>
      </c>
      <c r="H29" s="80" t="n">
        <f aca="false">X29</f>
        <v>2612.1064</v>
      </c>
      <c r="I29" s="80" t="n">
        <f aca="false">Z29</f>
        <v>38.3802</v>
      </c>
      <c r="J29" s="80" t="n">
        <f aca="false">X29</f>
        <v>2612.1064</v>
      </c>
      <c r="K29" s="81" t="n">
        <f aca="false">AA29</f>
        <v>41.0773</v>
      </c>
      <c r="L29" s="61" t="n">
        <v>2593.1112</v>
      </c>
      <c r="M29" s="61" t="n">
        <v>33.3835</v>
      </c>
      <c r="N29" s="61" t="n">
        <v>38.3985</v>
      </c>
      <c r="O29" s="61" t="n">
        <v>41.0969</v>
      </c>
      <c r="P29" s="59" t="n">
        <v>2593.1112</v>
      </c>
      <c r="Q29" s="59" t="n">
        <v>33.3835</v>
      </c>
      <c r="R29" s="59" t="n">
        <v>38.3985</v>
      </c>
      <c r="S29" s="59" t="n">
        <v>41.0969</v>
      </c>
      <c r="T29" s="59" t="n">
        <v>317373.57</v>
      </c>
      <c r="U29" s="59" t="n">
        <v>392.05</v>
      </c>
      <c r="V29" s="142" t="n">
        <f aca="false">T29/3600</f>
        <v>88.159325</v>
      </c>
      <c r="W29" s="65" t="str">
        <f aca="false">IF(OR(AND(P29="",Q29="",R29="",S29=""),AND(L29=P29,M29=Q29,N29=R29,O29=S29)),"","!")</f>
        <v/>
      </c>
      <c r="X29" s="59" t="n">
        <v>2612.1064</v>
      </c>
      <c r="Y29" s="59" t="n">
        <v>33.3697</v>
      </c>
      <c r="Z29" s="59" t="n">
        <v>38.3802</v>
      </c>
      <c r="AA29" s="59" t="n">
        <v>41.0773</v>
      </c>
      <c r="AB29" s="59" t="n">
        <v>198424.37</v>
      </c>
      <c r="AC29" s="60" t="n">
        <v>389.25</v>
      </c>
      <c r="AD29" s="61" t="n">
        <f aca="false">AB29/3600</f>
        <v>55.1178805555556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921.2048</v>
      </c>
      <c r="E30" s="82" t="n">
        <f aca="false">R30</f>
        <v>37.0977</v>
      </c>
      <c r="F30" s="82" t="n">
        <f aca="false">P30</f>
        <v>921.2048</v>
      </c>
      <c r="G30" s="82" t="n">
        <f aca="false">S30</f>
        <v>39.9508</v>
      </c>
      <c r="H30" s="82" t="n">
        <f aca="false">X30</f>
        <v>931.3552</v>
      </c>
      <c r="I30" s="82" t="n">
        <f aca="false">Z30</f>
        <v>37.1134</v>
      </c>
      <c r="J30" s="82" t="n">
        <f aca="false">X30</f>
        <v>931.3552</v>
      </c>
      <c r="K30" s="83" t="n">
        <f aca="false">AA30</f>
        <v>39.9497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71" t="n">
        <v>921.2048</v>
      </c>
      <c r="Q30" s="71" t="n">
        <v>31.107</v>
      </c>
      <c r="R30" s="71" t="n">
        <v>37.0977</v>
      </c>
      <c r="S30" s="71" t="n">
        <v>39.9508</v>
      </c>
      <c r="T30" s="71" t="n">
        <v>301284.13</v>
      </c>
      <c r="U30" s="71" t="n">
        <v>383.11</v>
      </c>
      <c r="V30" s="143" t="n">
        <f aca="false">T30/3600</f>
        <v>83.6900361111111</v>
      </c>
      <c r="W30" s="75" t="str">
        <f aca="false">IF(OR(AND(P30="",Q30="",R30="",S30=""),AND(L30=P30,M30=Q30,N30=R30,O30=S30)),"","!")</f>
        <v/>
      </c>
      <c r="X30" s="71" t="n">
        <v>931.3552</v>
      </c>
      <c r="Y30" s="71" t="n">
        <v>31.0862</v>
      </c>
      <c r="Z30" s="71" t="n">
        <v>37.1134</v>
      </c>
      <c r="AA30" s="71" t="n">
        <v>39.9497</v>
      </c>
      <c r="AB30" s="71" t="n">
        <v>185736.18</v>
      </c>
      <c r="AC30" s="71" t="n">
        <v>381.09</v>
      </c>
      <c r="AD30" s="70" t="n">
        <f aca="false">AB30/3600</f>
        <v>51.5933833333333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496.4768</v>
      </c>
      <c r="E31" s="78" t="n">
        <f aca="false">R31</f>
        <v>42.2012</v>
      </c>
      <c r="F31" s="78" t="n">
        <f aca="false">P31</f>
        <v>4496.4768</v>
      </c>
      <c r="G31" s="78" t="n">
        <f aca="false">S31</f>
        <v>42.6558</v>
      </c>
      <c r="H31" s="78" t="n">
        <f aca="false">X31</f>
        <v>4512.8792</v>
      </c>
      <c r="I31" s="78" t="n">
        <f aca="false">Z31</f>
        <v>42.1703</v>
      </c>
      <c r="J31" s="78" t="n">
        <f aca="false">X31</f>
        <v>4512.8792</v>
      </c>
      <c r="K31" s="79" t="n">
        <f aca="false">AA31</f>
        <v>42.6463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74" t="n">
        <v>4496.4768</v>
      </c>
      <c r="Q31" s="74" t="n">
        <v>39.9753</v>
      </c>
      <c r="R31" s="74" t="n">
        <v>42.2012</v>
      </c>
      <c r="S31" s="74" t="n">
        <v>42.6558</v>
      </c>
      <c r="T31" s="74" t="n">
        <v>177100.88</v>
      </c>
      <c r="U31" s="59" t="n">
        <v>117.89</v>
      </c>
      <c r="V31" s="144" t="n">
        <f aca="false">T31/3600</f>
        <v>49.1946888888889</v>
      </c>
      <c r="W31" s="62" t="str">
        <f aca="false">IF(OR(AND(P31="",Q31="",R31="",S31=""),AND(L31=P31,M31=Q31,N31=R31,O31=S31)),"","!")</f>
        <v/>
      </c>
      <c r="X31" s="74" t="n">
        <v>4512.8792</v>
      </c>
      <c r="Y31" s="74" t="n">
        <v>39.9666</v>
      </c>
      <c r="Z31" s="74" t="n">
        <v>42.1703</v>
      </c>
      <c r="AA31" s="74" t="n">
        <v>42.6463</v>
      </c>
      <c r="AB31" s="74" t="n">
        <v>121017.51</v>
      </c>
      <c r="AC31" s="60" t="n">
        <v>174.57</v>
      </c>
      <c r="AD31" s="58" t="n">
        <f aca="false">AB31/3600</f>
        <v>33.615975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311.2888</v>
      </c>
      <c r="E32" s="80" t="n">
        <f aca="false">R32</f>
        <v>39.387</v>
      </c>
      <c r="F32" s="80" t="n">
        <f aca="false">P32</f>
        <v>2311.2888</v>
      </c>
      <c r="G32" s="80" t="n">
        <f aca="false">S32</f>
        <v>39.586</v>
      </c>
      <c r="H32" s="80" t="n">
        <f aca="false">X32</f>
        <v>2326.4336</v>
      </c>
      <c r="I32" s="80" t="n">
        <f aca="false">Z32</f>
        <v>39.3715</v>
      </c>
      <c r="J32" s="80" t="n">
        <f aca="false">X32</f>
        <v>2326.4336</v>
      </c>
      <c r="K32" s="81" t="n">
        <f aca="false">AA32</f>
        <v>39.5547</v>
      </c>
      <c r="L32" s="61" t="n">
        <v>2311.2888</v>
      </c>
      <c r="M32" s="61" t="n">
        <v>37.023</v>
      </c>
      <c r="N32" s="61" t="n">
        <v>39.387</v>
      </c>
      <c r="O32" s="61" t="n">
        <v>39.586</v>
      </c>
      <c r="P32" s="59" t="n">
        <v>2311.2888</v>
      </c>
      <c r="Q32" s="59" t="n">
        <v>37.023</v>
      </c>
      <c r="R32" s="59" t="n">
        <v>39.387</v>
      </c>
      <c r="S32" s="59" t="n">
        <v>39.586</v>
      </c>
      <c r="T32" s="59" t="n">
        <v>163433.92</v>
      </c>
      <c r="U32" s="59" t="n">
        <v>174.51</v>
      </c>
      <c r="V32" s="142" t="n">
        <f aca="false">T32/3600</f>
        <v>45.3983111111111</v>
      </c>
      <c r="W32" s="65" t="str">
        <f aca="false">IF(OR(AND(P32="",Q32="",R32="",S32=""),AND(L32=P32,M32=Q32,N32=R32,O32=S32)),"","!")</f>
        <v/>
      </c>
      <c r="X32" s="59" t="n">
        <v>2326.4336</v>
      </c>
      <c r="Y32" s="59" t="n">
        <v>37.0105</v>
      </c>
      <c r="Z32" s="59" t="n">
        <v>39.3715</v>
      </c>
      <c r="AA32" s="59" t="n">
        <v>39.5547</v>
      </c>
      <c r="AB32" s="59" t="n">
        <v>107335.81</v>
      </c>
      <c r="AC32" s="60" t="n">
        <v>190.67</v>
      </c>
      <c r="AD32" s="61" t="n">
        <f aca="false">AB32/3600</f>
        <v>29.8155027777778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176.8592</v>
      </c>
      <c r="E33" s="80" t="n">
        <f aca="false">R33</f>
        <v>36.7455</v>
      </c>
      <c r="F33" s="80" t="n">
        <f aca="false">P33</f>
        <v>1176.8592</v>
      </c>
      <c r="G33" s="80" t="n">
        <f aca="false">S33</f>
        <v>36.664</v>
      </c>
      <c r="H33" s="80" t="n">
        <f aca="false">X33</f>
        <v>1186.6712</v>
      </c>
      <c r="I33" s="80" t="n">
        <f aca="false">Z33</f>
        <v>36.71</v>
      </c>
      <c r="J33" s="80" t="n">
        <f aca="false">X33</f>
        <v>1186.6712</v>
      </c>
      <c r="K33" s="81" t="n">
        <f aca="false">AA33</f>
        <v>36.6187</v>
      </c>
      <c r="L33" s="61" t="n">
        <v>1176.8592</v>
      </c>
      <c r="M33" s="61" t="n">
        <v>34.3878</v>
      </c>
      <c r="N33" s="61" t="n">
        <v>36.7455</v>
      </c>
      <c r="O33" s="61" t="n">
        <v>36.664</v>
      </c>
      <c r="P33" s="59" t="n">
        <v>1176.8592</v>
      </c>
      <c r="Q33" s="59" t="n">
        <v>34.3878</v>
      </c>
      <c r="R33" s="59" t="n">
        <v>36.7455</v>
      </c>
      <c r="S33" s="59" t="n">
        <v>36.664</v>
      </c>
      <c r="T33" s="59" t="n">
        <v>152395.25</v>
      </c>
      <c r="U33" s="59" t="n">
        <v>190.37</v>
      </c>
      <c r="V33" s="142" t="n">
        <f aca="false">T33/3600</f>
        <v>42.3320138888889</v>
      </c>
      <c r="W33" s="65" t="str">
        <f aca="false">IF(OR(AND(P33="",Q33="",R33="",S33=""),AND(L33=P33,M33=Q33,N33=R33,O33=S33)),"","!")</f>
        <v/>
      </c>
      <c r="X33" s="59" t="n">
        <v>1186.6712</v>
      </c>
      <c r="Y33" s="59" t="n">
        <v>34.3815</v>
      </c>
      <c r="Z33" s="59" t="n">
        <v>36.71</v>
      </c>
      <c r="AA33" s="59" t="n">
        <v>36.6187</v>
      </c>
      <c r="AB33" s="59" t="n">
        <v>97854.96</v>
      </c>
      <c r="AC33" s="60" t="n">
        <v>199.6</v>
      </c>
      <c r="AD33" s="61" t="n">
        <f aca="false">AB33/3600</f>
        <v>27.1819333333333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82.1752</v>
      </c>
      <c r="E34" s="82" t="n">
        <f aca="false">R34</f>
        <v>34.5354</v>
      </c>
      <c r="F34" s="82" t="n">
        <f aca="false">P34</f>
        <v>582.1752</v>
      </c>
      <c r="G34" s="82" t="n">
        <f aca="false">S34</f>
        <v>34.0019</v>
      </c>
      <c r="H34" s="82" t="n">
        <f aca="false">X34</f>
        <v>588.3232</v>
      </c>
      <c r="I34" s="82" t="n">
        <f aca="false">Z34</f>
        <v>34.4905</v>
      </c>
      <c r="J34" s="82" t="n">
        <f aca="false">X34</f>
        <v>588.3232</v>
      </c>
      <c r="K34" s="83" t="n">
        <f aca="false">AA34</f>
        <v>33.9313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71" t="n">
        <v>582.1752</v>
      </c>
      <c r="Q34" s="71" t="n">
        <v>31.8485</v>
      </c>
      <c r="R34" s="71" t="n">
        <v>34.5354</v>
      </c>
      <c r="S34" s="71" t="n">
        <v>34.0019</v>
      </c>
      <c r="T34" s="71" t="n">
        <v>143780.09</v>
      </c>
      <c r="U34" s="71" t="n">
        <v>182.25</v>
      </c>
      <c r="V34" s="143" t="n">
        <f aca="false">T34/3600</f>
        <v>39.9389138888889</v>
      </c>
      <c r="W34" s="75" t="str">
        <f aca="false">IF(OR(AND(P34="",Q34="",R34="",S34=""),AND(L34=P34,M34=Q34,N34=R34,O34=S34)),"","!")</f>
        <v/>
      </c>
      <c r="X34" s="71" t="n">
        <v>588.3232</v>
      </c>
      <c r="Y34" s="71" t="n">
        <v>31.8464</v>
      </c>
      <c r="Z34" s="71" t="n">
        <v>34.4905</v>
      </c>
      <c r="AA34" s="71" t="n">
        <v>33.9313</v>
      </c>
      <c r="AB34" s="71" t="n">
        <v>89137.3</v>
      </c>
      <c r="AC34" s="71" t="n">
        <v>179.53</v>
      </c>
      <c r="AD34" s="70" t="n">
        <f aca="false">AB34/3600</f>
        <v>24.7603611111111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877.9304</v>
      </c>
      <c r="E35" s="78" t="n">
        <f aca="false">R35</f>
        <v>42.6637</v>
      </c>
      <c r="F35" s="78" t="n">
        <f aca="false">P35</f>
        <v>4877.9304</v>
      </c>
      <c r="G35" s="78" t="n">
        <f aca="false">S35</f>
        <v>43.9565</v>
      </c>
      <c r="H35" s="78" t="n">
        <f aca="false">X35</f>
        <v>4917.8392</v>
      </c>
      <c r="I35" s="78" t="n">
        <f aca="false">Z35</f>
        <v>42.6523</v>
      </c>
      <c r="J35" s="78" t="n">
        <f aca="false">X35</f>
        <v>4917.8392</v>
      </c>
      <c r="K35" s="79" t="n">
        <f aca="false">AA35</f>
        <v>43.9375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74" t="n">
        <v>4877.9304</v>
      </c>
      <c r="Q35" s="74" t="n">
        <v>40.2978</v>
      </c>
      <c r="R35" s="74" t="n">
        <v>42.6637</v>
      </c>
      <c r="S35" s="74" t="n">
        <v>43.9565</v>
      </c>
      <c r="T35" s="74" t="n">
        <v>210280.99</v>
      </c>
      <c r="U35" s="59" t="n">
        <v>221.56</v>
      </c>
      <c r="V35" s="144" t="n">
        <f aca="false">T35/3600</f>
        <v>58.4113861111111</v>
      </c>
      <c r="W35" s="62" t="str">
        <f aca="false">IF(OR(AND(P35="",Q35="",R35="",S35=""),AND(L35=P35,M35=Q35,N35=R35,O35=S35)),"","!")</f>
        <v/>
      </c>
      <c r="X35" s="74" t="n">
        <v>4917.8392</v>
      </c>
      <c r="Y35" s="74" t="n">
        <v>40.2852</v>
      </c>
      <c r="Z35" s="74" t="n">
        <v>42.6523</v>
      </c>
      <c r="AA35" s="74" t="n">
        <v>43.9375</v>
      </c>
      <c r="AB35" s="74" t="n">
        <v>140908.76</v>
      </c>
      <c r="AC35" s="60" t="n">
        <v>231.35</v>
      </c>
      <c r="AD35" s="58" t="n">
        <f aca="false">AB35/3600</f>
        <v>39.1413222222222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303.1024</v>
      </c>
      <c r="E36" s="80" t="n">
        <f aca="false">R36</f>
        <v>40.4256</v>
      </c>
      <c r="F36" s="80" t="n">
        <f aca="false">P36</f>
        <v>2303.1024</v>
      </c>
      <c r="G36" s="80" t="n">
        <f aca="false">S36</f>
        <v>41.494</v>
      </c>
      <c r="H36" s="80" t="n">
        <f aca="false">X36</f>
        <v>2327.388</v>
      </c>
      <c r="I36" s="80" t="n">
        <f aca="false">Z36</f>
        <v>40.4088</v>
      </c>
      <c r="J36" s="80" t="n">
        <f aca="false">X36</f>
        <v>2327.388</v>
      </c>
      <c r="K36" s="81" t="n">
        <f aca="false">AA36</f>
        <v>41.468</v>
      </c>
      <c r="L36" s="61" t="n">
        <v>2303.1024</v>
      </c>
      <c r="M36" s="61" t="n">
        <v>37.4042</v>
      </c>
      <c r="N36" s="61" t="n">
        <v>40.4256</v>
      </c>
      <c r="O36" s="61" t="n">
        <v>41.494</v>
      </c>
      <c r="P36" s="59" t="n">
        <v>2303.1024</v>
      </c>
      <c r="Q36" s="59" t="n">
        <v>37.4042</v>
      </c>
      <c r="R36" s="59" t="n">
        <v>40.4256</v>
      </c>
      <c r="S36" s="59" t="n">
        <v>41.494</v>
      </c>
      <c r="T36" s="59" t="n">
        <v>192478.52</v>
      </c>
      <c r="U36" s="59" t="n">
        <v>226.75</v>
      </c>
      <c r="V36" s="142" t="n">
        <f aca="false">T36/3600</f>
        <v>53.4662555555556</v>
      </c>
      <c r="W36" s="65" t="str">
        <f aca="false">IF(OR(AND(P36="",Q36="",R36="",S36=""),AND(L36=P36,M36=Q36,N36=R36,O36=S36)),"","!")</f>
        <v/>
      </c>
      <c r="X36" s="59" t="n">
        <v>2327.388</v>
      </c>
      <c r="Y36" s="59" t="n">
        <v>37.3868</v>
      </c>
      <c r="Z36" s="59" t="n">
        <v>40.4088</v>
      </c>
      <c r="AA36" s="59" t="n">
        <v>41.468</v>
      </c>
      <c r="AB36" s="59" t="n">
        <v>124821.63</v>
      </c>
      <c r="AC36" s="60" t="n">
        <v>228.64</v>
      </c>
      <c r="AD36" s="61" t="n">
        <f aca="false">AB36/3600</f>
        <v>34.672675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135.5128</v>
      </c>
      <c r="E37" s="80" t="n">
        <f aca="false">R37</f>
        <v>38.2089</v>
      </c>
      <c r="F37" s="80" t="n">
        <f aca="false">P37</f>
        <v>1135.5128</v>
      </c>
      <c r="G37" s="80" t="n">
        <f aca="false">S37</f>
        <v>39.1123</v>
      </c>
      <c r="H37" s="80" t="n">
        <f aca="false">X37</f>
        <v>1153.1136</v>
      </c>
      <c r="I37" s="80" t="n">
        <f aca="false">Z37</f>
        <v>38.1647</v>
      </c>
      <c r="J37" s="80" t="n">
        <f aca="false">X37</f>
        <v>1153.1136</v>
      </c>
      <c r="K37" s="81" t="n">
        <f aca="false">AA37</f>
        <v>39.0959</v>
      </c>
      <c r="L37" s="61" t="n">
        <v>1135.5128</v>
      </c>
      <c r="M37" s="61" t="n">
        <v>34.4127</v>
      </c>
      <c r="N37" s="61" t="n">
        <v>38.2089</v>
      </c>
      <c r="O37" s="61" t="n">
        <v>39.1123</v>
      </c>
      <c r="P37" s="59" t="n">
        <v>1135.5128</v>
      </c>
      <c r="Q37" s="59" t="n">
        <v>34.4127</v>
      </c>
      <c r="R37" s="59" t="n">
        <v>38.2089</v>
      </c>
      <c r="S37" s="59" t="n">
        <v>39.1123</v>
      </c>
      <c r="T37" s="59" t="n">
        <v>180421.76</v>
      </c>
      <c r="U37" s="59" t="n">
        <v>194.78</v>
      </c>
      <c r="V37" s="142" t="n">
        <f aca="false">T37/3600</f>
        <v>50.1171555555556</v>
      </c>
      <c r="W37" s="65" t="str">
        <f aca="false">IF(OR(AND(P37="",Q37="",R37="",S37=""),AND(L37=P37,M37=Q37,N37=R37,O37=S37)),"","!")</f>
        <v/>
      </c>
      <c r="X37" s="59" t="n">
        <v>1153.1136</v>
      </c>
      <c r="Y37" s="59" t="n">
        <v>34.3918</v>
      </c>
      <c r="Z37" s="59" t="n">
        <v>38.1647</v>
      </c>
      <c r="AA37" s="59" t="n">
        <v>39.0959</v>
      </c>
      <c r="AB37" s="59" t="n">
        <v>114551.51</v>
      </c>
      <c r="AC37" s="60" t="n">
        <v>213.94</v>
      </c>
      <c r="AD37" s="61" t="n">
        <f aca="false">AB37/3600</f>
        <v>31.8198638888889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60.4432</v>
      </c>
      <c r="E38" s="82" t="n">
        <f aca="false">R38</f>
        <v>36.0754</v>
      </c>
      <c r="F38" s="82" t="n">
        <f aca="false">P38</f>
        <v>560.4432</v>
      </c>
      <c r="G38" s="82" t="n">
        <f aca="false">S38</f>
        <v>36.817</v>
      </c>
      <c r="H38" s="82" t="n">
        <f aca="false">X38</f>
        <v>571.628</v>
      </c>
      <c r="I38" s="82" t="n">
        <f aca="false">Z38</f>
        <v>36.0246</v>
      </c>
      <c r="J38" s="82" t="n">
        <f aca="false">X38</f>
        <v>571.628</v>
      </c>
      <c r="K38" s="83" t="n">
        <f aca="false">AA38</f>
        <v>36.749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71" t="n">
        <v>560.4432</v>
      </c>
      <c r="Q38" s="71" t="n">
        <v>31.4078</v>
      </c>
      <c r="R38" s="71" t="n">
        <v>36.0754</v>
      </c>
      <c r="S38" s="71" t="n">
        <v>36.817</v>
      </c>
      <c r="T38" s="71" t="n">
        <v>172544.34</v>
      </c>
      <c r="U38" s="71" t="n">
        <v>99.23</v>
      </c>
      <c r="V38" s="143" t="n">
        <f aca="false">T38/3600</f>
        <v>47.9289833333333</v>
      </c>
      <c r="W38" s="75" t="str">
        <f aca="false">IF(OR(AND(P38="",Q38="",R38="",S38=""),AND(L38=P38,M38=Q38,N38=R38,O38=S38)),"","!")</f>
        <v/>
      </c>
      <c r="X38" s="71" t="n">
        <v>571.628</v>
      </c>
      <c r="Y38" s="71" t="n">
        <v>31.3782</v>
      </c>
      <c r="Z38" s="71" t="n">
        <v>36.0246</v>
      </c>
      <c r="AA38" s="71" t="n">
        <v>36.749</v>
      </c>
      <c r="AB38" s="71" t="n">
        <v>107599.22</v>
      </c>
      <c r="AC38" s="71" t="n">
        <v>95.86</v>
      </c>
      <c r="AD38" s="70" t="n">
        <f aca="false">AB38/3600</f>
        <v>29.8886722222222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0421.6312</v>
      </c>
      <c r="E39" s="78" t="n">
        <f aca="false">R39</f>
        <v>40.4993</v>
      </c>
      <c r="F39" s="78" t="n">
        <f aca="false">P39</f>
        <v>10421.6312</v>
      </c>
      <c r="G39" s="78" t="n">
        <f aca="false">S39</f>
        <v>41.235</v>
      </c>
      <c r="H39" s="78" t="n">
        <f aca="false">X39</f>
        <v>10469.0984</v>
      </c>
      <c r="I39" s="78" t="n">
        <f aca="false">Z39</f>
        <v>40.4851</v>
      </c>
      <c r="J39" s="78" t="n">
        <f aca="false">X39</f>
        <v>10469.0984</v>
      </c>
      <c r="K39" s="79" t="n">
        <f aca="false">AA39</f>
        <v>41.2248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74" t="n">
        <v>10421.6312</v>
      </c>
      <c r="Q39" s="74" t="n">
        <v>38.6835</v>
      </c>
      <c r="R39" s="74" t="n">
        <v>40.4993</v>
      </c>
      <c r="S39" s="74" t="n">
        <v>41.235</v>
      </c>
      <c r="T39" s="74" t="n">
        <v>190830.62</v>
      </c>
      <c r="U39" s="59" t="n">
        <v>211.09</v>
      </c>
      <c r="V39" s="144" t="n">
        <f aca="false">T39/3600</f>
        <v>53.0085055555556</v>
      </c>
      <c r="W39" s="62" t="str">
        <f aca="false">IF(OR(AND(P39="",Q39="",R39="",S39=""),AND(L39=P39,M39=Q39,N39=R39,O39=S39)),"","!")</f>
        <v/>
      </c>
      <c r="X39" s="74" t="n">
        <v>10469.0984</v>
      </c>
      <c r="Y39" s="74" t="n">
        <v>38.6703</v>
      </c>
      <c r="Z39" s="74" t="n">
        <v>40.4851</v>
      </c>
      <c r="AA39" s="74" t="n">
        <v>41.2248</v>
      </c>
      <c r="AB39" s="74" t="n">
        <v>135447.66</v>
      </c>
      <c r="AC39" s="60" t="n">
        <v>211.04</v>
      </c>
      <c r="AD39" s="58" t="n">
        <f aca="false">AB39/3600</f>
        <v>37.62435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4799.1416</v>
      </c>
      <c r="E40" s="80" t="n">
        <f aca="false">R40</f>
        <v>37.5716</v>
      </c>
      <c r="F40" s="80" t="n">
        <f aca="false">P40</f>
        <v>4799.1416</v>
      </c>
      <c r="G40" s="80" t="n">
        <f aca="false">S40</f>
        <v>38.2555</v>
      </c>
      <c r="H40" s="80" t="n">
        <f aca="false">X40</f>
        <v>4829.4904</v>
      </c>
      <c r="I40" s="80" t="n">
        <f aca="false">Z40</f>
        <v>37.5511</v>
      </c>
      <c r="J40" s="80" t="n">
        <f aca="false">X40</f>
        <v>4829.4904</v>
      </c>
      <c r="K40" s="81" t="n">
        <f aca="false">AA40</f>
        <v>38.2428</v>
      </c>
      <c r="L40" s="61" t="n">
        <v>4799.1416</v>
      </c>
      <c r="M40" s="61" t="n">
        <v>34.6207</v>
      </c>
      <c r="N40" s="61" t="n">
        <v>37.5716</v>
      </c>
      <c r="O40" s="61" t="n">
        <v>38.2555</v>
      </c>
      <c r="P40" s="59" t="n">
        <v>4799.1416</v>
      </c>
      <c r="Q40" s="59" t="n">
        <v>34.6207</v>
      </c>
      <c r="R40" s="59" t="n">
        <v>37.5716</v>
      </c>
      <c r="S40" s="59" t="n">
        <v>38.2555</v>
      </c>
      <c r="T40" s="59" t="n">
        <v>168748.91</v>
      </c>
      <c r="U40" s="59" t="n">
        <v>215.02</v>
      </c>
      <c r="V40" s="142" t="n">
        <f aca="false">T40/3600</f>
        <v>46.8746972222222</v>
      </c>
      <c r="W40" s="65" t="str">
        <f aca="false">IF(OR(AND(P40="",Q40="",R40="",S40=""),AND(L40=P40,M40=Q40,N40=R40,O40=S40)),"","!")</f>
        <v/>
      </c>
      <c r="X40" s="59" t="n">
        <v>4829.4904</v>
      </c>
      <c r="Y40" s="59" t="n">
        <v>34.6083</v>
      </c>
      <c r="Z40" s="59" t="n">
        <v>37.5511</v>
      </c>
      <c r="AA40" s="59" t="n">
        <v>38.2428</v>
      </c>
      <c r="AB40" s="59" t="n">
        <v>115180.72</v>
      </c>
      <c r="AC40" s="60" t="n">
        <v>196.35</v>
      </c>
      <c r="AD40" s="61" t="n">
        <f aca="false">AB40/3600</f>
        <v>31.9946444444444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079.8704</v>
      </c>
      <c r="E41" s="80" t="n">
        <f aca="false">R41</f>
        <v>35.1008</v>
      </c>
      <c r="F41" s="80" t="n">
        <f aca="false">P41</f>
        <v>2079.8704</v>
      </c>
      <c r="G41" s="80" t="n">
        <f aca="false">S41</f>
        <v>35.7866</v>
      </c>
      <c r="H41" s="80" t="n">
        <f aca="false">X41</f>
        <v>2099.3576</v>
      </c>
      <c r="I41" s="80" t="n">
        <f aca="false">Z41</f>
        <v>35.0936</v>
      </c>
      <c r="J41" s="80" t="n">
        <f aca="false">X41</f>
        <v>2099.3576</v>
      </c>
      <c r="K41" s="81" t="n">
        <f aca="false">AA41</f>
        <v>35.775</v>
      </c>
      <c r="L41" s="61" t="n">
        <v>2079.8704</v>
      </c>
      <c r="M41" s="61" t="n">
        <v>30.7843</v>
      </c>
      <c r="N41" s="61" t="n">
        <v>35.1008</v>
      </c>
      <c r="O41" s="61" t="n">
        <v>35.7866</v>
      </c>
      <c r="P41" s="59" t="n">
        <v>2079.8704</v>
      </c>
      <c r="Q41" s="59" t="n">
        <v>30.7843</v>
      </c>
      <c r="R41" s="59" t="n">
        <v>35.1008</v>
      </c>
      <c r="S41" s="59" t="n">
        <v>35.7866</v>
      </c>
      <c r="T41" s="59" t="n">
        <v>150450.77</v>
      </c>
      <c r="U41" s="59" t="n">
        <v>169</v>
      </c>
      <c r="V41" s="142" t="n">
        <f aca="false">T41/3600</f>
        <v>41.7918805555556</v>
      </c>
      <c r="W41" s="65" t="str">
        <f aca="false">IF(OR(AND(P41="",Q41="",R41="",S41=""),AND(L41=P41,M41=Q41,N41=R41,O41=S41)),"","!")</f>
        <v/>
      </c>
      <c r="X41" s="59" t="n">
        <v>2099.3576</v>
      </c>
      <c r="Y41" s="59" t="n">
        <v>30.7719</v>
      </c>
      <c r="Z41" s="59" t="n">
        <v>35.0936</v>
      </c>
      <c r="AA41" s="59" t="n">
        <v>35.775</v>
      </c>
      <c r="AB41" s="59" t="n">
        <v>99003.79</v>
      </c>
      <c r="AC41" s="60" t="n">
        <v>201.1</v>
      </c>
      <c r="AD41" s="61" t="n">
        <f aca="false">AB41/3600</f>
        <v>27.5010527777778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53.2168</v>
      </c>
      <c r="E42" s="82" t="n">
        <f aca="false">R42</f>
        <v>32.9853</v>
      </c>
      <c r="F42" s="82" t="n">
        <f aca="false">P42</f>
        <v>853.2168</v>
      </c>
      <c r="G42" s="82" t="n">
        <f aca="false">S42</f>
        <v>33.6141</v>
      </c>
      <c r="H42" s="82" t="n">
        <f aca="false">X42</f>
        <v>864.9488</v>
      </c>
      <c r="I42" s="82" t="n">
        <f aca="false">Z42</f>
        <v>32.9665</v>
      </c>
      <c r="J42" s="82" t="n">
        <f aca="false">X42</f>
        <v>864.9488</v>
      </c>
      <c r="K42" s="83" t="n">
        <f aca="false">AA42</f>
        <v>33.6039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71" t="n">
        <v>853.2168</v>
      </c>
      <c r="Q42" s="71" t="n">
        <v>27.414</v>
      </c>
      <c r="R42" s="71" t="n">
        <v>32.9853</v>
      </c>
      <c r="S42" s="71" t="n">
        <v>33.6141</v>
      </c>
      <c r="T42" s="71" t="n">
        <v>138930.69</v>
      </c>
      <c r="U42" s="71" t="n">
        <v>151.01</v>
      </c>
      <c r="V42" s="143" t="n">
        <f aca="false">T42/3600</f>
        <v>38.5918583333333</v>
      </c>
      <c r="W42" s="75" t="str">
        <f aca="false">IF(OR(AND(P42="",Q42="",R42="",S42=""),AND(L42=P42,M42=Q42,N42=R42,O42=S42)),"","!")</f>
        <v/>
      </c>
      <c r="X42" s="71" t="n">
        <v>864.9488</v>
      </c>
      <c r="Y42" s="71" t="n">
        <v>27.3832</v>
      </c>
      <c r="Z42" s="71" t="n">
        <v>32.9665</v>
      </c>
      <c r="AA42" s="71" t="n">
        <v>33.6039</v>
      </c>
      <c r="AB42" s="71" t="n">
        <v>87342.32</v>
      </c>
      <c r="AC42" s="71" t="n">
        <v>163.3</v>
      </c>
      <c r="AD42" s="70" t="n">
        <f aca="false">AB42/3600</f>
        <v>24.2617555555556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197.6472</v>
      </c>
      <c r="E43" s="78" t="n">
        <f aca="false">R43</f>
        <v>41.7103</v>
      </c>
      <c r="F43" s="78" t="n">
        <f aca="false">P43</f>
        <v>7197.6472</v>
      </c>
      <c r="G43" s="78" t="n">
        <f aca="false">S43</f>
        <v>42.919</v>
      </c>
      <c r="H43" s="78" t="n">
        <f aca="false">X43</f>
        <v>7229.3768</v>
      </c>
      <c r="I43" s="78" t="n">
        <f aca="false">Z43</f>
        <v>41.7078</v>
      </c>
      <c r="J43" s="78" t="n">
        <f aca="false">X43</f>
        <v>7229.3768</v>
      </c>
      <c r="K43" s="79" t="n">
        <f aca="false">AA43</f>
        <v>42.9182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74" t="n">
        <v>7197.6472</v>
      </c>
      <c r="Q43" s="74" t="n">
        <v>40.8152</v>
      </c>
      <c r="R43" s="74" t="n">
        <v>41.7103</v>
      </c>
      <c r="S43" s="74" t="n">
        <v>42.919</v>
      </c>
      <c r="T43" s="74" t="n">
        <v>133936.45</v>
      </c>
      <c r="U43" s="59" t="n">
        <v>139.67</v>
      </c>
      <c r="V43" s="144" t="n">
        <f aca="false">T43/3600</f>
        <v>37.2045694444444</v>
      </c>
      <c r="W43" s="62" t="str">
        <f aca="false">IF(OR(AND(P43="",Q43="",R43="",S43=""),AND(L43=P43,M43=Q43,N43=R43,O43=S43)),"","!")</f>
        <v/>
      </c>
      <c r="X43" s="74" t="n">
        <v>7229.3768</v>
      </c>
      <c r="Y43" s="74" t="n">
        <v>40.813</v>
      </c>
      <c r="Z43" s="74" t="n">
        <v>41.7078</v>
      </c>
      <c r="AA43" s="74" t="n">
        <v>42.9182</v>
      </c>
      <c r="AB43" s="74" t="n">
        <v>91330.61</v>
      </c>
      <c r="AC43" s="60" t="n">
        <v>145.62</v>
      </c>
      <c r="AD43" s="58" t="n">
        <f aca="false">AB43/3600</f>
        <v>25.3696138888889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249.2824</v>
      </c>
      <c r="E44" s="80" t="n">
        <f aca="false">R44</f>
        <v>38.8688</v>
      </c>
      <c r="F44" s="80" t="n">
        <f aca="false">P44</f>
        <v>3249.2824</v>
      </c>
      <c r="G44" s="80" t="n">
        <f aca="false">S44</f>
        <v>40.5109</v>
      </c>
      <c r="H44" s="80" t="n">
        <f aca="false">X44</f>
        <v>3270.3648</v>
      </c>
      <c r="I44" s="80" t="n">
        <f aca="false">Z44</f>
        <v>38.8694</v>
      </c>
      <c r="J44" s="80" t="n">
        <f aca="false">X44</f>
        <v>3270.3648</v>
      </c>
      <c r="K44" s="81" t="n">
        <f aca="false">AA44</f>
        <v>40.4951</v>
      </c>
      <c r="L44" s="61" t="n">
        <v>3249.2824</v>
      </c>
      <c r="M44" s="61" t="n">
        <v>37.363</v>
      </c>
      <c r="N44" s="61" t="n">
        <v>38.8688</v>
      </c>
      <c r="O44" s="61" t="n">
        <v>40.5109</v>
      </c>
      <c r="P44" s="59" t="n">
        <v>3249.2824</v>
      </c>
      <c r="Q44" s="59" t="n">
        <v>37.363</v>
      </c>
      <c r="R44" s="59" t="n">
        <v>38.8688</v>
      </c>
      <c r="S44" s="59" t="n">
        <v>40.5109</v>
      </c>
      <c r="T44" s="59" t="n">
        <v>122964.52</v>
      </c>
      <c r="U44" s="59" t="n">
        <v>136.44</v>
      </c>
      <c r="V44" s="142" t="n">
        <f aca="false">T44/3600</f>
        <v>34.1568111111111</v>
      </c>
      <c r="W44" s="65" t="str">
        <f aca="false">IF(OR(AND(P44="",Q44="",R44="",S44=""),AND(L44=P44,M44=Q44,N44=R44,O44=S44)),"","!")</f>
        <v/>
      </c>
      <c r="X44" s="59" t="n">
        <v>3270.3648</v>
      </c>
      <c r="Y44" s="59" t="n">
        <v>37.3549</v>
      </c>
      <c r="Z44" s="59" t="n">
        <v>38.8694</v>
      </c>
      <c r="AA44" s="59" t="n">
        <v>40.4951</v>
      </c>
      <c r="AB44" s="59" t="n">
        <v>80973.28</v>
      </c>
      <c r="AC44" s="60" t="n">
        <v>135.94</v>
      </c>
      <c r="AD44" s="61" t="n">
        <f aca="false">AB44/3600</f>
        <v>22.4925777777778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390.4584</v>
      </c>
      <c r="E45" s="80" t="n">
        <f aca="false">R45</f>
        <v>36.4802</v>
      </c>
      <c r="F45" s="80" t="n">
        <f aca="false">P45</f>
        <v>1390.4584</v>
      </c>
      <c r="G45" s="80" t="n">
        <f aca="false">S45</f>
        <v>38.1447</v>
      </c>
      <c r="H45" s="80" t="n">
        <f aca="false">X45</f>
        <v>1406.1376</v>
      </c>
      <c r="I45" s="80" t="n">
        <f aca="false">Z45</f>
        <v>36.4555</v>
      </c>
      <c r="J45" s="80" t="n">
        <f aca="false">X45</f>
        <v>1406.1376</v>
      </c>
      <c r="K45" s="81" t="n">
        <f aca="false">AA45</f>
        <v>38.1127</v>
      </c>
      <c r="L45" s="61" t="n">
        <v>1390.4584</v>
      </c>
      <c r="M45" s="61" t="n">
        <v>33.9884</v>
      </c>
      <c r="N45" s="61" t="n">
        <v>36.4802</v>
      </c>
      <c r="O45" s="61" t="n">
        <v>38.1447</v>
      </c>
      <c r="P45" s="59" t="n">
        <v>1390.4584</v>
      </c>
      <c r="Q45" s="59" t="n">
        <v>33.9884</v>
      </c>
      <c r="R45" s="59" t="n">
        <v>36.4802</v>
      </c>
      <c r="S45" s="59" t="n">
        <v>38.1447</v>
      </c>
      <c r="T45" s="59" t="n">
        <v>112715</v>
      </c>
      <c r="U45" s="59" t="n">
        <v>127.98</v>
      </c>
      <c r="V45" s="142" t="n">
        <f aca="false">T45/3600</f>
        <v>31.3097222222222</v>
      </c>
      <c r="W45" s="65" t="str">
        <f aca="false">IF(OR(AND(P45="",Q45="",R45="",S45=""),AND(L45=P45,M45=Q45,N45=R45,O45=S45)),"","!")</f>
        <v/>
      </c>
      <c r="X45" s="59" t="n">
        <v>1406.1376</v>
      </c>
      <c r="Y45" s="59" t="n">
        <v>33.9805</v>
      </c>
      <c r="Z45" s="59" t="n">
        <v>36.4555</v>
      </c>
      <c r="AA45" s="59" t="n">
        <v>38.1127</v>
      </c>
      <c r="AB45" s="59" t="n">
        <v>72133.93</v>
      </c>
      <c r="AC45" s="60" t="n">
        <v>107.06</v>
      </c>
      <c r="AD45" s="61" t="n">
        <f aca="false">AB45/3600</f>
        <v>20.0372027777778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93.8616</v>
      </c>
      <c r="E46" s="82" t="n">
        <f aca="false">R46</f>
        <v>34.1116</v>
      </c>
      <c r="F46" s="82" t="n">
        <f aca="false">P46</f>
        <v>593.8616</v>
      </c>
      <c r="G46" s="82" t="n">
        <f aca="false">S46</f>
        <v>35.5548</v>
      </c>
      <c r="H46" s="82" t="n">
        <f aca="false">X46</f>
        <v>604.3944</v>
      </c>
      <c r="I46" s="82" t="n">
        <f aca="false">Z46</f>
        <v>34.1018</v>
      </c>
      <c r="J46" s="82" t="n">
        <f aca="false">X46</f>
        <v>604.3944</v>
      </c>
      <c r="K46" s="83" t="n">
        <f aca="false">AA46</f>
        <v>35.5397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71" t="n">
        <v>593.8616</v>
      </c>
      <c r="Q46" s="71" t="n">
        <v>30.7354</v>
      </c>
      <c r="R46" s="71" t="n">
        <v>34.1116</v>
      </c>
      <c r="S46" s="71" t="n">
        <v>35.5548</v>
      </c>
      <c r="T46" s="71" t="n">
        <v>106097.05</v>
      </c>
      <c r="U46" s="71" t="n">
        <v>120</v>
      </c>
      <c r="V46" s="143" t="n">
        <f aca="false">T46/3600</f>
        <v>29.4714027777778</v>
      </c>
      <c r="W46" s="75" t="str">
        <f aca="false">IF(OR(AND(P46="",Q46="",R46="",S46=""),AND(L46=P46,M46=Q46,N46=R46,O46=S46)),"","!")</f>
        <v/>
      </c>
      <c r="X46" s="71" t="n">
        <v>604.3944</v>
      </c>
      <c r="Y46" s="71" t="n">
        <v>30.7178</v>
      </c>
      <c r="Z46" s="71" t="n">
        <v>34.1018</v>
      </c>
      <c r="AA46" s="71" t="n">
        <v>35.5397</v>
      </c>
      <c r="AB46" s="71" t="n">
        <v>65706.45</v>
      </c>
      <c r="AC46" s="71" t="n">
        <v>99.84</v>
      </c>
      <c r="AD46" s="70" t="n">
        <f aca="false">AB46/3600</f>
        <v>18.2517916666667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080.616</v>
      </c>
      <c r="E47" s="78" t="n">
        <f aca="false">R47</f>
        <v>43.2485</v>
      </c>
      <c r="F47" s="78" t="n">
        <f aca="false">P47</f>
        <v>2080.616</v>
      </c>
      <c r="G47" s="78" t="n">
        <f aca="false">S47</f>
        <v>42.9597</v>
      </c>
      <c r="H47" s="78" t="n">
        <f aca="false">X47</f>
        <v>2088.1848</v>
      </c>
      <c r="I47" s="78" t="n">
        <f aca="false">Z47</f>
        <v>43.233</v>
      </c>
      <c r="J47" s="78" t="n">
        <f aca="false">X47</f>
        <v>2088.1848</v>
      </c>
      <c r="K47" s="79" t="n">
        <f aca="false">AA47</f>
        <v>42.9592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74" t="n">
        <v>2080.616</v>
      </c>
      <c r="Q47" s="74" t="n">
        <v>41.2845</v>
      </c>
      <c r="R47" s="74" t="n">
        <v>43.2485</v>
      </c>
      <c r="S47" s="74" t="n">
        <v>42.9597</v>
      </c>
      <c r="T47" s="74" t="n">
        <v>18105.09</v>
      </c>
      <c r="U47" s="59" t="n">
        <v>29.05</v>
      </c>
      <c r="V47" s="144" t="n">
        <f aca="false">T47/3600</f>
        <v>5.02919166666667</v>
      </c>
      <c r="W47" s="62" t="str">
        <f aca="false">IF(OR(AND(P47="",Q47="",R47="",S47=""),AND(L47=P47,M47=Q47,N47=R47,O47=S47)),"","!")</f>
        <v/>
      </c>
      <c r="X47" s="74" t="n">
        <v>2088.1848</v>
      </c>
      <c r="Y47" s="74" t="n">
        <v>41.2671</v>
      </c>
      <c r="Z47" s="74" t="n">
        <v>43.233</v>
      </c>
      <c r="AA47" s="74" t="n">
        <v>42.9592</v>
      </c>
      <c r="AB47" s="74" t="n">
        <v>12504.17</v>
      </c>
      <c r="AC47" s="60" t="n">
        <v>28.51</v>
      </c>
      <c r="AD47" s="58" t="n">
        <f aca="false">AB47/3600</f>
        <v>3.47338055555556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135.476</v>
      </c>
      <c r="E48" s="80" t="n">
        <f aca="false">R48</f>
        <v>40.3458</v>
      </c>
      <c r="F48" s="80" t="n">
        <f aca="false">P48</f>
        <v>1135.476</v>
      </c>
      <c r="G48" s="80" t="n">
        <f aca="false">S48</f>
        <v>39.7497</v>
      </c>
      <c r="H48" s="80" t="n">
        <f aca="false">X48</f>
        <v>1142.416</v>
      </c>
      <c r="I48" s="80" t="n">
        <f aca="false">Z48</f>
        <v>40.3265</v>
      </c>
      <c r="J48" s="80" t="n">
        <f aca="false">X48</f>
        <v>1142.416</v>
      </c>
      <c r="K48" s="81" t="n">
        <f aca="false">AA48</f>
        <v>39.7175</v>
      </c>
      <c r="L48" s="61" t="n">
        <v>1135.476</v>
      </c>
      <c r="M48" s="61" t="n">
        <v>37.7379</v>
      </c>
      <c r="N48" s="61" t="n">
        <v>40.3458</v>
      </c>
      <c r="O48" s="61" t="n">
        <v>39.7497</v>
      </c>
      <c r="P48" s="59" t="n">
        <v>1135.476</v>
      </c>
      <c r="Q48" s="59" t="n">
        <v>37.7379</v>
      </c>
      <c r="R48" s="59" t="n">
        <v>40.3458</v>
      </c>
      <c r="S48" s="59" t="n">
        <v>39.7497</v>
      </c>
      <c r="T48" s="59" t="n">
        <v>16631.03</v>
      </c>
      <c r="U48" s="59" t="n">
        <v>27.72</v>
      </c>
      <c r="V48" s="142" t="n">
        <f aca="false">T48/3600</f>
        <v>4.61973055555556</v>
      </c>
      <c r="W48" s="65" t="str">
        <f aca="false">IF(OR(AND(P48="",Q48="",R48="",S48=""),AND(L48=P48,M48=Q48,N48=R48,O48=S48)),"","!")</f>
        <v/>
      </c>
      <c r="X48" s="59" t="n">
        <v>1142.416</v>
      </c>
      <c r="Y48" s="59" t="n">
        <v>37.7305</v>
      </c>
      <c r="Z48" s="59" t="n">
        <v>40.3265</v>
      </c>
      <c r="AA48" s="59" t="n">
        <v>39.7175</v>
      </c>
      <c r="AB48" s="59" t="n">
        <v>11169.12</v>
      </c>
      <c r="AC48" s="60" t="n">
        <v>27.34</v>
      </c>
      <c r="AD48" s="61" t="n">
        <f aca="false">AB48/3600</f>
        <v>3.10253333333333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581.0704</v>
      </c>
      <c r="E49" s="80" t="n">
        <f aca="false">R49</f>
        <v>37.7072</v>
      </c>
      <c r="F49" s="80" t="n">
        <f aca="false">P49</f>
        <v>581.0704</v>
      </c>
      <c r="G49" s="80" t="n">
        <f aca="false">S49</f>
        <v>36.7141</v>
      </c>
      <c r="H49" s="80" t="n">
        <f aca="false">X49</f>
        <v>586.5056</v>
      </c>
      <c r="I49" s="80" t="n">
        <f aca="false">Z49</f>
        <v>37.6768</v>
      </c>
      <c r="J49" s="80" t="n">
        <f aca="false">X49</f>
        <v>586.5056</v>
      </c>
      <c r="K49" s="81" t="n">
        <f aca="false">AA49</f>
        <v>36.7094</v>
      </c>
      <c r="L49" s="61" t="n">
        <v>581.0704</v>
      </c>
      <c r="M49" s="61" t="n">
        <v>34.3828</v>
      </c>
      <c r="N49" s="61" t="n">
        <v>37.7072</v>
      </c>
      <c r="O49" s="61" t="n">
        <v>36.7141</v>
      </c>
      <c r="P49" s="59" t="n">
        <v>581.0704</v>
      </c>
      <c r="Q49" s="59" t="n">
        <v>34.3828</v>
      </c>
      <c r="R49" s="59" t="n">
        <v>37.7072</v>
      </c>
      <c r="S49" s="59" t="n">
        <v>36.7141</v>
      </c>
      <c r="T49" s="59" t="n">
        <v>15359.74</v>
      </c>
      <c r="U49" s="59" t="n">
        <v>25.89</v>
      </c>
      <c r="V49" s="142" t="n">
        <f aca="false">T49/3600</f>
        <v>4.26659444444444</v>
      </c>
      <c r="W49" s="65" t="str">
        <f aca="false">IF(OR(AND(P49="",Q49="",R49="",S49=""),AND(L49=P49,M49=Q49,N49=R49,O49=S49)),"","!")</f>
        <v/>
      </c>
      <c r="X49" s="59" t="n">
        <v>586.5056</v>
      </c>
      <c r="Y49" s="59" t="n">
        <v>34.3715</v>
      </c>
      <c r="Z49" s="59" t="n">
        <v>37.6768</v>
      </c>
      <c r="AA49" s="59" t="n">
        <v>36.7094</v>
      </c>
      <c r="AB49" s="59" t="n">
        <v>10042.67</v>
      </c>
      <c r="AC49" s="60" t="n">
        <v>26.12</v>
      </c>
      <c r="AD49" s="61" t="n">
        <f aca="false">AB49/3600</f>
        <v>2.78963055555556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78.992</v>
      </c>
      <c r="E50" s="82" t="n">
        <f aca="false">R50</f>
        <v>35.1673</v>
      </c>
      <c r="F50" s="82" t="n">
        <f aca="false">P50</f>
        <v>278.992</v>
      </c>
      <c r="G50" s="82" t="n">
        <f aca="false">S50</f>
        <v>33.8632</v>
      </c>
      <c r="H50" s="82" t="n">
        <f aca="false">X50</f>
        <v>282.492</v>
      </c>
      <c r="I50" s="82" t="n">
        <f aca="false">Z50</f>
        <v>35.1635</v>
      </c>
      <c r="J50" s="82" t="n">
        <f aca="false">X50</f>
        <v>282.492</v>
      </c>
      <c r="K50" s="83" t="n">
        <f aca="false">AA50</f>
        <v>33.8296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71" t="n">
        <v>278.992</v>
      </c>
      <c r="Q50" s="71" t="n">
        <v>31.2595</v>
      </c>
      <c r="R50" s="71" t="n">
        <v>35.1673</v>
      </c>
      <c r="S50" s="71" t="n">
        <v>33.8632</v>
      </c>
      <c r="T50" s="71" t="n">
        <v>14289.26</v>
      </c>
      <c r="U50" s="71" t="n">
        <v>24.83</v>
      </c>
      <c r="V50" s="143" t="n">
        <f aca="false">T50/3600</f>
        <v>3.96923888888889</v>
      </c>
      <c r="W50" s="75" t="str">
        <f aca="false">IF(OR(AND(P50="",Q50="",R50="",S50=""),AND(L50=P50,M50=Q50,N50=R50,O50=S50)),"","!")</f>
        <v/>
      </c>
      <c r="X50" s="71" t="n">
        <v>282.492</v>
      </c>
      <c r="Y50" s="71" t="n">
        <v>31.2377</v>
      </c>
      <c r="Z50" s="71" t="n">
        <v>35.1635</v>
      </c>
      <c r="AA50" s="71" t="n">
        <v>33.8296</v>
      </c>
      <c r="AB50" s="71" t="n">
        <v>9130.4</v>
      </c>
      <c r="AC50" s="71" t="n">
        <v>24.37</v>
      </c>
      <c r="AD50" s="70" t="n">
        <f aca="false">AB50/3600</f>
        <v>2.53622222222222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904.428</v>
      </c>
      <c r="E51" s="76" t="n">
        <f aca="false">R51</f>
        <v>41.6692</v>
      </c>
      <c r="F51" s="76" t="n">
        <f aca="false">P51</f>
        <v>2904.428</v>
      </c>
      <c r="G51" s="76" t="n">
        <f aca="false">S51</f>
        <v>42.5636</v>
      </c>
      <c r="H51" s="76" t="n">
        <f aca="false">X51</f>
        <v>2921.7184</v>
      </c>
      <c r="I51" s="76" t="n">
        <f aca="false">Z51</f>
        <v>41.6421</v>
      </c>
      <c r="J51" s="76" t="n">
        <f aca="false">X51</f>
        <v>2921.7184</v>
      </c>
      <c r="K51" s="77" t="n">
        <f aca="false">AA51</f>
        <v>42.5422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74" t="n">
        <v>2904.428</v>
      </c>
      <c r="Q51" s="74" t="n">
        <v>38.7453</v>
      </c>
      <c r="R51" s="74" t="n">
        <v>41.6692</v>
      </c>
      <c r="S51" s="74" t="n">
        <v>42.5636</v>
      </c>
      <c r="T51" s="74" t="n">
        <v>21507.84</v>
      </c>
      <c r="U51" s="59" t="n">
        <v>36.72</v>
      </c>
      <c r="V51" s="144" t="n">
        <f aca="false">T51/3600</f>
        <v>5.9744</v>
      </c>
      <c r="W51" s="62" t="str">
        <f aca="false">IF(OR(AND(P51="",Q51="",R51="",S51=""),AND(L51=P51,M51=Q51,N51=R51,O51=S51)),"","!")</f>
        <v/>
      </c>
      <c r="X51" s="74" t="n">
        <v>2921.7184</v>
      </c>
      <c r="Y51" s="74" t="n">
        <v>38.738</v>
      </c>
      <c r="Z51" s="74" t="n">
        <v>41.6421</v>
      </c>
      <c r="AA51" s="74" t="n">
        <v>42.5422</v>
      </c>
      <c r="AB51" s="74" t="n">
        <v>15885.77</v>
      </c>
      <c r="AC51" s="60" t="n">
        <v>36.25</v>
      </c>
      <c r="AD51" s="58" t="n">
        <f aca="false">AB51/3600</f>
        <v>4.41271388888889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129.5664</v>
      </c>
      <c r="E52" s="56" t="n">
        <f aca="false">R52</f>
        <v>39.5697</v>
      </c>
      <c r="F52" s="56" t="n">
        <f aca="false">P52</f>
        <v>1129.5664</v>
      </c>
      <c r="G52" s="56" t="n">
        <f aca="false">S52</f>
        <v>40.3557</v>
      </c>
      <c r="H52" s="56" t="n">
        <f aca="false">X52</f>
        <v>1142.4664</v>
      </c>
      <c r="I52" s="56" t="n">
        <f aca="false">Z52</f>
        <v>39.5553</v>
      </c>
      <c r="J52" s="56" t="n">
        <f aca="false">X52</f>
        <v>1142.4664</v>
      </c>
      <c r="K52" s="57" t="n">
        <f aca="false">AA52</f>
        <v>40.3378</v>
      </c>
      <c r="L52" s="61" t="n">
        <v>1129.5664</v>
      </c>
      <c r="M52" s="61" t="n">
        <v>34.5547</v>
      </c>
      <c r="N52" s="61" t="n">
        <v>39.5697</v>
      </c>
      <c r="O52" s="61" t="n">
        <v>40.3557</v>
      </c>
      <c r="P52" s="59" t="n">
        <v>1129.5664</v>
      </c>
      <c r="Q52" s="59" t="n">
        <v>34.5547</v>
      </c>
      <c r="R52" s="59" t="n">
        <v>39.5697</v>
      </c>
      <c r="S52" s="59" t="n">
        <v>40.3557</v>
      </c>
      <c r="T52" s="59" t="n">
        <v>18400.5</v>
      </c>
      <c r="U52" s="59" t="n">
        <v>33.38</v>
      </c>
      <c r="V52" s="142" t="n">
        <f aca="false">T52/3600</f>
        <v>5.11125</v>
      </c>
      <c r="W52" s="65" t="str">
        <f aca="false">IF(OR(AND(P52="",Q52="",R52="",S52=""),AND(L52=P52,M52=Q52,N52=R52,O52=S52)),"","!")</f>
        <v/>
      </c>
      <c r="X52" s="59" t="n">
        <v>1142.4664</v>
      </c>
      <c r="Y52" s="59" t="n">
        <v>34.5447</v>
      </c>
      <c r="Z52" s="59" t="n">
        <v>39.5553</v>
      </c>
      <c r="AA52" s="59" t="n">
        <v>40.3378</v>
      </c>
      <c r="AB52" s="59" t="n">
        <v>13060.53</v>
      </c>
      <c r="AC52" s="60" t="n">
        <v>33.36</v>
      </c>
      <c r="AD52" s="61" t="n">
        <f aca="false">AB52/3600</f>
        <v>3.627925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82.0184</v>
      </c>
      <c r="E53" s="56" t="n">
        <f aca="false">R53</f>
        <v>37.9112</v>
      </c>
      <c r="F53" s="56" t="n">
        <f aca="false">P53</f>
        <v>382.0184</v>
      </c>
      <c r="G53" s="56" t="n">
        <f aca="false">S53</f>
        <v>38.3646</v>
      </c>
      <c r="H53" s="56" t="n">
        <f aca="false">X53</f>
        <v>388.3664</v>
      </c>
      <c r="I53" s="56" t="n">
        <f aca="false">Z53</f>
        <v>37.8855</v>
      </c>
      <c r="J53" s="56" t="n">
        <f aca="false">X53</f>
        <v>388.3664</v>
      </c>
      <c r="K53" s="57" t="n">
        <f aca="false">AA53</f>
        <v>38.3382</v>
      </c>
      <c r="L53" s="61" t="n">
        <v>382.0184</v>
      </c>
      <c r="M53" s="61" t="n">
        <v>30.7319</v>
      </c>
      <c r="N53" s="61" t="n">
        <v>37.9112</v>
      </c>
      <c r="O53" s="61" t="n">
        <v>38.3646</v>
      </c>
      <c r="P53" s="59" t="n">
        <v>382.0184</v>
      </c>
      <c r="Q53" s="59" t="n">
        <v>30.7319</v>
      </c>
      <c r="R53" s="59" t="n">
        <v>37.9112</v>
      </c>
      <c r="S53" s="59" t="n">
        <v>38.3646</v>
      </c>
      <c r="T53" s="59" t="n">
        <v>15509.87</v>
      </c>
      <c r="U53" s="59" t="n">
        <v>30.29</v>
      </c>
      <c r="V53" s="142" t="n">
        <f aca="false">T53/3600</f>
        <v>4.30829722222222</v>
      </c>
      <c r="W53" s="65" t="str">
        <f aca="false">IF(OR(AND(P53="",Q53="",R53="",S53=""),AND(L53=P53,M53=Q53,N53=R53,O53=S53)),"","!")</f>
        <v/>
      </c>
      <c r="X53" s="59" t="n">
        <v>388.3664</v>
      </c>
      <c r="Y53" s="59" t="n">
        <v>30.7257</v>
      </c>
      <c r="Z53" s="59" t="n">
        <v>37.8855</v>
      </c>
      <c r="AA53" s="59" t="n">
        <v>38.3382</v>
      </c>
      <c r="AB53" s="59" t="n">
        <v>10360.82</v>
      </c>
      <c r="AC53" s="60" t="n">
        <v>30.32</v>
      </c>
      <c r="AD53" s="61" t="n">
        <f aca="false">AB53/3600</f>
        <v>2.87800555555556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35.7064</v>
      </c>
      <c r="E54" s="68" t="n">
        <f aca="false">R54</f>
        <v>36.7782</v>
      </c>
      <c r="F54" s="68" t="n">
        <f aca="false">P54</f>
        <v>135.7064</v>
      </c>
      <c r="G54" s="68" t="n">
        <f aca="false">S54</f>
        <v>36.6395</v>
      </c>
      <c r="H54" s="68" t="n">
        <f aca="false">X54</f>
        <v>138.2856</v>
      </c>
      <c r="I54" s="68" t="n">
        <f aca="false">Z54</f>
        <v>36.7709</v>
      </c>
      <c r="J54" s="68" t="n">
        <f aca="false">X54</f>
        <v>138.2856</v>
      </c>
      <c r="K54" s="69" t="n">
        <f aca="false">AA54</f>
        <v>36.6176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71" t="n">
        <v>135.7064</v>
      </c>
      <c r="Q54" s="71" t="n">
        <v>27.3929</v>
      </c>
      <c r="R54" s="71" t="n">
        <v>36.7782</v>
      </c>
      <c r="S54" s="71" t="n">
        <v>36.6395</v>
      </c>
      <c r="T54" s="71" t="n">
        <v>14043.17</v>
      </c>
      <c r="U54" s="71" t="n">
        <v>27.84</v>
      </c>
      <c r="V54" s="143" t="n">
        <f aca="false">T54/3600</f>
        <v>3.90088055555556</v>
      </c>
      <c r="W54" s="75" t="str">
        <f aca="false">IF(OR(AND(P54="",Q54="",R54="",S54=""),AND(L54=P54,M54=Q54,N54=R54,O54=S54)),"","!")</f>
        <v/>
      </c>
      <c r="X54" s="71" t="n">
        <v>138.2856</v>
      </c>
      <c r="Y54" s="71" t="n">
        <v>27.359</v>
      </c>
      <c r="Z54" s="71" t="n">
        <v>36.7709</v>
      </c>
      <c r="AA54" s="71" t="n">
        <v>36.6176</v>
      </c>
      <c r="AB54" s="71" t="n">
        <v>8907.13</v>
      </c>
      <c r="AC54" s="71" t="n">
        <v>27.71</v>
      </c>
      <c r="AD54" s="70" t="n">
        <f aca="false">AB54/3600</f>
        <v>2.47420277777778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403.1944</v>
      </c>
      <c r="E55" s="78" t="n">
        <f aca="false">R55</f>
        <v>40.1585</v>
      </c>
      <c r="F55" s="78" t="n">
        <f aca="false">P55</f>
        <v>2403.1944</v>
      </c>
      <c r="G55" s="78" t="n">
        <f aca="false">S55</f>
        <v>40.6832</v>
      </c>
      <c r="H55" s="78" t="n">
        <f aca="false">X55</f>
        <v>2420.4712</v>
      </c>
      <c r="I55" s="78" t="n">
        <f aca="false">Z55</f>
        <v>40.1234</v>
      </c>
      <c r="J55" s="78" t="n">
        <f aca="false">X55</f>
        <v>2420.4712</v>
      </c>
      <c r="K55" s="79" t="n">
        <f aca="false">AA55</f>
        <v>40.6598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74" t="n">
        <v>2403.1944</v>
      </c>
      <c r="Q55" s="74" t="n">
        <v>38.359</v>
      </c>
      <c r="R55" s="74" t="n">
        <v>40.1585</v>
      </c>
      <c r="S55" s="74" t="n">
        <v>40.6832</v>
      </c>
      <c r="T55" s="74" t="n">
        <v>18111.04</v>
      </c>
      <c r="U55" s="59" t="n">
        <v>28.4</v>
      </c>
      <c r="V55" s="144" t="n">
        <f aca="false">T55/3600</f>
        <v>5.03084444444445</v>
      </c>
      <c r="W55" s="62" t="str">
        <f aca="false">IF(OR(AND(P55="",Q55="",R55="",S55=""),AND(L55=P55,M55=Q55,N55=R55,O55=S55)),"","!")</f>
        <v/>
      </c>
      <c r="X55" s="74" t="n">
        <v>2420.4712</v>
      </c>
      <c r="Y55" s="74" t="n">
        <v>38.3518</v>
      </c>
      <c r="Z55" s="74" t="n">
        <v>40.1234</v>
      </c>
      <c r="AA55" s="74" t="n">
        <v>40.6598</v>
      </c>
      <c r="AB55" s="74" t="n">
        <v>13260.78</v>
      </c>
      <c r="AC55" s="60" t="n">
        <v>28.15</v>
      </c>
      <c r="AD55" s="58" t="n">
        <f aca="false">AB55/3600</f>
        <v>3.68355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060.376</v>
      </c>
      <c r="E56" s="80" t="n">
        <f aca="false">R56</f>
        <v>37.1711</v>
      </c>
      <c r="F56" s="80" t="n">
        <f aca="false">P56</f>
        <v>1060.376</v>
      </c>
      <c r="G56" s="80" t="n">
        <f aca="false">S56</f>
        <v>37.6123</v>
      </c>
      <c r="H56" s="80" t="n">
        <f aca="false">X56</f>
        <v>1072.4008</v>
      </c>
      <c r="I56" s="80" t="n">
        <f aca="false">Z56</f>
        <v>37.1687</v>
      </c>
      <c r="J56" s="80" t="n">
        <f aca="false">X56</f>
        <v>1072.4008</v>
      </c>
      <c r="K56" s="81" t="n">
        <f aca="false">AA56</f>
        <v>37.6034</v>
      </c>
      <c r="L56" s="61" t="n">
        <v>1060.376</v>
      </c>
      <c r="M56" s="61" t="n">
        <v>34.2478</v>
      </c>
      <c r="N56" s="61" t="n">
        <v>37.1711</v>
      </c>
      <c r="O56" s="61" t="n">
        <v>37.6123</v>
      </c>
      <c r="P56" s="59" t="n">
        <v>1060.376</v>
      </c>
      <c r="Q56" s="59" t="n">
        <v>34.2478</v>
      </c>
      <c r="R56" s="59" t="n">
        <v>37.1711</v>
      </c>
      <c r="S56" s="59" t="n">
        <v>37.6123</v>
      </c>
      <c r="T56" s="59" t="n">
        <v>15349.94</v>
      </c>
      <c r="U56" s="59" t="n">
        <v>25.74</v>
      </c>
      <c r="V56" s="142" t="n">
        <f aca="false">T56/3600</f>
        <v>4.26387222222222</v>
      </c>
      <c r="W56" s="65" t="str">
        <f aca="false">IF(OR(AND(P56="",Q56="",R56="",S56=""),AND(L56=P56,M56=Q56,N56=R56,O56=S56)),"","!")</f>
        <v/>
      </c>
      <c r="X56" s="59" t="n">
        <v>1072.4008</v>
      </c>
      <c r="Y56" s="59" t="n">
        <v>34.2323</v>
      </c>
      <c r="Z56" s="59" t="n">
        <v>37.1687</v>
      </c>
      <c r="AA56" s="59" t="n">
        <v>37.6034</v>
      </c>
      <c r="AB56" s="59" t="n">
        <v>10780.06</v>
      </c>
      <c r="AC56" s="60" t="n">
        <v>26.08</v>
      </c>
      <c r="AD56" s="61" t="n">
        <f aca="false">AB56/3600</f>
        <v>2.99446111111111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61.3344</v>
      </c>
      <c r="E57" s="80" t="n">
        <f aca="false">R57</f>
        <v>34.6271</v>
      </c>
      <c r="F57" s="80" t="n">
        <f aca="false">P57</f>
        <v>461.3344</v>
      </c>
      <c r="G57" s="80" t="n">
        <f aca="false">S57</f>
        <v>35.0904</v>
      </c>
      <c r="H57" s="80" t="n">
        <f aca="false">X57</f>
        <v>467.8032</v>
      </c>
      <c r="I57" s="80" t="n">
        <f aca="false">Z57</f>
        <v>34.6167</v>
      </c>
      <c r="J57" s="80" t="n">
        <f aca="false">X57</f>
        <v>467.8032</v>
      </c>
      <c r="K57" s="81" t="n">
        <f aca="false">AA57</f>
        <v>35.0591</v>
      </c>
      <c r="L57" s="61" t="n">
        <v>461.3344</v>
      </c>
      <c r="M57" s="61" t="n">
        <v>30.5714</v>
      </c>
      <c r="N57" s="61" t="n">
        <v>34.6271</v>
      </c>
      <c r="O57" s="61" t="n">
        <v>35.0904</v>
      </c>
      <c r="P57" s="59" t="n">
        <v>461.3344</v>
      </c>
      <c r="Q57" s="59" t="n">
        <v>30.5714</v>
      </c>
      <c r="R57" s="59" t="n">
        <v>34.6271</v>
      </c>
      <c r="S57" s="59" t="n">
        <v>35.0904</v>
      </c>
      <c r="T57" s="59" t="n">
        <v>13579.96</v>
      </c>
      <c r="U57" s="59" t="n">
        <v>24.26</v>
      </c>
      <c r="V57" s="142" t="n">
        <f aca="false">T57/3600</f>
        <v>3.77221111111111</v>
      </c>
      <c r="W57" s="65" t="str">
        <f aca="false">IF(OR(AND(P57="",Q57="",R57="",S57=""),AND(L57=P57,M57=Q57,N57=R57,O57=S57)),"","!")</f>
        <v/>
      </c>
      <c r="X57" s="59" t="n">
        <v>467.8032</v>
      </c>
      <c r="Y57" s="59" t="n">
        <v>30.5499</v>
      </c>
      <c r="Z57" s="59" t="n">
        <v>34.6167</v>
      </c>
      <c r="AA57" s="59" t="n">
        <v>35.0591</v>
      </c>
      <c r="AB57" s="59" t="n">
        <v>9048.37</v>
      </c>
      <c r="AC57" s="60" t="n">
        <v>24.31</v>
      </c>
      <c r="AD57" s="61" t="n">
        <f aca="false">AB57/3600</f>
        <v>2.51343611111111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86.1632</v>
      </c>
      <c r="E58" s="82" t="n">
        <f aca="false">R58</f>
        <v>32.4104</v>
      </c>
      <c r="F58" s="82" t="n">
        <f aca="false">P58</f>
        <v>186.1632</v>
      </c>
      <c r="G58" s="82" t="n">
        <f aca="false">S58</f>
        <v>32.8834</v>
      </c>
      <c r="H58" s="82" t="n">
        <f aca="false">X58</f>
        <v>188.6168</v>
      </c>
      <c r="I58" s="82" t="n">
        <f aca="false">Z58</f>
        <v>32.4293</v>
      </c>
      <c r="J58" s="82" t="n">
        <f aca="false">X58</f>
        <v>188.6168</v>
      </c>
      <c r="K58" s="83" t="n">
        <f aca="false">AA58</f>
        <v>32.8964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71" t="n">
        <v>186.1632</v>
      </c>
      <c r="Q58" s="71" t="n">
        <v>27.3886</v>
      </c>
      <c r="R58" s="71" t="n">
        <v>32.4104</v>
      </c>
      <c r="S58" s="71" t="n">
        <v>32.8834</v>
      </c>
      <c r="T58" s="71" t="n">
        <v>12430.07</v>
      </c>
      <c r="U58" s="71" t="n">
        <v>22.82</v>
      </c>
      <c r="V58" s="143" t="n">
        <f aca="false">T58/3600</f>
        <v>3.45279722222222</v>
      </c>
      <c r="W58" s="75" t="str">
        <f aca="false">IF(OR(AND(P58="",Q58="",R58="",S58=""),AND(L58=P58,M58=Q58,N58=R58,O58=S58)),"","!")</f>
        <v/>
      </c>
      <c r="X58" s="71" t="n">
        <v>188.6168</v>
      </c>
      <c r="Y58" s="71" t="n">
        <v>27.3522</v>
      </c>
      <c r="Z58" s="71" t="n">
        <v>32.4293</v>
      </c>
      <c r="AA58" s="71" t="n">
        <v>32.8964</v>
      </c>
      <c r="AB58" s="71" t="n">
        <v>8028.33</v>
      </c>
      <c r="AC58" s="71" t="n">
        <v>22.83</v>
      </c>
      <c r="AD58" s="70" t="n">
        <f aca="false">AB58/3600</f>
        <v>2.23009166666667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632.348</v>
      </c>
      <c r="E59" s="76" t="n">
        <f aca="false">R59</f>
        <v>41.3512</v>
      </c>
      <c r="F59" s="76" t="n">
        <f aca="false">P59</f>
        <v>1632.348</v>
      </c>
      <c r="G59" s="76" t="n">
        <f aca="false">S59</f>
        <v>42.4076</v>
      </c>
      <c r="H59" s="76" t="n">
        <f aca="false">X59</f>
        <v>1643.68</v>
      </c>
      <c r="I59" s="76" t="n">
        <f aca="false">Z59</f>
        <v>41.335</v>
      </c>
      <c r="J59" s="76" t="n">
        <f aca="false">X59</f>
        <v>1643.68</v>
      </c>
      <c r="K59" s="77" t="n">
        <f aca="false">AA59</f>
        <v>42.3934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74" t="n">
        <v>1632.348</v>
      </c>
      <c r="Q59" s="74" t="n">
        <v>40.5308</v>
      </c>
      <c r="R59" s="74" t="n">
        <v>41.3512</v>
      </c>
      <c r="S59" s="74" t="n">
        <v>42.4076</v>
      </c>
      <c r="T59" s="74" t="n">
        <v>12112.18</v>
      </c>
      <c r="U59" s="59" t="n">
        <v>19.01</v>
      </c>
      <c r="V59" s="144" t="n">
        <f aca="false">T59/3600</f>
        <v>3.36449444444444</v>
      </c>
      <c r="W59" s="62" t="str">
        <f aca="false">IF(OR(AND(P59="",Q59="",R59="",S59=""),AND(L59=P59,M59=Q59,N59=R59,O59=S59)),"","!")</f>
        <v/>
      </c>
      <c r="X59" s="74" t="n">
        <v>1643.68</v>
      </c>
      <c r="Y59" s="74" t="n">
        <v>40.5279</v>
      </c>
      <c r="Z59" s="74" t="n">
        <v>41.335</v>
      </c>
      <c r="AA59" s="74" t="n">
        <v>42.3934</v>
      </c>
      <c r="AB59" s="74" t="n">
        <v>8487.68</v>
      </c>
      <c r="AC59" s="60" t="n">
        <v>19.01</v>
      </c>
      <c r="AD59" s="58" t="n">
        <f aca="false">AB59/3600</f>
        <v>2.35768888888889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844.1184</v>
      </c>
      <c r="E60" s="56" t="n">
        <f aca="false">R60</f>
        <v>38.3853</v>
      </c>
      <c r="F60" s="56" t="n">
        <f aca="false">P60</f>
        <v>844.1184</v>
      </c>
      <c r="G60" s="56" t="n">
        <f aca="false">S60</f>
        <v>39.4959</v>
      </c>
      <c r="H60" s="56" t="n">
        <f aca="false">X60</f>
        <v>851.4408</v>
      </c>
      <c r="I60" s="56" t="n">
        <f aca="false">Z60</f>
        <v>38.3584</v>
      </c>
      <c r="J60" s="56" t="n">
        <f aca="false">X60</f>
        <v>851.4408</v>
      </c>
      <c r="K60" s="57" t="n">
        <f aca="false">AA60</f>
        <v>39.4829</v>
      </c>
      <c r="L60" s="61" t="n">
        <v>844.1184</v>
      </c>
      <c r="M60" s="61" t="n">
        <v>36.648</v>
      </c>
      <c r="N60" s="61" t="n">
        <v>38.3853</v>
      </c>
      <c r="O60" s="61" t="n">
        <v>39.4959</v>
      </c>
      <c r="P60" s="59" t="n">
        <v>844.1184</v>
      </c>
      <c r="Q60" s="59" t="n">
        <v>36.648</v>
      </c>
      <c r="R60" s="59" t="n">
        <v>38.3853</v>
      </c>
      <c r="S60" s="59" t="n">
        <v>39.4959</v>
      </c>
      <c r="T60" s="59" t="n">
        <v>10872.63</v>
      </c>
      <c r="U60" s="59" t="n">
        <v>17.96</v>
      </c>
      <c r="V60" s="142" t="n">
        <f aca="false">T60/3600</f>
        <v>3.020175</v>
      </c>
      <c r="W60" s="65" t="str">
        <f aca="false">IF(OR(AND(P60="",Q60="",R60="",S60=""),AND(L60=P60,M60=Q60,N60=R60,O60=S60)),"","!")</f>
        <v/>
      </c>
      <c r="X60" s="59" t="n">
        <v>851.4408</v>
      </c>
      <c r="Y60" s="59" t="n">
        <v>36.6374</v>
      </c>
      <c r="Z60" s="59" t="n">
        <v>38.3584</v>
      </c>
      <c r="AA60" s="59" t="n">
        <v>39.4829</v>
      </c>
      <c r="AB60" s="59" t="n">
        <v>7465.6</v>
      </c>
      <c r="AC60" s="60" t="n">
        <v>18.12</v>
      </c>
      <c r="AD60" s="61" t="n">
        <f aca="false">AB60/3600</f>
        <v>2.07377777777778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08.4632</v>
      </c>
      <c r="E61" s="56" t="n">
        <f aca="false">R61</f>
        <v>35.6538</v>
      </c>
      <c r="F61" s="56" t="n">
        <f aca="false">P61</f>
        <v>408.4632</v>
      </c>
      <c r="G61" s="56" t="n">
        <f aca="false">S61</f>
        <v>36.6355</v>
      </c>
      <c r="H61" s="56" t="n">
        <f aca="false">X61</f>
        <v>415.336</v>
      </c>
      <c r="I61" s="56" t="n">
        <f aca="false">Z61</f>
        <v>35.5909</v>
      </c>
      <c r="J61" s="56" t="n">
        <f aca="false">X61</f>
        <v>415.336</v>
      </c>
      <c r="K61" s="57" t="n">
        <f aca="false">AA61</f>
        <v>36.6168</v>
      </c>
      <c r="L61" s="61" t="n">
        <v>408.4632</v>
      </c>
      <c r="M61" s="61" t="n">
        <v>32.9713</v>
      </c>
      <c r="N61" s="61" t="n">
        <v>35.6538</v>
      </c>
      <c r="O61" s="61" t="n">
        <v>36.6355</v>
      </c>
      <c r="P61" s="59" t="n">
        <v>408.4632</v>
      </c>
      <c r="Q61" s="59" t="n">
        <v>32.9713</v>
      </c>
      <c r="R61" s="59" t="n">
        <v>35.6538</v>
      </c>
      <c r="S61" s="59" t="n">
        <v>36.6355</v>
      </c>
      <c r="T61" s="59" t="n">
        <v>9905.01</v>
      </c>
      <c r="U61" s="59" t="n">
        <v>17.01</v>
      </c>
      <c r="V61" s="142" t="n">
        <f aca="false">T61/3600</f>
        <v>2.75139166666667</v>
      </c>
      <c r="W61" s="65" t="str">
        <f aca="false">IF(OR(AND(P61="",Q61="",R61="",S61=""),AND(L61=P61,M61=Q61,N61=R61,O61=S61)),"","!")</f>
        <v/>
      </c>
      <c r="X61" s="59" t="n">
        <v>415.336</v>
      </c>
      <c r="Y61" s="59" t="n">
        <v>32.9654</v>
      </c>
      <c r="Z61" s="59" t="n">
        <v>35.5909</v>
      </c>
      <c r="AA61" s="59" t="n">
        <v>36.6168</v>
      </c>
      <c r="AB61" s="59" t="n">
        <v>6583.83</v>
      </c>
      <c r="AC61" s="60" t="n">
        <v>17.01</v>
      </c>
      <c r="AD61" s="61" t="n">
        <f aca="false">AB61/3600</f>
        <v>1.82884166666667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84.7384</v>
      </c>
      <c r="E62" s="84" t="n">
        <f aca="false">R62</f>
        <v>32.9561</v>
      </c>
      <c r="F62" s="84" t="n">
        <f aca="false">P62</f>
        <v>184.7384</v>
      </c>
      <c r="G62" s="84" t="n">
        <f aca="false">S62</f>
        <v>33.8814</v>
      </c>
      <c r="H62" s="84" t="n">
        <f aca="false">X62</f>
        <v>188.0792</v>
      </c>
      <c r="I62" s="84" t="n">
        <f aca="false">Z62</f>
        <v>32.9484</v>
      </c>
      <c r="J62" s="84" t="n">
        <f aca="false">X62</f>
        <v>188.0792</v>
      </c>
      <c r="K62" s="85" t="n">
        <f aca="false">AA62</f>
        <v>33.856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71" t="n">
        <v>184.7384</v>
      </c>
      <c r="Q62" s="71" t="n">
        <v>29.9329</v>
      </c>
      <c r="R62" s="71" t="n">
        <v>32.9561</v>
      </c>
      <c r="S62" s="71" t="n">
        <v>33.8814</v>
      </c>
      <c r="T62" s="71" t="n">
        <v>9098.72</v>
      </c>
      <c r="U62" s="71" t="n">
        <v>15.32</v>
      </c>
      <c r="V62" s="143" t="n">
        <f aca="false">T62/3600</f>
        <v>2.52742222222222</v>
      </c>
      <c r="W62" s="75" t="str">
        <f aca="false">IF(OR(AND(P62="",Q62="",R62="",S62=""),AND(L62=P62,M62=Q62,N62=R62,O62=S62)),"","!")</f>
        <v/>
      </c>
      <c r="X62" s="71" t="n">
        <v>188.0792</v>
      </c>
      <c r="Y62" s="71" t="n">
        <v>29.911</v>
      </c>
      <c r="Z62" s="71" t="n">
        <v>32.9484</v>
      </c>
      <c r="AA62" s="71" t="n">
        <v>33.856</v>
      </c>
      <c r="AB62" s="71" t="n">
        <v>5818.14</v>
      </c>
      <c r="AC62" s="71" t="n">
        <v>15.38</v>
      </c>
      <c r="AD62" s="70" t="n">
        <f aca="false">AB62/3600</f>
        <v>1.61615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495.1128</v>
      </c>
      <c r="E63" s="78" t="n">
        <f aca="false">R63</f>
        <v>46.5335</v>
      </c>
      <c r="F63" s="78" t="n">
        <f aca="false">P63</f>
        <v>2495.1128</v>
      </c>
      <c r="G63" s="78" t="n">
        <f aca="false">S63</f>
        <v>47.4171</v>
      </c>
      <c r="H63" s="78" t="n">
        <f aca="false">X63</f>
        <v>2525.0024</v>
      </c>
      <c r="I63" s="78" t="n">
        <f aca="false">Z63</f>
        <v>46.5256</v>
      </c>
      <c r="J63" s="78" t="n">
        <f aca="false">X63</f>
        <v>2525.0024</v>
      </c>
      <c r="K63" s="79" t="n">
        <f aca="false">AA63</f>
        <v>47.4078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74" t="n">
        <v>2495.1128</v>
      </c>
      <c r="Q63" s="74" t="n">
        <v>43.4612</v>
      </c>
      <c r="R63" s="74" t="n">
        <v>46.5335</v>
      </c>
      <c r="S63" s="74" t="n">
        <v>47.4171</v>
      </c>
      <c r="T63" s="74" t="n">
        <v>141494.95</v>
      </c>
      <c r="U63" s="59" t="n">
        <v>174.94</v>
      </c>
      <c r="V63" s="144" t="n">
        <f aca="false">T63/3600</f>
        <v>39.3041527777778</v>
      </c>
      <c r="W63" s="62" t="str">
        <f aca="false">IF(OR(AND(P63="",Q63="",R63="",S63=""),AND(L63=P63,M63=Q63,N63=R63,O63=S63)),"","!")</f>
        <v/>
      </c>
      <c r="X63" s="74" t="n">
        <v>2525.0024</v>
      </c>
      <c r="Y63" s="74" t="n">
        <v>43.4544</v>
      </c>
      <c r="Z63" s="74" t="n">
        <v>46.5256</v>
      </c>
      <c r="AA63" s="74" t="n">
        <v>47.4078</v>
      </c>
      <c r="AB63" s="74" t="n">
        <v>91993.08</v>
      </c>
      <c r="AC63" s="60" t="n">
        <v>174.24</v>
      </c>
      <c r="AD63" s="58" t="n">
        <f aca="false">AB63/3600</f>
        <v>25.5536333333333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880.548</v>
      </c>
      <c r="E64" s="80" t="n">
        <f aca="false">R64</f>
        <v>45.0793</v>
      </c>
      <c r="F64" s="80" t="n">
        <f aca="false">P64</f>
        <v>880.548</v>
      </c>
      <c r="G64" s="80" t="n">
        <f aca="false">S64</f>
        <v>45.7136</v>
      </c>
      <c r="H64" s="80" t="n">
        <f aca="false">X64</f>
        <v>898.2192</v>
      </c>
      <c r="I64" s="80" t="n">
        <f aca="false">Z64</f>
        <v>45.0494</v>
      </c>
      <c r="J64" s="80" t="n">
        <f aca="false">X64</f>
        <v>898.2192</v>
      </c>
      <c r="K64" s="81" t="n">
        <f aca="false">AA64</f>
        <v>45.7122</v>
      </c>
      <c r="L64" s="61" t="n">
        <v>880.548</v>
      </c>
      <c r="M64" s="61" t="n">
        <v>41.1303</v>
      </c>
      <c r="N64" s="61" t="n">
        <v>45.0793</v>
      </c>
      <c r="O64" s="61" t="n">
        <v>45.7136</v>
      </c>
      <c r="P64" s="59" t="n">
        <v>880.548</v>
      </c>
      <c r="Q64" s="59" t="n">
        <v>41.1303</v>
      </c>
      <c r="R64" s="59" t="n">
        <v>45.0793</v>
      </c>
      <c r="S64" s="59" t="n">
        <v>45.7136</v>
      </c>
      <c r="T64" s="59" t="n">
        <v>132123.22</v>
      </c>
      <c r="U64" s="59" t="n">
        <v>165.89</v>
      </c>
      <c r="V64" s="142" t="n">
        <f aca="false">T64/3600</f>
        <v>36.7008944444444</v>
      </c>
      <c r="W64" s="65" t="str">
        <f aca="false">IF(OR(AND(P64="",Q64="",R64="",S64=""),AND(L64=P64,M64=Q64,N64=R64,O64=S64)),"","!")</f>
        <v/>
      </c>
      <c r="X64" s="59" t="n">
        <v>898.2192</v>
      </c>
      <c r="Y64" s="59" t="n">
        <v>41.1099</v>
      </c>
      <c r="Z64" s="59" t="n">
        <v>45.0494</v>
      </c>
      <c r="AA64" s="59" t="n">
        <v>45.7122</v>
      </c>
      <c r="AB64" s="59" t="n">
        <v>83076.52</v>
      </c>
      <c r="AC64" s="60" t="n">
        <v>167.37</v>
      </c>
      <c r="AD64" s="61" t="n">
        <f aca="false">AB64/3600</f>
        <v>23.0768111111111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418.4376</v>
      </c>
      <c r="E65" s="80" t="n">
        <f aca="false">R65</f>
        <v>43.4354</v>
      </c>
      <c r="F65" s="80" t="n">
        <f aca="false">P65</f>
        <v>418.4376</v>
      </c>
      <c r="G65" s="80" t="n">
        <f aca="false">S65</f>
        <v>43.7823</v>
      </c>
      <c r="H65" s="80" t="n">
        <f aca="false">X65</f>
        <v>427.6608</v>
      </c>
      <c r="I65" s="80" t="n">
        <f aca="false">Z65</f>
        <v>43.4218</v>
      </c>
      <c r="J65" s="80" t="n">
        <f aca="false">X65</f>
        <v>427.6608</v>
      </c>
      <c r="K65" s="81" t="n">
        <f aca="false">AA65</f>
        <v>43.786</v>
      </c>
      <c r="L65" s="61" t="n">
        <v>418.4376</v>
      </c>
      <c r="M65" s="61" t="n">
        <v>38.5214</v>
      </c>
      <c r="N65" s="61" t="n">
        <v>43.4354</v>
      </c>
      <c r="O65" s="61" t="n">
        <v>43.7823</v>
      </c>
      <c r="P65" s="59" t="n">
        <v>418.4376</v>
      </c>
      <c r="Q65" s="59" t="n">
        <v>38.5214</v>
      </c>
      <c r="R65" s="59" t="n">
        <v>43.4354</v>
      </c>
      <c r="S65" s="59" t="n">
        <v>43.7823</v>
      </c>
      <c r="T65" s="59" t="n">
        <v>127773.54</v>
      </c>
      <c r="U65" s="59" t="n">
        <v>154.21</v>
      </c>
      <c r="V65" s="142" t="n">
        <f aca="false">T65/3600</f>
        <v>35.49265</v>
      </c>
      <c r="W65" s="65" t="str">
        <f aca="false">IF(OR(AND(P65="",Q65="",R65="",S65=""),AND(L65=P65,M65=Q65,N65=R65,O65=S65)),"","!")</f>
        <v/>
      </c>
      <c r="X65" s="59" t="n">
        <v>427.6608</v>
      </c>
      <c r="Y65" s="59" t="n">
        <v>38.4887</v>
      </c>
      <c r="Z65" s="59" t="n">
        <v>43.4218</v>
      </c>
      <c r="AA65" s="59" t="n">
        <v>43.786</v>
      </c>
      <c r="AB65" s="59" t="n">
        <v>79240.9</v>
      </c>
      <c r="AC65" s="60" t="n">
        <v>153.87</v>
      </c>
      <c r="AD65" s="61" t="n">
        <f aca="false">AB65/3600</f>
        <v>22.0113611111111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216.3176</v>
      </c>
      <c r="E66" s="82" t="n">
        <f aca="false">R66</f>
        <v>41.965</v>
      </c>
      <c r="F66" s="82" t="n">
        <f aca="false">P66</f>
        <v>216.3176</v>
      </c>
      <c r="G66" s="82" t="n">
        <f aca="false">S66</f>
        <v>41.8875</v>
      </c>
      <c r="H66" s="82" t="n">
        <f aca="false">X66</f>
        <v>221.0944</v>
      </c>
      <c r="I66" s="82" t="n">
        <f aca="false">Z66</f>
        <v>41.9943</v>
      </c>
      <c r="J66" s="82" t="n">
        <f aca="false">X66</f>
        <v>221.0944</v>
      </c>
      <c r="K66" s="83" t="n">
        <f aca="false">AA66</f>
        <v>41.8615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71" t="n">
        <v>216.3176</v>
      </c>
      <c r="Q66" s="71" t="n">
        <v>35.7661</v>
      </c>
      <c r="R66" s="71" t="n">
        <v>41.965</v>
      </c>
      <c r="S66" s="71" t="n">
        <v>41.8875</v>
      </c>
      <c r="T66" s="71" t="n">
        <v>125910.02</v>
      </c>
      <c r="U66" s="71" t="n">
        <v>144.68</v>
      </c>
      <c r="V66" s="143" t="n">
        <f aca="false">T66/3600</f>
        <v>34.9750055555556</v>
      </c>
      <c r="W66" s="75" t="str">
        <f aca="false">IF(OR(AND(P66="",Q66="",R66="",S66=""),AND(L66=P66,M66=Q66,N66=R66,O66=S66)),"","!")</f>
        <v/>
      </c>
      <c r="X66" s="71" t="n">
        <v>221.0944</v>
      </c>
      <c r="Y66" s="71" t="n">
        <v>35.7223</v>
      </c>
      <c r="Z66" s="71" t="n">
        <v>41.9943</v>
      </c>
      <c r="AA66" s="71" t="n">
        <v>41.8615</v>
      </c>
      <c r="AB66" s="71" t="n">
        <v>77351.79</v>
      </c>
      <c r="AC66" s="71" t="n">
        <v>145.51</v>
      </c>
      <c r="AD66" s="70" t="n">
        <f aca="false">AB66/3600</f>
        <v>21.4866083333333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550.276</v>
      </c>
      <c r="E67" s="76" t="n">
        <f aca="false">R67</f>
        <v>47.9996</v>
      </c>
      <c r="F67" s="76" t="n">
        <f aca="false">P67</f>
        <v>3550.276</v>
      </c>
      <c r="G67" s="76" t="n">
        <f aca="false">S67</f>
        <v>47.468</v>
      </c>
      <c r="H67" s="76" t="n">
        <f aca="false">X67</f>
        <v>3577.2296</v>
      </c>
      <c r="I67" s="76" t="n">
        <f aca="false">Z67</f>
        <v>47.9651</v>
      </c>
      <c r="J67" s="76" t="n">
        <f aca="false">X67</f>
        <v>3577.2296</v>
      </c>
      <c r="K67" s="77" t="n">
        <f aca="false">AA67</f>
        <v>47.4163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74" t="n">
        <v>3550.276</v>
      </c>
      <c r="Q67" s="74" t="n">
        <v>43.4492</v>
      </c>
      <c r="R67" s="74" t="n">
        <v>47.9996</v>
      </c>
      <c r="S67" s="74" t="n">
        <v>47.468</v>
      </c>
      <c r="T67" s="74" t="n">
        <v>147678.01</v>
      </c>
      <c r="U67" s="59" t="n">
        <v>178.62</v>
      </c>
      <c r="V67" s="144" t="n">
        <f aca="false">T67/3600</f>
        <v>41.0216694444445</v>
      </c>
      <c r="W67" s="62" t="str">
        <f aca="false">IF(OR(AND(P67="",Q67="",R67="",S67=""),AND(L67=P67,M67=Q67,N67=R67,O67=S67)),"","!")</f>
        <v/>
      </c>
      <c r="X67" s="74" t="n">
        <v>3577.2296</v>
      </c>
      <c r="Y67" s="74" t="n">
        <v>43.436</v>
      </c>
      <c r="Z67" s="74" t="n">
        <v>47.9651</v>
      </c>
      <c r="AA67" s="74" t="n">
        <v>47.4163</v>
      </c>
      <c r="AB67" s="74" t="n">
        <v>95717.41</v>
      </c>
      <c r="AC67" s="60" t="n">
        <v>178.94</v>
      </c>
      <c r="AD67" s="58" t="n">
        <f aca="false">AB67/3600</f>
        <v>26.5881694444444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143.9488</v>
      </c>
      <c r="E68" s="56" t="n">
        <f aca="false">R68</f>
        <v>46.5773</v>
      </c>
      <c r="F68" s="56" t="n">
        <f aca="false">P68</f>
        <v>1143.9488</v>
      </c>
      <c r="G68" s="56" t="n">
        <f aca="false">S68</f>
        <v>45.4632</v>
      </c>
      <c r="H68" s="56" t="n">
        <f aca="false">X68</f>
        <v>1168.9928</v>
      </c>
      <c r="I68" s="56" t="n">
        <f aca="false">Z68</f>
        <v>46.5865</v>
      </c>
      <c r="J68" s="56" t="n">
        <f aca="false">X68</f>
        <v>1168.9928</v>
      </c>
      <c r="K68" s="57" t="n">
        <f aca="false">AA68</f>
        <v>45.4479</v>
      </c>
      <c r="L68" s="61" t="n">
        <v>1143.9488</v>
      </c>
      <c r="M68" s="61" t="n">
        <v>40.9831</v>
      </c>
      <c r="N68" s="61" t="n">
        <v>46.5773</v>
      </c>
      <c r="O68" s="61" t="n">
        <v>45.4632</v>
      </c>
      <c r="P68" s="59" t="n">
        <v>1143.9488</v>
      </c>
      <c r="Q68" s="59" t="n">
        <v>40.9831</v>
      </c>
      <c r="R68" s="59" t="n">
        <v>46.5773</v>
      </c>
      <c r="S68" s="59" t="n">
        <v>45.4632</v>
      </c>
      <c r="T68" s="59" t="n">
        <v>135426.45</v>
      </c>
      <c r="U68" s="59" t="n">
        <v>168.94</v>
      </c>
      <c r="V68" s="142" t="n">
        <f aca="false">T68/3600</f>
        <v>37.6184583333333</v>
      </c>
      <c r="W68" s="65" t="str">
        <f aca="false">IF(OR(AND(P68="",Q68="",R68="",S68=""),AND(L68=P68,M68=Q68,N68=R68,O68=S68)),"","!")</f>
        <v/>
      </c>
      <c r="X68" s="59" t="n">
        <v>1168.9928</v>
      </c>
      <c r="Y68" s="59" t="n">
        <v>40.9652</v>
      </c>
      <c r="Z68" s="59" t="n">
        <v>46.5865</v>
      </c>
      <c r="AA68" s="59" t="n">
        <v>45.4479</v>
      </c>
      <c r="AB68" s="59" t="n">
        <v>85077.4</v>
      </c>
      <c r="AC68" s="60" t="n">
        <v>169.15</v>
      </c>
      <c r="AD68" s="61" t="n">
        <f aca="false">AB68/3600</f>
        <v>23.6326111111111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500.508</v>
      </c>
      <c r="E69" s="56" t="n">
        <f aca="false">R69</f>
        <v>45.3568</v>
      </c>
      <c r="F69" s="56" t="n">
        <f aca="false">P69</f>
        <v>500.508</v>
      </c>
      <c r="G69" s="56" t="n">
        <f aca="false">S69</f>
        <v>43.4302</v>
      </c>
      <c r="H69" s="56" t="n">
        <f aca="false">X69</f>
        <v>516.8976</v>
      </c>
      <c r="I69" s="56" t="n">
        <f aca="false">Z69</f>
        <v>45.2707</v>
      </c>
      <c r="J69" s="56" t="n">
        <f aca="false">X69</f>
        <v>516.8976</v>
      </c>
      <c r="K69" s="57" t="n">
        <f aca="false">AA69</f>
        <v>43.416</v>
      </c>
      <c r="L69" s="61" t="n">
        <v>500.508</v>
      </c>
      <c r="M69" s="61" t="n">
        <v>38.1962</v>
      </c>
      <c r="N69" s="61" t="n">
        <v>45.3568</v>
      </c>
      <c r="O69" s="61" t="n">
        <v>43.4302</v>
      </c>
      <c r="P69" s="59" t="n">
        <v>500.508</v>
      </c>
      <c r="Q69" s="59" t="n">
        <v>38.1962</v>
      </c>
      <c r="R69" s="59" t="n">
        <v>45.3568</v>
      </c>
      <c r="S69" s="59" t="n">
        <v>43.4302</v>
      </c>
      <c r="T69" s="59" t="n">
        <v>129378.1</v>
      </c>
      <c r="U69" s="59" t="n">
        <v>163.3</v>
      </c>
      <c r="V69" s="142" t="n">
        <f aca="false">T69/3600</f>
        <v>35.9383611111111</v>
      </c>
      <c r="W69" s="65" t="str">
        <f aca="false">IF(OR(AND(P69="",Q69="",R69="",S69=""),AND(L69=P69,M69=Q69,N69=R69,O69=S69)),"","!")</f>
        <v/>
      </c>
      <c r="X69" s="59" t="n">
        <v>516.8976</v>
      </c>
      <c r="Y69" s="59" t="n">
        <v>38.1652</v>
      </c>
      <c r="Z69" s="59" t="n">
        <v>45.2707</v>
      </c>
      <c r="AA69" s="59" t="n">
        <v>43.416</v>
      </c>
      <c r="AB69" s="59" t="n">
        <v>79892.58</v>
      </c>
      <c r="AC69" s="60" t="n">
        <v>162.99</v>
      </c>
      <c r="AD69" s="61" t="n">
        <f aca="false">AB69/3600</f>
        <v>22.1923833333333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254.3776</v>
      </c>
      <c r="E70" s="68" t="n">
        <f aca="false">R70</f>
        <v>43.8154</v>
      </c>
      <c r="F70" s="68" t="n">
        <f aca="false">P70</f>
        <v>254.3776</v>
      </c>
      <c r="G70" s="68" t="n">
        <f aca="false">S70</f>
        <v>41.7564</v>
      </c>
      <c r="H70" s="68" t="n">
        <f aca="false">X70</f>
        <v>263.0848</v>
      </c>
      <c r="I70" s="68" t="n">
        <f aca="false">Z70</f>
        <v>43.7906</v>
      </c>
      <c r="J70" s="68" t="n">
        <f aca="false">X70</f>
        <v>263.0848</v>
      </c>
      <c r="K70" s="69" t="n">
        <f aca="false">AA70</f>
        <v>41.7184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71" t="n">
        <v>254.3776</v>
      </c>
      <c r="Q70" s="71" t="n">
        <v>35.1576</v>
      </c>
      <c r="R70" s="71" t="n">
        <v>43.8154</v>
      </c>
      <c r="S70" s="71" t="n">
        <v>41.7564</v>
      </c>
      <c r="T70" s="71" t="n">
        <v>127035.04</v>
      </c>
      <c r="U70" s="71" t="n">
        <v>151.78</v>
      </c>
      <c r="V70" s="143" t="n">
        <f aca="false">T70/3600</f>
        <v>35.2875111111111</v>
      </c>
      <c r="W70" s="75" t="str">
        <f aca="false">IF(OR(AND(P70="",Q70="",R70="",S70=""),AND(L70=P70,M70=Q70,N70=R70,O70=S70)),"","!")</f>
        <v/>
      </c>
      <c r="X70" s="71" t="n">
        <v>263.0848</v>
      </c>
      <c r="Y70" s="71" t="n">
        <v>35.1067</v>
      </c>
      <c r="Z70" s="71" t="n">
        <v>43.7906</v>
      </c>
      <c r="AA70" s="71" t="n">
        <v>41.7184</v>
      </c>
      <c r="AB70" s="71" t="n">
        <v>77404.57</v>
      </c>
      <c r="AC70" s="71" t="n">
        <v>155.35</v>
      </c>
      <c r="AD70" s="70" t="n">
        <f aca="false">AB70/3600</f>
        <v>21.5012694444444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086.0528</v>
      </c>
      <c r="E71" s="76" t="n">
        <f aca="false">R71</f>
        <v>47.8264</v>
      </c>
      <c r="F71" s="76" t="n">
        <f aca="false">P71</f>
        <v>3086.0528</v>
      </c>
      <c r="G71" s="76" t="n">
        <f aca="false">S71</f>
        <v>47.9291</v>
      </c>
      <c r="H71" s="76" t="n">
        <f aca="false">X71</f>
        <v>3108.936</v>
      </c>
      <c r="I71" s="76" t="n">
        <f aca="false">Z71</f>
        <v>47.7982</v>
      </c>
      <c r="J71" s="76" t="n">
        <f aca="false">X71</f>
        <v>3108.936</v>
      </c>
      <c r="K71" s="77" t="n">
        <f aca="false">AA71</f>
        <v>47.9091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74" t="n">
        <v>3086.0528</v>
      </c>
      <c r="Q71" s="74" t="n">
        <v>43.3016</v>
      </c>
      <c r="R71" s="74" t="n">
        <v>47.8264</v>
      </c>
      <c r="S71" s="74" t="n">
        <v>47.9291</v>
      </c>
      <c r="T71" s="74" t="n">
        <v>146430.13</v>
      </c>
      <c r="U71" s="59" t="n">
        <v>174.03</v>
      </c>
      <c r="V71" s="144" t="n">
        <f aca="false">T71/3600</f>
        <v>40.6750361111111</v>
      </c>
      <c r="W71" s="62" t="str">
        <f aca="false">IF(OR(AND(P71="",Q71="",R71="",S71=""),AND(L71=P71,M71=Q71,N71=R71,O71=S71)),"","!")</f>
        <v/>
      </c>
      <c r="X71" s="74" t="n">
        <v>3108.936</v>
      </c>
      <c r="Y71" s="74" t="n">
        <v>43.3</v>
      </c>
      <c r="Z71" s="74" t="n">
        <v>47.7982</v>
      </c>
      <c r="AA71" s="74" t="n">
        <v>47.9091</v>
      </c>
      <c r="AB71" s="74" t="n">
        <v>94873.16</v>
      </c>
      <c r="AC71" s="60" t="n">
        <v>176.75</v>
      </c>
      <c r="AD71" s="58" t="n">
        <f aca="false">AB71/3600</f>
        <v>26.3536555555556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875.104</v>
      </c>
      <c r="E72" s="56" t="n">
        <f aca="false">R72</f>
        <v>46.0108</v>
      </c>
      <c r="F72" s="56" t="n">
        <f aca="false">P72</f>
        <v>875.104</v>
      </c>
      <c r="G72" s="56" t="n">
        <f aca="false">S72</f>
        <v>45.9851</v>
      </c>
      <c r="H72" s="56" t="n">
        <f aca="false">X72</f>
        <v>892.1256</v>
      </c>
      <c r="I72" s="56" t="n">
        <f aca="false">Z72</f>
        <v>45.9891</v>
      </c>
      <c r="J72" s="56" t="n">
        <f aca="false">X72</f>
        <v>892.1256</v>
      </c>
      <c r="K72" s="57" t="n">
        <f aca="false">AA72</f>
        <v>45.9823</v>
      </c>
      <c r="L72" s="61" t="n">
        <v>875.104</v>
      </c>
      <c r="M72" s="61" t="n">
        <v>40.7221</v>
      </c>
      <c r="N72" s="61" t="n">
        <v>46.0108</v>
      </c>
      <c r="O72" s="61" t="n">
        <v>45.9851</v>
      </c>
      <c r="P72" s="59" t="n">
        <v>875.104</v>
      </c>
      <c r="Q72" s="59" t="n">
        <v>40.7221</v>
      </c>
      <c r="R72" s="59" t="n">
        <v>46.0108</v>
      </c>
      <c r="S72" s="59" t="n">
        <v>45.9851</v>
      </c>
      <c r="T72" s="59" t="n">
        <v>134857.05</v>
      </c>
      <c r="U72" s="59" t="n">
        <v>164.64</v>
      </c>
      <c r="V72" s="142" t="n">
        <f aca="false">T72/3600</f>
        <v>37.4602916666667</v>
      </c>
      <c r="W72" s="65" t="str">
        <f aca="false">IF(OR(AND(P72="",Q72="",R72="",S72=""),AND(L72=P72,M72=Q72,N72=R72,O72=S72)),"","!")</f>
        <v/>
      </c>
      <c r="X72" s="59" t="n">
        <v>892.1256</v>
      </c>
      <c r="Y72" s="59" t="n">
        <v>40.716</v>
      </c>
      <c r="Z72" s="59" t="n">
        <v>45.9891</v>
      </c>
      <c r="AA72" s="59" t="n">
        <v>45.9823</v>
      </c>
      <c r="AB72" s="59" t="n">
        <v>84302.96</v>
      </c>
      <c r="AC72" s="60" t="n">
        <v>166.03</v>
      </c>
      <c r="AD72" s="61" t="n">
        <f aca="false">AB72/3600</f>
        <v>23.4174888888889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388.4088</v>
      </c>
      <c r="E73" s="56" t="n">
        <f aca="false">R73</f>
        <v>44.0367</v>
      </c>
      <c r="F73" s="56" t="n">
        <f aca="false">P73</f>
        <v>388.4088</v>
      </c>
      <c r="G73" s="56" t="n">
        <f aca="false">S73</f>
        <v>43.8762</v>
      </c>
      <c r="H73" s="56" t="n">
        <f aca="false">X73</f>
        <v>395.6272</v>
      </c>
      <c r="I73" s="56" t="n">
        <f aca="false">Z73</f>
        <v>44.0064</v>
      </c>
      <c r="J73" s="56" t="n">
        <f aca="false">X73</f>
        <v>395.6272</v>
      </c>
      <c r="K73" s="57" t="n">
        <f aca="false">AA73</f>
        <v>43.8871</v>
      </c>
      <c r="L73" s="61" t="n">
        <v>388.4088</v>
      </c>
      <c r="M73" s="61" t="n">
        <v>38.0363</v>
      </c>
      <c r="N73" s="61" t="n">
        <v>44.0367</v>
      </c>
      <c r="O73" s="61" t="n">
        <v>43.8762</v>
      </c>
      <c r="P73" s="59" t="n">
        <v>388.4088</v>
      </c>
      <c r="Q73" s="59" t="n">
        <v>38.0363</v>
      </c>
      <c r="R73" s="59" t="n">
        <v>44.0367</v>
      </c>
      <c r="S73" s="59" t="n">
        <v>43.8762</v>
      </c>
      <c r="T73" s="59" t="n">
        <v>129360.87</v>
      </c>
      <c r="U73" s="59" t="n">
        <v>161.86</v>
      </c>
      <c r="V73" s="142" t="n">
        <f aca="false">T73/3600</f>
        <v>35.933575</v>
      </c>
      <c r="W73" s="65" t="str">
        <f aca="false">IF(OR(AND(P73="",Q73="",R73="",S73=""),AND(L73=P73,M73=Q73,N73=R73,O73=S73)),"","!")</f>
        <v/>
      </c>
      <c r="X73" s="59" t="n">
        <v>395.6272</v>
      </c>
      <c r="Y73" s="59" t="n">
        <v>38.0198</v>
      </c>
      <c r="Z73" s="59" t="n">
        <v>44.0064</v>
      </c>
      <c r="AA73" s="59" t="n">
        <v>43.8871</v>
      </c>
      <c r="AB73" s="59" t="n">
        <v>79507.6</v>
      </c>
      <c r="AC73" s="60" t="n">
        <v>159.99</v>
      </c>
      <c r="AD73" s="61" t="n">
        <f aca="false">AB73/3600</f>
        <v>22.0854444444444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198.6888</v>
      </c>
      <c r="E74" s="84" t="n">
        <f aca="false">R74</f>
        <v>42.0261</v>
      </c>
      <c r="F74" s="84" t="n">
        <f aca="false">P74</f>
        <v>198.6888</v>
      </c>
      <c r="G74" s="84" t="n">
        <f aca="false">S74</f>
        <v>41.617</v>
      </c>
      <c r="H74" s="84" t="n">
        <f aca="false">X74</f>
        <v>202.4064</v>
      </c>
      <c r="I74" s="84" t="n">
        <f aca="false">Z74</f>
        <v>41.9189</v>
      </c>
      <c r="J74" s="84" t="n">
        <f aca="false">X74</f>
        <v>202.4064</v>
      </c>
      <c r="K74" s="85" t="n">
        <f aca="false">AA74</f>
        <v>41.496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71" t="n">
        <v>198.6888</v>
      </c>
      <c r="Q74" s="71" t="n">
        <v>35.3463</v>
      </c>
      <c r="R74" s="71" t="n">
        <v>42.0261</v>
      </c>
      <c r="S74" s="71" t="n">
        <v>41.617</v>
      </c>
      <c r="T74" s="71" t="n">
        <v>128652.53</v>
      </c>
      <c r="U74" s="71" t="n">
        <v>147.72</v>
      </c>
      <c r="V74" s="143" t="n">
        <f aca="false">T74/3600</f>
        <v>35.7368138888889</v>
      </c>
      <c r="W74" s="75" t="str">
        <f aca="false">IF(OR(AND(P74="",Q74="",R74="",S74=""),AND(L74=P74,M74=Q74,N74=R74,O74=S74)),"","!")</f>
        <v/>
      </c>
      <c r="X74" s="71" t="n">
        <v>202.4064</v>
      </c>
      <c r="Y74" s="71" t="n">
        <v>35.3088</v>
      </c>
      <c r="Z74" s="71" t="n">
        <v>41.9189</v>
      </c>
      <c r="AA74" s="71" t="n">
        <v>41.496</v>
      </c>
      <c r="AB74" s="71" t="n">
        <v>77848.24</v>
      </c>
      <c r="AC74" s="71" t="n">
        <v>150.56</v>
      </c>
      <c r="AD74" s="70" t="n">
        <f aca="false">AB74/3600</f>
        <v>21.6245111111111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118.947842478558</v>
      </c>
      <c r="V81" s="91" t="n">
        <f aca="false">GEOMEAN(V11:V74)</f>
        <v>26.4793877479002</v>
      </c>
      <c r="AB81" s="91"/>
      <c r="AC81" s="91" t="n">
        <f aca="false">GEOMEAN(AC11:AC74)</f>
        <v>120.167176029483</v>
      </c>
      <c r="AD81" s="91" t="n">
        <f aca="false">GEOMEAN(AD11:AD74)</f>
        <v>17.285678835129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1.01025099342298</v>
      </c>
      <c r="AD82" s="102" t="n">
        <f aca="false">AD81/V81</f>
        <v>0.652797526880121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3.03571111111111</v>
      </c>
      <c r="V83" s="90" t="n">
        <f aca="false">SUM(V11:V74)</f>
        <v>2669.98918888889</v>
      </c>
      <c r="AB83" s="90"/>
      <c r="AC83" s="90" t="n">
        <f aca="false">SUM(AC11:AC74)/3600</f>
        <v>3.06563333333333</v>
      </c>
      <c r="AD83" s="90" t="n">
        <f aca="false">SUM(AD11:AD74)</f>
        <v>1738.30532222222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L13" activeCellId="0" sqref="AL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80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n">
        <f aca="false">IF(COUNTIF(W3:W74,"!"),COUNTIF(W3:W74,"!"),"")</f>
        <v>3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530.4584</v>
      </c>
      <c r="E11" s="56" t="n">
        <f aca="false">R11</f>
        <v>43.1101</v>
      </c>
      <c r="F11" s="56" t="n">
        <f aca="false">P11</f>
        <v>6530.4584</v>
      </c>
      <c r="G11" s="56" t="n">
        <f aca="false">S11</f>
        <v>44.4065</v>
      </c>
      <c r="H11" s="56" t="n">
        <f aca="false">X11</f>
        <v>6587.836</v>
      </c>
      <c r="I11" s="56" t="n">
        <f aca="false">Z11</f>
        <v>43.112</v>
      </c>
      <c r="J11" s="56" t="n">
        <f aca="false">X11</f>
        <v>6587.836</v>
      </c>
      <c r="K11" s="57" t="n">
        <f aca="false">AA11</f>
        <v>44.4117</v>
      </c>
      <c r="L11" s="61" t="n">
        <v>6530.4584</v>
      </c>
      <c r="M11" s="61" t="n">
        <v>41.6381</v>
      </c>
      <c r="N11" s="61" t="n">
        <v>43.1101</v>
      </c>
      <c r="O11" s="61" t="n">
        <v>44.4065</v>
      </c>
      <c r="P11" s="146" t="n">
        <v>6530.4584</v>
      </c>
      <c r="Q11" s="59" t="n">
        <v>41.6381</v>
      </c>
      <c r="R11" s="59" t="n">
        <v>43.1101</v>
      </c>
      <c r="S11" s="59" t="n">
        <v>44.4065</v>
      </c>
      <c r="T11" s="59" t="n">
        <v>42527.578</v>
      </c>
      <c r="U11" s="59" t="n">
        <v>76.25</v>
      </c>
      <c r="V11" s="142" t="n">
        <f aca="false">T11/3600</f>
        <v>11.8132161111111</v>
      </c>
      <c r="W11" s="65" t="str">
        <f aca="false">IF(OR(AND(P11="",Q11="",R11="",S11=""),AND(L11=P11,M11=Q11,N11=R11,O11=S11)),"","!")</f>
        <v/>
      </c>
      <c r="X11" s="59" t="n">
        <v>6587.836</v>
      </c>
      <c r="Y11" s="59" t="n">
        <v>41.631</v>
      </c>
      <c r="Z11" s="59" t="n">
        <v>43.112</v>
      </c>
      <c r="AA11" s="59" t="n">
        <v>44.4117</v>
      </c>
      <c r="AB11" s="59" t="n">
        <v>28942.406</v>
      </c>
      <c r="AC11" s="60" t="n">
        <v>75.39</v>
      </c>
      <c r="AD11" s="61" t="n">
        <f aca="false">AB11/3600</f>
        <v>8.03955722222222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280.884</v>
      </c>
      <c r="E12" s="56" t="n">
        <f aca="false">R12</f>
        <v>41.4667</v>
      </c>
      <c r="F12" s="56" t="n">
        <f aca="false">P12</f>
        <v>3280.884</v>
      </c>
      <c r="G12" s="56" t="n">
        <f aca="false">S12</f>
        <v>42.5496</v>
      </c>
      <c r="H12" s="56" t="n">
        <f aca="false">X12</f>
        <v>3320.9344</v>
      </c>
      <c r="I12" s="56" t="n">
        <f aca="false">Z12</f>
        <v>41.4697</v>
      </c>
      <c r="J12" s="56" t="n">
        <f aca="false">X12</f>
        <v>3320.9344</v>
      </c>
      <c r="K12" s="57" t="n">
        <f aca="false">AA12</f>
        <v>42.5564</v>
      </c>
      <c r="L12" s="61" t="n">
        <v>3280.884</v>
      </c>
      <c r="M12" s="61" t="n">
        <v>39.7817</v>
      </c>
      <c r="N12" s="61" t="n">
        <v>41.4667</v>
      </c>
      <c r="O12" s="61" t="n">
        <v>42.5496</v>
      </c>
      <c r="P12" s="146" t="n">
        <v>3280.884</v>
      </c>
      <c r="Q12" s="59" t="n">
        <v>39.7817</v>
      </c>
      <c r="R12" s="59" t="n">
        <v>41.4667</v>
      </c>
      <c r="S12" s="59" t="n">
        <v>42.5496</v>
      </c>
      <c r="T12" s="59" t="n">
        <v>39843.031</v>
      </c>
      <c r="U12" s="59" t="n">
        <v>73.718</v>
      </c>
      <c r="V12" s="142" t="n">
        <f aca="false">T12/3600</f>
        <v>11.0675086111111</v>
      </c>
      <c r="W12" s="65" t="str">
        <f aca="false">IF(OR(AND(P12="",Q12="",R12="",S12=""),AND(L12=P12,M12=Q12,N12=R12,O12=S12)),"","!")</f>
        <v/>
      </c>
      <c r="X12" s="59" t="n">
        <v>3320.9344</v>
      </c>
      <c r="Y12" s="59" t="n">
        <v>39.7732</v>
      </c>
      <c r="Z12" s="59" t="n">
        <v>41.4697</v>
      </c>
      <c r="AA12" s="59" t="n">
        <v>42.5564</v>
      </c>
      <c r="AB12" s="59" t="n">
        <v>26518.343</v>
      </c>
      <c r="AC12" s="60" t="n">
        <v>72.812</v>
      </c>
      <c r="AD12" s="61" t="n">
        <f aca="false">AB12/3600</f>
        <v>7.36620638888889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715.2272</v>
      </c>
      <c r="E13" s="56" t="n">
        <f aca="false">R13</f>
        <v>39.9564</v>
      </c>
      <c r="F13" s="56" t="n">
        <f aca="false">P13</f>
        <v>1715.2272</v>
      </c>
      <c r="G13" s="56" t="n">
        <f aca="false">S13</f>
        <v>41.1376</v>
      </c>
      <c r="H13" s="56" t="n">
        <f aca="false">X13</f>
        <v>1742.98</v>
      </c>
      <c r="I13" s="56" t="n">
        <f aca="false">Z13</f>
        <v>39.9547</v>
      </c>
      <c r="J13" s="56" t="n">
        <f aca="false">X13</f>
        <v>1742.98</v>
      </c>
      <c r="K13" s="57" t="n">
        <f aca="false">AA13</f>
        <v>41.1439</v>
      </c>
      <c r="L13" s="61" t="n">
        <v>1715.2272</v>
      </c>
      <c r="M13" s="61" t="n">
        <v>37.5051</v>
      </c>
      <c r="N13" s="61" t="n">
        <v>39.9564</v>
      </c>
      <c r="O13" s="61" t="n">
        <v>41.1376</v>
      </c>
      <c r="P13" s="146" t="n">
        <v>1715.2272</v>
      </c>
      <c r="Q13" s="59" t="n">
        <v>37.5051</v>
      </c>
      <c r="R13" s="59" t="n">
        <v>39.9564</v>
      </c>
      <c r="S13" s="59" t="n">
        <v>41.1376</v>
      </c>
      <c r="T13" s="59" t="n">
        <v>38412.953</v>
      </c>
      <c r="U13" s="59" t="n">
        <v>71.562</v>
      </c>
      <c r="V13" s="142" t="n">
        <f aca="false">T13/3600</f>
        <v>10.6702647222222</v>
      </c>
      <c r="W13" s="65" t="str">
        <f aca="false">IF(OR(AND(P13="",Q13="",R13="",S13=""),AND(L13=P13,M13=Q13,N13=R13,O13=S13)),"","!")</f>
        <v/>
      </c>
      <c r="X13" s="59" t="n">
        <v>1742.98</v>
      </c>
      <c r="Y13" s="59" t="n">
        <v>37.4923</v>
      </c>
      <c r="Z13" s="59" t="n">
        <v>39.9547</v>
      </c>
      <c r="AA13" s="59" t="n">
        <v>41.1439</v>
      </c>
      <c r="AB13" s="59" t="n">
        <v>24206.594</v>
      </c>
      <c r="AC13" s="60" t="n">
        <v>69.171</v>
      </c>
      <c r="AD13" s="61" t="n">
        <f aca="false">AB13/3600</f>
        <v>6.72405388888889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876.7696</v>
      </c>
      <c r="E14" s="68" t="n">
        <f aca="false">R14</f>
        <v>38.6273</v>
      </c>
      <c r="F14" s="68" t="n">
        <f aca="false">P14</f>
        <v>876.7696</v>
      </c>
      <c r="G14" s="68" t="n">
        <f aca="false">S14</f>
        <v>40.1266</v>
      </c>
      <c r="H14" s="68" t="n">
        <f aca="false">X14</f>
        <v>890.1008</v>
      </c>
      <c r="I14" s="68" t="n">
        <f aca="false">Z14</f>
        <v>38.6264</v>
      </c>
      <c r="J14" s="68" t="n">
        <f aca="false">X14</f>
        <v>890.1008</v>
      </c>
      <c r="K14" s="69" t="n">
        <f aca="false">AA14</f>
        <v>40.1226</v>
      </c>
      <c r="L14" s="70" t="n">
        <v>876.4664</v>
      </c>
      <c r="M14" s="70" t="n">
        <v>34.905</v>
      </c>
      <c r="N14" s="70" t="n">
        <v>38.6237</v>
      </c>
      <c r="O14" s="70" t="n">
        <v>40.1191</v>
      </c>
      <c r="P14" s="147" t="n">
        <v>876.7696</v>
      </c>
      <c r="Q14" s="71" t="n">
        <v>34.9055</v>
      </c>
      <c r="R14" s="71" t="n">
        <v>38.6273</v>
      </c>
      <c r="S14" s="71" t="n">
        <v>40.1266</v>
      </c>
      <c r="T14" s="71" t="n">
        <v>36520.812</v>
      </c>
      <c r="U14" s="71" t="n">
        <v>70.578</v>
      </c>
      <c r="V14" s="143" t="n">
        <f aca="false">T14/3600</f>
        <v>10.14467</v>
      </c>
      <c r="W14" s="75" t="str">
        <f aca="false">IF(OR(AND(P14="",Q14="",R14="",S14=""),AND(L14=P14,M14=Q14,N14=R14,O14=S14)),"","!")</f>
        <v>!</v>
      </c>
      <c r="X14" s="71" t="n">
        <v>890.1008</v>
      </c>
      <c r="Y14" s="71" t="n">
        <v>34.887</v>
      </c>
      <c r="Z14" s="71" t="n">
        <v>38.6264</v>
      </c>
      <c r="AA14" s="71" t="n">
        <v>40.1226</v>
      </c>
      <c r="AB14" s="71" t="n">
        <v>22122.781</v>
      </c>
      <c r="AC14" s="71" t="n">
        <v>68.281</v>
      </c>
      <c r="AD14" s="70" t="n">
        <f aca="false">AB14/3600</f>
        <v>6.14521694444444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11168.2536</v>
      </c>
      <c r="E15" s="76" t="n">
        <f aca="false">R15</f>
        <v>41.6646</v>
      </c>
      <c r="F15" s="76" t="n">
        <f aca="false">P15</f>
        <v>11168.2536</v>
      </c>
      <c r="G15" s="76" t="n">
        <f aca="false">S15</f>
        <v>42.5007</v>
      </c>
      <c r="H15" s="76" t="n">
        <f aca="false">X15</f>
        <v>11279.6912</v>
      </c>
      <c r="I15" s="76" t="n">
        <f aca="false">Z15</f>
        <v>41.6674</v>
      </c>
      <c r="J15" s="76" t="n">
        <f aca="false">X15</f>
        <v>11279.6912</v>
      </c>
      <c r="K15" s="77" t="n">
        <f aca="false">AA15</f>
        <v>42.4993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148" t="n">
        <v>11168.2536</v>
      </c>
      <c r="Q15" s="74" t="n">
        <v>39.7867</v>
      </c>
      <c r="R15" s="74" t="n">
        <v>41.6646</v>
      </c>
      <c r="S15" s="74" t="n">
        <v>42.5007</v>
      </c>
      <c r="T15" s="74" t="n">
        <v>39953.156</v>
      </c>
      <c r="U15" s="59" t="n">
        <v>79.046</v>
      </c>
      <c r="V15" s="144" t="n">
        <f aca="false">T15/3600</f>
        <v>11.0980988888889</v>
      </c>
      <c r="W15" s="62" t="str">
        <f aca="false">IF(OR(AND(P15="",Q15="",R15="",S15=""),AND(L15=P15,M15=Q15,N15=R15,O15=S15)),"","!")</f>
        <v/>
      </c>
      <c r="X15" s="74" t="n">
        <v>11279.6912</v>
      </c>
      <c r="Y15" s="74" t="n">
        <v>39.7801</v>
      </c>
      <c r="Z15" s="74" t="n">
        <v>41.6674</v>
      </c>
      <c r="AA15" s="74" t="n">
        <v>42.4993</v>
      </c>
      <c r="AB15" s="74" t="n">
        <v>27808.891</v>
      </c>
      <c r="AC15" s="60" t="n">
        <v>79</v>
      </c>
      <c r="AD15" s="58" t="n">
        <f aca="false">AB15/3600</f>
        <v>7.72469194444444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648.1232</v>
      </c>
      <c r="E16" s="56" t="n">
        <f aca="false">R16</f>
        <v>39.344</v>
      </c>
      <c r="F16" s="56" t="n">
        <f aca="false">P16</f>
        <v>4648.1232</v>
      </c>
      <c r="G16" s="56" t="n">
        <f aca="false">S16</f>
        <v>40.3609</v>
      </c>
      <c r="H16" s="56" t="n">
        <f aca="false">X16</f>
        <v>4722.8256</v>
      </c>
      <c r="I16" s="56" t="n">
        <f aca="false">Z16</f>
        <v>39.3517</v>
      </c>
      <c r="J16" s="56" t="n">
        <f aca="false">X16</f>
        <v>4722.8256</v>
      </c>
      <c r="K16" s="57" t="n">
        <f aca="false">AA16</f>
        <v>40.3663</v>
      </c>
      <c r="L16" s="61" t="n">
        <v>4648.1232</v>
      </c>
      <c r="M16" s="61" t="n">
        <v>36.7703</v>
      </c>
      <c r="N16" s="61" t="n">
        <v>39.344</v>
      </c>
      <c r="O16" s="61" t="n">
        <v>40.3609</v>
      </c>
      <c r="P16" s="146" t="n">
        <v>4648.1232</v>
      </c>
      <c r="Q16" s="59" t="n">
        <v>36.7703</v>
      </c>
      <c r="R16" s="59" t="n">
        <v>39.344</v>
      </c>
      <c r="S16" s="59" t="n">
        <v>40.3609</v>
      </c>
      <c r="T16" s="59" t="n">
        <v>36438.359</v>
      </c>
      <c r="U16" s="59" t="n">
        <v>74.421</v>
      </c>
      <c r="V16" s="142" t="n">
        <f aca="false">T16/3600</f>
        <v>10.1217663888889</v>
      </c>
      <c r="W16" s="65" t="str">
        <f aca="false">IF(OR(AND(P16="",Q16="",R16="",S16=""),AND(L16=P16,M16=Q16,N16=R16,O16=S16)),"","!")</f>
        <v/>
      </c>
      <c r="X16" s="59" t="n">
        <v>4722.8256</v>
      </c>
      <c r="Y16" s="59" t="n">
        <v>36.7643</v>
      </c>
      <c r="Z16" s="59" t="n">
        <v>39.3517</v>
      </c>
      <c r="AA16" s="59" t="n">
        <v>40.3663</v>
      </c>
      <c r="AB16" s="59" t="n">
        <v>24418.64</v>
      </c>
      <c r="AC16" s="60" t="n">
        <v>74.39</v>
      </c>
      <c r="AD16" s="61" t="n">
        <f aca="false">AB16/3600</f>
        <v>6.78295555555556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968.2312</v>
      </c>
      <c r="E17" s="56" t="n">
        <f aca="false">R17</f>
        <v>37.3902</v>
      </c>
      <c r="F17" s="56" t="n">
        <f aca="false">P17</f>
        <v>1968.2312</v>
      </c>
      <c r="G17" s="56" t="n">
        <f aca="false">S17</f>
        <v>38.9638</v>
      </c>
      <c r="H17" s="56" t="n">
        <f aca="false">X17</f>
        <v>2012.4856</v>
      </c>
      <c r="I17" s="56" t="n">
        <f aca="false">Z17</f>
        <v>37.3987</v>
      </c>
      <c r="J17" s="56" t="n">
        <f aca="false">X17</f>
        <v>2012.4856</v>
      </c>
      <c r="K17" s="57" t="n">
        <f aca="false">AA17</f>
        <v>38.9704</v>
      </c>
      <c r="L17" s="61" t="n">
        <v>1968.2312</v>
      </c>
      <c r="M17" s="61" t="n">
        <v>33.8992</v>
      </c>
      <c r="N17" s="61" t="n">
        <v>37.3902</v>
      </c>
      <c r="O17" s="61" t="n">
        <v>38.9638</v>
      </c>
      <c r="P17" s="146" t="n">
        <v>1968.2312</v>
      </c>
      <c r="Q17" s="59" t="n">
        <v>33.8992</v>
      </c>
      <c r="R17" s="59" t="n">
        <v>37.3902</v>
      </c>
      <c r="S17" s="59" t="n">
        <v>38.9638</v>
      </c>
      <c r="T17" s="59" t="n">
        <v>33901.984</v>
      </c>
      <c r="U17" s="59" t="n">
        <v>70.89</v>
      </c>
      <c r="V17" s="142" t="n">
        <f aca="false">T17/3600</f>
        <v>9.41721777777778</v>
      </c>
      <c r="W17" s="65" t="str">
        <f aca="false">IF(OR(AND(P17="",Q17="",R17="",S17=""),AND(L17=P17,M17=Q17,N17=R17,O17=S17)),"","!")</f>
        <v/>
      </c>
      <c r="X17" s="59" t="n">
        <v>2012.4856</v>
      </c>
      <c r="Y17" s="59" t="n">
        <v>33.8906</v>
      </c>
      <c r="Z17" s="59" t="n">
        <v>37.3987</v>
      </c>
      <c r="AA17" s="59" t="n">
        <v>38.9704</v>
      </c>
      <c r="AB17" s="59" t="n">
        <v>21956.125</v>
      </c>
      <c r="AC17" s="60" t="n">
        <v>71.515</v>
      </c>
      <c r="AD17" s="61" t="n">
        <f aca="false">AB17/3600</f>
        <v>6.09892361111111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50.9952</v>
      </c>
      <c r="E18" s="68" t="n">
        <f aca="false">R18</f>
        <v>35.8644</v>
      </c>
      <c r="F18" s="68" t="n">
        <f aca="false">P18</f>
        <v>850.9952</v>
      </c>
      <c r="G18" s="68" t="n">
        <f aca="false">S18</f>
        <v>38.0643</v>
      </c>
      <c r="H18" s="68" t="n">
        <f aca="false">X18</f>
        <v>871.5296</v>
      </c>
      <c r="I18" s="68" t="n">
        <f aca="false">Z18</f>
        <v>35.8854</v>
      </c>
      <c r="J18" s="68" t="n">
        <f aca="false">X18</f>
        <v>871.5296</v>
      </c>
      <c r="K18" s="69" t="n">
        <f aca="false">AA18</f>
        <v>38.0688</v>
      </c>
      <c r="L18" s="70" t="n">
        <v>850.9952</v>
      </c>
      <c r="M18" s="70" t="n">
        <v>31.2616</v>
      </c>
      <c r="N18" s="70" t="n">
        <v>35.8644</v>
      </c>
      <c r="O18" s="70" t="n">
        <v>38.0643</v>
      </c>
      <c r="P18" s="147" t="n">
        <v>850.9952</v>
      </c>
      <c r="Q18" s="71" t="n">
        <v>31.2616</v>
      </c>
      <c r="R18" s="71" t="n">
        <v>35.8644</v>
      </c>
      <c r="S18" s="71" t="n">
        <v>38.0643</v>
      </c>
      <c r="T18" s="71" t="n">
        <v>32066.859</v>
      </c>
      <c r="U18" s="71" t="n">
        <v>70.062</v>
      </c>
      <c r="V18" s="143" t="n">
        <f aca="false">T18/3600</f>
        <v>8.90746083333333</v>
      </c>
      <c r="W18" s="75" t="str">
        <f aca="false">IF(OR(AND(P18="",Q18="",R18="",S18=""),AND(L18=P18,M18=Q18,N18=R18,O18=S18)),"","!")</f>
        <v/>
      </c>
      <c r="X18" s="71" t="n">
        <v>871.5296</v>
      </c>
      <c r="Y18" s="71" t="n">
        <v>31.2498</v>
      </c>
      <c r="Z18" s="71" t="n">
        <v>35.8854</v>
      </c>
      <c r="AA18" s="71" t="n">
        <v>38.0688</v>
      </c>
      <c r="AB18" s="71" t="n">
        <v>20194.64</v>
      </c>
      <c r="AC18" s="71" t="n">
        <v>69.812</v>
      </c>
      <c r="AD18" s="70" t="n">
        <f aca="false">AB18/3600</f>
        <v>5.60962222222222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6414.8376</v>
      </c>
      <c r="E19" s="76" t="n">
        <f aca="false">R19</f>
        <v>40.1842</v>
      </c>
      <c r="F19" s="76" t="n">
        <f aca="false">P19</f>
        <v>26414.8376</v>
      </c>
      <c r="G19" s="76" t="n">
        <f aca="false">S19</f>
        <v>42.9636</v>
      </c>
      <c r="H19" s="76" t="n">
        <f aca="false">X19</f>
        <v>26566.0568</v>
      </c>
      <c r="I19" s="76" t="n">
        <f aca="false">Z19</f>
        <v>40.1817</v>
      </c>
      <c r="J19" s="76" t="n">
        <f aca="false">X19</f>
        <v>26566.0568</v>
      </c>
      <c r="K19" s="77" t="n">
        <f aca="false">AA19</f>
        <v>42.9594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148" t="n">
        <v>26414.8376</v>
      </c>
      <c r="Q19" s="74" t="n">
        <v>38.7465</v>
      </c>
      <c r="R19" s="74" t="n">
        <v>40.1842</v>
      </c>
      <c r="S19" s="74" t="n">
        <v>42.9636</v>
      </c>
      <c r="T19" s="74" t="n">
        <v>85374.359</v>
      </c>
      <c r="U19" s="59" t="n">
        <v>162.156</v>
      </c>
      <c r="V19" s="144" t="n">
        <f aca="false">T19/3600</f>
        <v>23.7150997222222</v>
      </c>
      <c r="W19" s="62" t="str">
        <f aca="false">IF(OR(AND(P19="",Q19="",R19="",S19=""),AND(L19=P19,M19=Q19,N19=R19,O19=S19)),"","!")</f>
        <v/>
      </c>
      <c r="X19" s="74" t="n">
        <v>26566.0568</v>
      </c>
      <c r="Y19" s="74" t="n">
        <v>38.7368</v>
      </c>
      <c r="Z19" s="74" t="n">
        <v>40.1817</v>
      </c>
      <c r="AA19" s="74" t="n">
        <v>42.9594</v>
      </c>
      <c r="AB19" s="74" t="n">
        <v>58725.547</v>
      </c>
      <c r="AC19" s="60" t="n">
        <v>163</v>
      </c>
      <c r="AD19" s="58" t="n">
        <f aca="false">AB19/3600</f>
        <v>16.3126519444444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8728.8072</v>
      </c>
      <c r="E20" s="56" t="n">
        <f aca="false">R20</f>
        <v>38.6411</v>
      </c>
      <c r="F20" s="56" t="n">
        <f aca="false">P20</f>
        <v>8728.8072</v>
      </c>
      <c r="G20" s="56" t="n">
        <f aca="false">S20</f>
        <v>40.8072</v>
      </c>
      <c r="H20" s="56" t="n">
        <f aca="false">X20</f>
        <v>8830.5384</v>
      </c>
      <c r="I20" s="56" t="n">
        <f aca="false">Z20</f>
        <v>38.6417</v>
      </c>
      <c r="J20" s="56" t="n">
        <f aca="false">X20</f>
        <v>8830.5384</v>
      </c>
      <c r="K20" s="57" t="n">
        <f aca="false">AA20</f>
        <v>40.808</v>
      </c>
      <c r="L20" s="61" t="n">
        <v>8728.8072</v>
      </c>
      <c r="M20" s="61" t="n">
        <v>36.6033</v>
      </c>
      <c r="N20" s="61" t="n">
        <v>38.6411</v>
      </c>
      <c r="O20" s="61" t="n">
        <v>40.8072</v>
      </c>
      <c r="P20" s="146" t="n">
        <v>8728.8072</v>
      </c>
      <c r="Q20" s="59" t="n">
        <v>36.6033</v>
      </c>
      <c r="R20" s="59" t="n">
        <v>38.6411</v>
      </c>
      <c r="S20" s="59" t="n">
        <v>40.8072</v>
      </c>
      <c r="T20" s="59" t="n">
        <v>76679.016</v>
      </c>
      <c r="U20" s="59" t="n">
        <v>150.625</v>
      </c>
      <c r="V20" s="142" t="n">
        <f aca="false">T20/3600</f>
        <v>21.2997266666667</v>
      </c>
      <c r="W20" s="65" t="str">
        <f aca="false">IF(OR(AND(P20="",Q20="",R20="",S20=""),AND(L20=P20,M20=Q20,N20=R20,O20=S20)),"","!")</f>
        <v/>
      </c>
      <c r="X20" s="59" t="n">
        <v>8830.5384</v>
      </c>
      <c r="Y20" s="59" t="n">
        <v>36.5964</v>
      </c>
      <c r="Z20" s="59" t="n">
        <v>38.6417</v>
      </c>
      <c r="AA20" s="59" t="n">
        <v>40.808</v>
      </c>
      <c r="AB20" s="59" t="n">
        <v>50414.688</v>
      </c>
      <c r="AC20" s="60" t="n">
        <v>150.265</v>
      </c>
      <c r="AD20" s="61" t="n">
        <f aca="false">AB20/3600</f>
        <v>14.00408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4097.0744</v>
      </c>
      <c r="E21" s="56" t="n">
        <f aca="false">R21</f>
        <v>37.4416</v>
      </c>
      <c r="F21" s="56" t="n">
        <f aca="false">P21</f>
        <v>4097.0744</v>
      </c>
      <c r="G21" s="56" t="n">
        <f aca="false">S21</f>
        <v>38.7765</v>
      </c>
      <c r="H21" s="56" t="n">
        <f aca="false">X21</f>
        <v>4167.7808</v>
      </c>
      <c r="I21" s="56" t="n">
        <f aca="false">Z21</f>
        <v>37.4393</v>
      </c>
      <c r="J21" s="56" t="n">
        <f aca="false">X21</f>
        <v>4167.7808</v>
      </c>
      <c r="K21" s="57" t="n">
        <f aca="false">AA21</f>
        <v>38.7744</v>
      </c>
      <c r="L21" s="61" t="n">
        <v>4097.0744</v>
      </c>
      <c r="M21" s="61" t="n">
        <v>34.3956</v>
      </c>
      <c r="N21" s="61" t="n">
        <v>37.4416</v>
      </c>
      <c r="O21" s="61" t="n">
        <v>38.7765</v>
      </c>
      <c r="P21" s="146" t="n">
        <v>4097.0744</v>
      </c>
      <c r="Q21" s="59" t="n">
        <v>34.3956</v>
      </c>
      <c r="R21" s="59" t="n">
        <v>37.4416</v>
      </c>
      <c r="S21" s="59" t="n">
        <v>38.7765</v>
      </c>
      <c r="T21" s="59" t="n">
        <v>72617.484</v>
      </c>
      <c r="U21" s="59" t="n">
        <v>147</v>
      </c>
      <c r="V21" s="142" t="n">
        <f aca="false">T21/3600</f>
        <v>20.1715233333333</v>
      </c>
      <c r="W21" s="65" t="str">
        <f aca="false">IF(OR(AND(P21="",Q21="",R21="",S21=""),AND(L21=P21,M21=Q21,N21=R21,O21=S21)),"","!")</f>
        <v/>
      </c>
      <c r="X21" s="59" t="n">
        <v>4167.7808</v>
      </c>
      <c r="Y21" s="59" t="n">
        <v>34.3842</v>
      </c>
      <c r="Z21" s="59" t="n">
        <v>37.4393</v>
      </c>
      <c r="AA21" s="59" t="n">
        <v>38.7744</v>
      </c>
      <c r="AB21" s="59" t="n">
        <v>46631.562</v>
      </c>
      <c r="AC21" s="60" t="n">
        <v>147.093</v>
      </c>
      <c r="AD21" s="61" t="n">
        <f aca="false">AB21/3600</f>
        <v>12.9532116666667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989.4496</v>
      </c>
      <c r="E22" s="68" t="n">
        <f aca="false">R22</f>
        <v>36.1286</v>
      </c>
      <c r="F22" s="68" t="n">
        <f aca="false">P22</f>
        <v>1989.4496</v>
      </c>
      <c r="G22" s="68" t="n">
        <f aca="false">S22</f>
        <v>36.6616</v>
      </c>
      <c r="H22" s="68" t="n">
        <f aca="false">X22</f>
        <v>2029.1824</v>
      </c>
      <c r="I22" s="68" t="n">
        <f aca="false">Z22</f>
        <v>36.1263</v>
      </c>
      <c r="J22" s="68" t="n">
        <f aca="false">X22</f>
        <v>2029.1824</v>
      </c>
      <c r="K22" s="69" t="n">
        <f aca="false">AA22</f>
        <v>36.65</v>
      </c>
      <c r="L22" s="70" t="n">
        <v>1989.4496</v>
      </c>
      <c r="M22" s="70" t="n">
        <v>31.9947</v>
      </c>
      <c r="N22" s="70" t="n">
        <v>36.1286</v>
      </c>
      <c r="O22" s="70" t="n">
        <v>36.6616</v>
      </c>
      <c r="P22" s="147" t="n">
        <v>1989.4496</v>
      </c>
      <c r="Q22" s="71" t="n">
        <v>31.9947</v>
      </c>
      <c r="R22" s="71" t="n">
        <v>36.1286</v>
      </c>
      <c r="S22" s="71" t="n">
        <v>36.6616</v>
      </c>
      <c r="T22" s="71" t="n">
        <v>69881.296</v>
      </c>
      <c r="U22" s="71" t="n">
        <v>144.296</v>
      </c>
      <c r="V22" s="143" t="n">
        <f aca="false">T22/3600</f>
        <v>19.4114711111111</v>
      </c>
      <c r="W22" s="75" t="str">
        <f aca="false">IF(OR(AND(P22="",Q22="",R22="",S22=""),AND(L22=P22,M22=Q22,N22=R22,O22=S22)),"","!")</f>
        <v/>
      </c>
      <c r="X22" s="71" t="n">
        <v>2029.1824</v>
      </c>
      <c r="Y22" s="71" t="n">
        <v>31.9811</v>
      </c>
      <c r="Z22" s="71" t="n">
        <v>36.1263</v>
      </c>
      <c r="AA22" s="71" t="n">
        <v>36.65</v>
      </c>
      <c r="AB22" s="71" t="n">
        <v>43204.421</v>
      </c>
      <c r="AC22" s="71" t="n">
        <v>144.687</v>
      </c>
      <c r="AD22" s="70" t="n">
        <f aca="false">AB22/3600</f>
        <v>12.0012280555556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613.4376</v>
      </c>
      <c r="E23" s="78" t="n">
        <f aca="false">R23</f>
        <v>43.4837</v>
      </c>
      <c r="F23" s="78" t="n">
        <f aca="false">P23</f>
        <v>25613.4376</v>
      </c>
      <c r="G23" s="78" t="n">
        <f aca="false">S23</f>
        <v>44.6104</v>
      </c>
      <c r="H23" s="78" t="n">
        <f aca="false">X23</f>
        <v>25784.7896</v>
      </c>
      <c r="I23" s="78" t="n">
        <f aca="false">Z23</f>
        <v>43.4824</v>
      </c>
      <c r="J23" s="78" t="n">
        <f aca="false">X23</f>
        <v>25784.7896</v>
      </c>
      <c r="K23" s="79" t="n">
        <f aca="false">AA23</f>
        <v>44.6095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148" t="n">
        <v>25613.4376</v>
      </c>
      <c r="Q23" s="74" t="n">
        <v>39.4634</v>
      </c>
      <c r="R23" s="74" t="n">
        <v>43.4837</v>
      </c>
      <c r="S23" s="74" t="n">
        <v>44.6104</v>
      </c>
      <c r="T23" s="74" t="n">
        <v>100521.968</v>
      </c>
      <c r="U23" s="59" t="n">
        <v>166.281</v>
      </c>
      <c r="V23" s="144" t="n">
        <f aca="false">T23/3600</f>
        <v>27.9227688888889</v>
      </c>
      <c r="W23" s="62" t="str">
        <f aca="false">IF(OR(AND(P23="",Q23="",R23="",S23=""),AND(L23=P23,M23=Q23,N23=R23,O23=S23)),"","!")</f>
        <v/>
      </c>
      <c r="X23" s="74" t="n">
        <v>25784.7896</v>
      </c>
      <c r="Y23" s="74" t="n">
        <v>39.458</v>
      </c>
      <c r="Z23" s="74" t="n">
        <v>43.4824</v>
      </c>
      <c r="AA23" s="74" t="n">
        <v>44.6095</v>
      </c>
      <c r="AB23" s="74" t="n">
        <v>68052.11</v>
      </c>
      <c r="AC23" s="60" t="n">
        <v>166.062</v>
      </c>
      <c r="AD23" s="58" t="n">
        <f aca="false">AB23/3600</f>
        <v>18.9033638888889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9890.2432</v>
      </c>
      <c r="E24" s="80" t="n">
        <f aca="false">R24</f>
        <v>41.9105</v>
      </c>
      <c r="F24" s="80" t="n">
        <f aca="false">P24</f>
        <v>9890.2432</v>
      </c>
      <c r="G24" s="80" t="n">
        <f aca="false">S24</f>
        <v>42.3755</v>
      </c>
      <c r="H24" s="80" t="n">
        <f aca="false">X24</f>
        <v>9991.2344</v>
      </c>
      <c r="I24" s="80" t="n">
        <f aca="false">Z24</f>
        <v>41.9081</v>
      </c>
      <c r="J24" s="80" t="n">
        <f aca="false">X24</f>
        <v>9991.2344</v>
      </c>
      <c r="K24" s="81" t="n">
        <f aca="false">AA24</f>
        <v>42.3755</v>
      </c>
      <c r="L24" s="61" t="n">
        <v>9890.2432</v>
      </c>
      <c r="M24" s="61" t="n">
        <v>37.5942</v>
      </c>
      <c r="N24" s="61" t="n">
        <v>41.9105</v>
      </c>
      <c r="O24" s="61" t="n">
        <v>42.3755</v>
      </c>
      <c r="P24" s="146" t="n">
        <v>9890.2432</v>
      </c>
      <c r="Q24" s="59" t="n">
        <v>37.5942</v>
      </c>
      <c r="R24" s="59" t="n">
        <v>41.9105</v>
      </c>
      <c r="S24" s="59" t="n">
        <v>42.3755</v>
      </c>
      <c r="T24" s="59" t="n">
        <v>92076.875</v>
      </c>
      <c r="U24" s="59" t="n">
        <v>156.515</v>
      </c>
      <c r="V24" s="142" t="n">
        <f aca="false">T24/3600</f>
        <v>25.5769097222222</v>
      </c>
      <c r="W24" s="65" t="str">
        <f aca="false">IF(OR(AND(P24="",Q24="",R24="",S24=""),AND(L24=P24,M24=Q24,N24=R24,O24=S24)),"","!")</f>
        <v/>
      </c>
      <c r="X24" s="59" t="n">
        <v>9991.2344</v>
      </c>
      <c r="Y24" s="59" t="n">
        <v>37.5854</v>
      </c>
      <c r="Z24" s="59" t="n">
        <v>41.9081</v>
      </c>
      <c r="AA24" s="59" t="n">
        <v>42.3755</v>
      </c>
      <c r="AB24" s="59" t="n">
        <v>59745.578</v>
      </c>
      <c r="AC24" s="60" t="n">
        <v>156.484</v>
      </c>
      <c r="AD24" s="61" t="n">
        <f aca="false">AB24/3600</f>
        <v>16.5959938888889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872.7928</v>
      </c>
      <c r="E25" s="80" t="n">
        <f aca="false">R25</f>
        <v>40.2894</v>
      </c>
      <c r="F25" s="80" t="n">
        <f aca="false">P25</f>
        <v>4872.7928</v>
      </c>
      <c r="G25" s="80" t="n">
        <f aca="false">S25</f>
        <v>40.1215</v>
      </c>
      <c r="H25" s="80" t="n">
        <f aca="false">X25</f>
        <v>4935.9432</v>
      </c>
      <c r="I25" s="80" t="n">
        <f aca="false">Z25</f>
        <v>40.2857</v>
      </c>
      <c r="J25" s="80" t="n">
        <f aca="false">X25</f>
        <v>4935.9432</v>
      </c>
      <c r="K25" s="81" t="n">
        <f aca="false">AA25</f>
        <v>40.1182</v>
      </c>
      <c r="L25" s="61" t="n">
        <v>4872.7928</v>
      </c>
      <c r="M25" s="61" t="n">
        <v>35.7458</v>
      </c>
      <c r="N25" s="61" t="n">
        <v>40.2894</v>
      </c>
      <c r="O25" s="61" t="n">
        <v>40.1215</v>
      </c>
      <c r="P25" s="146" t="n">
        <v>4872.7928</v>
      </c>
      <c r="Q25" s="59" t="n">
        <v>35.7458</v>
      </c>
      <c r="R25" s="59" t="n">
        <v>40.2894</v>
      </c>
      <c r="S25" s="59" t="n">
        <v>40.1215</v>
      </c>
      <c r="T25" s="59" t="n">
        <v>85548.625</v>
      </c>
      <c r="U25" s="59" t="n">
        <v>152.343</v>
      </c>
      <c r="V25" s="142" t="n">
        <f aca="false">T25/3600</f>
        <v>23.7635069444444</v>
      </c>
      <c r="W25" s="65" t="str">
        <f aca="false">IF(OR(AND(P25="",Q25="",R25="",S25=""),AND(L25=P25,M25=Q25,N25=R25,O25=S25)),"","!")</f>
        <v/>
      </c>
      <c r="X25" s="59" t="n">
        <v>4935.9432</v>
      </c>
      <c r="Y25" s="59" t="n">
        <v>35.7283</v>
      </c>
      <c r="Z25" s="59" t="n">
        <v>40.2857</v>
      </c>
      <c r="AA25" s="59" t="n">
        <v>40.1182</v>
      </c>
      <c r="AB25" s="59" t="n">
        <v>53589.234</v>
      </c>
      <c r="AC25" s="60" t="n">
        <v>151.5</v>
      </c>
      <c r="AD25" s="61" t="n">
        <f aca="false">AB25/3600</f>
        <v>14.8858983333333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495.036</v>
      </c>
      <c r="E26" s="82" t="n">
        <f aca="false">R26</f>
        <v>38.6654</v>
      </c>
      <c r="F26" s="82" t="n">
        <f aca="false">P26</f>
        <v>2495.036</v>
      </c>
      <c r="G26" s="82" t="n">
        <f aca="false">S26</f>
        <v>37.8713</v>
      </c>
      <c r="H26" s="82" t="n">
        <f aca="false">X26</f>
        <v>2531.5568</v>
      </c>
      <c r="I26" s="82" t="n">
        <f aca="false">Z26</f>
        <v>38.654</v>
      </c>
      <c r="J26" s="82" t="n">
        <f aca="false">X26</f>
        <v>2531.5568</v>
      </c>
      <c r="K26" s="83" t="n">
        <f aca="false">AA26</f>
        <v>37.8588</v>
      </c>
      <c r="L26" s="70" t="n">
        <v>2495.036</v>
      </c>
      <c r="M26" s="70" t="n">
        <v>33.5745</v>
      </c>
      <c r="N26" s="70" t="n">
        <v>38.6654</v>
      </c>
      <c r="O26" s="70" t="n">
        <v>37.8713</v>
      </c>
      <c r="P26" s="147" t="n">
        <v>2495.036</v>
      </c>
      <c r="Q26" s="71" t="n">
        <v>33.5745</v>
      </c>
      <c r="R26" s="71" t="n">
        <v>38.6654</v>
      </c>
      <c r="S26" s="71" t="n">
        <v>37.8713</v>
      </c>
      <c r="T26" s="71" t="n">
        <v>80337.593</v>
      </c>
      <c r="U26" s="71" t="n">
        <v>148.515</v>
      </c>
      <c r="V26" s="143" t="n">
        <f aca="false">T26/3600</f>
        <v>22.3159980555556</v>
      </c>
      <c r="W26" s="75" t="str">
        <f aca="false">IF(OR(AND(P26="",Q26="",R26="",S26=""),AND(L26=P26,M26=Q26,N26=R26,O26=S26)),"","!")</f>
        <v/>
      </c>
      <c r="X26" s="71" t="n">
        <v>2531.5568</v>
      </c>
      <c r="Y26" s="71" t="n">
        <v>33.5464</v>
      </c>
      <c r="Z26" s="71" t="n">
        <v>38.654</v>
      </c>
      <c r="AA26" s="71" t="n">
        <v>37.8588</v>
      </c>
      <c r="AB26" s="71" t="n">
        <v>48769.578</v>
      </c>
      <c r="AC26" s="71" t="n">
        <v>148.5</v>
      </c>
      <c r="AD26" s="70" t="n">
        <f aca="false">AB26/3600</f>
        <v>13.547105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67650.1832</v>
      </c>
      <c r="E27" s="78" t="n">
        <f aca="false">R27</f>
        <v>41.5485</v>
      </c>
      <c r="F27" s="78" t="n">
        <f aca="false">P27</f>
        <v>67650.1832</v>
      </c>
      <c r="G27" s="78" t="n">
        <f aca="false">S27</f>
        <v>43.3545</v>
      </c>
      <c r="H27" s="78" t="n">
        <f aca="false">X27</f>
        <v>67749.8056</v>
      </c>
      <c r="I27" s="78" t="n">
        <f aca="false">Z27</f>
        <v>41.5446</v>
      </c>
      <c r="J27" s="78" t="n">
        <f aca="false">X27</f>
        <v>67749.8056</v>
      </c>
      <c r="K27" s="79" t="n">
        <f aca="false">AA27</f>
        <v>43.3565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148" t="n">
        <v>67650.1832</v>
      </c>
      <c r="Q27" s="74" t="n">
        <v>38.4538</v>
      </c>
      <c r="R27" s="74" t="n">
        <v>41.5485</v>
      </c>
      <c r="S27" s="74" t="n">
        <v>43.3545</v>
      </c>
      <c r="T27" s="74" t="n">
        <v>107827.562</v>
      </c>
      <c r="U27" s="59" t="n">
        <v>211.5</v>
      </c>
      <c r="V27" s="144" t="n">
        <f aca="false">T27/3600</f>
        <v>29.9521005555556</v>
      </c>
      <c r="W27" s="62" t="str">
        <f aca="false">IF(OR(AND(P27="",Q27="",R27="",S27=""),AND(L27=P27,M27=Q27,N27=R27,O27=S27)),"","!")</f>
        <v/>
      </c>
      <c r="X27" s="74" t="n">
        <v>67749.8056</v>
      </c>
      <c r="Y27" s="74" t="n">
        <v>38.4393</v>
      </c>
      <c r="Z27" s="74" t="n">
        <v>41.5446</v>
      </c>
      <c r="AA27" s="74" t="n">
        <v>43.3565</v>
      </c>
      <c r="AB27" s="74" t="n">
        <v>75920.094</v>
      </c>
      <c r="AC27" s="60" t="n">
        <v>210.796</v>
      </c>
      <c r="AD27" s="58" t="n">
        <f aca="false">AB27/3600</f>
        <v>21.088915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2530.4824</v>
      </c>
      <c r="E28" s="80" t="n">
        <f aca="false">R28</f>
        <v>39.8615</v>
      </c>
      <c r="F28" s="80" t="n">
        <f aca="false">P28</f>
        <v>12530.4824</v>
      </c>
      <c r="G28" s="80" t="n">
        <f aca="false">S28</f>
        <v>42.2234</v>
      </c>
      <c r="H28" s="80" t="n">
        <f aca="false">X28</f>
        <v>12669.1528</v>
      </c>
      <c r="I28" s="80" t="n">
        <f aca="false">Z28</f>
        <v>39.8582</v>
      </c>
      <c r="J28" s="80" t="n">
        <f aca="false">X28</f>
        <v>12669.1528</v>
      </c>
      <c r="K28" s="81" t="n">
        <f aca="false">AA28</f>
        <v>42.217</v>
      </c>
      <c r="L28" s="61" t="n">
        <v>12530.4824</v>
      </c>
      <c r="M28" s="61" t="n">
        <v>35.3683</v>
      </c>
      <c r="N28" s="61" t="n">
        <v>39.8615</v>
      </c>
      <c r="O28" s="61" t="n">
        <v>42.2234</v>
      </c>
      <c r="P28" s="146" t="n">
        <v>12530.4824</v>
      </c>
      <c r="Q28" s="59" t="n">
        <v>35.3683</v>
      </c>
      <c r="R28" s="59" t="n">
        <v>39.8615</v>
      </c>
      <c r="S28" s="59" t="n">
        <v>42.2234</v>
      </c>
      <c r="T28" s="59" t="n">
        <v>89013.219</v>
      </c>
      <c r="U28" s="59" t="n">
        <v>185.937</v>
      </c>
      <c r="V28" s="142" t="n">
        <f aca="false">T28/3600</f>
        <v>24.7258941666667</v>
      </c>
      <c r="W28" s="65" t="str">
        <f aca="false">IF(OR(AND(P28="",Q28="",R28="",S28=""),AND(L28=P28,M28=Q28,N28=R28,O28=S28)),"","!")</f>
        <v/>
      </c>
      <c r="X28" s="59" t="n">
        <v>12669.1528</v>
      </c>
      <c r="Y28" s="59" t="n">
        <v>35.3623</v>
      </c>
      <c r="Z28" s="59" t="n">
        <v>39.8582</v>
      </c>
      <c r="AA28" s="59" t="n">
        <v>42.217</v>
      </c>
      <c r="AB28" s="59" t="n">
        <v>59397.25</v>
      </c>
      <c r="AC28" s="60" t="n">
        <v>183.953</v>
      </c>
      <c r="AD28" s="61" t="n">
        <f aca="false">AB28/3600</f>
        <v>16.4992361111111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3717.8512</v>
      </c>
      <c r="E29" s="80" t="n">
        <f aca="false">R29</f>
        <v>38.3716</v>
      </c>
      <c r="F29" s="80" t="n">
        <f aca="false">P29</f>
        <v>3717.8512</v>
      </c>
      <c r="G29" s="80" t="n">
        <f aca="false">S29</f>
        <v>41.0864</v>
      </c>
      <c r="H29" s="80" t="n">
        <f aca="false">X29</f>
        <v>3771.1408</v>
      </c>
      <c r="I29" s="80" t="n">
        <f aca="false">Z29</f>
        <v>38.3641</v>
      </c>
      <c r="J29" s="80" t="n">
        <f aca="false">X29</f>
        <v>3771.1408</v>
      </c>
      <c r="K29" s="81" t="n">
        <f aca="false">AA29</f>
        <v>41.0849</v>
      </c>
      <c r="L29" s="61" t="n">
        <v>3717.8512</v>
      </c>
      <c r="M29" s="61" t="n">
        <v>33.0093</v>
      </c>
      <c r="N29" s="61" t="n">
        <v>38.3716</v>
      </c>
      <c r="O29" s="61" t="n">
        <v>41.0864</v>
      </c>
      <c r="P29" s="146" t="n">
        <v>3717.8512</v>
      </c>
      <c r="Q29" s="59" t="n">
        <v>33.0093</v>
      </c>
      <c r="R29" s="59" t="n">
        <v>38.3716</v>
      </c>
      <c r="S29" s="59" t="n">
        <v>41.0864</v>
      </c>
      <c r="T29" s="59" t="n">
        <v>80607.171</v>
      </c>
      <c r="U29" s="59" t="n">
        <v>176.656</v>
      </c>
      <c r="V29" s="142" t="n">
        <f aca="false">T29/3600</f>
        <v>22.3908808333333</v>
      </c>
      <c r="W29" s="65" t="str">
        <f aca="false">IF(OR(AND(P29="",Q29="",R29="",S29=""),AND(L29=P29,M29=Q29,N29=R29,O29=S29)),"","!")</f>
        <v/>
      </c>
      <c r="X29" s="59" t="n">
        <v>3771.1408</v>
      </c>
      <c r="Y29" s="59" t="n">
        <v>33.0007</v>
      </c>
      <c r="Z29" s="59" t="n">
        <v>38.3641</v>
      </c>
      <c r="AA29" s="59" t="n">
        <v>41.0849</v>
      </c>
      <c r="AB29" s="59" t="n">
        <v>51263.5</v>
      </c>
      <c r="AC29" s="60" t="n">
        <v>175.703</v>
      </c>
      <c r="AD29" s="61" t="n">
        <f aca="false">AB29/3600</f>
        <v>14.2398611111111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438.5904</v>
      </c>
      <c r="E30" s="82" t="n">
        <f aca="false">R30</f>
        <v>37.1909</v>
      </c>
      <c r="F30" s="82" t="n">
        <f aca="false">P30</f>
        <v>1438.5904</v>
      </c>
      <c r="G30" s="82" t="n">
        <f aca="false">S30</f>
        <v>40.0825</v>
      </c>
      <c r="H30" s="82" t="n">
        <f aca="false">X30</f>
        <v>1461.3848</v>
      </c>
      <c r="I30" s="82" t="n">
        <f aca="false">Z30</f>
        <v>37.1955</v>
      </c>
      <c r="J30" s="82" t="n">
        <f aca="false">X30</f>
        <v>1461.3848</v>
      </c>
      <c r="K30" s="83" t="n">
        <f aca="false">AA30</f>
        <v>40.0878</v>
      </c>
      <c r="L30" s="70" t="n">
        <v>1438.5904</v>
      </c>
      <c r="M30" s="70" t="n">
        <v>30.4488</v>
      </c>
      <c r="N30" s="70" t="n">
        <v>37.1909</v>
      </c>
      <c r="O30" s="70" t="n">
        <v>40.0825</v>
      </c>
      <c r="P30" s="147" t="n">
        <v>1438.5904</v>
      </c>
      <c r="Q30" s="71" t="n">
        <v>30.4488</v>
      </c>
      <c r="R30" s="71" t="n">
        <v>37.1909</v>
      </c>
      <c r="S30" s="71" t="n">
        <v>40.0825</v>
      </c>
      <c r="T30" s="71" t="n">
        <v>75981.078</v>
      </c>
      <c r="U30" s="71" t="n">
        <v>173.796</v>
      </c>
      <c r="V30" s="143" t="n">
        <f aca="false">T30/3600</f>
        <v>21.105855</v>
      </c>
      <c r="W30" s="75" t="str">
        <f aca="false">IF(OR(AND(P30="",Q30="",R30="",S30=""),AND(L30=P30,M30=Q30,N30=R30,O30=S30)),"","!")</f>
        <v/>
      </c>
      <c r="X30" s="71" t="n">
        <v>1461.3848</v>
      </c>
      <c r="Y30" s="71" t="n">
        <v>30.4331</v>
      </c>
      <c r="Z30" s="71" t="n">
        <v>37.1955</v>
      </c>
      <c r="AA30" s="71" t="n">
        <v>40.0878</v>
      </c>
      <c r="AB30" s="71" t="n">
        <v>47036.5</v>
      </c>
      <c r="AC30" s="71" t="n">
        <v>172.562</v>
      </c>
      <c r="AD30" s="70" t="n">
        <f aca="false">AB30/3600</f>
        <v>13.0656944444444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5055.2848</v>
      </c>
      <c r="E31" s="78" t="n">
        <f aca="false">R31</f>
        <v>41.9177</v>
      </c>
      <c r="F31" s="78" t="n">
        <f aca="false">P31</f>
        <v>5055.2848</v>
      </c>
      <c r="G31" s="78" t="n">
        <f aca="false">S31</f>
        <v>42.187</v>
      </c>
      <c r="H31" s="78" t="n">
        <f aca="false">X31</f>
        <v>5086.332</v>
      </c>
      <c r="I31" s="78" t="n">
        <f aca="false">Z31</f>
        <v>41.9065</v>
      </c>
      <c r="J31" s="78" t="n">
        <f aca="false">X31</f>
        <v>5086.332</v>
      </c>
      <c r="K31" s="79" t="n">
        <f aca="false">AA31</f>
        <v>42.1802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148" t="n">
        <v>5055.2848</v>
      </c>
      <c r="Q31" s="74" t="n">
        <v>39.5151</v>
      </c>
      <c r="R31" s="74" t="n">
        <v>41.9177</v>
      </c>
      <c r="S31" s="74" t="n">
        <v>42.187</v>
      </c>
      <c r="T31" s="74" t="n">
        <v>17299.359</v>
      </c>
      <c r="U31" s="59" t="n">
        <v>36.89</v>
      </c>
      <c r="V31" s="144" t="n">
        <f aca="false">T31/3600</f>
        <v>4.8053775</v>
      </c>
      <c r="W31" s="62" t="str">
        <f aca="false">IF(OR(AND(P31="",Q31="",R31="",S31=""),AND(L31=P31,M31=Q31,N31=R31,O31=S31)),"","!")</f>
        <v/>
      </c>
      <c r="X31" s="74" t="n">
        <v>5086.332</v>
      </c>
      <c r="Y31" s="74" t="n">
        <v>39.5055</v>
      </c>
      <c r="Z31" s="74" t="n">
        <v>41.9065</v>
      </c>
      <c r="AA31" s="74" t="n">
        <v>42.1802</v>
      </c>
      <c r="AB31" s="74" t="n">
        <v>11977.344</v>
      </c>
      <c r="AC31" s="60" t="n">
        <v>37.203</v>
      </c>
      <c r="AD31" s="58" t="n">
        <f aca="false">AB31/3600</f>
        <v>3.32704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573.7072</v>
      </c>
      <c r="E32" s="80" t="n">
        <f aca="false">R32</f>
        <v>39.0732</v>
      </c>
      <c r="F32" s="80" t="n">
        <f aca="false">P32</f>
        <v>2573.7072</v>
      </c>
      <c r="G32" s="80" t="n">
        <f aca="false">S32</f>
        <v>39.0664</v>
      </c>
      <c r="H32" s="80" t="n">
        <f aca="false">X32</f>
        <v>2598.7448</v>
      </c>
      <c r="I32" s="80" t="n">
        <f aca="false">Z32</f>
        <v>39.0833</v>
      </c>
      <c r="J32" s="80" t="n">
        <f aca="false">X32</f>
        <v>2598.7448</v>
      </c>
      <c r="K32" s="81" t="n">
        <f aca="false">AA32</f>
        <v>39.0493</v>
      </c>
      <c r="L32" s="61" t="n">
        <v>2573.7072</v>
      </c>
      <c r="M32" s="61" t="n">
        <v>36.5179</v>
      </c>
      <c r="N32" s="61" t="n">
        <v>39.0732</v>
      </c>
      <c r="O32" s="61" t="n">
        <v>39.0664</v>
      </c>
      <c r="P32" s="146" t="n">
        <v>2573.7072</v>
      </c>
      <c r="Q32" s="59" t="n">
        <v>36.5179</v>
      </c>
      <c r="R32" s="59" t="n">
        <v>39.0732</v>
      </c>
      <c r="S32" s="59" t="n">
        <v>39.0664</v>
      </c>
      <c r="T32" s="59" t="n">
        <v>16129.109</v>
      </c>
      <c r="U32" s="59" t="n">
        <v>35.593</v>
      </c>
      <c r="V32" s="142" t="n">
        <f aca="false">T32/3600</f>
        <v>4.48030805555556</v>
      </c>
      <c r="W32" s="65" t="str">
        <f aca="false">IF(OR(AND(P32="",Q32="",R32="",S32=""),AND(L32=P32,M32=Q32,N32=R32,O32=S32)),"","!")</f>
        <v/>
      </c>
      <c r="X32" s="59" t="n">
        <v>2598.7448</v>
      </c>
      <c r="Y32" s="59" t="n">
        <v>36.5071</v>
      </c>
      <c r="Z32" s="59" t="n">
        <v>39.0833</v>
      </c>
      <c r="AA32" s="59" t="n">
        <v>39.0493</v>
      </c>
      <c r="AB32" s="59" t="n">
        <v>10852.25</v>
      </c>
      <c r="AC32" s="60" t="n">
        <v>35.875</v>
      </c>
      <c r="AD32" s="61" t="n">
        <f aca="false">AB32/3600</f>
        <v>3.01451388888889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295.456</v>
      </c>
      <c r="E33" s="80" t="n">
        <f aca="false">R33</f>
        <v>36.5406</v>
      </c>
      <c r="F33" s="80" t="n">
        <f aca="false">P33</f>
        <v>1295.456</v>
      </c>
      <c r="G33" s="80" t="n">
        <f aca="false">S33</f>
        <v>36.2427</v>
      </c>
      <c r="H33" s="80" t="n">
        <f aca="false">X33</f>
        <v>1313.856</v>
      </c>
      <c r="I33" s="80" t="n">
        <f aca="false">Z33</f>
        <v>36.5269</v>
      </c>
      <c r="J33" s="80" t="n">
        <f aca="false">X33</f>
        <v>1313.856</v>
      </c>
      <c r="K33" s="81" t="n">
        <f aca="false">AA33</f>
        <v>36.2444</v>
      </c>
      <c r="L33" s="61" t="n">
        <v>1295.456</v>
      </c>
      <c r="M33" s="61" t="n">
        <v>33.8042</v>
      </c>
      <c r="N33" s="61" t="n">
        <v>36.5406</v>
      </c>
      <c r="O33" s="61" t="n">
        <v>36.2427</v>
      </c>
      <c r="P33" s="146" t="n">
        <v>1295.456</v>
      </c>
      <c r="Q33" s="59" t="n">
        <v>33.8042</v>
      </c>
      <c r="R33" s="59" t="n">
        <v>36.5406</v>
      </c>
      <c r="S33" s="59" t="n">
        <v>36.2427</v>
      </c>
      <c r="T33" s="59" t="n">
        <v>15173.593</v>
      </c>
      <c r="U33" s="59" t="n">
        <v>35.437</v>
      </c>
      <c r="V33" s="142" t="n">
        <f aca="false">T33/3600</f>
        <v>4.21488694444444</v>
      </c>
      <c r="W33" s="65" t="str">
        <f aca="false">IF(OR(AND(P33="",Q33="",R33="",S33=""),AND(L33=P33,M33=Q33,N33=R33,O33=S33)),"","!")</f>
        <v/>
      </c>
      <c r="X33" s="59" t="n">
        <v>1313.856</v>
      </c>
      <c r="Y33" s="59" t="n">
        <v>33.7997</v>
      </c>
      <c r="Z33" s="59" t="n">
        <v>36.5269</v>
      </c>
      <c r="AA33" s="59" t="n">
        <v>36.2444</v>
      </c>
      <c r="AB33" s="59" t="n">
        <v>9830.313</v>
      </c>
      <c r="AC33" s="60" t="n">
        <v>35.531</v>
      </c>
      <c r="AD33" s="61" t="n">
        <f aca="false">AB33/3600</f>
        <v>2.7306425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643.828</v>
      </c>
      <c r="E34" s="82" t="n">
        <f aca="false">R34</f>
        <v>34.2687</v>
      </c>
      <c r="F34" s="82" t="n">
        <f aca="false">P34</f>
        <v>643.828</v>
      </c>
      <c r="G34" s="82" t="n">
        <f aca="false">S34</f>
        <v>33.6931</v>
      </c>
      <c r="H34" s="82" t="n">
        <f aca="false">X34</f>
        <v>656.5432</v>
      </c>
      <c r="I34" s="82" t="n">
        <f aca="false">Z34</f>
        <v>34.2302</v>
      </c>
      <c r="J34" s="82" t="n">
        <f aca="false">X34</f>
        <v>656.5432</v>
      </c>
      <c r="K34" s="83" t="n">
        <f aca="false">AA34</f>
        <v>33.6562</v>
      </c>
      <c r="L34" s="70" t="n">
        <v>643.828</v>
      </c>
      <c r="M34" s="70" t="n">
        <v>31.2162</v>
      </c>
      <c r="N34" s="70" t="n">
        <v>34.2687</v>
      </c>
      <c r="O34" s="70" t="n">
        <v>33.6931</v>
      </c>
      <c r="P34" s="147" t="n">
        <v>643.828</v>
      </c>
      <c r="Q34" s="71" t="n">
        <v>31.2162</v>
      </c>
      <c r="R34" s="71" t="n">
        <v>34.2687</v>
      </c>
      <c r="S34" s="71" t="n">
        <v>33.6931</v>
      </c>
      <c r="T34" s="71" t="n">
        <v>14346.515</v>
      </c>
      <c r="U34" s="71" t="n">
        <v>33.843</v>
      </c>
      <c r="V34" s="143" t="n">
        <f aca="false">T34/3600</f>
        <v>3.98514305555556</v>
      </c>
      <c r="W34" s="75" t="str">
        <f aca="false">IF(OR(AND(P34="",Q34="",R34="",S34=""),AND(L34=P34,M34=Q34,N34=R34,O34=S34)),"","!")</f>
        <v/>
      </c>
      <c r="X34" s="71" t="n">
        <v>656.5432</v>
      </c>
      <c r="Y34" s="71" t="n">
        <v>31.212</v>
      </c>
      <c r="Z34" s="71" t="n">
        <v>34.2302</v>
      </c>
      <c r="AA34" s="71" t="n">
        <v>33.6562</v>
      </c>
      <c r="AB34" s="71" t="n">
        <v>9012.031</v>
      </c>
      <c r="AC34" s="71" t="n">
        <v>34.234</v>
      </c>
      <c r="AD34" s="70" t="n">
        <f aca="false">AB34/3600</f>
        <v>2.50334194444444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5763.2016</v>
      </c>
      <c r="E35" s="78" t="n">
        <f aca="false">R35</f>
        <v>42.6447</v>
      </c>
      <c r="F35" s="78" t="n">
        <f aca="false">P35</f>
        <v>5763.2016</v>
      </c>
      <c r="G35" s="78" t="n">
        <f aca="false">S35</f>
        <v>43.8551</v>
      </c>
      <c r="H35" s="78" t="n">
        <f aca="false">X35</f>
        <v>5818.964</v>
      </c>
      <c r="I35" s="78" t="n">
        <f aca="false">Z35</f>
        <v>42.6329</v>
      </c>
      <c r="J35" s="78" t="n">
        <f aca="false">X35</f>
        <v>5818.964</v>
      </c>
      <c r="K35" s="79" t="n">
        <f aca="false">AA35</f>
        <v>43.8537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148" t="n">
        <v>5763.2016</v>
      </c>
      <c r="Q35" s="74" t="n">
        <v>40.0612</v>
      </c>
      <c r="R35" s="74" t="n">
        <v>42.6447</v>
      </c>
      <c r="S35" s="74" t="n">
        <v>43.8551</v>
      </c>
      <c r="T35" s="74" t="n">
        <v>20021.844</v>
      </c>
      <c r="U35" s="59" t="n">
        <v>42.718</v>
      </c>
      <c r="V35" s="144" t="n">
        <f aca="false">T35/3600</f>
        <v>5.56162333333333</v>
      </c>
      <c r="W35" s="62" t="str">
        <f aca="false">IF(OR(AND(P35="",Q35="",R35="",S35=""),AND(L35=P35,M35=Q35,N35=R35,O35=S35)),"","!")</f>
        <v/>
      </c>
      <c r="X35" s="74" t="n">
        <v>5818.964</v>
      </c>
      <c r="Y35" s="74" t="n">
        <v>40.0472</v>
      </c>
      <c r="Z35" s="74" t="n">
        <v>42.6329</v>
      </c>
      <c r="AA35" s="74" t="n">
        <v>43.8537</v>
      </c>
      <c r="AB35" s="74" t="n">
        <v>13756.937</v>
      </c>
      <c r="AC35" s="60" t="n">
        <v>43.89</v>
      </c>
      <c r="AD35" s="58" t="n">
        <f aca="false">AB35/3600</f>
        <v>3.82137138888889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743.2008</v>
      </c>
      <c r="E36" s="80" t="n">
        <f aca="false">R36</f>
        <v>40.392</v>
      </c>
      <c r="F36" s="80" t="n">
        <f aca="false">P36</f>
        <v>2743.2008</v>
      </c>
      <c r="G36" s="80" t="n">
        <f aca="false">S36</f>
        <v>41.4258</v>
      </c>
      <c r="H36" s="80" t="n">
        <f aca="false">X36</f>
        <v>2786.2488</v>
      </c>
      <c r="I36" s="80" t="n">
        <f aca="false">Z36</f>
        <v>40.3917</v>
      </c>
      <c r="J36" s="80" t="n">
        <f aca="false">X36</f>
        <v>2786.2488</v>
      </c>
      <c r="K36" s="81" t="n">
        <f aca="false">AA36</f>
        <v>41.4058</v>
      </c>
      <c r="L36" s="61" t="n">
        <v>2743.2008</v>
      </c>
      <c r="M36" s="61" t="n">
        <v>37.1104</v>
      </c>
      <c r="N36" s="61" t="n">
        <v>40.392</v>
      </c>
      <c r="O36" s="61" t="n">
        <v>41.4258</v>
      </c>
      <c r="P36" s="146" t="n">
        <v>2743.2008</v>
      </c>
      <c r="Q36" s="59" t="n">
        <v>37.1104</v>
      </c>
      <c r="R36" s="59" t="n">
        <v>40.392</v>
      </c>
      <c r="S36" s="59" t="n">
        <v>41.4258</v>
      </c>
      <c r="T36" s="59" t="n">
        <v>18642.813</v>
      </c>
      <c r="U36" s="59" t="n">
        <v>41.671</v>
      </c>
      <c r="V36" s="142" t="n">
        <f aca="false">T36/3600</f>
        <v>5.17855916666667</v>
      </c>
      <c r="W36" s="65" t="str">
        <f aca="false">IF(OR(AND(P36="",Q36="",R36="",S36=""),AND(L36=P36,M36=Q36,N36=R36,O36=S36)),"","!")</f>
        <v/>
      </c>
      <c r="X36" s="59" t="n">
        <v>2786.2488</v>
      </c>
      <c r="Y36" s="59" t="n">
        <v>37.0975</v>
      </c>
      <c r="Z36" s="59" t="n">
        <v>40.3917</v>
      </c>
      <c r="AA36" s="59" t="n">
        <v>41.4058</v>
      </c>
      <c r="AB36" s="59" t="n">
        <v>12461.484</v>
      </c>
      <c r="AC36" s="60" t="n">
        <v>43.265</v>
      </c>
      <c r="AD36" s="61" t="n">
        <f aca="false">AB36/3600</f>
        <v>3.46152333333333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352.2192</v>
      </c>
      <c r="E37" s="80" t="n">
        <f aca="false">R37</f>
        <v>38.3055</v>
      </c>
      <c r="F37" s="80" t="n">
        <f aca="false">P37</f>
        <v>1352.2192</v>
      </c>
      <c r="G37" s="80" t="n">
        <f aca="false">S37</f>
        <v>39.2061</v>
      </c>
      <c r="H37" s="80" t="n">
        <f aca="false">X37</f>
        <v>1385.3776</v>
      </c>
      <c r="I37" s="80" t="n">
        <f aca="false">Z37</f>
        <v>38.2959</v>
      </c>
      <c r="J37" s="80" t="n">
        <f aca="false">X37</f>
        <v>1385.3776</v>
      </c>
      <c r="K37" s="81" t="n">
        <f aca="false">AA37</f>
        <v>39.1992</v>
      </c>
      <c r="L37" s="61" t="n">
        <v>1352.2192</v>
      </c>
      <c r="M37" s="61" t="n">
        <v>34.0854</v>
      </c>
      <c r="N37" s="61" t="n">
        <v>38.3055</v>
      </c>
      <c r="O37" s="61" t="n">
        <v>39.2061</v>
      </c>
      <c r="P37" s="146" t="n">
        <v>1352.2192</v>
      </c>
      <c r="Q37" s="59" t="n">
        <v>34.0854</v>
      </c>
      <c r="R37" s="59" t="n">
        <v>38.3055</v>
      </c>
      <c r="S37" s="59" t="n">
        <v>39.2061</v>
      </c>
      <c r="T37" s="59" t="n">
        <v>17608.359</v>
      </c>
      <c r="U37" s="59" t="n">
        <v>41.14</v>
      </c>
      <c r="V37" s="142" t="n">
        <f aca="false">T37/3600</f>
        <v>4.89121083333333</v>
      </c>
      <c r="W37" s="65" t="str">
        <f aca="false">IF(OR(AND(P37="",Q37="",R37="",S37=""),AND(L37=P37,M37=Q37,N37=R37,O37=S37)),"","!")</f>
        <v/>
      </c>
      <c r="X37" s="59" t="n">
        <v>1385.3776</v>
      </c>
      <c r="Y37" s="59" t="n">
        <v>34.0648</v>
      </c>
      <c r="Z37" s="59" t="n">
        <v>38.2959</v>
      </c>
      <c r="AA37" s="59" t="n">
        <v>39.1992</v>
      </c>
      <c r="AB37" s="59" t="n">
        <v>11372.094</v>
      </c>
      <c r="AC37" s="60" t="n">
        <v>43.187</v>
      </c>
      <c r="AD37" s="61" t="n">
        <f aca="false">AB37/3600</f>
        <v>3.158915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673.904</v>
      </c>
      <c r="E38" s="82" t="n">
        <f aca="false">R38</f>
        <v>36.3556</v>
      </c>
      <c r="F38" s="82" t="n">
        <f aca="false">P38</f>
        <v>673.904</v>
      </c>
      <c r="G38" s="82" t="n">
        <f aca="false">S38</f>
        <v>37.1244</v>
      </c>
      <c r="H38" s="82" t="n">
        <f aca="false">X38</f>
        <v>697.9728</v>
      </c>
      <c r="I38" s="82" t="n">
        <f aca="false">Z38</f>
        <v>36.3309</v>
      </c>
      <c r="J38" s="82" t="n">
        <f aca="false">X38</f>
        <v>697.9728</v>
      </c>
      <c r="K38" s="83" t="n">
        <f aca="false">AA38</f>
        <v>37.0986</v>
      </c>
      <c r="L38" s="70" t="n">
        <v>673.904</v>
      </c>
      <c r="M38" s="70" t="n">
        <v>31.0864</v>
      </c>
      <c r="N38" s="70" t="n">
        <v>36.3556</v>
      </c>
      <c r="O38" s="70" t="n">
        <v>37.1244</v>
      </c>
      <c r="P38" s="147" t="n">
        <v>673.904</v>
      </c>
      <c r="Q38" s="71" t="n">
        <v>31.0864</v>
      </c>
      <c r="R38" s="71" t="n">
        <v>36.3556</v>
      </c>
      <c r="S38" s="71" t="n">
        <v>37.1244</v>
      </c>
      <c r="T38" s="71" t="n">
        <v>16600.797</v>
      </c>
      <c r="U38" s="71" t="n">
        <v>40.359</v>
      </c>
      <c r="V38" s="143" t="n">
        <f aca="false">T38/3600</f>
        <v>4.6113325</v>
      </c>
      <c r="W38" s="75" t="str">
        <f aca="false">IF(OR(AND(P38="",Q38="",R38="",S38=""),AND(L38=P38,M38=Q38,N38=R38,O38=S38)),"","!")</f>
        <v/>
      </c>
      <c r="X38" s="71" t="n">
        <v>697.9728</v>
      </c>
      <c r="Y38" s="71" t="n">
        <v>31.0635</v>
      </c>
      <c r="Z38" s="71" t="n">
        <v>36.3309</v>
      </c>
      <c r="AA38" s="71" t="n">
        <v>37.0986</v>
      </c>
      <c r="AB38" s="71" t="n">
        <v>10491.265</v>
      </c>
      <c r="AC38" s="71" t="n">
        <v>41.265</v>
      </c>
      <c r="AD38" s="70" t="n">
        <f aca="false">AB38/3600</f>
        <v>2.91424027777778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3599.3168</v>
      </c>
      <c r="E39" s="78" t="n">
        <f aca="false">R39</f>
        <v>40.2336</v>
      </c>
      <c r="F39" s="78" t="n">
        <f aca="false">P39</f>
        <v>13599.3168</v>
      </c>
      <c r="G39" s="78" t="n">
        <f aca="false">S39</f>
        <v>40.8951</v>
      </c>
      <c r="H39" s="78" t="n">
        <f aca="false">X39</f>
        <v>13650.6688</v>
      </c>
      <c r="I39" s="78" t="n">
        <f aca="false">Z39</f>
        <v>40.2352</v>
      </c>
      <c r="J39" s="78" t="n">
        <f aca="false">X39</f>
        <v>13650.6688</v>
      </c>
      <c r="K39" s="79" t="n">
        <f aca="false">AA39</f>
        <v>40.8934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148" t="n">
        <v>13599.3168</v>
      </c>
      <c r="Q39" s="74" t="n">
        <v>38.2242</v>
      </c>
      <c r="R39" s="74" t="n">
        <v>40.2336</v>
      </c>
      <c r="S39" s="74" t="n">
        <v>40.8951</v>
      </c>
      <c r="T39" s="74" t="n">
        <v>18082.343</v>
      </c>
      <c r="U39" s="59" t="n">
        <v>39.921</v>
      </c>
      <c r="V39" s="144" t="n">
        <f aca="false">T39/3600</f>
        <v>5.02287305555556</v>
      </c>
      <c r="W39" s="62" t="str">
        <f aca="false">IF(OR(AND(P39="",Q39="",R39="",S39=""),AND(L39=P39,M39=Q39,N39=R39,O39=S39)),"","!")</f>
        <v/>
      </c>
      <c r="X39" s="74" t="n">
        <v>13650.6688</v>
      </c>
      <c r="Y39" s="74" t="n">
        <v>38.2154</v>
      </c>
      <c r="Z39" s="74" t="n">
        <v>40.2352</v>
      </c>
      <c r="AA39" s="74" t="n">
        <v>40.8934</v>
      </c>
      <c r="AB39" s="74" t="n">
        <v>13079.484</v>
      </c>
      <c r="AC39" s="60" t="n">
        <v>40.375</v>
      </c>
      <c r="AD39" s="58" t="n">
        <f aca="false">AB39/3600</f>
        <v>3.63319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6446.0096</v>
      </c>
      <c r="E40" s="80" t="n">
        <f aca="false">R40</f>
        <v>37.444</v>
      </c>
      <c r="F40" s="80" t="n">
        <f aca="false">P40</f>
        <v>6446.0096</v>
      </c>
      <c r="G40" s="80" t="n">
        <f aca="false">S40</f>
        <v>38.0879</v>
      </c>
      <c r="H40" s="80" t="n">
        <f aca="false">X40</f>
        <v>6493.0104</v>
      </c>
      <c r="I40" s="80" t="n">
        <f aca="false">Z40</f>
        <v>37.4407</v>
      </c>
      <c r="J40" s="80" t="n">
        <f aca="false">X40</f>
        <v>6493.0104</v>
      </c>
      <c r="K40" s="81" t="n">
        <f aca="false">AA40</f>
        <v>38.0809</v>
      </c>
      <c r="L40" s="61" t="n">
        <v>6446.0096</v>
      </c>
      <c r="M40" s="61" t="n">
        <v>34.2713</v>
      </c>
      <c r="N40" s="61" t="n">
        <v>37.444</v>
      </c>
      <c r="O40" s="61" t="n">
        <v>38.0879</v>
      </c>
      <c r="P40" s="146" t="n">
        <v>6446.0096</v>
      </c>
      <c r="Q40" s="59" t="n">
        <v>34.2713</v>
      </c>
      <c r="R40" s="59" t="n">
        <v>37.444</v>
      </c>
      <c r="S40" s="59" t="n">
        <v>38.0879</v>
      </c>
      <c r="T40" s="59" t="n">
        <v>16639.39</v>
      </c>
      <c r="U40" s="59" t="n">
        <v>37.843</v>
      </c>
      <c r="V40" s="142" t="n">
        <f aca="false">T40/3600</f>
        <v>4.62205277777778</v>
      </c>
      <c r="W40" s="65" t="str">
        <f aca="false">IF(OR(AND(P40="",Q40="",R40="",S40=""),AND(L40=P40,M40=Q40,N40=R40,O40=S40)),"","!")</f>
        <v/>
      </c>
      <c r="X40" s="59" t="n">
        <v>6493.0104</v>
      </c>
      <c r="Y40" s="59" t="n">
        <v>34.2635</v>
      </c>
      <c r="Z40" s="59" t="n">
        <v>37.4407</v>
      </c>
      <c r="AA40" s="59" t="n">
        <v>38.0809</v>
      </c>
      <c r="AB40" s="59" t="n">
        <v>11706.421</v>
      </c>
      <c r="AC40" s="60" t="n">
        <v>37.953</v>
      </c>
      <c r="AD40" s="61" t="n">
        <f aca="false">AB40/3600</f>
        <v>3.25178361111111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731.2008</v>
      </c>
      <c r="E41" s="80" t="n">
        <f aca="false">R41</f>
        <v>35.1429</v>
      </c>
      <c r="F41" s="80" t="n">
        <f aca="false">P41</f>
        <v>2731.2008</v>
      </c>
      <c r="G41" s="80" t="n">
        <f aca="false">S41</f>
        <v>35.7896</v>
      </c>
      <c r="H41" s="80" t="n">
        <f aca="false">X41</f>
        <v>2766.588</v>
      </c>
      <c r="I41" s="80" t="n">
        <f aca="false">Z41</f>
        <v>35.1347</v>
      </c>
      <c r="J41" s="80" t="n">
        <f aca="false">X41</f>
        <v>2766.588</v>
      </c>
      <c r="K41" s="81" t="n">
        <f aca="false">AA41</f>
        <v>35.7878</v>
      </c>
      <c r="L41" s="61" t="n">
        <v>2731.2008</v>
      </c>
      <c r="M41" s="61" t="n">
        <v>30.5182</v>
      </c>
      <c r="N41" s="61" t="n">
        <v>35.1429</v>
      </c>
      <c r="O41" s="61" t="n">
        <v>35.7896</v>
      </c>
      <c r="P41" s="146" t="n">
        <v>2731.2008</v>
      </c>
      <c r="Q41" s="59" t="n">
        <v>30.5182</v>
      </c>
      <c r="R41" s="59" t="n">
        <v>35.1429</v>
      </c>
      <c r="S41" s="59" t="n">
        <v>35.7896</v>
      </c>
      <c r="T41" s="59" t="n">
        <v>14948.859</v>
      </c>
      <c r="U41" s="59" t="n">
        <v>35.453</v>
      </c>
      <c r="V41" s="142" t="n">
        <f aca="false">T41/3600</f>
        <v>4.15246083333333</v>
      </c>
      <c r="W41" s="65" t="str">
        <f aca="false">IF(OR(AND(P41="",Q41="",R41="",S41=""),AND(L41=P41,M41=Q41,N41=R41,O41=S41)),"","!")</f>
        <v/>
      </c>
      <c r="X41" s="59" t="n">
        <v>2766.588</v>
      </c>
      <c r="Y41" s="59" t="n">
        <v>30.5113</v>
      </c>
      <c r="Z41" s="59" t="n">
        <v>35.1347</v>
      </c>
      <c r="AA41" s="59" t="n">
        <v>35.7878</v>
      </c>
      <c r="AB41" s="59" t="n">
        <v>10239.593</v>
      </c>
      <c r="AC41" s="60" t="n">
        <v>35.703</v>
      </c>
      <c r="AD41" s="61" t="n">
        <f aca="false">AB41/3600</f>
        <v>2.84433138888889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1031.9424</v>
      </c>
      <c r="E42" s="82" t="n">
        <f aca="false">R42</f>
        <v>33.077</v>
      </c>
      <c r="F42" s="82" t="n">
        <f aca="false">P42</f>
        <v>1031.9424</v>
      </c>
      <c r="G42" s="82" t="n">
        <f aca="false">S42</f>
        <v>33.7416</v>
      </c>
      <c r="H42" s="82" t="n">
        <f aca="false">X42</f>
        <v>1054.8864</v>
      </c>
      <c r="I42" s="82" t="n">
        <f aca="false">Z42</f>
        <v>33.0907</v>
      </c>
      <c r="J42" s="82" t="n">
        <f aca="false">X42</f>
        <v>1054.8864</v>
      </c>
      <c r="K42" s="83" t="n">
        <f aca="false">AA42</f>
        <v>33.7345</v>
      </c>
      <c r="L42" s="70" t="n">
        <v>1031.9424</v>
      </c>
      <c r="M42" s="70" t="n">
        <v>27.1129</v>
      </c>
      <c r="N42" s="70" t="n">
        <v>33.077</v>
      </c>
      <c r="O42" s="70" t="n">
        <v>33.7416</v>
      </c>
      <c r="P42" s="147" t="n">
        <v>1031.9424</v>
      </c>
      <c r="Q42" s="71" t="n">
        <v>27.1129</v>
      </c>
      <c r="R42" s="71" t="n">
        <v>33.077</v>
      </c>
      <c r="S42" s="71" t="n">
        <v>33.7416</v>
      </c>
      <c r="T42" s="71" t="n">
        <v>13676.375</v>
      </c>
      <c r="U42" s="71" t="n">
        <v>34.906</v>
      </c>
      <c r="V42" s="143" t="n">
        <f aca="false">T42/3600</f>
        <v>3.79899305555556</v>
      </c>
      <c r="W42" s="75" t="str">
        <f aca="false">IF(OR(AND(P42="",Q42="",R42="",S42=""),AND(L42=P42,M42=Q42,N42=R42,O42=S42)),"","!")</f>
        <v/>
      </c>
      <c r="X42" s="71" t="n">
        <v>1054.8864</v>
      </c>
      <c r="Y42" s="71" t="n">
        <v>27.0934</v>
      </c>
      <c r="Z42" s="71" t="n">
        <v>33.0907</v>
      </c>
      <c r="AA42" s="71" t="n">
        <v>33.7345</v>
      </c>
      <c r="AB42" s="71" t="n">
        <v>8998.812</v>
      </c>
      <c r="AC42" s="71" t="n">
        <v>34.796</v>
      </c>
      <c r="AD42" s="70" t="n">
        <f aca="false">AB42/3600</f>
        <v>2.49967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335.9768</v>
      </c>
      <c r="E43" s="78" t="n">
        <f aca="false">R43</f>
        <v>41.4261</v>
      </c>
      <c r="F43" s="78" t="n">
        <f aca="false">P43</f>
        <v>7335.9768</v>
      </c>
      <c r="G43" s="78" t="n">
        <f aca="false">S43</f>
        <v>42.6754</v>
      </c>
      <c r="H43" s="78" t="n">
        <f aca="false">X43</f>
        <v>7373.7072</v>
      </c>
      <c r="I43" s="78" t="n">
        <f aca="false">Z43</f>
        <v>41.4291</v>
      </c>
      <c r="J43" s="78" t="n">
        <f aca="false">X43</f>
        <v>7373.7072</v>
      </c>
      <c r="K43" s="79" t="n">
        <f aca="false">AA43</f>
        <v>42.6768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148" t="n">
        <v>7335.9768</v>
      </c>
      <c r="Q43" s="74" t="n">
        <v>40.1879</v>
      </c>
      <c r="R43" s="74" t="n">
        <v>41.4261</v>
      </c>
      <c r="S43" s="74" t="n">
        <v>42.6754</v>
      </c>
      <c r="T43" s="74" t="n">
        <v>13139.812</v>
      </c>
      <c r="U43" s="59" t="n">
        <v>24.187</v>
      </c>
      <c r="V43" s="144" t="n">
        <f aca="false">T43/3600</f>
        <v>3.64994777777778</v>
      </c>
      <c r="W43" s="62" t="str">
        <f aca="false">IF(OR(AND(P43="",Q43="",R43="",S43=""),AND(L43=P43,M43=Q43,N43=R43,O43=S43)),"","!")</f>
        <v/>
      </c>
      <c r="X43" s="74" t="n">
        <v>7373.7072</v>
      </c>
      <c r="Y43" s="74" t="n">
        <v>40.1807</v>
      </c>
      <c r="Z43" s="74" t="n">
        <v>41.4291</v>
      </c>
      <c r="AA43" s="74" t="n">
        <v>42.6768</v>
      </c>
      <c r="AB43" s="74" t="n">
        <v>9041.203</v>
      </c>
      <c r="AC43" s="60" t="n">
        <v>24.171</v>
      </c>
      <c r="AD43" s="58" t="n">
        <f aca="false">AB43/3600</f>
        <v>2.51144527777778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395.8928</v>
      </c>
      <c r="E44" s="80" t="n">
        <f aca="false">R44</f>
        <v>38.679</v>
      </c>
      <c r="F44" s="80" t="n">
        <f aca="false">P44</f>
        <v>3395.8928</v>
      </c>
      <c r="G44" s="80" t="n">
        <f aca="false">S44</f>
        <v>40.3083</v>
      </c>
      <c r="H44" s="80" t="n">
        <f aca="false">X44</f>
        <v>3428.0104</v>
      </c>
      <c r="I44" s="80" t="n">
        <f aca="false">Z44</f>
        <v>38.6815</v>
      </c>
      <c r="J44" s="80" t="n">
        <f aca="false">X44</f>
        <v>3428.0104</v>
      </c>
      <c r="K44" s="81" t="n">
        <f aca="false">AA44</f>
        <v>40.3063</v>
      </c>
      <c r="L44" s="61" t="n">
        <v>3395.4064</v>
      </c>
      <c r="M44" s="61" t="n">
        <v>36.9489</v>
      </c>
      <c r="N44" s="61" t="n">
        <v>38.6807</v>
      </c>
      <c r="O44" s="61" t="n">
        <v>40.3119</v>
      </c>
      <c r="P44" s="146" t="n">
        <v>3395.8928</v>
      </c>
      <c r="Q44" s="59" t="n">
        <v>36.9495</v>
      </c>
      <c r="R44" s="59" t="n">
        <v>38.679</v>
      </c>
      <c r="S44" s="59" t="n">
        <v>40.3083</v>
      </c>
      <c r="T44" s="59" t="n">
        <v>12177.953</v>
      </c>
      <c r="U44" s="59" t="n">
        <v>22.578</v>
      </c>
      <c r="V44" s="142" t="n">
        <f aca="false">T44/3600</f>
        <v>3.38276472222222</v>
      </c>
      <c r="W44" s="65" t="str">
        <f aca="false">IF(OR(AND(P44="",Q44="",R44="",S44=""),AND(L44=P44,M44=Q44,N44=R44,O44=S44)),"","!")</f>
        <v>!</v>
      </c>
      <c r="X44" s="59" t="n">
        <v>3428.0104</v>
      </c>
      <c r="Y44" s="59" t="n">
        <v>36.9422</v>
      </c>
      <c r="Z44" s="59" t="n">
        <v>38.6815</v>
      </c>
      <c r="AA44" s="59" t="n">
        <v>40.3063</v>
      </c>
      <c r="AB44" s="59" t="n">
        <v>8143.281</v>
      </c>
      <c r="AC44" s="60" t="n">
        <v>22.718</v>
      </c>
      <c r="AD44" s="61" t="n">
        <f aca="false">AB44/3600</f>
        <v>2.2620225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531.684</v>
      </c>
      <c r="E45" s="80" t="n">
        <f aca="false">R45</f>
        <v>36.3707</v>
      </c>
      <c r="F45" s="80" t="n">
        <f aca="false">P45</f>
        <v>1531.684</v>
      </c>
      <c r="G45" s="80" t="n">
        <f aca="false">S45</f>
        <v>38.0383</v>
      </c>
      <c r="H45" s="80" t="n">
        <f aca="false">X45</f>
        <v>1560.604</v>
      </c>
      <c r="I45" s="80" t="n">
        <f aca="false">Z45</f>
        <v>36.3693</v>
      </c>
      <c r="J45" s="80" t="n">
        <f aca="false">X45</f>
        <v>1560.604</v>
      </c>
      <c r="K45" s="81" t="n">
        <f aca="false">AA45</f>
        <v>38.0388</v>
      </c>
      <c r="L45" s="61" t="n">
        <v>1531.684</v>
      </c>
      <c r="M45" s="61" t="n">
        <v>33.7509</v>
      </c>
      <c r="N45" s="61" t="n">
        <v>36.3707</v>
      </c>
      <c r="O45" s="61" t="n">
        <v>38.0383</v>
      </c>
      <c r="P45" s="146" t="n">
        <v>1531.684</v>
      </c>
      <c r="Q45" s="59" t="n">
        <v>33.7509</v>
      </c>
      <c r="R45" s="59" t="n">
        <v>36.3707</v>
      </c>
      <c r="S45" s="59" t="n">
        <v>38.0383</v>
      </c>
      <c r="T45" s="59" t="n">
        <v>11286.203</v>
      </c>
      <c r="U45" s="59" t="n">
        <v>21.562</v>
      </c>
      <c r="V45" s="142" t="n">
        <f aca="false">T45/3600</f>
        <v>3.13505638888889</v>
      </c>
      <c r="W45" s="65" t="str">
        <f aca="false">IF(OR(AND(P45="",Q45="",R45="",S45=""),AND(L45=P45,M45=Q45,N45=R45,O45=S45)),"","!")</f>
        <v/>
      </c>
      <c r="X45" s="59" t="n">
        <v>1560.604</v>
      </c>
      <c r="Y45" s="59" t="n">
        <v>33.7443</v>
      </c>
      <c r="Z45" s="59" t="n">
        <v>36.3693</v>
      </c>
      <c r="AA45" s="59" t="n">
        <v>38.0388</v>
      </c>
      <c r="AB45" s="59" t="n">
        <v>7273.406</v>
      </c>
      <c r="AC45" s="60" t="n">
        <v>21.734</v>
      </c>
      <c r="AD45" s="61" t="n">
        <f aca="false">AB45/3600</f>
        <v>2.02039055555556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667.2696</v>
      </c>
      <c r="E46" s="82" t="n">
        <f aca="false">R46</f>
        <v>34.2671</v>
      </c>
      <c r="F46" s="82" t="n">
        <f aca="false">P46</f>
        <v>667.2696</v>
      </c>
      <c r="G46" s="82" t="n">
        <f aca="false">S46</f>
        <v>35.7617</v>
      </c>
      <c r="H46" s="82" t="n">
        <f aca="false">X46</f>
        <v>686.5776</v>
      </c>
      <c r="I46" s="82" t="n">
        <f aca="false">Z46</f>
        <v>34.2515</v>
      </c>
      <c r="J46" s="82" t="n">
        <f aca="false">X46</f>
        <v>686.5776</v>
      </c>
      <c r="K46" s="83" t="n">
        <f aca="false">AA46</f>
        <v>35.7269</v>
      </c>
      <c r="L46" s="70" t="n">
        <v>667.1608</v>
      </c>
      <c r="M46" s="70" t="n">
        <v>30.5672</v>
      </c>
      <c r="N46" s="70" t="n">
        <v>34.2628</v>
      </c>
      <c r="O46" s="70" t="n">
        <v>35.7635</v>
      </c>
      <c r="P46" s="147" t="n">
        <v>667.2696</v>
      </c>
      <c r="Q46" s="71" t="n">
        <v>30.5646</v>
      </c>
      <c r="R46" s="71" t="n">
        <v>34.2671</v>
      </c>
      <c r="S46" s="71" t="n">
        <v>35.7617</v>
      </c>
      <c r="T46" s="71" t="n">
        <v>10504.531</v>
      </c>
      <c r="U46" s="71" t="n">
        <v>21.328</v>
      </c>
      <c r="V46" s="143" t="n">
        <f aca="false">T46/3600</f>
        <v>2.91792527777778</v>
      </c>
      <c r="W46" s="75" t="str">
        <f aca="false">IF(OR(AND(P46="",Q46="",R46="",S46=""),AND(L46=P46,M46=Q46,N46=R46,O46=S46)),"","!")</f>
        <v>!</v>
      </c>
      <c r="X46" s="71" t="n">
        <v>686.5776</v>
      </c>
      <c r="Y46" s="71" t="n">
        <v>30.5521</v>
      </c>
      <c r="Z46" s="71" t="n">
        <v>34.2515</v>
      </c>
      <c r="AA46" s="71" t="n">
        <v>35.7269</v>
      </c>
      <c r="AB46" s="71" t="n">
        <v>6531.36</v>
      </c>
      <c r="AC46" s="71" t="n">
        <v>21.687</v>
      </c>
      <c r="AD46" s="70" t="n">
        <f aca="false">AB46/3600</f>
        <v>1.81426666666667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222.1888</v>
      </c>
      <c r="E47" s="78" t="n">
        <f aca="false">R47</f>
        <v>43.2571</v>
      </c>
      <c r="F47" s="78" t="n">
        <f aca="false">P47</f>
        <v>2222.1888</v>
      </c>
      <c r="G47" s="78" t="n">
        <f aca="false">S47</f>
        <v>42.8579</v>
      </c>
      <c r="H47" s="78" t="n">
        <f aca="false">X47</f>
        <v>2233.8008</v>
      </c>
      <c r="I47" s="78" t="n">
        <f aca="false">Z47</f>
        <v>43.2556</v>
      </c>
      <c r="J47" s="78" t="n">
        <f aca="false">X47</f>
        <v>2233.8008</v>
      </c>
      <c r="K47" s="79" t="n">
        <f aca="false">AA47</f>
        <v>42.8691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148" t="n">
        <v>2222.1888</v>
      </c>
      <c r="Q47" s="74" t="n">
        <v>40.7803</v>
      </c>
      <c r="R47" s="74" t="n">
        <v>43.2571</v>
      </c>
      <c r="S47" s="74" t="n">
        <v>42.8579</v>
      </c>
      <c r="T47" s="74" t="n">
        <v>4280.5</v>
      </c>
      <c r="U47" s="59" t="n">
        <v>13.625</v>
      </c>
      <c r="V47" s="144" t="n">
        <f aca="false">T47/3600</f>
        <v>1.18902777777778</v>
      </c>
      <c r="W47" s="62" t="str">
        <f aca="false">IF(OR(AND(P47="",Q47="",R47="",S47=""),AND(L47=P47,M47=Q47,N47=R47,O47=S47)),"","!")</f>
        <v/>
      </c>
      <c r="X47" s="74" t="n">
        <v>2233.8008</v>
      </c>
      <c r="Y47" s="74" t="n">
        <v>40.7728</v>
      </c>
      <c r="Z47" s="74" t="n">
        <v>43.2556</v>
      </c>
      <c r="AA47" s="74" t="n">
        <v>42.8691</v>
      </c>
      <c r="AB47" s="74" t="n">
        <v>2938.188</v>
      </c>
      <c r="AC47" s="60" t="n">
        <v>13.703</v>
      </c>
      <c r="AD47" s="58" t="n">
        <f aca="false">AB47/3600</f>
        <v>0.816163333333333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213.924</v>
      </c>
      <c r="E48" s="80" t="n">
        <f aca="false">R48</f>
        <v>40.4657</v>
      </c>
      <c r="F48" s="80" t="n">
        <f aca="false">P48</f>
        <v>1213.924</v>
      </c>
      <c r="G48" s="80" t="n">
        <f aca="false">S48</f>
        <v>39.7862</v>
      </c>
      <c r="H48" s="80" t="n">
        <f aca="false">X48</f>
        <v>1224.7096</v>
      </c>
      <c r="I48" s="80" t="n">
        <f aca="false">Z48</f>
        <v>40.4705</v>
      </c>
      <c r="J48" s="80" t="n">
        <f aca="false">X48</f>
        <v>1224.7096</v>
      </c>
      <c r="K48" s="81" t="n">
        <f aca="false">AA48</f>
        <v>39.778</v>
      </c>
      <c r="L48" s="61" t="n">
        <v>1213.924</v>
      </c>
      <c r="M48" s="61" t="n">
        <v>37.3365</v>
      </c>
      <c r="N48" s="61" t="n">
        <v>40.4657</v>
      </c>
      <c r="O48" s="61" t="n">
        <v>39.7862</v>
      </c>
      <c r="P48" s="146" t="n">
        <v>1213.924</v>
      </c>
      <c r="Q48" s="59" t="n">
        <v>37.3365</v>
      </c>
      <c r="R48" s="59" t="n">
        <v>40.4657</v>
      </c>
      <c r="S48" s="59" t="n">
        <v>39.7862</v>
      </c>
      <c r="T48" s="59" t="n">
        <v>4026.187</v>
      </c>
      <c r="U48" s="59" t="n">
        <v>13.531</v>
      </c>
      <c r="V48" s="142" t="n">
        <f aca="false">T48/3600</f>
        <v>1.11838527777778</v>
      </c>
      <c r="W48" s="65" t="str">
        <f aca="false">IF(OR(AND(P48="",Q48="",R48="",S48=""),AND(L48=P48,M48=Q48,N48=R48,O48=S48)),"","!")</f>
        <v/>
      </c>
      <c r="X48" s="59" t="n">
        <v>1224.7096</v>
      </c>
      <c r="Y48" s="59" t="n">
        <v>37.3309</v>
      </c>
      <c r="Z48" s="59" t="n">
        <v>40.4705</v>
      </c>
      <c r="AA48" s="59" t="n">
        <v>39.778</v>
      </c>
      <c r="AB48" s="59" t="n">
        <v>2701.75</v>
      </c>
      <c r="AC48" s="60" t="n">
        <v>13.593</v>
      </c>
      <c r="AD48" s="61" t="n">
        <f aca="false">AB48/3600</f>
        <v>0.750486111111111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629.3528</v>
      </c>
      <c r="E49" s="80" t="n">
        <f aca="false">R49</f>
        <v>37.9746</v>
      </c>
      <c r="F49" s="80" t="n">
        <f aca="false">P49</f>
        <v>629.3528</v>
      </c>
      <c r="G49" s="80" t="n">
        <f aca="false">S49</f>
        <v>36.8989</v>
      </c>
      <c r="H49" s="80" t="n">
        <f aca="false">X49</f>
        <v>640.3064</v>
      </c>
      <c r="I49" s="80" t="n">
        <f aca="false">Z49</f>
        <v>37.9896</v>
      </c>
      <c r="J49" s="80" t="n">
        <f aca="false">X49</f>
        <v>640.3064</v>
      </c>
      <c r="K49" s="81" t="n">
        <f aca="false">AA49</f>
        <v>36.9116</v>
      </c>
      <c r="L49" s="61" t="n">
        <v>629.3528</v>
      </c>
      <c r="M49" s="61" t="n">
        <v>34.0852</v>
      </c>
      <c r="N49" s="61" t="n">
        <v>37.9746</v>
      </c>
      <c r="O49" s="61" t="n">
        <v>36.8989</v>
      </c>
      <c r="P49" s="146" t="n">
        <v>629.3528</v>
      </c>
      <c r="Q49" s="59" t="n">
        <v>34.0852</v>
      </c>
      <c r="R49" s="59" t="n">
        <v>37.9746</v>
      </c>
      <c r="S49" s="59" t="n">
        <v>36.8989</v>
      </c>
      <c r="T49" s="59" t="n">
        <v>3798.328</v>
      </c>
      <c r="U49" s="59" t="n">
        <v>12.937</v>
      </c>
      <c r="V49" s="142" t="n">
        <f aca="false">T49/3600</f>
        <v>1.05509111111111</v>
      </c>
      <c r="W49" s="65" t="str">
        <f aca="false">IF(OR(AND(P49="",Q49="",R49="",S49=""),AND(L49=P49,M49=Q49,N49=R49,O49=S49)),"","!")</f>
        <v/>
      </c>
      <c r="X49" s="59" t="n">
        <v>640.3064</v>
      </c>
      <c r="Y49" s="59" t="n">
        <v>34.0836</v>
      </c>
      <c r="Z49" s="59" t="n">
        <v>37.9896</v>
      </c>
      <c r="AA49" s="59" t="n">
        <v>36.9116</v>
      </c>
      <c r="AB49" s="59" t="n">
        <v>2509.688</v>
      </c>
      <c r="AC49" s="60" t="n">
        <v>13.125</v>
      </c>
      <c r="AD49" s="61" t="n">
        <f aca="false">AB49/3600</f>
        <v>0.697135555555556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311.5128</v>
      </c>
      <c r="E50" s="82" t="n">
        <f aca="false">R50</f>
        <v>35.7353</v>
      </c>
      <c r="F50" s="82" t="n">
        <f aca="false">P50</f>
        <v>311.5128</v>
      </c>
      <c r="G50" s="82" t="n">
        <f aca="false">S50</f>
        <v>34.1331</v>
      </c>
      <c r="H50" s="82" t="n">
        <f aca="false">X50</f>
        <v>318.8832</v>
      </c>
      <c r="I50" s="82" t="n">
        <f aca="false">Z50</f>
        <v>35.7237</v>
      </c>
      <c r="J50" s="82" t="n">
        <f aca="false">X50</f>
        <v>318.8832</v>
      </c>
      <c r="K50" s="83" t="n">
        <f aca="false">AA50</f>
        <v>34.1046</v>
      </c>
      <c r="L50" s="70" t="n">
        <v>311.5128</v>
      </c>
      <c r="M50" s="70" t="n">
        <v>31.1056</v>
      </c>
      <c r="N50" s="70" t="n">
        <v>35.7353</v>
      </c>
      <c r="O50" s="70" t="n">
        <v>34.1331</v>
      </c>
      <c r="P50" s="147" t="n">
        <v>311.5128</v>
      </c>
      <c r="Q50" s="71" t="n">
        <v>31.1056</v>
      </c>
      <c r="R50" s="71" t="n">
        <v>35.7353</v>
      </c>
      <c r="S50" s="71" t="n">
        <v>34.1331</v>
      </c>
      <c r="T50" s="71" t="n">
        <v>3566.39</v>
      </c>
      <c r="U50" s="71" t="n">
        <v>12.656</v>
      </c>
      <c r="V50" s="143" t="n">
        <f aca="false">T50/3600</f>
        <v>0.990663888888889</v>
      </c>
      <c r="W50" s="75" t="str">
        <f aca="false">IF(OR(AND(P50="",Q50="",R50="",S50=""),AND(L50=P50,M50=Q50,N50=R50,O50=S50)),"","!")</f>
        <v/>
      </c>
      <c r="X50" s="71" t="n">
        <v>318.8832</v>
      </c>
      <c r="Y50" s="71" t="n">
        <v>31.0887</v>
      </c>
      <c r="Z50" s="71" t="n">
        <v>35.7237</v>
      </c>
      <c r="AA50" s="71" t="n">
        <v>34.1046</v>
      </c>
      <c r="AB50" s="71" t="n">
        <v>2288.75</v>
      </c>
      <c r="AC50" s="71" t="n">
        <v>12.703</v>
      </c>
      <c r="AD50" s="70" t="n">
        <f aca="false">AB50/3600</f>
        <v>0.635763888888889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4091.564</v>
      </c>
      <c r="E51" s="76" t="n">
        <f aca="false">R51</f>
        <v>41.4299</v>
      </c>
      <c r="F51" s="76" t="n">
        <f aca="false">P51</f>
        <v>4091.564</v>
      </c>
      <c r="G51" s="76" t="n">
        <f aca="false">S51</f>
        <v>42.3002</v>
      </c>
      <c r="H51" s="76" t="n">
        <f aca="false">X51</f>
        <v>4115.5376</v>
      </c>
      <c r="I51" s="76" t="n">
        <f aca="false">Z51</f>
        <v>41.4375</v>
      </c>
      <c r="J51" s="76" t="n">
        <f aca="false">X51</f>
        <v>4115.5376</v>
      </c>
      <c r="K51" s="77" t="n">
        <f aca="false">AA51</f>
        <v>42.3095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148" t="n">
        <v>4091.564</v>
      </c>
      <c r="Q51" s="74" t="n">
        <v>38.282</v>
      </c>
      <c r="R51" s="74" t="n">
        <v>41.4299</v>
      </c>
      <c r="S51" s="74" t="n">
        <v>42.3002</v>
      </c>
      <c r="T51" s="74" t="n">
        <v>4704.344</v>
      </c>
      <c r="U51" s="59" t="n">
        <v>16.656</v>
      </c>
      <c r="V51" s="144" t="n">
        <f aca="false">T51/3600</f>
        <v>1.30676222222222</v>
      </c>
      <c r="W51" s="62" t="str">
        <f aca="false">IF(OR(AND(P51="",Q51="",R51="",S51=""),AND(L51=P51,M51=Q51,N51=R51,O51=S51)),"","!")</f>
        <v/>
      </c>
      <c r="X51" s="74" t="n">
        <v>4115.5376</v>
      </c>
      <c r="Y51" s="74" t="n">
        <v>38.2739</v>
      </c>
      <c r="Z51" s="74" t="n">
        <v>41.4375</v>
      </c>
      <c r="AA51" s="74" t="n">
        <v>42.3095</v>
      </c>
      <c r="AB51" s="74" t="n">
        <v>3430.781</v>
      </c>
      <c r="AC51" s="60" t="n">
        <v>15.984</v>
      </c>
      <c r="AD51" s="58" t="n">
        <f aca="false">AB51/3600</f>
        <v>0.952994722222222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906.0504</v>
      </c>
      <c r="E52" s="56" t="n">
        <f aca="false">R52</f>
        <v>39.3853</v>
      </c>
      <c r="F52" s="56" t="n">
        <f aca="false">P52</f>
        <v>1906.0504</v>
      </c>
      <c r="G52" s="56" t="n">
        <f aca="false">S52</f>
        <v>40.0664</v>
      </c>
      <c r="H52" s="56" t="n">
        <f aca="false">X52</f>
        <v>1920.4976</v>
      </c>
      <c r="I52" s="56" t="n">
        <f aca="false">Z52</f>
        <v>39.3817</v>
      </c>
      <c r="J52" s="56" t="n">
        <f aca="false">X52</f>
        <v>1920.4976</v>
      </c>
      <c r="K52" s="57" t="n">
        <f aca="false">AA52</f>
        <v>40.0642</v>
      </c>
      <c r="L52" s="61" t="n">
        <v>1906.0504</v>
      </c>
      <c r="M52" s="61" t="n">
        <v>34.235</v>
      </c>
      <c r="N52" s="61" t="n">
        <v>39.3853</v>
      </c>
      <c r="O52" s="61" t="n">
        <v>40.0664</v>
      </c>
      <c r="P52" s="146" t="n">
        <v>1906.0504</v>
      </c>
      <c r="Q52" s="59" t="n">
        <v>34.235</v>
      </c>
      <c r="R52" s="59" t="n">
        <v>39.3853</v>
      </c>
      <c r="S52" s="59" t="n">
        <v>40.0664</v>
      </c>
      <c r="T52" s="59" t="n">
        <v>4315.937</v>
      </c>
      <c r="U52" s="59" t="n">
        <v>15.765</v>
      </c>
      <c r="V52" s="142" t="n">
        <f aca="false">T52/3600</f>
        <v>1.19887138888889</v>
      </c>
      <c r="W52" s="65" t="str">
        <f aca="false">IF(OR(AND(P52="",Q52="",R52="",S52=""),AND(L52=P52,M52=Q52,N52=R52,O52=S52)),"","!")</f>
        <v/>
      </c>
      <c r="X52" s="59" t="n">
        <v>1920.4976</v>
      </c>
      <c r="Y52" s="59" t="n">
        <v>34.2217</v>
      </c>
      <c r="Z52" s="59" t="n">
        <v>39.3817</v>
      </c>
      <c r="AA52" s="59" t="n">
        <v>40.0642</v>
      </c>
      <c r="AB52" s="59" t="n">
        <v>3075.453</v>
      </c>
      <c r="AC52" s="60" t="n">
        <v>15.671</v>
      </c>
      <c r="AD52" s="61" t="n">
        <f aca="false">AB52/3600</f>
        <v>0.8542925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787.4368</v>
      </c>
      <c r="E53" s="56" t="n">
        <f aca="false">R53</f>
        <v>38.0661</v>
      </c>
      <c r="F53" s="56" t="n">
        <f aca="false">P53</f>
        <v>787.4368</v>
      </c>
      <c r="G53" s="56" t="n">
        <f aca="false">S53</f>
        <v>38.3665</v>
      </c>
      <c r="H53" s="56" t="n">
        <f aca="false">X53</f>
        <v>797.0592</v>
      </c>
      <c r="I53" s="56" t="n">
        <f aca="false">Z53</f>
        <v>38.0572</v>
      </c>
      <c r="J53" s="56" t="n">
        <f aca="false">X53</f>
        <v>797.0592</v>
      </c>
      <c r="K53" s="57" t="n">
        <f aca="false">AA53</f>
        <v>38.3727</v>
      </c>
      <c r="L53" s="61" t="n">
        <v>787.4368</v>
      </c>
      <c r="M53" s="61" t="n">
        <v>30.5649</v>
      </c>
      <c r="N53" s="61" t="n">
        <v>38.0661</v>
      </c>
      <c r="O53" s="61" t="n">
        <v>38.3665</v>
      </c>
      <c r="P53" s="146" t="n">
        <v>787.4368</v>
      </c>
      <c r="Q53" s="59" t="n">
        <v>30.5649</v>
      </c>
      <c r="R53" s="59" t="n">
        <v>38.0661</v>
      </c>
      <c r="S53" s="59" t="n">
        <v>38.3665</v>
      </c>
      <c r="T53" s="59" t="n">
        <v>3919.25</v>
      </c>
      <c r="U53" s="59" t="n">
        <v>15.062</v>
      </c>
      <c r="V53" s="142" t="n">
        <f aca="false">T53/3600</f>
        <v>1.08868055555556</v>
      </c>
      <c r="W53" s="65" t="str">
        <f aca="false">IF(OR(AND(P53="",Q53="",R53="",S53=""),AND(L53=P53,M53=Q53,N53=R53,O53=S53)),"","!")</f>
        <v/>
      </c>
      <c r="X53" s="59" t="n">
        <v>797.0592</v>
      </c>
      <c r="Y53" s="59" t="n">
        <v>30.5563</v>
      </c>
      <c r="Z53" s="59" t="n">
        <v>38.0572</v>
      </c>
      <c r="AA53" s="59" t="n">
        <v>38.3727</v>
      </c>
      <c r="AB53" s="59" t="n">
        <v>2716.641</v>
      </c>
      <c r="AC53" s="60" t="n">
        <v>15.234</v>
      </c>
      <c r="AD53" s="61" t="n">
        <f aca="false">AB53/3600</f>
        <v>0.7546225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257.8848</v>
      </c>
      <c r="E54" s="68" t="n">
        <f aca="false">R54</f>
        <v>37.0644</v>
      </c>
      <c r="F54" s="68" t="n">
        <f aca="false">P54</f>
        <v>257.8848</v>
      </c>
      <c r="G54" s="68" t="n">
        <f aca="false">S54</f>
        <v>36.8632</v>
      </c>
      <c r="H54" s="68" t="n">
        <f aca="false">X54</f>
        <v>264.0024</v>
      </c>
      <c r="I54" s="68" t="n">
        <f aca="false">Z54</f>
        <v>37.0445</v>
      </c>
      <c r="J54" s="68" t="n">
        <f aca="false">X54</f>
        <v>264.0024</v>
      </c>
      <c r="K54" s="69" t="n">
        <f aca="false">AA54</f>
        <v>36.8883</v>
      </c>
      <c r="L54" s="70" t="n">
        <v>257.8848</v>
      </c>
      <c r="M54" s="70" t="n">
        <v>26.9252</v>
      </c>
      <c r="N54" s="70" t="n">
        <v>37.0644</v>
      </c>
      <c r="O54" s="70" t="n">
        <v>36.8632</v>
      </c>
      <c r="P54" s="147" t="n">
        <v>257.8848</v>
      </c>
      <c r="Q54" s="71" t="n">
        <v>26.9252</v>
      </c>
      <c r="R54" s="71" t="n">
        <v>37.0644</v>
      </c>
      <c r="S54" s="71" t="n">
        <v>36.8632</v>
      </c>
      <c r="T54" s="71" t="n">
        <v>3555.156</v>
      </c>
      <c r="U54" s="71" t="n">
        <v>14.765</v>
      </c>
      <c r="V54" s="143" t="n">
        <f aca="false">T54/3600</f>
        <v>0.987543333333333</v>
      </c>
      <c r="W54" s="75" t="str">
        <f aca="false">IF(OR(AND(P54="",Q54="",R54="",S54=""),AND(L54=P54,M54=Q54,N54=R54,O54=S54)),"","!")</f>
        <v/>
      </c>
      <c r="X54" s="71" t="n">
        <v>264.0024</v>
      </c>
      <c r="Y54" s="71" t="n">
        <v>26.9185</v>
      </c>
      <c r="Z54" s="71" t="n">
        <v>37.0445</v>
      </c>
      <c r="AA54" s="71" t="n">
        <v>36.8883</v>
      </c>
      <c r="AB54" s="71" t="n">
        <v>2335.063</v>
      </c>
      <c r="AC54" s="71" t="n">
        <v>15.047</v>
      </c>
      <c r="AD54" s="70" t="n">
        <f aca="false">AB54/3600</f>
        <v>0.648628611111111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918.916</v>
      </c>
      <c r="E55" s="78" t="n">
        <f aca="false">R55</f>
        <v>39.9195</v>
      </c>
      <c r="F55" s="78" t="n">
        <f aca="false">P55</f>
        <v>2918.916</v>
      </c>
      <c r="G55" s="78" t="n">
        <f aca="false">S55</f>
        <v>40.3798</v>
      </c>
      <c r="H55" s="78" t="n">
        <f aca="false">X55</f>
        <v>2936.692</v>
      </c>
      <c r="I55" s="78" t="n">
        <f aca="false">Z55</f>
        <v>39.9219</v>
      </c>
      <c r="J55" s="78" t="n">
        <f aca="false">X55</f>
        <v>2936.692</v>
      </c>
      <c r="K55" s="79" t="n">
        <f aca="false">AA55</f>
        <v>40.3857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148" t="n">
        <v>2918.916</v>
      </c>
      <c r="Q55" s="74" t="n">
        <v>38.0002</v>
      </c>
      <c r="R55" s="74" t="n">
        <v>39.9195</v>
      </c>
      <c r="S55" s="74" t="n">
        <v>40.3798</v>
      </c>
      <c r="T55" s="74" t="n">
        <v>4025.078</v>
      </c>
      <c r="U55" s="59" t="n">
        <v>13.89</v>
      </c>
      <c r="V55" s="144" t="n">
        <f aca="false">T55/3600</f>
        <v>1.11807722222222</v>
      </c>
      <c r="W55" s="62" t="str">
        <f aca="false">IF(OR(AND(P55="",Q55="",R55="",S55=""),AND(L55=P55,M55=Q55,N55=R55,O55=S55)),"","!")</f>
        <v/>
      </c>
      <c r="X55" s="74" t="n">
        <v>2936.692</v>
      </c>
      <c r="Y55" s="74" t="n">
        <v>37.9914</v>
      </c>
      <c r="Z55" s="74" t="n">
        <v>39.9219</v>
      </c>
      <c r="AA55" s="74" t="n">
        <v>40.3857</v>
      </c>
      <c r="AB55" s="74" t="n">
        <v>2913.313</v>
      </c>
      <c r="AC55" s="60" t="n">
        <v>13.906</v>
      </c>
      <c r="AD55" s="58" t="n">
        <f aca="false">AB55/3600</f>
        <v>0.809253611111111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325.5568</v>
      </c>
      <c r="E56" s="80" t="n">
        <f aca="false">R56</f>
        <v>37.069</v>
      </c>
      <c r="F56" s="80" t="n">
        <f aca="false">P56</f>
        <v>1325.5568</v>
      </c>
      <c r="G56" s="80" t="n">
        <f aca="false">S56</f>
        <v>37.5101</v>
      </c>
      <c r="H56" s="80" t="n">
        <f aca="false">X56</f>
        <v>1341.076</v>
      </c>
      <c r="I56" s="80" t="n">
        <f aca="false">Z56</f>
        <v>37.0762</v>
      </c>
      <c r="J56" s="80" t="n">
        <f aca="false">X56</f>
        <v>1341.076</v>
      </c>
      <c r="K56" s="81" t="n">
        <f aca="false">AA56</f>
        <v>37.5043</v>
      </c>
      <c r="L56" s="61" t="n">
        <v>1325.5568</v>
      </c>
      <c r="M56" s="61" t="n">
        <v>34.0084</v>
      </c>
      <c r="N56" s="61" t="n">
        <v>37.069</v>
      </c>
      <c r="O56" s="61" t="n">
        <v>37.5101</v>
      </c>
      <c r="P56" s="146" t="n">
        <v>1325.5568</v>
      </c>
      <c r="Q56" s="59" t="n">
        <v>34.0084</v>
      </c>
      <c r="R56" s="59" t="n">
        <v>37.069</v>
      </c>
      <c r="S56" s="59" t="n">
        <v>37.5101</v>
      </c>
      <c r="T56" s="59" t="n">
        <v>3628.5</v>
      </c>
      <c r="U56" s="59" t="n">
        <v>13.578</v>
      </c>
      <c r="V56" s="142" t="n">
        <f aca="false">T56/3600</f>
        <v>1.00791666666667</v>
      </c>
      <c r="W56" s="65" t="str">
        <f aca="false">IF(OR(AND(P56="",Q56="",R56="",S56=""),AND(L56=P56,M56=Q56,N56=R56,O56=S56)),"","!")</f>
        <v/>
      </c>
      <c r="X56" s="59" t="n">
        <v>1341.076</v>
      </c>
      <c r="Y56" s="59" t="n">
        <v>33.9948</v>
      </c>
      <c r="Z56" s="59" t="n">
        <v>37.0762</v>
      </c>
      <c r="AA56" s="59" t="n">
        <v>37.5043</v>
      </c>
      <c r="AB56" s="59" t="n">
        <v>2585.468</v>
      </c>
      <c r="AC56" s="60" t="n">
        <v>13.562</v>
      </c>
      <c r="AD56" s="61" t="n">
        <f aca="false">AB56/3600</f>
        <v>0.718185555555556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557.088</v>
      </c>
      <c r="E57" s="80" t="n">
        <f aca="false">R57</f>
        <v>34.6513</v>
      </c>
      <c r="F57" s="80" t="n">
        <f aca="false">P57</f>
        <v>557.088</v>
      </c>
      <c r="G57" s="80" t="n">
        <f aca="false">S57</f>
        <v>35.0687</v>
      </c>
      <c r="H57" s="80" t="n">
        <f aca="false">X57</f>
        <v>566.4312</v>
      </c>
      <c r="I57" s="80" t="n">
        <f aca="false">Z57</f>
        <v>34.6462</v>
      </c>
      <c r="J57" s="80" t="n">
        <f aca="false">X57</f>
        <v>566.4312</v>
      </c>
      <c r="K57" s="81" t="n">
        <f aca="false">AA57</f>
        <v>35.1035</v>
      </c>
      <c r="L57" s="61" t="n">
        <v>557.088</v>
      </c>
      <c r="M57" s="61" t="n">
        <v>30.3845</v>
      </c>
      <c r="N57" s="61" t="n">
        <v>34.6513</v>
      </c>
      <c r="O57" s="61" t="n">
        <v>35.0687</v>
      </c>
      <c r="P57" s="146" t="n">
        <v>557.088</v>
      </c>
      <c r="Q57" s="59" t="n">
        <v>30.3845</v>
      </c>
      <c r="R57" s="59" t="n">
        <v>34.6513</v>
      </c>
      <c r="S57" s="59" t="n">
        <v>35.0687</v>
      </c>
      <c r="T57" s="59" t="n">
        <v>3270.422</v>
      </c>
      <c r="U57" s="59" t="n">
        <v>12.953</v>
      </c>
      <c r="V57" s="142" t="n">
        <f aca="false">T57/3600</f>
        <v>0.908450555555556</v>
      </c>
      <c r="W57" s="65" t="str">
        <f aca="false">IF(OR(AND(P57="",Q57="",R57="",S57=""),AND(L57=P57,M57=Q57,N57=R57,O57=S57)),"","!")</f>
        <v/>
      </c>
      <c r="X57" s="59" t="n">
        <v>566.4312</v>
      </c>
      <c r="Y57" s="59" t="n">
        <v>30.3729</v>
      </c>
      <c r="Z57" s="59" t="n">
        <v>34.6462</v>
      </c>
      <c r="AA57" s="59" t="n">
        <v>35.1035</v>
      </c>
      <c r="AB57" s="59" t="n">
        <v>2256.515</v>
      </c>
      <c r="AC57" s="60" t="n">
        <v>12.703</v>
      </c>
      <c r="AD57" s="61" t="n">
        <f aca="false">AB57/3600</f>
        <v>0.626809722222222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18.5704</v>
      </c>
      <c r="E58" s="82" t="n">
        <f aca="false">R58</f>
        <v>32.4656</v>
      </c>
      <c r="F58" s="82" t="n">
        <f aca="false">P58</f>
        <v>218.5704</v>
      </c>
      <c r="G58" s="82" t="n">
        <f aca="false">S58</f>
        <v>32.9589</v>
      </c>
      <c r="H58" s="82" t="n">
        <f aca="false">X58</f>
        <v>223.5792</v>
      </c>
      <c r="I58" s="82" t="n">
        <f aca="false">Z58</f>
        <v>32.4852</v>
      </c>
      <c r="J58" s="82" t="n">
        <f aca="false">X58</f>
        <v>223.5792</v>
      </c>
      <c r="K58" s="83" t="n">
        <f aca="false">AA58</f>
        <v>32.9676</v>
      </c>
      <c r="L58" s="70" t="n">
        <v>218.5704</v>
      </c>
      <c r="M58" s="70" t="n">
        <v>27.2457</v>
      </c>
      <c r="N58" s="70" t="n">
        <v>32.4656</v>
      </c>
      <c r="O58" s="70" t="n">
        <v>32.9589</v>
      </c>
      <c r="P58" s="147" t="n">
        <v>218.5704</v>
      </c>
      <c r="Q58" s="71" t="n">
        <v>27.2457</v>
      </c>
      <c r="R58" s="71" t="n">
        <v>32.4656</v>
      </c>
      <c r="S58" s="71" t="n">
        <v>32.9589</v>
      </c>
      <c r="T58" s="71" t="n">
        <v>3043.125</v>
      </c>
      <c r="U58" s="71" t="n">
        <v>12.421</v>
      </c>
      <c r="V58" s="143" t="n">
        <f aca="false">T58/3600</f>
        <v>0.8453125</v>
      </c>
      <c r="W58" s="75" t="str">
        <f aca="false">IF(OR(AND(P58="",Q58="",R58="",S58=""),AND(L58=P58,M58=Q58,N58=R58,O58=S58)),"","!")</f>
        <v/>
      </c>
      <c r="X58" s="71" t="n">
        <v>223.5792</v>
      </c>
      <c r="Y58" s="71" t="n">
        <v>27.2254</v>
      </c>
      <c r="Z58" s="71" t="n">
        <v>32.4852</v>
      </c>
      <c r="AA58" s="71" t="n">
        <v>32.9676</v>
      </c>
      <c r="AB58" s="71" t="n">
        <v>2019.64</v>
      </c>
      <c r="AC58" s="71" t="n">
        <v>12.359</v>
      </c>
      <c r="AD58" s="70" t="n">
        <f aca="false">AB58/3600</f>
        <v>0.561011111111111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783.6064</v>
      </c>
      <c r="E59" s="76" t="n">
        <f aca="false">R59</f>
        <v>41.1265</v>
      </c>
      <c r="F59" s="76" t="n">
        <f aca="false">P59</f>
        <v>1783.6064</v>
      </c>
      <c r="G59" s="76" t="n">
        <f aca="false">S59</f>
        <v>42.2158</v>
      </c>
      <c r="H59" s="76" t="n">
        <f aca="false">X59</f>
        <v>1797.4608</v>
      </c>
      <c r="I59" s="76" t="n">
        <f aca="false">Z59</f>
        <v>41.1336</v>
      </c>
      <c r="J59" s="76" t="n">
        <f aca="false">X59</f>
        <v>1797.4608</v>
      </c>
      <c r="K59" s="77" t="n">
        <f aca="false">AA59</f>
        <v>42.2133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148" t="n">
        <v>1783.6064</v>
      </c>
      <c r="Q59" s="74" t="n">
        <v>40.0019</v>
      </c>
      <c r="R59" s="74" t="n">
        <v>41.1265</v>
      </c>
      <c r="S59" s="74" t="n">
        <v>42.2158</v>
      </c>
      <c r="T59" s="74" t="n">
        <v>2801.781</v>
      </c>
      <c r="U59" s="59" t="n">
        <v>8.515</v>
      </c>
      <c r="V59" s="144" t="n">
        <f aca="false">T59/3600</f>
        <v>0.7782725</v>
      </c>
      <c r="W59" s="62" t="str">
        <f aca="false">IF(OR(AND(P59="",Q59="",R59="",S59=""),AND(L59=P59,M59=Q59,N59=R59,O59=S59)),"","!")</f>
        <v/>
      </c>
      <c r="X59" s="74" t="n">
        <v>1797.4608</v>
      </c>
      <c r="Y59" s="74" t="n">
        <v>39.9984</v>
      </c>
      <c r="Z59" s="74" t="n">
        <v>41.1336</v>
      </c>
      <c r="AA59" s="74" t="n">
        <v>42.2133</v>
      </c>
      <c r="AB59" s="74" t="n">
        <v>1971.672</v>
      </c>
      <c r="AC59" s="60" t="n">
        <v>8.515</v>
      </c>
      <c r="AD59" s="58" t="n">
        <f aca="false">AB59/3600</f>
        <v>0.547686666666667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921.8512</v>
      </c>
      <c r="E60" s="56" t="n">
        <f aca="false">R60</f>
        <v>38.2573</v>
      </c>
      <c r="F60" s="56" t="n">
        <f aca="false">P60</f>
        <v>921.8512</v>
      </c>
      <c r="G60" s="56" t="n">
        <f aca="false">S60</f>
        <v>39.4318</v>
      </c>
      <c r="H60" s="56" t="n">
        <f aca="false">X60</f>
        <v>934.5664</v>
      </c>
      <c r="I60" s="56" t="n">
        <f aca="false">Z60</f>
        <v>38.2606</v>
      </c>
      <c r="J60" s="56" t="n">
        <f aca="false">X60</f>
        <v>934.5664</v>
      </c>
      <c r="K60" s="57" t="n">
        <f aca="false">AA60</f>
        <v>39.4389</v>
      </c>
      <c r="L60" s="61" t="n">
        <v>921.8512</v>
      </c>
      <c r="M60" s="61" t="n">
        <v>36.2827</v>
      </c>
      <c r="N60" s="61" t="n">
        <v>38.2573</v>
      </c>
      <c r="O60" s="61" t="n">
        <v>39.4318</v>
      </c>
      <c r="P60" s="146" t="n">
        <v>921.8512</v>
      </c>
      <c r="Q60" s="59" t="n">
        <v>36.2827</v>
      </c>
      <c r="R60" s="59" t="n">
        <v>38.2573</v>
      </c>
      <c r="S60" s="59" t="n">
        <v>39.4318</v>
      </c>
      <c r="T60" s="59" t="n">
        <v>2622.469</v>
      </c>
      <c r="U60" s="59" t="n">
        <v>8.296</v>
      </c>
      <c r="V60" s="142" t="n">
        <f aca="false">T60/3600</f>
        <v>0.728463611111111</v>
      </c>
      <c r="W60" s="65" t="str">
        <f aca="false">IF(OR(AND(P60="",Q60="",R60="",S60=""),AND(L60=P60,M60=Q60,N60=R60,O60=S60)),"","!")</f>
        <v/>
      </c>
      <c r="X60" s="59" t="n">
        <v>934.5664</v>
      </c>
      <c r="Y60" s="59" t="n">
        <v>36.2722</v>
      </c>
      <c r="Z60" s="59" t="n">
        <v>38.2606</v>
      </c>
      <c r="AA60" s="59" t="n">
        <v>39.4389</v>
      </c>
      <c r="AB60" s="59" t="n">
        <v>1800.047</v>
      </c>
      <c r="AC60" s="60" t="n">
        <v>8.406</v>
      </c>
      <c r="AD60" s="61" t="n">
        <f aca="false">AB60/3600</f>
        <v>0.500013055555556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53.2352</v>
      </c>
      <c r="E61" s="56" t="n">
        <f aca="false">R61</f>
        <v>35.7061</v>
      </c>
      <c r="F61" s="56" t="n">
        <f aca="false">P61</f>
        <v>453.2352</v>
      </c>
      <c r="G61" s="56" t="n">
        <f aca="false">S61</f>
        <v>36.8022</v>
      </c>
      <c r="H61" s="56" t="n">
        <f aca="false">X61</f>
        <v>463.1344</v>
      </c>
      <c r="I61" s="56" t="n">
        <f aca="false">Z61</f>
        <v>35.6969</v>
      </c>
      <c r="J61" s="56" t="n">
        <f aca="false">X61</f>
        <v>463.1344</v>
      </c>
      <c r="K61" s="57" t="n">
        <f aca="false">AA61</f>
        <v>36.7698</v>
      </c>
      <c r="L61" s="61" t="n">
        <v>453.2352</v>
      </c>
      <c r="M61" s="61" t="n">
        <v>32.7873</v>
      </c>
      <c r="N61" s="61" t="n">
        <v>35.7061</v>
      </c>
      <c r="O61" s="61" t="n">
        <v>36.8022</v>
      </c>
      <c r="P61" s="146" t="n">
        <v>453.2352</v>
      </c>
      <c r="Q61" s="59" t="n">
        <v>32.7873</v>
      </c>
      <c r="R61" s="59" t="n">
        <v>35.7061</v>
      </c>
      <c r="S61" s="59" t="n">
        <v>36.8022</v>
      </c>
      <c r="T61" s="59" t="n">
        <v>2445.14</v>
      </c>
      <c r="U61" s="59" t="n">
        <v>8.015</v>
      </c>
      <c r="V61" s="142" t="n">
        <f aca="false">T61/3600</f>
        <v>0.679205555555556</v>
      </c>
      <c r="W61" s="65" t="str">
        <f aca="false">IF(OR(AND(P61="",Q61="",R61="",S61=""),AND(L61=P61,M61=Q61,N61=R61,O61=S61)),"","!")</f>
        <v/>
      </c>
      <c r="X61" s="59" t="n">
        <v>463.1344</v>
      </c>
      <c r="Y61" s="59" t="n">
        <v>32.7759</v>
      </c>
      <c r="Z61" s="59" t="n">
        <v>35.6969</v>
      </c>
      <c r="AA61" s="59" t="n">
        <v>36.7698</v>
      </c>
      <c r="AB61" s="59" t="n">
        <v>1632.718</v>
      </c>
      <c r="AC61" s="60" t="n">
        <v>8.046</v>
      </c>
      <c r="AD61" s="61" t="n">
        <f aca="false">AB61/3600</f>
        <v>0.453532777777778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208.7576</v>
      </c>
      <c r="E62" s="84" t="n">
        <f aca="false">R62</f>
        <v>33.2447</v>
      </c>
      <c r="F62" s="84" t="n">
        <f aca="false">P62</f>
        <v>208.7576</v>
      </c>
      <c r="G62" s="84" t="n">
        <f aca="false">S62</f>
        <v>34.1868</v>
      </c>
      <c r="H62" s="84" t="n">
        <f aca="false">X62</f>
        <v>213.952</v>
      </c>
      <c r="I62" s="84" t="n">
        <f aca="false">Z62</f>
        <v>33.2431</v>
      </c>
      <c r="J62" s="84" t="n">
        <f aca="false">X62</f>
        <v>213.952</v>
      </c>
      <c r="K62" s="85" t="n">
        <f aca="false">AA62</f>
        <v>34.1738</v>
      </c>
      <c r="L62" s="70" t="n">
        <v>208.7576</v>
      </c>
      <c r="M62" s="70" t="n">
        <v>29.7939</v>
      </c>
      <c r="N62" s="70" t="n">
        <v>33.2447</v>
      </c>
      <c r="O62" s="70" t="n">
        <v>34.1868</v>
      </c>
      <c r="P62" s="147" t="n">
        <v>208.7576</v>
      </c>
      <c r="Q62" s="71" t="n">
        <v>29.7939</v>
      </c>
      <c r="R62" s="71" t="n">
        <v>33.2447</v>
      </c>
      <c r="S62" s="71" t="n">
        <v>34.1868</v>
      </c>
      <c r="T62" s="71" t="n">
        <v>2279.125</v>
      </c>
      <c r="U62" s="71" t="n">
        <v>7.718</v>
      </c>
      <c r="V62" s="143" t="n">
        <f aca="false">T62/3600</f>
        <v>0.633090277777778</v>
      </c>
      <c r="W62" s="75" t="str">
        <f aca="false">IF(OR(AND(P62="",Q62="",R62="",S62=""),AND(L62=P62,M62=Q62,N62=R62,O62=S62)),"","!")</f>
        <v/>
      </c>
      <c r="X62" s="71" t="n">
        <v>213.952</v>
      </c>
      <c r="Y62" s="71" t="n">
        <v>29.7749</v>
      </c>
      <c r="Z62" s="71" t="n">
        <v>33.2431</v>
      </c>
      <c r="AA62" s="71" t="n">
        <v>34.1738</v>
      </c>
      <c r="AB62" s="71" t="n">
        <v>1464.656</v>
      </c>
      <c r="AC62" s="71" t="n">
        <v>7.671</v>
      </c>
      <c r="AD62" s="70" t="n">
        <f aca="false">AB62/3600</f>
        <v>0.406848888888889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807.38</v>
      </c>
      <c r="E63" s="78" t="n">
        <f aca="false">R63</f>
        <v>46.2895</v>
      </c>
      <c r="F63" s="78" t="n">
        <f aca="false">P63</f>
        <v>2807.38</v>
      </c>
      <c r="G63" s="78" t="n">
        <f aca="false">S63</f>
        <v>47.1897</v>
      </c>
      <c r="H63" s="78" t="n">
        <f aca="false">X63</f>
        <v>2855.3536</v>
      </c>
      <c r="I63" s="78" t="n">
        <f aca="false">Z63</f>
        <v>46.294</v>
      </c>
      <c r="J63" s="78" t="n">
        <f aca="false">X63</f>
        <v>2855.3536</v>
      </c>
      <c r="K63" s="79" t="n">
        <f aca="false">AA63</f>
        <v>47.1837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148" t="n">
        <v>2807.38</v>
      </c>
      <c r="Q63" s="74" t="n">
        <v>43.2106</v>
      </c>
      <c r="R63" s="74" t="n">
        <v>46.2895</v>
      </c>
      <c r="S63" s="74" t="n">
        <v>47.1897</v>
      </c>
      <c r="T63" s="74" t="n">
        <v>35184.11</v>
      </c>
      <c r="U63" s="59" t="n">
        <v>84.703</v>
      </c>
      <c r="V63" s="144" t="n">
        <f aca="false">T63/3600</f>
        <v>9.77336388888889</v>
      </c>
      <c r="W63" s="62" t="str">
        <f aca="false">IF(OR(AND(P63="",Q63="",R63="",S63=""),AND(L63=P63,M63=Q63,N63=R63,O63=S63)),"","!")</f>
        <v/>
      </c>
      <c r="X63" s="74" t="n">
        <v>2855.3536</v>
      </c>
      <c r="Y63" s="74" t="n">
        <v>43.1838</v>
      </c>
      <c r="Z63" s="74" t="n">
        <v>46.294</v>
      </c>
      <c r="AA63" s="74" t="n">
        <v>47.1837</v>
      </c>
      <c r="AB63" s="74" t="n">
        <v>23188.89</v>
      </c>
      <c r="AC63" s="60" t="n">
        <v>85.015</v>
      </c>
      <c r="AD63" s="58" t="n">
        <f aca="false">AB63/3600</f>
        <v>6.44135833333333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120.0896</v>
      </c>
      <c r="E64" s="80" t="n">
        <f aca="false">R64</f>
        <v>44.8487</v>
      </c>
      <c r="F64" s="80" t="n">
        <f aca="false">P64</f>
        <v>1120.0896</v>
      </c>
      <c r="G64" s="80" t="n">
        <f aca="false">S64</f>
        <v>45.4128</v>
      </c>
      <c r="H64" s="80" t="n">
        <f aca="false">X64</f>
        <v>1154.6856</v>
      </c>
      <c r="I64" s="80" t="n">
        <f aca="false">Z64</f>
        <v>44.8574</v>
      </c>
      <c r="J64" s="80" t="n">
        <f aca="false">X64</f>
        <v>1154.6856</v>
      </c>
      <c r="K64" s="81" t="n">
        <f aca="false">AA64</f>
        <v>45.4233</v>
      </c>
      <c r="L64" s="61" t="n">
        <v>1120.0896</v>
      </c>
      <c r="M64" s="61" t="n">
        <v>40.758</v>
      </c>
      <c r="N64" s="61" t="n">
        <v>44.8487</v>
      </c>
      <c r="O64" s="61" t="n">
        <v>45.4128</v>
      </c>
      <c r="P64" s="146" t="n">
        <v>1120.0896</v>
      </c>
      <c r="Q64" s="59" t="n">
        <v>40.758</v>
      </c>
      <c r="R64" s="59" t="n">
        <v>44.8487</v>
      </c>
      <c r="S64" s="59" t="n">
        <v>45.4128</v>
      </c>
      <c r="T64" s="59" t="n">
        <v>33076.063</v>
      </c>
      <c r="U64" s="59" t="n">
        <v>83.64</v>
      </c>
      <c r="V64" s="142" t="n">
        <f aca="false">T64/3600</f>
        <v>9.18779527777778</v>
      </c>
      <c r="W64" s="65" t="str">
        <f aca="false">IF(OR(AND(P64="",Q64="",R64="",S64=""),AND(L64=P64,M64=Q64,N64=R64,O64=S64)),"","!")</f>
        <v/>
      </c>
      <c r="X64" s="59" t="n">
        <v>1154.6856</v>
      </c>
      <c r="Y64" s="59" t="n">
        <v>40.7324</v>
      </c>
      <c r="Z64" s="59" t="n">
        <v>44.8574</v>
      </c>
      <c r="AA64" s="59" t="n">
        <v>45.4233</v>
      </c>
      <c r="AB64" s="59" t="n">
        <v>21150.984</v>
      </c>
      <c r="AC64" s="60" t="n">
        <v>84.375</v>
      </c>
      <c r="AD64" s="61" t="n">
        <f aca="false">AB64/3600</f>
        <v>5.87527333333333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570.7664</v>
      </c>
      <c r="E65" s="80" t="n">
        <f aca="false">R65</f>
        <v>43.2937</v>
      </c>
      <c r="F65" s="80" t="n">
        <f aca="false">P65</f>
        <v>570.7664</v>
      </c>
      <c r="G65" s="80" t="n">
        <f aca="false">S65</f>
        <v>43.5837</v>
      </c>
      <c r="H65" s="80" t="n">
        <f aca="false">X65</f>
        <v>591.5136</v>
      </c>
      <c r="I65" s="80" t="n">
        <f aca="false">Z65</f>
        <v>43.285</v>
      </c>
      <c r="J65" s="80" t="n">
        <f aca="false">X65</f>
        <v>591.5136</v>
      </c>
      <c r="K65" s="81" t="n">
        <f aca="false">AA65</f>
        <v>43.5848</v>
      </c>
      <c r="L65" s="61" t="n">
        <v>570.7664</v>
      </c>
      <c r="M65" s="61" t="n">
        <v>38.0503</v>
      </c>
      <c r="N65" s="61" t="n">
        <v>43.2937</v>
      </c>
      <c r="O65" s="61" t="n">
        <v>43.5837</v>
      </c>
      <c r="P65" s="146" t="n">
        <v>570.7664</v>
      </c>
      <c r="Q65" s="59" t="n">
        <v>38.0503</v>
      </c>
      <c r="R65" s="59" t="n">
        <v>43.2937</v>
      </c>
      <c r="S65" s="59" t="n">
        <v>43.5837</v>
      </c>
      <c r="T65" s="59" t="n">
        <v>32311.89</v>
      </c>
      <c r="U65" s="59" t="n">
        <v>82.093</v>
      </c>
      <c r="V65" s="142" t="n">
        <f aca="false">T65/3600</f>
        <v>8.975525</v>
      </c>
      <c r="W65" s="65" t="str">
        <f aca="false">IF(OR(AND(P65="",Q65="",R65="",S65=""),AND(L65=P65,M65=Q65,N65=R65,O65=S65)),"","!")</f>
        <v/>
      </c>
      <c r="X65" s="59" t="n">
        <v>591.5136</v>
      </c>
      <c r="Y65" s="59" t="n">
        <v>38.0245</v>
      </c>
      <c r="Z65" s="59" t="n">
        <v>43.285</v>
      </c>
      <c r="AA65" s="59" t="n">
        <v>43.5848</v>
      </c>
      <c r="AB65" s="59" t="n">
        <v>20048.171</v>
      </c>
      <c r="AC65" s="60" t="n">
        <v>83.093</v>
      </c>
      <c r="AD65" s="61" t="n">
        <f aca="false">AB65/3600</f>
        <v>5.56893638888889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336.564</v>
      </c>
      <c r="E66" s="82" t="n">
        <f aca="false">R66</f>
        <v>41.7912</v>
      </c>
      <c r="F66" s="82" t="n">
        <f aca="false">P66</f>
        <v>336.564</v>
      </c>
      <c r="G66" s="82" t="n">
        <f aca="false">S66</f>
        <v>41.7313</v>
      </c>
      <c r="H66" s="82" t="n">
        <f aca="false">X66</f>
        <v>346.4144</v>
      </c>
      <c r="I66" s="82" t="n">
        <f aca="false">Z66</f>
        <v>41.8007</v>
      </c>
      <c r="J66" s="82" t="n">
        <f aca="false">X66</f>
        <v>346.4144</v>
      </c>
      <c r="K66" s="83" t="n">
        <f aca="false">AA66</f>
        <v>41.7439</v>
      </c>
      <c r="L66" s="70" t="n">
        <v>336.564</v>
      </c>
      <c r="M66" s="70" t="n">
        <v>35.2009</v>
      </c>
      <c r="N66" s="70" t="n">
        <v>41.7912</v>
      </c>
      <c r="O66" s="70" t="n">
        <v>41.7313</v>
      </c>
      <c r="P66" s="147" t="n">
        <v>336.564</v>
      </c>
      <c r="Q66" s="71" t="n">
        <v>35.2009</v>
      </c>
      <c r="R66" s="71" t="n">
        <v>41.7912</v>
      </c>
      <c r="S66" s="71" t="n">
        <v>41.7313</v>
      </c>
      <c r="T66" s="71" t="n">
        <v>31643.844</v>
      </c>
      <c r="U66" s="71" t="n">
        <v>81.015</v>
      </c>
      <c r="V66" s="143" t="n">
        <f aca="false">T66/3600</f>
        <v>8.78995666666667</v>
      </c>
      <c r="W66" s="75" t="str">
        <f aca="false">IF(OR(AND(P66="",Q66="",R66="",S66=""),AND(L66=P66,M66=Q66,N66=R66,O66=S66)),"","!")</f>
        <v/>
      </c>
      <c r="X66" s="71" t="n">
        <v>346.4144</v>
      </c>
      <c r="Y66" s="71" t="n">
        <v>35.1567</v>
      </c>
      <c r="Z66" s="71" t="n">
        <v>41.8007</v>
      </c>
      <c r="AA66" s="71" t="n">
        <v>41.7439</v>
      </c>
      <c r="AB66" s="71" t="n">
        <v>19277.703</v>
      </c>
      <c r="AC66" s="71" t="n">
        <v>81.703</v>
      </c>
      <c r="AD66" s="70" t="n">
        <f aca="false">AB66/3600</f>
        <v>5.3549175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878.7032</v>
      </c>
      <c r="E67" s="76" t="n">
        <f aca="false">R67</f>
        <v>47.8237</v>
      </c>
      <c r="F67" s="76" t="n">
        <f aca="false">P67</f>
        <v>3878.7032</v>
      </c>
      <c r="G67" s="76" t="n">
        <f aca="false">S67</f>
        <v>46.9239</v>
      </c>
      <c r="H67" s="76" t="n">
        <f aca="false">X67</f>
        <v>3924.6576</v>
      </c>
      <c r="I67" s="76" t="n">
        <f aca="false">Z67</f>
        <v>47.835</v>
      </c>
      <c r="J67" s="76" t="n">
        <f aca="false">X67</f>
        <v>3924.6576</v>
      </c>
      <c r="K67" s="77" t="n">
        <f aca="false">AA67</f>
        <v>46.9082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148" t="n">
        <v>3878.7032</v>
      </c>
      <c r="Q67" s="74" t="n">
        <v>43.0523</v>
      </c>
      <c r="R67" s="74" t="n">
        <v>47.8237</v>
      </c>
      <c r="S67" s="74" t="n">
        <v>46.9239</v>
      </c>
      <c r="T67" s="74" t="n">
        <v>35721.125</v>
      </c>
      <c r="U67" s="59" t="n">
        <v>85.078</v>
      </c>
      <c r="V67" s="144" t="n">
        <f aca="false">T67/3600</f>
        <v>9.92253472222222</v>
      </c>
      <c r="W67" s="62" t="str">
        <f aca="false">IF(OR(AND(P67="",Q67="",R67="",S67=""),AND(L67=P67,M67=Q67,N67=R67,O67=S67)),"","!")</f>
        <v/>
      </c>
      <c r="X67" s="74" t="n">
        <v>3924.6576</v>
      </c>
      <c r="Y67" s="74" t="n">
        <v>43.0176</v>
      </c>
      <c r="Z67" s="74" t="n">
        <v>47.835</v>
      </c>
      <c r="AA67" s="74" t="n">
        <v>46.9082</v>
      </c>
      <c r="AB67" s="74" t="n">
        <v>23485.562</v>
      </c>
      <c r="AC67" s="60" t="n">
        <v>85.125</v>
      </c>
      <c r="AD67" s="58" t="n">
        <f aca="false">AB67/3600</f>
        <v>6.52376722222222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422.8936</v>
      </c>
      <c r="E68" s="56" t="n">
        <f aca="false">R68</f>
        <v>46.5904</v>
      </c>
      <c r="F68" s="56" t="n">
        <f aca="false">P68</f>
        <v>1422.8936</v>
      </c>
      <c r="G68" s="56" t="n">
        <f aca="false">S68</f>
        <v>44.8332</v>
      </c>
      <c r="H68" s="56" t="n">
        <f aca="false">X68</f>
        <v>1465.8544</v>
      </c>
      <c r="I68" s="56" t="n">
        <f aca="false">Z68</f>
        <v>46.5836</v>
      </c>
      <c r="J68" s="56" t="n">
        <f aca="false">X68</f>
        <v>1465.8544</v>
      </c>
      <c r="K68" s="57" t="n">
        <f aca="false">AA68</f>
        <v>44.8201</v>
      </c>
      <c r="L68" s="61" t="n">
        <v>1422.8936</v>
      </c>
      <c r="M68" s="61" t="n">
        <v>40.3997</v>
      </c>
      <c r="N68" s="61" t="n">
        <v>46.5904</v>
      </c>
      <c r="O68" s="61" t="n">
        <v>44.8332</v>
      </c>
      <c r="P68" s="146" t="n">
        <v>1422.8936</v>
      </c>
      <c r="Q68" s="59" t="n">
        <v>40.3997</v>
      </c>
      <c r="R68" s="59" t="n">
        <v>46.5904</v>
      </c>
      <c r="S68" s="59" t="n">
        <v>44.8332</v>
      </c>
      <c r="T68" s="59" t="n">
        <v>33786.156</v>
      </c>
      <c r="U68" s="59" t="n">
        <v>87.906</v>
      </c>
      <c r="V68" s="142" t="n">
        <f aca="false">T68/3600</f>
        <v>9.38504333333333</v>
      </c>
      <c r="W68" s="65" t="str">
        <f aca="false">IF(OR(AND(P68="",Q68="",R68="",S68=""),AND(L68=P68,M68=Q68,N68=R68,O68=S68)),"","!")</f>
        <v/>
      </c>
      <c r="X68" s="59" t="n">
        <v>1465.8544</v>
      </c>
      <c r="Y68" s="59" t="n">
        <v>40.3759</v>
      </c>
      <c r="Z68" s="59" t="n">
        <v>46.5836</v>
      </c>
      <c r="AA68" s="59" t="n">
        <v>44.8201</v>
      </c>
      <c r="AB68" s="59" t="n">
        <v>21386.734</v>
      </c>
      <c r="AC68" s="60" t="n">
        <v>85.015</v>
      </c>
      <c r="AD68" s="61" t="n">
        <f aca="false">AB68/3600</f>
        <v>5.94075944444445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692.8152</v>
      </c>
      <c r="E69" s="56" t="n">
        <f aca="false">R69</f>
        <v>45.4562</v>
      </c>
      <c r="F69" s="56" t="n">
        <f aca="false">P69</f>
        <v>692.8152</v>
      </c>
      <c r="G69" s="56" t="n">
        <f aca="false">S69</f>
        <v>43.0626</v>
      </c>
      <c r="H69" s="56" t="n">
        <f aca="false">X69</f>
        <v>724.5312</v>
      </c>
      <c r="I69" s="56" t="n">
        <f aca="false">Z69</f>
        <v>45.4374</v>
      </c>
      <c r="J69" s="56" t="n">
        <f aca="false">X69</f>
        <v>724.5312</v>
      </c>
      <c r="K69" s="57" t="n">
        <f aca="false">AA69</f>
        <v>43.0466</v>
      </c>
      <c r="L69" s="61" t="n">
        <v>692.8152</v>
      </c>
      <c r="M69" s="61" t="n">
        <v>37.4494</v>
      </c>
      <c r="N69" s="61" t="n">
        <v>45.4562</v>
      </c>
      <c r="O69" s="61" t="n">
        <v>43.0626</v>
      </c>
      <c r="P69" s="146" t="n">
        <v>692.8152</v>
      </c>
      <c r="Q69" s="59" t="n">
        <v>37.4494</v>
      </c>
      <c r="R69" s="59" t="n">
        <v>45.4562</v>
      </c>
      <c r="S69" s="59" t="n">
        <v>43.0626</v>
      </c>
      <c r="T69" s="59" t="n">
        <v>32397.625</v>
      </c>
      <c r="U69" s="59" t="n">
        <v>85.39</v>
      </c>
      <c r="V69" s="142" t="n">
        <f aca="false">T69/3600</f>
        <v>8.99934027777778</v>
      </c>
      <c r="W69" s="65" t="str">
        <f aca="false">IF(OR(AND(P69="",Q69="",R69="",S69=""),AND(L69=P69,M69=Q69,N69=R69,O69=S69)),"","!")</f>
        <v/>
      </c>
      <c r="X69" s="59" t="n">
        <v>724.5312</v>
      </c>
      <c r="Y69" s="59" t="n">
        <v>37.4289</v>
      </c>
      <c r="Z69" s="59" t="n">
        <v>45.4374</v>
      </c>
      <c r="AA69" s="59" t="n">
        <v>43.0466</v>
      </c>
      <c r="AB69" s="59" t="n">
        <v>20082.703</v>
      </c>
      <c r="AC69" s="60" t="n">
        <v>83.171</v>
      </c>
      <c r="AD69" s="61" t="n">
        <f aca="false">AB69/3600</f>
        <v>5.57852861111111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394.5376</v>
      </c>
      <c r="E70" s="68" t="n">
        <f aca="false">R70</f>
        <v>44.0893</v>
      </c>
      <c r="F70" s="68" t="n">
        <f aca="false">P70</f>
        <v>394.5376</v>
      </c>
      <c r="G70" s="68" t="n">
        <f aca="false">S70</f>
        <v>41.5858</v>
      </c>
      <c r="H70" s="68" t="n">
        <f aca="false">X70</f>
        <v>415.9304</v>
      </c>
      <c r="I70" s="68" t="n">
        <f aca="false">Z70</f>
        <v>44.0454</v>
      </c>
      <c r="J70" s="68" t="n">
        <f aca="false">X70</f>
        <v>415.9304</v>
      </c>
      <c r="K70" s="69" t="n">
        <f aca="false">AA70</f>
        <v>41.6367</v>
      </c>
      <c r="L70" s="70" t="n">
        <v>394.5376</v>
      </c>
      <c r="M70" s="70" t="n">
        <v>34.3494</v>
      </c>
      <c r="N70" s="70" t="n">
        <v>44.0893</v>
      </c>
      <c r="O70" s="70" t="n">
        <v>41.5858</v>
      </c>
      <c r="P70" s="147" t="n">
        <v>394.5376</v>
      </c>
      <c r="Q70" s="71" t="n">
        <v>34.3494</v>
      </c>
      <c r="R70" s="71" t="n">
        <v>44.0893</v>
      </c>
      <c r="S70" s="71" t="n">
        <v>41.5858</v>
      </c>
      <c r="T70" s="71" t="n">
        <v>31390.985</v>
      </c>
      <c r="U70" s="71" t="n">
        <v>83.046</v>
      </c>
      <c r="V70" s="143" t="n">
        <f aca="false">T70/3600</f>
        <v>8.71971805555556</v>
      </c>
      <c r="W70" s="75" t="str">
        <f aca="false">IF(OR(AND(P70="",Q70="",R70="",S70=""),AND(L70=P70,M70=Q70,N70=R70,O70=S70)),"","!")</f>
        <v/>
      </c>
      <c r="X70" s="71" t="n">
        <v>415.9304</v>
      </c>
      <c r="Y70" s="71" t="n">
        <v>34.3219</v>
      </c>
      <c r="Z70" s="71" t="n">
        <v>44.0454</v>
      </c>
      <c r="AA70" s="71" t="n">
        <v>41.6367</v>
      </c>
      <c r="AB70" s="71" t="n">
        <v>19175.671</v>
      </c>
      <c r="AC70" s="71" t="n">
        <v>80.031</v>
      </c>
      <c r="AD70" s="70" t="n">
        <f aca="false">AB70/3600</f>
        <v>5.32657527777778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313.7184</v>
      </c>
      <c r="E71" s="76" t="n">
        <f aca="false">R71</f>
        <v>47.5924</v>
      </c>
      <c r="F71" s="76" t="n">
        <f aca="false">P71</f>
        <v>3313.7184</v>
      </c>
      <c r="G71" s="76" t="n">
        <f aca="false">S71</f>
        <v>47.7515</v>
      </c>
      <c r="H71" s="76" t="n">
        <f aca="false">X71</f>
        <v>3352.384</v>
      </c>
      <c r="I71" s="76" t="n">
        <f aca="false">Z71</f>
        <v>47.6011</v>
      </c>
      <c r="J71" s="76" t="n">
        <f aca="false">X71</f>
        <v>3352.384</v>
      </c>
      <c r="K71" s="77" t="n">
        <f aca="false">AA71</f>
        <v>47.7467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148" t="n">
        <v>3313.7184</v>
      </c>
      <c r="Q71" s="74" t="n">
        <v>43.0119</v>
      </c>
      <c r="R71" s="74" t="n">
        <v>47.5924</v>
      </c>
      <c r="S71" s="74" t="n">
        <v>47.7515</v>
      </c>
      <c r="T71" s="74" t="n">
        <v>35730.265</v>
      </c>
      <c r="U71" s="59" t="n">
        <v>84.562</v>
      </c>
      <c r="V71" s="144" t="n">
        <f aca="false">T71/3600</f>
        <v>9.92507361111111</v>
      </c>
      <c r="W71" s="62" t="str">
        <f aca="false">IF(OR(AND(P71="",Q71="",R71="",S71=""),AND(L71=P71,M71=Q71,N71=R71,O71=S71)),"","!")</f>
        <v/>
      </c>
      <c r="X71" s="74" t="n">
        <v>3352.384</v>
      </c>
      <c r="Y71" s="74" t="n">
        <v>42.9949</v>
      </c>
      <c r="Z71" s="74" t="n">
        <v>47.6011</v>
      </c>
      <c r="AA71" s="74" t="n">
        <v>47.7467</v>
      </c>
      <c r="AB71" s="74" t="n">
        <v>23267.313</v>
      </c>
      <c r="AC71" s="60" t="n">
        <v>81.859</v>
      </c>
      <c r="AD71" s="58" t="n">
        <f aca="false">AB71/3600</f>
        <v>6.4631425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116.552</v>
      </c>
      <c r="E72" s="56" t="n">
        <f aca="false">R72</f>
        <v>45.7759</v>
      </c>
      <c r="F72" s="56" t="n">
        <f aca="false">P72</f>
        <v>1116.552</v>
      </c>
      <c r="G72" s="56" t="n">
        <f aca="false">S72</f>
        <v>45.7481</v>
      </c>
      <c r="H72" s="56" t="n">
        <f aca="false">X72</f>
        <v>1143.7304</v>
      </c>
      <c r="I72" s="56" t="n">
        <f aca="false">Z72</f>
        <v>45.7436</v>
      </c>
      <c r="J72" s="56" t="n">
        <f aca="false">X72</f>
        <v>1143.7304</v>
      </c>
      <c r="K72" s="57" t="n">
        <f aca="false">AA72</f>
        <v>45.7372</v>
      </c>
      <c r="L72" s="61" t="n">
        <v>1116.552</v>
      </c>
      <c r="M72" s="61" t="n">
        <v>40.3655</v>
      </c>
      <c r="N72" s="61" t="n">
        <v>45.7759</v>
      </c>
      <c r="O72" s="61" t="n">
        <v>45.7481</v>
      </c>
      <c r="P72" s="146" t="n">
        <v>1116.552</v>
      </c>
      <c r="Q72" s="59" t="n">
        <v>40.3655</v>
      </c>
      <c r="R72" s="59" t="n">
        <v>45.7759</v>
      </c>
      <c r="S72" s="59" t="n">
        <v>45.7481</v>
      </c>
      <c r="T72" s="59" t="n">
        <v>33601.031</v>
      </c>
      <c r="U72" s="59" t="n">
        <v>84.968</v>
      </c>
      <c r="V72" s="142" t="n">
        <f aca="false">T72/3600</f>
        <v>9.33361972222222</v>
      </c>
      <c r="W72" s="65" t="str">
        <f aca="false">IF(OR(AND(P72="",Q72="",R72="",S72=""),AND(L72=P72,M72=Q72,N72=R72,O72=S72)),"","!")</f>
        <v/>
      </c>
      <c r="X72" s="59" t="n">
        <v>1143.7304</v>
      </c>
      <c r="Y72" s="59" t="n">
        <v>40.3512</v>
      </c>
      <c r="Z72" s="59" t="n">
        <v>45.7436</v>
      </c>
      <c r="AA72" s="59" t="n">
        <v>45.7372</v>
      </c>
      <c r="AB72" s="59" t="n">
        <v>21172.093</v>
      </c>
      <c r="AC72" s="60" t="n">
        <v>84.265</v>
      </c>
      <c r="AD72" s="61" t="n">
        <f aca="false">AB72/3600</f>
        <v>5.88113694444445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531.092</v>
      </c>
      <c r="E73" s="56" t="n">
        <f aca="false">R73</f>
        <v>43.9455</v>
      </c>
      <c r="F73" s="56" t="n">
        <f aca="false">P73</f>
        <v>531.092</v>
      </c>
      <c r="G73" s="56" t="n">
        <f aca="false">S73</f>
        <v>43.5417</v>
      </c>
      <c r="H73" s="56" t="n">
        <f aca="false">X73</f>
        <v>545.952</v>
      </c>
      <c r="I73" s="56" t="n">
        <f aca="false">Z73</f>
        <v>43.9136</v>
      </c>
      <c r="J73" s="56" t="n">
        <f aca="false">X73</f>
        <v>545.952</v>
      </c>
      <c r="K73" s="57" t="n">
        <f aca="false">AA73</f>
        <v>43.5572</v>
      </c>
      <c r="L73" s="61" t="n">
        <v>531.092</v>
      </c>
      <c r="M73" s="61" t="n">
        <v>37.6454</v>
      </c>
      <c r="N73" s="61" t="n">
        <v>43.9455</v>
      </c>
      <c r="O73" s="61" t="n">
        <v>43.5417</v>
      </c>
      <c r="P73" s="146" t="n">
        <v>531.092</v>
      </c>
      <c r="Q73" s="59" t="n">
        <v>37.6454</v>
      </c>
      <c r="R73" s="59" t="n">
        <v>43.9455</v>
      </c>
      <c r="S73" s="59" t="n">
        <v>43.5417</v>
      </c>
      <c r="T73" s="59" t="n">
        <v>32488.25</v>
      </c>
      <c r="U73" s="59" t="n">
        <v>79.39</v>
      </c>
      <c r="V73" s="142" t="n">
        <f aca="false">T73/3600</f>
        <v>9.02451388888889</v>
      </c>
      <c r="W73" s="65" t="str">
        <f aca="false">IF(OR(AND(P73="",Q73="",R73="",S73=""),AND(L73=P73,M73=Q73,N73=R73,O73=S73)),"","!")</f>
        <v/>
      </c>
      <c r="X73" s="59" t="n">
        <v>545.952</v>
      </c>
      <c r="Y73" s="59" t="n">
        <v>37.6242</v>
      </c>
      <c r="Z73" s="59" t="n">
        <v>43.9136</v>
      </c>
      <c r="AA73" s="59" t="n">
        <v>43.5572</v>
      </c>
      <c r="AB73" s="59" t="n">
        <v>20023.078</v>
      </c>
      <c r="AC73" s="60" t="n">
        <v>80.625</v>
      </c>
      <c r="AD73" s="61" t="n">
        <f aca="false">AB73/3600</f>
        <v>5.56196611111111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315.0168</v>
      </c>
      <c r="E74" s="84" t="n">
        <f aca="false">R74</f>
        <v>42.213</v>
      </c>
      <c r="F74" s="84" t="n">
        <f aca="false">P74</f>
        <v>315.0168</v>
      </c>
      <c r="G74" s="84" t="n">
        <f aca="false">S74</f>
        <v>41.4338</v>
      </c>
      <c r="H74" s="84" t="n">
        <f aca="false">X74</f>
        <v>322.6328</v>
      </c>
      <c r="I74" s="84" t="n">
        <f aca="false">Z74</f>
        <v>42.2226</v>
      </c>
      <c r="J74" s="84" t="n">
        <f aca="false">X74</f>
        <v>322.6328</v>
      </c>
      <c r="K74" s="85" t="n">
        <f aca="false">AA74</f>
        <v>41.4483</v>
      </c>
      <c r="L74" s="70" t="n">
        <v>315.0168</v>
      </c>
      <c r="M74" s="70" t="n">
        <v>34.9344</v>
      </c>
      <c r="N74" s="70" t="n">
        <v>42.213</v>
      </c>
      <c r="O74" s="70" t="n">
        <v>41.4338</v>
      </c>
      <c r="P74" s="147" t="n">
        <v>315.0168</v>
      </c>
      <c r="Q74" s="71" t="n">
        <v>34.9344</v>
      </c>
      <c r="R74" s="71" t="n">
        <v>42.213</v>
      </c>
      <c r="S74" s="71" t="n">
        <v>41.4338</v>
      </c>
      <c r="T74" s="71" t="n">
        <v>31589.5</v>
      </c>
      <c r="U74" s="71" t="n">
        <v>80.218</v>
      </c>
      <c r="V74" s="143" t="n">
        <f aca="false">T74/3600</f>
        <v>8.77486111111111</v>
      </c>
      <c r="W74" s="75" t="str">
        <f aca="false">IF(OR(AND(P74="",Q74="",R74="",S74=""),AND(L74=P74,M74=Q74,N74=R74,O74=S74)),"","!")</f>
        <v/>
      </c>
      <c r="X74" s="71" t="n">
        <v>322.6328</v>
      </c>
      <c r="Y74" s="71" t="n">
        <v>34.8932</v>
      </c>
      <c r="Z74" s="71" t="n">
        <v>42.2226</v>
      </c>
      <c r="AA74" s="71" t="n">
        <v>41.4483</v>
      </c>
      <c r="AB74" s="71" t="n">
        <v>19277.485</v>
      </c>
      <c r="AC74" s="71" t="n">
        <v>81.218</v>
      </c>
      <c r="AD74" s="70" t="n">
        <f aca="false">AB74/3600</f>
        <v>5.35485694444444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45.7276671630538</v>
      </c>
      <c r="V81" s="91" t="n">
        <f aca="false">GEOMEAN(V11:V74)</f>
        <v>5.19627985217276</v>
      </c>
      <c r="AB81" s="91"/>
      <c r="AC81" s="91" t="n">
        <f aca="false">GEOMEAN(AC11:AC74)</f>
        <v>45.74312405946</v>
      </c>
      <c r="AD81" s="91" t="n">
        <f aca="false">GEOMEAN(AD11:AD74)</f>
        <v>3.42091834595727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1.00033802066375</v>
      </c>
      <c r="AD82" s="102" t="n">
        <f aca="false">AD81/V81</f>
        <v>0.658339897634046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1.19721333333333</v>
      </c>
      <c r="V83" s="90" t="n">
        <f aca="false">SUM(V11:V74)</f>
        <v>560.447613611111</v>
      </c>
      <c r="AB83" s="90"/>
      <c r="AC83" s="90" t="n">
        <f aca="false">SUM(AC11:AC74)/3600</f>
        <v>1.19452388888889</v>
      </c>
      <c r="AD83" s="90" t="n">
        <f aca="false">SUM(AD11:AD74)</f>
        <v>364.961802777778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francoise</cp:lastModifiedBy>
  <cp:lastPrinted>2010-08-23T01:57:13Z</cp:lastPrinted>
  <dcterms:modified xsi:type="dcterms:W3CDTF">2010-09-20T07:27:13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