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AMP off (Huawei/Hisilicon) - windows64</t>
  </si>
  <si>
    <t xml:space="preserve">AMP off (NHK) - windows64</t>
  </si>
  <si>
    <t xml:space="preserve">AMP off (Technicolor/INRIA) - linu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654471551362352</v>
      </c>
      <c r="D21" s="24"/>
      <c r="E21" s="24"/>
      <c r="F21" s="24" t="n">
        <f aca="false">'Random access LoCo'!$AD82</f>
        <v>0.66116941444412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0877116369334</v>
      </c>
      <c r="D22" s="27"/>
      <c r="E22" s="27"/>
      <c r="F22" s="27" t="n">
        <f aca="false">'Random access LoCo'!$AC82</f>
        <v>1.0313321279105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655234863868077</v>
      </c>
      <c r="D32" s="24"/>
      <c r="E32" s="24"/>
      <c r="F32" s="24" t="n">
        <f aca="false">'Low delay LoCo'!$AD82</f>
        <v>0.65258769236519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97263516132791</v>
      </c>
      <c r="D33" s="27"/>
      <c r="E33" s="27"/>
      <c r="F33" s="27" t="n">
        <f aca="false">'Low delay LoCo'!$AC82</f>
        <v>0.938662117227202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pane xSplit="2" ySplit="0" topLeftCell="C1" activePane="topRight" state="frozen"/>
      <selection pane="topLeft" activeCell="A17" activeCellId="0" sqref="A17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1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36.4912</v>
      </c>
      <c r="I3" s="56" t="n">
        <f aca="false">Z3</f>
        <v>41.4884</v>
      </c>
      <c r="J3" s="56" t="n">
        <f aca="false">X3</f>
        <v>13636.4912</v>
      </c>
      <c r="K3" s="57" t="n">
        <f aca="false">AA3</f>
        <v>44.0558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13602.781</v>
      </c>
      <c r="U3" s="60" t="n">
        <v>169.921</v>
      </c>
      <c r="V3" s="61" t="n">
        <f aca="false">T3/3600</f>
        <v>31.5563280555556</v>
      </c>
      <c r="W3" s="62" t="str">
        <f aca="false">IF(OR(AND(P3="",Q3="",R3="",S3=""),AND(L3=P3,M3=Q3,N3=R3,O3=S3)),"","!")</f>
        <v/>
      </c>
      <c r="X3" s="59" t="n">
        <v>13636.4912</v>
      </c>
      <c r="Y3" s="59" t="n">
        <v>41.7694</v>
      </c>
      <c r="Z3" s="59" t="n">
        <v>41.4884</v>
      </c>
      <c r="AA3" s="59" t="n">
        <v>44.0558</v>
      </c>
      <c r="AB3" s="59" t="n">
        <v>77640.953</v>
      </c>
      <c r="AC3" s="60" t="n">
        <v>161.75</v>
      </c>
      <c r="AD3" s="61" t="n">
        <f aca="false">AB3/3600</f>
        <v>21.5669313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607.6608</v>
      </c>
      <c r="I4" s="56" t="n">
        <f aca="false">Z4</f>
        <v>39.8683</v>
      </c>
      <c r="J4" s="56" t="n">
        <f aca="false">X4</f>
        <v>5607.6608</v>
      </c>
      <c r="K4" s="57" t="n">
        <f aca="false">AA4</f>
        <v>42.2872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02017.937</v>
      </c>
      <c r="U4" s="60" t="n">
        <v>164.859</v>
      </c>
      <c r="V4" s="61" t="n">
        <f aca="false">T4/3600</f>
        <v>28.3383158333333</v>
      </c>
      <c r="W4" s="65" t="str">
        <f aca="false">IF(OR(AND(P4="",Q4="",R4="",S4=""),AND(L4=P4,M4=Q4,N4=R4,O4=S4)),"","!")</f>
        <v/>
      </c>
      <c r="X4" s="59" t="n">
        <v>5607.6608</v>
      </c>
      <c r="Y4" s="59" t="n">
        <v>39.3156</v>
      </c>
      <c r="Z4" s="59" t="n">
        <v>39.8683</v>
      </c>
      <c r="AA4" s="59" t="n">
        <v>42.2872</v>
      </c>
      <c r="AB4" s="59" t="n">
        <v>66614.813</v>
      </c>
      <c r="AC4" s="60" t="n">
        <v>159.031</v>
      </c>
      <c r="AD4" s="61" t="n">
        <f aca="false">AB4/3600</f>
        <v>18.5041147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22.4784</v>
      </c>
      <c r="I5" s="56" t="n">
        <f aca="false">Z5</f>
        <v>38.4587</v>
      </c>
      <c r="J5" s="56" t="n">
        <f aca="false">X5</f>
        <v>2722.4784</v>
      </c>
      <c r="K5" s="57" t="n">
        <f aca="false">AA5</f>
        <v>40.7402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97071.593</v>
      </c>
      <c r="U5" s="60" t="n">
        <v>154.156</v>
      </c>
      <c r="V5" s="61" t="n">
        <f aca="false">T5/3600</f>
        <v>26.9643313888889</v>
      </c>
      <c r="W5" s="65" t="str">
        <f aca="false">IF(OR(AND(P5="",Q5="",R5="",S5=""),AND(L5=P5,M5=Q5,N5=R5,O5=S5)),"","!")</f>
        <v/>
      </c>
      <c r="X5" s="59" t="n">
        <v>2722.4784</v>
      </c>
      <c r="Y5" s="59" t="n">
        <v>36.8132</v>
      </c>
      <c r="Z5" s="59" t="n">
        <v>38.4587</v>
      </c>
      <c r="AA5" s="59" t="n">
        <v>40.7402</v>
      </c>
      <c r="AB5" s="59" t="n">
        <v>61802.922</v>
      </c>
      <c r="AC5" s="60" t="n">
        <v>146.156</v>
      </c>
      <c r="AD5" s="61" t="n">
        <f aca="false">AB5/3600</f>
        <v>17.167478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3.6464</v>
      </c>
      <c r="I6" s="68" t="n">
        <f aca="false">Z6</f>
        <v>36.9673</v>
      </c>
      <c r="J6" s="68" t="n">
        <f aca="false">X6</f>
        <v>1413.6464</v>
      </c>
      <c r="K6" s="69" t="n">
        <f aca="false">AA6</f>
        <v>39.295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95498.734</v>
      </c>
      <c r="U6" s="71" t="n">
        <v>148.843</v>
      </c>
      <c r="V6" s="70" t="n">
        <f aca="false">T6/3600</f>
        <v>26.5274261111111</v>
      </c>
      <c r="W6" s="72" t="str">
        <f aca="false">IF(OR(AND(P6="",Q6="",R6="",S6=""),AND(L6=P6,M6=Q6,N6=R6,O6=S6)),"","!")</f>
        <v/>
      </c>
      <c r="X6" s="71" t="n">
        <v>1413.6464</v>
      </c>
      <c r="Y6" s="71" t="n">
        <v>34.2113</v>
      </c>
      <c r="Z6" s="71" t="n">
        <v>36.9673</v>
      </c>
      <c r="AA6" s="71" t="n">
        <v>39.2953</v>
      </c>
      <c r="AB6" s="71" t="n">
        <v>58706.718</v>
      </c>
      <c r="AC6" s="71" t="n">
        <v>142.843</v>
      </c>
      <c r="AD6" s="70" t="n">
        <f aca="false">AB6/3600</f>
        <v>16.307421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1.3744</v>
      </c>
      <c r="E7" s="56" t="n">
        <f aca="false">R7</f>
        <v>44.8434</v>
      </c>
      <c r="F7" s="56" t="n">
        <f aca="false">P7</f>
        <v>34311.3744</v>
      </c>
      <c r="G7" s="56" t="n">
        <f aca="false">S7</f>
        <v>44.6048</v>
      </c>
      <c r="H7" s="56" t="n">
        <f aca="false">X7</f>
        <v>34520.008</v>
      </c>
      <c r="I7" s="56" t="n">
        <f aca="false">Z7</f>
        <v>44.8287</v>
      </c>
      <c r="J7" s="56" t="n">
        <f aca="false">X7</f>
        <v>34520.008</v>
      </c>
      <c r="K7" s="57" t="n">
        <f aca="false">AA7</f>
        <v>44.5946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1.3744</v>
      </c>
      <c r="Q7" s="74" t="n">
        <v>40.3348</v>
      </c>
      <c r="R7" s="74" t="n">
        <v>44.8434</v>
      </c>
      <c r="S7" s="74" t="n">
        <v>44.6048</v>
      </c>
      <c r="T7" s="59" t="n">
        <v>161712.188</v>
      </c>
      <c r="U7" s="60" t="n">
        <v>189.187</v>
      </c>
      <c r="V7" s="61" t="n">
        <f aca="false">T7/3600</f>
        <v>44.9200522222222</v>
      </c>
      <c r="W7" s="65" t="str">
        <f aca="false">IF(OR(AND(P7="",Q7="",R7="",S7=""),AND(L7=P7,M7=Q7,N7=R7,O7=S7)),"","!")</f>
        <v>!</v>
      </c>
      <c r="X7" s="74" t="n">
        <v>34520.008</v>
      </c>
      <c r="Y7" s="74" t="n">
        <v>40.3264</v>
      </c>
      <c r="Z7" s="74" t="n">
        <v>44.8287</v>
      </c>
      <c r="AA7" s="74" t="n">
        <v>44.5946</v>
      </c>
      <c r="AB7" s="59" t="n">
        <v>113972.782</v>
      </c>
      <c r="AC7" s="60" t="n">
        <v>177.609</v>
      </c>
      <c r="AD7" s="61" t="n">
        <f aca="false">AB7/3600</f>
        <v>31.659106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695.816</v>
      </c>
      <c r="I8" s="56" t="n">
        <f aca="false">Z8</f>
        <v>43.007</v>
      </c>
      <c r="J8" s="56" t="n">
        <f aca="false">X8</f>
        <v>16695.816</v>
      </c>
      <c r="K8" s="57" t="n">
        <f aca="false">AA8</f>
        <v>43.281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42292.593</v>
      </c>
      <c r="U8" s="60" t="n">
        <v>177.062</v>
      </c>
      <c r="V8" s="61" t="n">
        <f aca="false">T8/3600</f>
        <v>39.5257202777778</v>
      </c>
      <c r="W8" s="65" t="str">
        <f aca="false">IF(OR(AND(P8="",Q8="",R8="",S8=""),AND(L8=P8,M8=Q8,N8=R8,O8=S8)),"","!")</f>
        <v/>
      </c>
      <c r="X8" s="59" t="n">
        <v>16695.816</v>
      </c>
      <c r="Y8" s="59" t="n">
        <v>37.3566</v>
      </c>
      <c r="Z8" s="59" t="n">
        <v>43.007</v>
      </c>
      <c r="AA8" s="59" t="n">
        <v>43.281</v>
      </c>
      <c r="AB8" s="59" t="n">
        <v>96808.328</v>
      </c>
      <c r="AC8" s="60" t="n">
        <v>169.171</v>
      </c>
      <c r="AD8" s="61" t="n">
        <f aca="false">AB8/3600</f>
        <v>26.891202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840.0944</v>
      </c>
      <c r="I9" s="56" t="n">
        <f aca="false">Z9</f>
        <v>41.247</v>
      </c>
      <c r="J9" s="56" t="n">
        <f aca="false">X9</f>
        <v>8840.0944</v>
      </c>
      <c r="K9" s="57" t="n">
        <f aca="false">AA9</f>
        <v>41.8873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30180.656</v>
      </c>
      <c r="U9" s="60" t="n">
        <v>173.046</v>
      </c>
      <c r="V9" s="61" t="n">
        <f aca="false">T9/3600</f>
        <v>36.1612933333333</v>
      </c>
      <c r="W9" s="65" t="str">
        <f aca="false">IF(OR(AND(P9="",Q9="",R9="",S9=""),AND(L9=P9,M9=Q9,N9=R9,O9=S9)),"","!")</f>
        <v/>
      </c>
      <c r="X9" s="59" t="n">
        <v>8840.0944</v>
      </c>
      <c r="Y9" s="59" t="n">
        <v>34.4072</v>
      </c>
      <c r="Z9" s="59" t="n">
        <v>41.247</v>
      </c>
      <c r="AA9" s="59" t="n">
        <v>41.8873</v>
      </c>
      <c r="AB9" s="59" t="n">
        <v>85534.891</v>
      </c>
      <c r="AC9" s="60" t="n">
        <v>162.296</v>
      </c>
      <c r="AD9" s="61" t="n">
        <f aca="false">AB9/3600</f>
        <v>23.7596919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4.5392</v>
      </c>
      <c r="E10" s="68" t="n">
        <f aca="false">R10</f>
        <v>39.6162</v>
      </c>
      <c r="F10" s="68" t="n">
        <f aca="false">P10</f>
        <v>4934.5392</v>
      </c>
      <c r="G10" s="68" t="n">
        <f aca="false">S10</f>
        <v>40.5063</v>
      </c>
      <c r="H10" s="68" t="n">
        <f aca="false">X10</f>
        <v>4978.3264</v>
      </c>
      <c r="I10" s="68" t="n">
        <f aca="false">Z10</f>
        <v>39.5375</v>
      </c>
      <c r="J10" s="68" t="n">
        <f aca="false">X10</f>
        <v>4978.3264</v>
      </c>
      <c r="K10" s="69" t="n">
        <f aca="false">AA10</f>
        <v>40.4595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4.5392</v>
      </c>
      <c r="Q10" s="71" t="n">
        <v>31.689</v>
      </c>
      <c r="R10" s="71" t="n">
        <v>39.6162</v>
      </c>
      <c r="S10" s="71" t="n">
        <v>40.5063</v>
      </c>
      <c r="T10" s="71" t="n">
        <v>123278.593</v>
      </c>
      <c r="U10" s="71" t="n">
        <v>172.375</v>
      </c>
      <c r="V10" s="70" t="n">
        <f aca="false">T10/3600</f>
        <v>34.2440536111111</v>
      </c>
      <c r="W10" s="72" t="str">
        <f aca="false">IF(OR(AND(P10="",Q10="",R10="",S10=""),AND(L10=P10,M10=Q10,N10=R10,O10=S10)),"","!")</f>
        <v>!</v>
      </c>
      <c r="X10" s="71" t="n">
        <v>4978.3264</v>
      </c>
      <c r="Y10" s="71" t="n">
        <v>31.6223</v>
      </c>
      <c r="Z10" s="71" t="n">
        <v>39.5375</v>
      </c>
      <c r="AA10" s="71" t="n">
        <v>40.4595</v>
      </c>
      <c r="AB10" s="71" t="n">
        <v>79125.125</v>
      </c>
      <c r="AC10" s="71" t="n">
        <v>164.468</v>
      </c>
      <c r="AD10" s="70" t="n">
        <f aca="false">AB10/3600</f>
        <v>21.979201388888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4.0696</v>
      </c>
      <c r="E11" s="56" t="n">
        <f aca="false">R11</f>
        <v>43.512</v>
      </c>
      <c r="F11" s="56" t="n">
        <f aca="false">P11</f>
        <v>4894.0696</v>
      </c>
      <c r="G11" s="56" t="n">
        <f aca="false">S11</f>
        <v>45.2029</v>
      </c>
      <c r="H11" s="56" t="n">
        <f aca="false">X11</f>
        <v>4910.7544</v>
      </c>
      <c r="I11" s="56" t="n">
        <f aca="false">Z11</f>
        <v>43.5028</v>
      </c>
      <c r="J11" s="56" t="n">
        <f aca="false">X11</f>
        <v>4910.7544</v>
      </c>
      <c r="K11" s="57" t="n">
        <f aca="false">AA11</f>
        <v>45.1945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4.0696</v>
      </c>
      <c r="Q11" s="59" t="n">
        <v>41.7797</v>
      </c>
      <c r="R11" s="59" t="n">
        <v>43.512</v>
      </c>
      <c r="S11" s="59" t="n">
        <v>45.2029</v>
      </c>
      <c r="T11" s="59" t="n">
        <v>112112.39</v>
      </c>
      <c r="U11" s="60" t="n">
        <v>145.281</v>
      </c>
      <c r="V11" s="61" t="n">
        <f aca="false">T11/3600</f>
        <v>31.1423305555556</v>
      </c>
      <c r="W11" s="65" t="str">
        <f aca="false">IF(OR(AND(P11="",Q11="",R11="",S11=""),AND(L11=P11,M11=Q11,N11=R11,O11=S11)),"","!")</f>
        <v>!</v>
      </c>
      <c r="X11" s="59" t="n">
        <v>4910.7544</v>
      </c>
      <c r="Y11" s="59" t="n">
        <v>41.7722</v>
      </c>
      <c r="Z11" s="59" t="n">
        <v>43.5028</v>
      </c>
      <c r="AA11" s="59" t="n">
        <v>45.1945</v>
      </c>
      <c r="AB11" s="59" t="n">
        <v>75653.906</v>
      </c>
      <c r="AC11" s="60" t="n">
        <v>136.093</v>
      </c>
      <c r="AD11" s="61" t="n">
        <f aca="false">AB11/3600</f>
        <v>21.014973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9.2856</v>
      </c>
      <c r="E12" s="56" t="n">
        <f aca="false">R12</f>
        <v>42.1755</v>
      </c>
      <c r="F12" s="56" t="n">
        <f aca="false">P12</f>
        <v>2279.2856</v>
      </c>
      <c r="G12" s="56" t="n">
        <f aca="false">S12</f>
        <v>43.4094</v>
      </c>
      <c r="H12" s="56" t="n">
        <f aca="false">X12</f>
        <v>2289.2288</v>
      </c>
      <c r="I12" s="56" t="n">
        <f aca="false">Z12</f>
        <v>42.1641</v>
      </c>
      <c r="J12" s="56" t="n">
        <f aca="false">X12</f>
        <v>2289.2288</v>
      </c>
      <c r="K12" s="57" t="n">
        <f aca="false">AA12</f>
        <v>43.3942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9.2856</v>
      </c>
      <c r="Q12" s="59" t="n">
        <v>39.9262</v>
      </c>
      <c r="R12" s="59" t="n">
        <v>42.1755</v>
      </c>
      <c r="S12" s="59" t="n">
        <v>43.4094</v>
      </c>
      <c r="T12" s="59" t="n">
        <v>101476.36</v>
      </c>
      <c r="U12" s="60" t="n">
        <v>142.421</v>
      </c>
      <c r="V12" s="61" t="n">
        <f aca="false">T12/3600</f>
        <v>28.1878777777778</v>
      </c>
      <c r="W12" s="65" t="str">
        <f aca="false">IF(OR(AND(P12="",Q12="",R12="",S12=""),AND(L12=P12,M12=Q12,N12=R12,O12=S12)),"","!")</f>
        <v>!</v>
      </c>
      <c r="X12" s="59" t="n">
        <v>2289.2288</v>
      </c>
      <c r="Y12" s="59" t="n">
        <v>39.9121</v>
      </c>
      <c r="Z12" s="59" t="n">
        <v>42.1641</v>
      </c>
      <c r="AA12" s="59" t="n">
        <v>43.3942</v>
      </c>
      <c r="AB12" s="59" t="n">
        <v>66233.953</v>
      </c>
      <c r="AC12" s="60" t="n">
        <v>133.046</v>
      </c>
      <c r="AD12" s="61" t="n">
        <f aca="false">AB12/3600</f>
        <v>18.3983202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7.164</v>
      </c>
      <c r="I13" s="56" t="n">
        <f aca="false">Z13</f>
        <v>40.8459</v>
      </c>
      <c r="J13" s="56" t="n">
        <f aca="false">X13</f>
        <v>1127.164</v>
      </c>
      <c r="K13" s="57" t="n">
        <f aca="false">AA13</f>
        <v>41.9277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96334.921</v>
      </c>
      <c r="U13" s="60" t="n">
        <v>132.937</v>
      </c>
      <c r="V13" s="61" t="n">
        <f aca="false">T13/3600</f>
        <v>26.7597002777778</v>
      </c>
      <c r="W13" s="65" t="str">
        <f aca="false">IF(OR(AND(P13="",Q13="",R13="",S13=""),AND(L13=P13,M13=Q13,N13=R13,O13=S13)),"","!")</f>
        <v/>
      </c>
      <c r="X13" s="59" t="n">
        <v>1127.164</v>
      </c>
      <c r="Y13" s="59" t="n">
        <v>37.5953</v>
      </c>
      <c r="Z13" s="59" t="n">
        <v>40.8459</v>
      </c>
      <c r="AA13" s="59" t="n">
        <v>41.9277</v>
      </c>
      <c r="AB13" s="59" t="n">
        <v>60959.25</v>
      </c>
      <c r="AC13" s="60" t="n">
        <v>125.718</v>
      </c>
      <c r="AD13" s="61" t="n">
        <f aca="false">AB13/3600</f>
        <v>16.93312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28</v>
      </c>
      <c r="E14" s="68" t="n">
        <f aca="false">R14</f>
        <v>39.6505</v>
      </c>
      <c r="F14" s="68" t="n">
        <f aca="false">P14</f>
        <v>570.28</v>
      </c>
      <c r="G14" s="68" t="n">
        <f aca="false">S14</f>
        <v>40.844</v>
      </c>
      <c r="H14" s="68" t="n">
        <f aca="false">X14</f>
        <v>571.8176</v>
      </c>
      <c r="I14" s="68" t="n">
        <f aca="false">Z14</f>
        <v>39.6443</v>
      </c>
      <c r="J14" s="68" t="n">
        <f aca="false">X14</f>
        <v>571.8176</v>
      </c>
      <c r="K14" s="69" t="n">
        <f aca="false">AA14</f>
        <v>40.841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28</v>
      </c>
      <c r="Q14" s="71" t="n">
        <v>35.2252</v>
      </c>
      <c r="R14" s="71" t="n">
        <v>39.6505</v>
      </c>
      <c r="S14" s="71" t="n">
        <v>40.844</v>
      </c>
      <c r="T14" s="71" t="n">
        <v>91212.078</v>
      </c>
      <c r="U14" s="71" t="n">
        <v>120.609</v>
      </c>
      <c r="V14" s="70" t="n">
        <f aca="false">T14/3600</f>
        <v>25.3366883333333</v>
      </c>
      <c r="W14" s="75" t="str">
        <f aca="false">IF(OR(AND(P14="",Q14="",R14="",S14=""),AND(L14=P14,M14=Q14,N14=R14,O14=S14)),"","!")</f>
        <v>!</v>
      </c>
      <c r="X14" s="71" t="n">
        <v>571.8176</v>
      </c>
      <c r="Y14" s="71" t="n">
        <v>35.2015</v>
      </c>
      <c r="Z14" s="71" t="n">
        <v>39.6443</v>
      </c>
      <c r="AA14" s="71" t="n">
        <v>40.841</v>
      </c>
      <c r="AB14" s="71" t="n">
        <v>56236.593</v>
      </c>
      <c r="AC14" s="71" t="n">
        <v>112.828</v>
      </c>
      <c r="AD14" s="70" t="n">
        <f aca="false">AB14/3600</f>
        <v>15.6212758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8.8904</v>
      </c>
      <c r="E15" s="76" t="n">
        <f aca="false">R15</f>
        <v>42.2752</v>
      </c>
      <c r="F15" s="76" t="n">
        <f aca="false">P15</f>
        <v>7898.8904</v>
      </c>
      <c r="G15" s="76" t="n">
        <f aca="false">S15</f>
        <v>43.5859</v>
      </c>
      <c r="H15" s="76" t="n">
        <f aca="false">X15</f>
        <v>7931.268</v>
      </c>
      <c r="I15" s="76" t="n">
        <f aca="false">Z15</f>
        <v>42.2663</v>
      </c>
      <c r="J15" s="76" t="n">
        <f aca="false">X15</f>
        <v>7931.268</v>
      </c>
      <c r="K15" s="77" t="n">
        <f aca="false">AA15</f>
        <v>43.5794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8.8904</v>
      </c>
      <c r="Q15" s="74" t="n">
        <v>40.1893</v>
      </c>
      <c r="R15" s="74" t="n">
        <v>42.2752</v>
      </c>
      <c r="S15" s="74" t="n">
        <v>43.5859</v>
      </c>
      <c r="T15" s="74" t="n">
        <v>99589.563</v>
      </c>
      <c r="U15" s="60" t="n">
        <v>144.89</v>
      </c>
      <c r="V15" s="58" t="n">
        <f aca="false">T15/3600</f>
        <v>27.6637675</v>
      </c>
      <c r="W15" s="62" t="str">
        <f aca="false">IF(OR(AND(P15="",Q15="",R15="",S15=""),AND(L15=P15,M15=Q15,N15=R15,O15=S15)),"","!")</f>
        <v>!</v>
      </c>
      <c r="X15" s="74" t="n">
        <v>7931.268</v>
      </c>
      <c r="Y15" s="74" t="n">
        <v>40.1776</v>
      </c>
      <c r="Z15" s="74" t="n">
        <v>42.2663</v>
      </c>
      <c r="AA15" s="74" t="n">
        <v>43.5794</v>
      </c>
      <c r="AB15" s="74" t="n">
        <v>70513.047</v>
      </c>
      <c r="AC15" s="60" t="n">
        <v>136.593</v>
      </c>
      <c r="AD15" s="58" t="n">
        <f aca="false">AB15/3600</f>
        <v>19.586957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09.2088</v>
      </c>
      <c r="I16" s="56" t="n">
        <f aca="false">Z16</f>
        <v>40.5217</v>
      </c>
      <c r="J16" s="56" t="n">
        <f aca="false">X16</f>
        <v>3509.2088</v>
      </c>
      <c r="K16" s="57" t="n">
        <f aca="false">AA16</f>
        <v>41.5071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88782.688</v>
      </c>
      <c r="U16" s="60" t="n">
        <v>141.453</v>
      </c>
      <c r="V16" s="61" t="n">
        <f aca="false">T16/3600</f>
        <v>24.6618577777778</v>
      </c>
      <c r="W16" s="65" t="str">
        <f aca="false">IF(OR(AND(P16="",Q16="",R16="",S16=""),AND(L16=P16,M16=Q16,N16=R16,O16=S16)),"","!")</f>
        <v/>
      </c>
      <c r="X16" s="59" t="n">
        <v>3509.2088</v>
      </c>
      <c r="Y16" s="59" t="n">
        <v>37.6636</v>
      </c>
      <c r="Z16" s="59" t="n">
        <v>40.5217</v>
      </c>
      <c r="AA16" s="59" t="n">
        <v>41.5071</v>
      </c>
      <c r="AB16" s="59" t="n">
        <v>60047.203</v>
      </c>
      <c r="AC16" s="60" t="n">
        <v>131.437</v>
      </c>
      <c r="AD16" s="61" t="n">
        <f aca="false">AB16/3600</f>
        <v>16.6797786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4.9992</v>
      </c>
      <c r="I17" s="56" t="n">
        <f aca="false">Z17</f>
        <v>38.8576</v>
      </c>
      <c r="J17" s="56" t="n">
        <f aca="false">X17</f>
        <v>1634.9992</v>
      </c>
      <c r="K17" s="57" t="n">
        <f aca="false">AA17</f>
        <v>39.9306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83805.844</v>
      </c>
      <c r="U17" s="60" t="n">
        <v>21.468</v>
      </c>
      <c r="V17" s="61" t="n">
        <f aca="false">T17/3600</f>
        <v>23.2794011111111</v>
      </c>
      <c r="W17" s="65" t="str">
        <f aca="false">IF(OR(AND(P17="",Q17="",R17="",S17=""),AND(L17=P17,M17=Q17,N17=R17,O17=S17)),"","!")</f>
        <v/>
      </c>
      <c r="X17" s="59" t="n">
        <v>1634.9992</v>
      </c>
      <c r="Y17" s="59" t="n">
        <v>35.0839</v>
      </c>
      <c r="Z17" s="59" t="n">
        <v>38.8576</v>
      </c>
      <c r="AA17" s="59" t="n">
        <v>39.9306</v>
      </c>
      <c r="AB17" s="59" t="n">
        <v>54890.859</v>
      </c>
      <c r="AC17" s="60" t="n">
        <v>129.609</v>
      </c>
      <c r="AD17" s="61" t="n">
        <f aca="false">AB17/3600</f>
        <v>15.2474608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60.8896</v>
      </c>
      <c r="I18" s="68" t="n">
        <f aca="false">Z18</f>
        <v>37.2546</v>
      </c>
      <c r="J18" s="68" t="n">
        <f aca="false">X18</f>
        <v>760.8896</v>
      </c>
      <c r="K18" s="69" t="n">
        <f aca="false">AA18</f>
        <v>38.7802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83498.671</v>
      </c>
      <c r="U18" s="71" t="n">
        <v>121.515</v>
      </c>
      <c r="V18" s="70" t="n">
        <f aca="false">T18/3600</f>
        <v>23.1940752777778</v>
      </c>
      <c r="W18" s="75" t="str">
        <f aca="false">IF(OR(AND(P18="",Q18="",R18="",S18=""),AND(L18=P18,M18=Q18,N18=R18,O18=S18)),"","!")</f>
        <v/>
      </c>
      <c r="X18" s="71" t="n">
        <v>760.8896</v>
      </c>
      <c r="Y18" s="71" t="n">
        <v>32.5971</v>
      </c>
      <c r="Z18" s="71" t="n">
        <v>37.2546</v>
      </c>
      <c r="AA18" s="71" t="n">
        <v>38.7802</v>
      </c>
      <c r="AB18" s="71" t="n">
        <v>52374.235</v>
      </c>
      <c r="AC18" s="71" t="n">
        <v>114.296</v>
      </c>
      <c r="AD18" s="70" t="n">
        <f aca="false">AB18/3600</f>
        <v>14.5483986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000.1784</v>
      </c>
      <c r="E19" s="76" t="n">
        <f aca="false">R19</f>
        <v>39.9715</v>
      </c>
      <c r="F19" s="76" t="n">
        <f aca="false">P19</f>
        <v>19000.1784</v>
      </c>
      <c r="G19" s="76" t="n">
        <f aca="false">S19</f>
        <v>43.426</v>
      </c>
      <c r="H19" s="76" t="n">
        <f aca="false">X19</f>
        <v>19039.4056</v>
      </c>
      <c r="I19" s="76" t="n">
        <f aca="false">Z19</f>
        <v>39.9687</v>
      </c>
      <c r="J19" s="76" t="n">
        <f aca="false">X19</f>
        <v>19039.4056</v>
      </c>
      <c r="K19" s="77" t="n">
        <f aca="false">AA19</f>
        <v>43.4162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9000.1784</v>
      </c>
      <c r="Q19" s="74" t="n">
        <v>38.524</v>
      </c>
      <c r="R19" s="74" t="n">
        <v>39.9715</v>
      </c>
      <c r="S19" s="74" t="n">
        <v>43.426</v>
      </c>
      <c r="T19" s="74" t="n">
        <v>239839.109</v>
      </c>
      <c r="U19" s="60" t="n">
        <v>296.734</v>
      </c>
      <c r="V19" s="58" t="n">
        <f aca="false">T19/3600</f>
        <v>66.6219747222222</v>
      </c>
      <c r="W19" s="62" t="str">
        <f aca="false">IF(OR(AND(P19="",Q19="",R19="",S19=""),AND(L19=P19,M19=Q19,N19=R19,O19=S19)),"","!")</f>
        <v>!</v>
      </c>
      <c r="X19" s="74" t="n">
        <v>19039.4056</v>
      </c>
      <c r="Y19" s="74" t="n">
        <v>38.5184</v>
      </c>
      <c r="Z19" s="74" t="n">
        <v>39.9687</v>
      </c>
      <c r="AA19" s="74" t="n">
        <v>43.4162</v>
      </c>
      <c r="AB19" s="74" t="n">
        <v>164304.375</v>
      </c>
      <c r="AC19" s="60" t="n">
        <v>280.562</v>
      </c>
      <c r="AD19" s="58" t="n">
        <f aca="false">AB19/3600</f>
        <v>45.6401041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6.9376</v>
      </c>
      <c r="E20" s="56" t="n">
        <f aca="false">R20</f>
        <v>39.0671</v>
      </c>
      <c r="F20" s="56" t="n">
        <f aca="false">P20</f>
        <v>6066.9376</v>
      </c>
      <c r="G20" s="56" t="n">
        <f aca="false">S20</f>
        <v>41.7603</v>
      </c>
      <c r="H20" s="56" t="n">
        <f aca="false">X20</f>
        <v>6088.2344</v>
      </c>
      <c r="I20" s="56" t="n">
        <f aca="false">Z20</f>
        <v>39.0623</v>
      </c>
      <c r="J20" s="56" t="n">
        <f aca="false">X20</f>
        <v>6088.2344</v>
      </c>
      <c r="K20" s="57" t="n">
        <f aca="false">AA20</f>
        <v>41.742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6.9376</v>
      </c>
      <c r="Q20" s="59" t="n">
        <v>37.0079</v>
      </c>
      <c r="R20" s="59" t="n">
        <v>39.0671</v>
      </c>
      <c r="S20" s="59" t="n">
        <v>41.7603</v>
      </c>
      <c r="T20" s="59" t="n">
        <v>200999.875</v>
      </c>
      <c r="U20" s="60" t="n">
        <v>268.578</v>
      </c>
      <c r="V20" s="61" t="n">
        <f aca="false">T20/3600</f>
        <v>55.8332986111111</v>
      </c>
      <c r="W20" s="65" t="str">
        <f aca="false">IF(OR(AND(P20="",Q20="",R20="",S20=""),AND(L20=P20,M20=Q20,N20=R20,O20=S20)),"","!")</f>
        <v>!</v>
      </c>
      <c r="X20" s="59" t="n">
        <v>6088.2344</v>
      </c>
      <c r="Y20" s="59" t="n">
        <v>36.9981</v>
      </c>
      <c r="Z20" s="59" t="n">
        <v>39.0623</v>
      </c>
      <c r="AA20" s="59" t="n">
        <v>41.742</v>
      </c>
      <c r="AB20" s="59" t="n">
        <v>132136.516</v>
      </c>
      <c r="AC20" s="60" t="n">
        <v>250.406</v>
      </c>
      <c r="AD20" s="61" t="n">
        <f aca="false">AB20/3600</f>
        <v>36.704587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304</v>
      </c>
      <c r="E21" s="56" t="n">
        <f aca="false">R21</f>
        <v>38.1512</v>
      </c>
      <c r="F21" s="56" t="n">
        <f aca="false">P21</f>
        <v>2886.3304</v>
      </c>
      <c r="G21" s="56" t="n">
        <f aca="false">S21</f>
        <v>40.07</v>
      </c>
      <c r="H21" s="56" t="n">
        <f aca="false">X21</f>
        <v>2897.3232</v>
      </c>
      <c r="I21" s="56" t="n">
        <f aca="false">Z21</f>
        <v>38.1435</v>
      </c>
      <c r="J21" s="56" t="n">
        <f aca="false">X21</f>
        <v>2897.3232</v>
      </c>
      <c r="K21" s="57" t="n">
        <f aca="false">AA21</f>
        <v>40.0585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304</v>
      </c>
      <c r="Q21" s="59" t="n">
        <v>35.1438</v>
      </c>
      <c r="R21" s="59" t="n">
        <v>38.1512</v>
      </c>
      <c r="S21" s="59" t="n">
        <v>40.07</v>
      </c>
      <c r="T21" s="59" t="n">
        <v>187900.921</v>
      </c>
      <c r="U21" s="60" t="n">
        <v>245.843</v>
      </c>
      <c r="V21" s="61" t="n">
        <f aca="false">T21/3600</f>
        <v>52.1947002777778</v>
      </c>
      <c r="W21" s="65" t="str">
        <f aca="false">IF(OR(AND(P21="",Q21="",R21="",S21=""),AND(L21=P21,M21=Q21,N21=R21,O21=S21)),"","!")</f>
        <v>!</v>
      </c>
      <c r="X21" s="59" t="n">
        <v>2897.3232</v>
      </c>
      <c r="Y21" s="59" t="n">
        <v>35.1281</v>
      </c>
      <c r="Z21" s="59" t="n">
        <v>38.1435</v>
      </c>
      <c r="AA21" s="59" t="n">
        <v>40.0585</v>
      </c>
      <c r="AB21" s="59" t="n">
        <v>119408.859</v>
      </c>
      <c r="AC21" s="60" t="n">
        <v>231.203</v>
      </c>
      <c r="AD21" s="61" t="n">
        <f aca="false">AB21/3600</f>
        <v>33.169127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448</v>
      </c>
      <c r="E22" s="68" t="n">
        <f aca="false">R22</f>
        <v>37.0922</v>
      </c>
      <c r="F22" s="68" t="n">
        <f aca="false">P22</f>
        <v>1462.448</v>
      </c>
      <c r="G22" s="68" t="n">
        <f aca="false">S22</f>
        <v>38.4046</v>
      </c>
      <c r="H22" s="68" t="n">
        <f aca="false">X22</f>
        <v>1466.1968</v>
      </c>
      <c r="I22" s="68" t="n">
        <f aca="false">Z22</f>
        <v>37.0746</v>
      </c>
      <c r="J22" s="68" t="n">
        <f aca="false">X22</f>
        <v>1466.1968</v>
      </c>
      <c r="K22" s="69" t="n">
        <f aca="false">AA22</f>
        <v>38.3869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448</v>
      </c>
      <c r="Q22" s="71" t="n">
        <v>32.9659</v>
      </c>
      <c r="R22" s="71" t="n">
        <v>37.0922</v>
      </c>
      <c r="S22" s="71" t="n">
        <v>38.4046</v>
      </c>
      <c r="T22" s="71" t="n">
        <v>181247.171</v>
      </c>
      <c r="U22" s="71" t="n">
        <v>233.531</v>
      </c>
      <c r="V22" s="70" t="n">
        <f aca="false">T22/3600</f>
        <v>50.3464363888889</v>
      </c>
      <c r="W22" s="75" t="str">
        <f aca="false">IF(OR(AND(P22="",Q22="",R22="",S22=""),AND(L22=P22,M22=Q22,N22=R22,O22=S22)),"","!")</f>
        <v>!</v>
      </c>
      <c r="X22" s="71" t="n">
        <v>1466.1968</v>
      </c>
      <c r="Y22" s="71" t="n">
        <v>32.9448</v>
      </c>
      <c r="Z22" s="71" t="n">
        <v>37.0746</v>
      </c>
      <c r="AA22" s="71" t="n">
        <v>38.3869</v>
      </c>
      <c r="AB22" s="71" t="n">
        <v>113192.781</v>
      </c>
      <c r="AC22" s="71" t="n">
        <v>218.078</v>
      </c>
      <c r="AD22" s="70" t="n">
        <f aca="false">AB22/3600</f>
        <v>31.4424391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830.2592</v>
      </c>
      <c r="I23" s="78" t="n">
        <f aca="false">Z23</f>
        <v>43.7467</v>
      </c>
      <c r="J23" s="78" t="n">
        <f aca="false">X23</f>
        <v>17830.2592</v>
      </c>
      <c r="K23" s="79" t="n">
        <f aca="false">AA23</f>
        <v>44.8942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88173.484</v>
      </c>
      <c r="U23" s="60" t="n">
        <v>313.468</v>
      </c>
      <c r="V23" s="58" t="n">
        <f aca="false">T23/3600</f>
        <v>80.04819</v>
      </c>
      <c r="W23" s="62" t="str">
        <f aca="false">IF(OR(AND(P23="",Q23="",R23="",S23=""),AND(L23=P23,M23=Q23,N23=R23,O23=S23)),"","!")</f>
        <v/>
      </c>
      <c r="X23" s="74" t="n">
        <v>17830.2592</v>
      </c>
      <c r="Y23" s="74" t="n">
        <v>39.2278</v>
      </c>
      <c r="Z23" s="74" t="n">
        <v>43.7467</v>
      </c>
      <c r="AA23" s="74" t="n">
        <v>44.8942</v>
      </c>
      <c r="AB23" s="74" t="n">
        <v>192401.516</v>
      </c>
      <c r="AC23" s="60" t="n">
        <v>294.844</v>
      </c>
      <c r="AD23" s="58" t="n">
        <f aca="false">AB23/3600</f>
        <v>53.44486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311.1672</v>
      </c>
      <c r="I24" s="80" t="n">
        <f aca="false">Z24</f>
        <v>42.4741</v>
      </c>
      <c r="J24" s="80" t="n">
        <f aca="false">X24</f>
        <v>6311.1672</v>
      </c>
      <c r="K24" s="81" t="n">
        <f aca="false">AA24</f>
        <v>42.8658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49118.656</v>
      </c>
      <c r="U24" s="60" t="n">
        <v>294.234</v>
      </c>
      <c r="V24" s="61" t="n">
        <f aca="false">T24/3600</f>
        <v>69.1996266666667</v>
      </c>
      <c r="W24" s="65" t="str">
        <f aca="false">IF(OR(AND(P24="",Q24="",R24="",S24=""),AND(L24=P24,M24=Q24,N24=R24,O24=S24)),"","!")</f>
        <v/>
      </c>
      <c r="X24" s="59" t="n">
        <v>6311.1672</v>
      </c>
      <c r="Y24" s="59" t="n">
        <v>37.563</v>
      </c>
      <c r="Z24" s="59" t="n">
        <v>42.4741</v>
      </c>
      <c r="AA24" s="59" t="n">
        <v>42.8658</v>
      </c>
      <c r="AB24" s="59" t="n">
        <v>159604.938</v>
      </c>
      <c r="AC24" s="60" t="n">
        <v>275.687</v>
      </c>
      <c r="AD24" s="61" t="n">
        <f aca="false">AB24/3600</f>
        <v>44.33470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30.0808</v>
      </c>
      <c r="E25" s="80" t="n">
        <f aca="false">R25</f>
        <v>41.0452</v>
      </c>
      <c r="F25" s="80" t="n">
        <f aca="false">P25</f>
        <v>2930.0808</v>
      </c>
      <c r="G25" s="80" t="n">
        <f aca="false">S25</f>
        <v>40.7524</v>
      </c>
      <c r="H25" s="80" t="n">
        <f aca="false">X25</f>
        <v>2946.2272</v>
      </c>
      <c r="I25" s="80" t="n">
        <f aca="false">Z25</f>
        <v>41.0232</v>
      </c>
      <c r="J25" s="80" t="n">
        <f aca="false">X25</f>
        <v>2946.2272</v>
      </c>
      <c r="K25" s="81" t="n">
        <f aca="false">AA25</f>
        <v>40.728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30.0808</v>
      </c>
      <c r="Q25" s="59" t="n">
        <v>35.7513</v>
      </c>
      <c r="R25" s="59" t="n">
        <v>41.0452</v>
      </c>
      <c r="S25" s="59" t="n">
        <v>40.7524</v>
      </c>
      <c r="T25" s="59" t="n">
        <v>228290.39</v>
      </c>
      <c r="U25" s="60" t="n">
        <v>281.687</v>
      </c>
      <c r="V25" s="61" t="n">
        <f aca="false">T25/3600</f>
        <v>63.4139972222222</v>
      </c>
      <c r="W25" s="65" t="str">
        <f aca="false">IF(OR(AND(P25="",Q25="",R25="",S25=""),AND(L25=P25,M25=Q25,N25=R25,O25=S25)),"","!")</f>
        <v>!</v>
      </c>
      <c r="X25" s="59" t="n">
        <v>2946.2272</v>
      </c>
      <c r="Y25" s="59" t="n">
        <v>35.7321</v>
      </c>
      <c r="Z25" s="59" t="n">
        <v>41.0232</v>
      </c>
      <c r="AA25" s="59" t="n">
        <v>40.728</v>
      </c>
      <c r="AB25" s="59" t="n">
        <v>143525.172</v>
      </c>
      <c r="AC25" s="60" t="n">
        <v>270.421</v>
      </c>
      <c r="AD25" s="61" t="n">
        <f aca="false">AB25/3600</f>
        <v>39.86810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3.1072</v>
      </c>
      <c r="E26" s="82" t="n">
        <f aca="false">R26</f>
        <v>39.5527</v>
      </c>
      <c r="F26" s="82" t="n">
        <f aca="false">P26</f>
        <v>1513.1072</v>
      </c>
      <c r="G26" s="82" t="n">
        <f aca="false">S26</f>
        <v>38.7174</v>
      </c>
      <c r="H26" s="82" t="n">
        <f aca="false">X26</f>
        <v>1519.9816</v>
      </c>
      <c r="I26" s="82" t="n">
        <f aca="false">Z26</f>
        <v>39.5164</v>
      </c>
      <c r="J26" s="82" t="n">
        <f aca="false">X26</f>
        <v>1519.9816</v>
      </c>
      <c r="K26" s="83" t="n">
        <f aca="false">AA26</f>
        <v>38.6696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3.1072</v>
      </c>
      <c r="Q26" s="71" t="n">
        <v>33.7832</v>
      </c>
      <c r="R26" s="71" t="n">
        <v>39.5527</v>
      </c>
      <c r="S26" s="71" t="n">
        <v>38.7174</v>
      </c>
      <c r="T26" s="71" t="n">
        <v>215041.516</v>
      </c>
      <c r="U26" s="71" t="n">
        <v>266.64</v>
      </c>
      <c r="V26" s="70" t="n">
        <f aca="false">T26/3600</f>
        <v>59.7337544444444</v>
      </c>
      <c r="W26" s="75" t="str">
        <f aca="false">IF(OR(AND(P26="",Q26="",R26="",S26=""),AND(L26=P26,M26=Q26,N26=R26,O26=S26)),"","!")</f>
        <v>!</v>
      </c>
      <c r="X26" s="71" t="n">
        <v>1519.9816</v>
      </c>
      <c r="Y26" s="71" t="n">
        <v>33.7518</v>
      </c>
      <c r="Z26" s="71" t="n">
        <v>39.5164</v>
      </c>
      <c r="AA26" s="71" t="n">
        <v>38.6696</v>
      </c>
      <c r="AB26" s="71" t="n">
        <v>130749.422</v>
      </c>
      <c r="AC26" s="71" t="n">
        <v>253.875</v>
      </c>
      <c r="AD26" s="70" t="n">
        <f aca="false">AB26/3600</f>
        <v>36.319283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383.4528</v>
      </c>
      <c r="I27" s="78" t="n">
        <f aca="false">Z27</f>
        <v>42.0966</v>
      </c>
      <c r="J27" s="78" t="n">
        <f aca="false">X27</f>
        <v>41383.4528</v>
      </c>
      <c r="K27" s="79" t="n">
        <f aca="false">AA27</f>
        <v>44.2031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93487.625</v>
      </c>
      <c r="U27" s="60" t="n">
        <v>403.015</v>
      </c>
      <c r="V27" s="58" t="n">
        <f aca="false">T27/3600</f>
        <v>81.5243402777778</v>
      </c>
      <c r="W27" s="62" t="str">
        <f aca="false">IF(OR(AND(P27="",Q27="",R27="",S27=""),AND(L27=P27,M27=Q27,N27=R27,O27=S27)),"","!")</f>
        <v/>
      </c>
      <c r="X27" s="74" t="n">
        <v>41383.4528</v>
      </c>
      <c r="Y27" s="74" t="n">
        <v>37.4833</v>
      </c>
      <c r="Z27" s="74" t="n">
        <v>42.0966</v>
      </c>
      <c r="AA27" s="74" t="n">
        <v>44.2031</v>
      </c>
      <c r="AB27" s="74" t="n">
        <v>207244.14</v>
      </c>
      <c r="AC27" s="60" t="n">
        <v>377.218</v>
      </c>
      <c r="AD27" s="58" t="n">
        <f aca="false">AB27/3600</f>
        <v>57.56781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76.0352</v>
      </c>
      <c r="I28" s="80" t="n">
        <f aca="false">Z28</f>
        <v>40.9971</v>
      </c>
      <c r="J28" s="80" t="n">
        <f aca="false">X28</f>
        <v>7576.0352</v>
      </c>
      <c r="K28" s="81" t="n">
        <f aca="false">AA28</f>
        <v>43.2482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24695.797</v>
      </c>
      <c r="U28" s="60" t="n">
        <v>348.875</v>
      </c>
      <c r="V28" s="61" t="n">
        <f aca="false">T28/3600</f>
        <v>62.4154991666667</v>
      </c>
      <c r="W28" s="65" t="str">
        <f aca="false">IF(OR(AND(P28="",Q28="",R28="",S28=""),AND(L28=P28,M28=Q28,N28=R28,O28=S28)),"","!")</f>
        <v/>
      </c>
      <c r="X28" s="59" t="n">
        <v>7576.0352</v>
      </c>
      <c r="Y28" s="59" t="n">
        <v>35.3279</v>
      </c>
      <c r="Z28" s="59" t="n">
        <v>40.9971</v>
      </c>
      <c r="AA28" s="59" t="n">
        <v>43.2482</v>
      </c>
      <c r="AB28" s="59" t="n">
        <v>144994.89</v>
      </c>
      <c r="AC28" s="60" t="n">
        <v>329.296</v>
      </c>
      <c r="AD28" s="61" t="n">
        <f aca="false">AB28/3600</f>
        <v>40.276358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44.3416</v>
      </c>
      <c r="I29" s="80" t="n">
        <f aca="false">Z29</f>
        <v>39.6792</v>
      </c>
      <c r="J29" s="80" t="n">
        <f aca="false">X29</f>
        <v>2344.3416</v>
      </c>
      <c r="K29" s="81" t="n">
        <f aca="false">AA29</f>
        <v>42.1889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205016.89</v>
      </c>
      <c r="U29" s="60" t="n">
        <v>323.156</v>
      </c>
      <c r="V29" s="61" t="n">
        <f aca="false">T29/3600</f>
        <v>56.9491361111111</v>
      </c>
      <c r="W29" s="65" t="str">
        <f aca="false">IF(OR(AND(P29="",Q29="",R29="",S29=""),AND(L29=P29,M29=Q29,N29=R29,O29=S29)),"","!")</f>
        <v/>
      </c>
      <c r="X29" s="59" t="n">
        <v>2344.3416</v>
      </c>
      <c r="Y29" s="59" t="n">
        <v>33.9925</v>
      </c>
      <c r="Z29" s="59" t="n">
        <v>39.6792</v>
      </c>
      <c r="AA29" s="59" t="n">
        <v>42.1889</v>
      </c>
      <c r="AB29" s="59" t="n">
        <v>128512.563</v>
      </c>
      <c r="AC29" s="60" t="n">
        <v>301.625</v>
      </c>
      <c r="AD29" s="61" t="n">
        <f aca="false">AB29/3600</f>
        <v>35.6979341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5.0872</v>
      </c>
      <c r="I30" s="82" t="n">
        <f aca="false">Z30</f>
        <v>38.4121</v>
      </c>
      <c r="J30" s="82" t="n">
        <f aca="false">X30</f>
        <v>1005.0872</v>
      </c>
      <c r="K30" s="83" t="n">
        <f aca="false">AA30</f>
        <v>41.1734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98133.968</v>
      </c>
      <c r="U30" s="71" t="n">
        <v>298.734</v>
      </c>
      <c r="V30" s="70" t="n">
        <f aca="false">T30/3600</f>
        <v>55.0372133333333</v>
      </c>
      <c r="W30" s="75" t="str">
        <f aca="false">IF(OR(AND(P30="",Q30="",R30="",S30=""),AND(L30=P30,M30=Q30,N30=R30,O30=S30)),"","!")</f>
        <v/>
      </c>
      <c r="X30" s="71" t="n">
        <v>1005.0872</v>
      </c>
      <c r="Y30" s="71" t="n">
        <v>32.2788</v>
      </c>
      <c r="Z30" s="71" t="n">
        <v>38.4121</v>
      </c>
      <c r="AA30" s="71" t="n">
        <v>41.1734</v>
      </c>
      <c r="AB30" s="71" t="n">
        <v>122416.156</v>
      </c>
      <c r="AC30" s="71" t="n">
        <v>279.75</v>
      </c>
      <c r="AD30" s="70" t="n">
        <f aca="false">AB30/3600</f>
        <v>34.004487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59.3208</v>
      </c>
      <c r="I31" s="78" t="n">
        <f aca="false">Z31</f>
        <v>42.8851</v>
      </c>
      <c r="J31" s="78" t="n">
        <f aca="false">X31</f>
        <v>3659.3208</v>
      </c>
      <c r="K31" s="79" t="n">
        <f aca="false">AA31</f>
        <v>43.335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9440.031</v>
      </c>
      <c r="U31" s="60" t="n">
        <v>59.328</v>
      </c>
      <c r="V31" s="58" t="n">
        <f aca="false">T31/3600</f>
        <v>13.7333419444444</v>
      </c>
      <c r="W31" s="62" t="str">
        <f aca="false">IF(OR(AND(P31="",Q31="",R31="",S31=""),AND(L31=P31,M31=Q31,N31=R31,O31=S31)),"","!")</f>
        <v/>
      </c>
      <c r="X31" s="74" t="n">
        <v>3659.3208</v>
      </c>
      <c r="Y31" s="74" t="n">
        <v>40.5448</v>
      </c>
      <c r="Z31" s="74" t="n">
        <v>42.8851</v>
      </c>
      <c r="AA31" s="74" t="n">
        <v>43.3357</v>
      </c>
      <c r="AB31" s="74" t="n">
        <v>34017.829</v>
      </c>
      <c r="AC31" s="60" t="n">
        <v>59.484</v>
      </c>
      <c r="AD31" s="58" t="n">
        <f aca="false">AB31/3600</f>
        <v>9.4493969444444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77.4088</v>
      </c>
      <c r="I32" s="80" t="n">
        <f aca="false">Z32</f>
        <v>40.3572</v>
      </c>
      <c r="J32" s="80" t="n">
        <f aca="false">X32</f>
        <v>1777.4088</v>
      </c>
      <c r="K32" s="81" t="n">
        <f aca="false">AA32</f>
        <v>40.4726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3767.359</v>
      </c>
      <c r="U32" s="60" t="n">
        <v>54.375</v>
      </c>
      <c r="V32" s="61" t="n">
        <f aca="false">T32/3600</f>
        <v>12.1575997222222</v>
      </c>
      <c r="W32" s="65" t="str">
        <f aca="false">IF(OR(AND(P32="",Q32="",R32="",S32=""),AND(L32=P32,M32=Q32,N32=R32,O32=S32)),"","!")</f>
        <v/>
      </c>
      <c r="X32" s="59" t="n">
        <v>1777.4088</v>
      </c>
      <c r="Y32" s="59" t="n">
        <v>37.4094</v>
      </c>
      <c r="Z32" s="59" t="n">
        <v>40.3572</v>
      </c>
      <c r="AA32" s="59" t="n">
        <v>40.4726</v>
      </c>
      <c r="AB32" s="59" t="n">
        <v>28451.828</v>
      </c>
      <c r="AC32" s="60" t="n">
        <v>55.828</v>
      </c>
      <c r="AD32" s="61" t="n">
        <f aca="false">AB32/3600</f>
        <v>7.90328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70.7048</v>
      </c>
      <c r="I33" s="80" t="n">
        <f aca="false">Z33</f>
        <v>38.0122</v>
      </c>
      <c r="J33" s="80" t="n">
        <f aca="false">X33</f>
        <v>870.7048</v>
      </c>
      <c r="K33" s="81" t="n">
        <f aca="false">AA33</f>
        <v>37.8809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9914.656</v>
      </c>
      <c r="U33" s="60" t="n">
        <v>52.046</v>
      </c>
      <c r="V33" s="61" t="n">
        <f aca="false">T33/3600</f>
        <v>11.0874044444444</v>
      </c>
      <c r="W33" s="65" t="str">
        <f aca="false">IF(OR(AND(P33="",Q33="",R33="",S33=""),AND(L33=P33,M33=Q33,N33=R33,O33=S33)),"","!")</f>
        <v/>
      </c>
      <c r="X33" s="59" t="n">
        <v>870.7048</v>
      </c>
      <c r="Y33" s="59" t="n">
        <v>34.5244</v>
      </c>
      <c r="Z33" s="59" t="n">
        <v>38.0122</v>
      </c>
      <c r="AA33" s="59" t="n">
        <v>37.8809</v>
      </c>
      <c r="AB33" s="59" t="n">
        <v>25339.391</v>
      </c>
      <c r="AC33" s="60" t="n">
        <v>52.5</v>
      </c>
      <c r="AD33" s="61" t="n">
        <f aca="false">AB33/3600</f>
        <v>7.0387197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9.0752</v>
      </c>
      <c r="I34" s="82" t="n">
        <f aca="false">Z34</f>
        <v>35.9913</v>
      </c>
      <c r="J34" s="82" t="n">
        <f aca="false">X34</f>
        <v>449.0752</v>
      </c>
      <c r="K34" s="83" t="n">
        <f aca="false">AA34</f>
        <v>35.6754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7511.187</v>
      </c>
      <c r="U34" s="71" t="n">
        <v>48.296</v>
      </c>
      <c r="V34" s="70" t="n">
        <f aca="false">T34/3600</f>
        <v>10.4197741666667</v>
      </c>
      <c r="W34" s="75" t="str">
        <f aca="false">IF(OR(AND(P34="",Q34="",R34="",S34=""),AND(L34=P34,M34=Q34,N34=R34,O34=S34)),"","!")</f>
        <v/>
      </c>
      <c r="X34" s="71" t="n">
        <v>449.0752</v>
      </c>
      <c r="Y34" s="71" t="n">
        <v>32.0269</v>
      </c>
      <c r="Z34" s="71" t="n">
        <v>35.9913</v>
      </c>
      <c r="AA34" s="71" t="n">
        <v>35.6754</v>
      </c>
      <c r="AB34" s="71" t="n">
        <v>22612</v>
      </c>
      <c r="AC34" s="71" t="n">
        <v>48.5</v>
      </c>
      <c r="AD34" s="70" t="n">
        <f aca="false">AB34/3600</f>
        <v>6.281111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808.0816</v>
      </c>
      <c r="I35" s="78" t="n">
        <f aca="false">Z35</f>
        <v>43.3804</v>
      </c>
      <c r="J35" s="78" t="n">
        <f aca="false">X35</f>
        <v>3808.0816</v>
      </c>
      <c r="K35" s="79" t="n">
        <f aca="false">AA35</f>
        <v>44.8027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9955.25</v>
      </c>
      <c r="U35" s="60" t="n">
        <v>72.937</v>
      </c>
      <c r="V35" s="58" t="n">
        <f aca="false">T35/3600</f>
        <v>16.6542361111111</v>
      </c>
      <c r="W35" s="62" t="str">
        <f aca="false">IF(OR(AND(P35="",Q35="",R35="",S35=""),AND(L35=P35,M35=Q35,N35=R35,O35=S35)),"","!")</f>
        <v/>
      </c>
      <c r="X35" s="74" t="n">
        <v>3808.0816</v>
      </c>
      <c r="Y35" s="74" t="n">
        <v>40.2871</v>
      </c>
      <c r="Z35" s="74" t="n">
        <v>43.3804</v>
      </c>
      <c r="AA35" s="74" t="n">
        <v>44.8027</v>
      </c>
      <c r="AB35" s="74" t="n">
        <v>39912.594</v>
      </c>
      <c r="AC35" s="60" t="n">
        <v>72.468</v>
      </c>
      <c r="AD35" s="58" t="n">
        <f aca="false">AB35/3600</f>
        <v>11.086831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19.2408</v>
      </c>
      <c r="I36" s="80" t="n">
        <f aca="false">Z36</f>
        <v>41.5192</v>
      </c>
      <c r="J36" s="80" t="n">
        <f aca="false">X36</f>
        <v>1819.2408</v>
      </c>
      <c r="K36" s="81" t="n">
        <f aca="false">AA36</f>
        <v>42.6215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2789.906</v>
      </c>
      <c r="U36" s="60" t="n">
        <v>68.406</v>
      </c>
      <c r="V36" s="61" t="n">
        <f aca="false">T36/3600</f>
        <v>14.6638627777778</v>
      </c>
      <c r="W36" s="65" t="str">
        <f aca="false">IF(OR(AND(P36="",Q36="",R36="",S36=""),AND(L36=P36,M36=Q36,N36=R36,O36=S36)),"","!")</f>
        <v/>
      </c>
      <c r="X36" s="59" t="n">
        <v>1819.2408</v>
      </c>
      <c r="Y36" s="59" t="n">
        <v>37.766</v>
      </c>
      <c r="Z36" s="59" t="n">
        <v>41.5192</v>
      </c>
      <c r="AA36" s="59" t="n">
        <v>42.6215</v>
      </c>
      <c r="AB36" s="59" t="n">
        <v>34376.578</v>
      </c>
      <c r="AC36" s="60" t="n">
        <v>68.687</v>
      </c>
      <c r="AD36" s="61" t="n">
        <f aca="false">AB36/3600</f>
        <v>9.549049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22.8976</v>
      </c>
      <c r="I37" s="80" t="n">
        <f aca="false">Z37</f>
        <v>39.6582</v>
      </c>
      <c r="J37" s="80" t="n">
        <f aca="false">X37</f>
        <v>922.8976</v>
      </c>
      <c r="K37" s="81" t="n">
        <f aca="false">AA37</f>
        <v>40.5829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8469.485</v>
      </c>
      <c r="U37" s="60" t="n">
        <v>62.375</v>
      </c>
      <c r="V37" s="61" t="n">
        <f aca="false">T37/3600</f>
        <v>13.4637458333333</v>
      </c>
      <c r="W37" s="65" t="str">
        <f aca="false">IF(OR(AND(P37="",Q37="",R37="",S37=""),AND(L37=P37,M37=Q37,N37=R37,O37=S37)),"","!")</f>
        <v/>
      </c>
      <c r="X37" s="59" t="n">
        <v>922.8976</v>
      </c>
      <c r="Y37" s="59" t="n">
        <v>35.0022</v>
      </c>
      <c r="Z37" s="59" t="n">
        <v>39.6582</v>
      </c>
      <c r="AA37" s="59" t="n">
        <v>40.5829</v>
      </c>
      <c r="AB37" s="59" t="n">
        <v>31381.328</v>
      </c>
      <c r="AC37" s="60" t="n">
        <v>62.484</v>
      </c>
      <c r="AD37" s="61" t="n">
        <f aca="false">AB37/3600</f>
        <v>8.71703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6.9384</v>
      </c>
      <c r="I38" s="82" t="n">
        <f aca="false">Z38</f>
        <v>37.7837</v>
      </c>
      <c r="J38" s="82" t="n">
        <f aca="false">X38</f>
        <v>486.9384</v>
      </c>
      <c r="K38" s="83" t="n">
        <f aca="false">AA38</f>
        <v>38.5609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7796.453</v>
      </c>
      <c r="U38" s="71" t="n">
        <v>60.046</v>
      </c>
      <c r="V38" s="70" t="n">
        <f aca="false">T38/3600</f>
        <v>13.2767925</v>
      </c>
      <c r="W38" s="75" t="str">
        <f aca="false">IF(OR(AND(P38="",Q38="",R38="",S38=""),AND(L38=P38,M38=Q38,N38=R38,O38=S38)),"","!")</f>
        <v/>
      </c>
      <c r="X38" s="71" t="n">
        <v>486.9384</v>
      </c>
      <c r="Y38" s="71" t="n">
        <v>32.216</v>
      </c>
      <c r="Z38" s="71" t="n">
        <v>37.7837</v>
      </c>
      <c r="AA38" s="71" t="n">
        <v>38.5609</v>
      </c>
      <c r="AB38" s="71" t="n">
        <v>29517.5</v>
      </c>
      <c r="AC38" s="71" t="n">
        <v>59.359</v>
      </c>
      <c r="AD38" s="70" t="n">
        <f aca="false">AB38/3600</f>
        <v>8.19930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74.192</v>
      </c>
      <c r="I39" s="78" t="n">
        <f aca="false">Z39</f>
        <v>41.1807</v>
      </c>
      <c r="J39" s="78" t="n">
        <f aca="false">X39</f>
        <v>7074.192</v>
      </c>
      <c r="K39" s="79" t="n">
        <f aca="false">AA39</f>
        <v>42.1543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50286.125</v>
      </c>
      <c r="U39" s="60" t="n">
        <v>66.234</v>
      </c>
      <c r="V39" s="58" t="n">
        <f aca="false">T39/3600</f>
        <v>13.9683680555556</v>
      </c>
      <c r="W39" s="62" t="str">
        <f aca="false">IF(OR(AND(P39="",Q39="",R39="",S39=""),AND(L39=P39,M39=Q39,N39=R39,O39=S39)),"","!")</f>
        <v/>
      </c>
      <c r="X39" s="74" t="n">
        <v>7074.192</v>
      </c>
      <c r="Y39" s="74" t="n">
        <v>38.4015</v>
      </c>
      <c r="Z39" s="74" t="n">
        <v>41.1807</v>
      </c>
      <c r="AA39" s="74" t="n">
        <v>42.1543</v>
      </c>
      <c r="AB39" s="74" t="n">
        <v>36036.75</v>
      </c>
      <c r="AC39" s="60" t="n">
        <v>69.109</v>
      </c>
      <c r="AD39" s="58" t="n">
        <f aca="false">AB39/3600</f>
        <v>10.010208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39.168</v>
      </c>
      <c r="I40" s="80" t="n">
        <f aca="false">Z40</f>
        <v>38.6098</v>
      </c>
      <c r="J40" s="80" t="n">
        <f aca="false">X40</f>
        <v>3239.168</v>
      </c>
      <c r="K40" s="81" t="n">
        <f aca="false">AA40</f>
        <v>39.4977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42668.89</v>
      </c>
      <c r="U40" s="60" t="n">
        <v>62.89</v>
      </c>
      <c r="V40" s="61" t="n">
        <f aca="false">T40/3600</f>
        <v>11.8524694444444</v>
      </c>
      <c r="W40" s="65" t="str">
        <f aca="false">IF(OR(AND(P40="",Q40="",R40="",S40=""),AND(L40=P40,M40=Q40,N40=R40,O40=S40)),"","!")</f>
        <v/>
      </c>
      <c r="X40" s="59" t="n">
        <v>3239.168</v>
      </c>
      <c r="Y40" s="59" t="n">
        <v>34.913</v>
      </c>
      <c r="Z40" s="59" t="n">
        <v>38.6098</v>
      </c>
      <c r="AA40" s="59" t="n">
        <v>39.4977</v>
      </c>
      <c r="AB40" s="59" t="n">
        <v>28490.188</v>
      </c>
      <c r="AC40" s="60" t="n">
        <v>62.765</v>
      </c>
      <c r="AD40" s="61" t="n">
        <f aca="false">AB40/3600</f>
        <v>7.913941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33.3008</v>
      </c>
      <c r="I41" s="80" t="n">
        <f aca="false">Z41</f>
        <v>36.5272</v>
      </c>
      <c r="J41" s="80" t="n">
        <f aca="false">X41</f>
        <v>1533.3008</v>
      </c>
      <c r="K41" s="81" t="n">
        <f aca="false">AA41</f>
        <v>37.3498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7641.25</v>
      </c>
      <c r="U41" s="60" t="n">
        <v>57</v>
      </c>
      <c r="V41" s="61" t="n">
        <f aca="false">T41/3600</f>
        <v>10.4559027777778</v>
      </c>
      <c r="W41" s="65" t="str">
        <f aca="false">IF(OR(AND(P41="",Q41="",R41="",S41=""),AND(L41=P41,M41=Q41,N41=R41,O41=S41)),"","!")</f>
        <v/>
      </c>
      <c r="X41" s="59" t="n">
        <v>1533.3008</v>
      </c>
      <c r="Y41" s="59" t="n">
        <v>31.7514</v>
      </c>
      <c r="Z41" s="59" t="n">
        <v>36.5272</v>
      </c>
      <c r="AA41" s="59" t="n">
        <v>37.3498</v>
      </c>
      <c r="AB41" s="59" t="n">
        <v>24770.687</v>
      </c>
      <c r="AC41" s="60" t="n">
        <v>58.828</v>
      </c>
      <c r="AD41" s="61" t="n">
        <f aca="false">AB41/3600</f>
        <v>6.8807463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8.208</v>
      </c>
      <c r="I42" s="82" t="n">
        <f aca="false">Z42</f>
        <v>34.789</v>
      </c>
      <c r="J42" s="82" t="n">
        <f aca="false">X42</f>
        <v>718.208</v>
      </c>
      <c r="K42" s="83" t="n">
        <f aca="false">AA42</f>
        <v>35.5787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4328.765</v>
      </c>
      <c r="U42" s="71" t="n">
        <v>52.921</v>
      </c>
      <c r="V42" s="70" t="n">
        <f aca="false">T42/3600</f>
        <v>9.53576805555556</v>
      </c>
      <c r="W42" s="75" t="str">
        <f aca="false">IF(OR(AND(P42="",Q42="",R42="",S42=""),AND(L42=P42,M42=Q42,N42=R42,O42=S42)),"","!")</f>
        <v/>
      </c>
      <c r="X42" s="71" t="n">
        <v>718.208</v>
      </c>
      <c r="Y42" s="71" t="n">
        <v>28.8004</v>
      </c>
      <c r="Z42" s="71" t="n">
        <v>34.789</v>
      </c>
      <c r="AA42" s="71" t="n">
        <v>35.5787</v>
      </c>
      <c r="AB42" s="71" t="n">
        <v>21829.625</v>
      </c>
      <c r="AC42" s="71" t="n">
        <v>53.187</v>
      </c>
      <c r="AD42" s="70" t="n">
        <f aca="false">AB42/3600</f>
        <v>6.0637847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34.3272</v>
      </c>
      <c r="I43" s="78" t="n">
        <f aca="false">Z43</f>
        <v>41.1867</v>
      </c>
      <c r="J43" s="78" t="n">
        <f aca="false">X43</f>
        <v>5034.3272</v>
      </c>
      <c r="K43" s="79" t="n">
        <f aca="false">AA43</f>
        <v>42.6689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9900.11</v>
      </c>
      <c r="U43" s="60" t="n">
        <v>41.265</v>
      </c>
      <c r="V43" s="58" t="n">
        <f aca="false">T43/3600</f>
        <v>11.0833638888889</v>
      </c>
      <c r="W43" s="62" t="str">
        <f aca="false">IF(OR(AND(P43="",Q43="",R43="",S43=""),AND(L43=P43,M43=Q43,N43=R43,O43=S43)),"","!")</f>
        <v/>
      </c>
      <c r="X43" s="74" t="n">
        <v>5034.3272</v>
      </c>
      <c r="Y43" s="74" t="n">
        <v>39.1398</v>
      </c>
      <c r="Z43" s="74" t="n">
        <v>41.1867</v>
      </c>
      <c r="AA43" s="74" t="n">
        <v>42.6689</v>
      </c>
      <c r="AB43" s="74" t="n">
        <v>28632.891</v>
      </c>
      <c r="AC43" s="60" t="n">
        <v>41.968</v>
      </c>
      <c r="AD43" s="58" t="n">
        <f aca="false">AB43/3600</f>
        <v>7.9535808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40.6096</v>
      </c>
      <c r="I44" s="80" t="n">
        <f aca="false">Z44</f>
        <v>38.8561</v>
      </c>
      <c r="J44" s="80" t="n">
        <f aca="false">X44</f>
        <v>2140.6096</v>
      </c>
      <c r="K44" s="81" t="n">
        <f aca="false">AA44</f>
        <v>40.4975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5775.421</v>
      </c>
      <c r="U44" s="60" t="n">
        <v>38.062</v>
      </c>
      <c r="V44" s="61" t="n">
        <f aca="false">T44/3600</f>
        <v>9.93761694444445</v>
      </c>
      <c r="W44" s="65" t="str">
        <f aca="false">IF(OR(AND(P44="",Q44="",R44="",S44=""),AND(L44=P44,M44=Q44,N44=R44,O44=S44)),"","!")</f>
        <v/>
      </c>
      <c r="X44" s="59" t="n">
        <v>2140.6096</v>
      </c>
      <c r="Y44" s="59" t="n">
        <v>35.8998</v>
      </c>
      <c r="Z44" s="59" t="n">
        <v>38.8561</v>
      </c>
      <c r="AA44" s="59" t="n">
        <v>40.4975</v>
      </c>
      <c r="AB44" s="59" t="n">
        <v>23417.844</v>
      </c>
      <c r="AC44" s="60" t="n">
        <v>38.296</v>
      </c>
      <c r="AD44" s="61" t="n">
        <f aca="false">AB44/3600</f>
        <v>6.50495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3.0576</v>
      </c>
      <c r="E45" s="80" t="n">
        <f aca="false">R45</f>
        <v>36.8196</v>
      </c>
      <c r="F45" s="80" t="n">
        <f aca="false">P45</f>
        <v>993.0576</v>
      </c>
      <c r="G45" s="80" t="n">
        <f aca="false">S45</f>
        <v>38.5797</v>
      </c>
      <c r="H45" s="80" t="n">
        <f aca="false">X45</f>
        <v>1004.1576</v>
      </c>
      <c r="I45" s="80" t="n">
        <f aca="false">Z45</f>
        <v>36.7877</v>
      </c>
      <c r="J45" s="80" t="n">
        <f aca="false">X45</f>
        <v>1004.1576</v>
      </c>
      <c r="K45" s="81" t="n">
        <f aca="false">AA45</f>
        <v>38.5382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3.0576</v>
      </c>
      <c r="Q45" s="59" t="n">
        <v>33.075</v>
      </c>
      <c r="R45" s="59" t="n">
        <v>36.8196</v>
      </c>
      <c r="S45" s="59" t="n">
        <v>38.5797</v>
      </c>
      <c r="T45" s="59" t="n">
        <v>31660.985</v>
      </c>
      <c r="U45" s="60" t="n">
        <v>34.859</v>
      </c>
      <c r="V45" s="61" t="n">
        <f aca="false">T45/3600</f>
        <v>8.79471805555556</v>
      </c>
      <c r="W45" s="65" t="str">
        <f aca="false">IF(OR(AND(P45="",Q45="",R45="",S45=""),AND(L45=P45,M45=Q45,N45=R45,O45=S45)),"","!")</f>
        <v>!</v>
      </c>
      <c r="X45" s="59" t="n">
        <v>1004.1576</v>
      </c>
      <c r="Y45" s="59" t="n">
        <v>33.0352</v>
      </c>
      <c r="Z45" s="59" t="n">
        <v>36.7877</v>
      </c>
      <c r="AA45" s="59" t="n">
        <v>38.5382</v>
      </c>
      <c r="AB45" s="59" t="n">
        <v>19943.906</v>
      </c>
      <c r="AC45" s="60" t="n">
        <v>35.734</v>
      </c>
      <c r="AD45" s="61" t="n">
        <f aca="false">AB45/3600</f>
        <v>5.539973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2856</v>
      </c>
      <c r="E46" s="82" t="n">
        <f aca="false">R46</f>
        <v>35.0552</v>
      </c>
      <c r="F46" s="82" t="n">
        <f aca="false">P46</f>
        <v>480.2856</v>
      </c>
      <c r="G46" s="82" t="n">
        <f aca="false">S46</f>
        <v>36.6993</v>
      </c>
      <c r="H46" s="82" t="n">
        <f aca="false">X46</f>
        <v>484.7336</v>
      </c>
      <c r="I46" s="82" t="n">
        <f aca="false">Z46</f>
        <v>34.9871</v>
      </c>
      <c r="J46" s="82" t="n">
        <f aca="false">X46</f>
        <v>484.7336</v>
      </c>
      <c r="K46" s="83" t="n">
        <f aca="false">AA46</f>
        <v>36.6271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2856</v>
      </c>
      <c r="Q46" s="71" t="n">
        <v>30.4399</v>
      </c>
      <c r="R46" s="71" t="n">
        <v>35.0552</v>
      </c>
      <c r="S46" s="71" t="n">
        <v>36.6993</v>
      </c>
      <c r="T46" s="71" t="n">
        <v>28746.859</v>
      </c>
      <c r="U46" s="71" t="n">
        <v>32.781</v>
      </c>
      <c r="V46" s="70" t="n">
        <f aca="false">T46/3600</f>
        <v>7.98523861111111</v>
      </c>
      <c r="W46" s="75" t="str">
        <f aca="false">IF(OR(AND(P46="",Q46="",R46="",S46=""),AND(L46=P46,M46=Q46,N46=R46,O46=S46)),"","!")</f>
        <v>!</v>
      </c>
      <c r="X46" s="71" t="n">
        <v>484.7336</v>
      </c>
      <c r="Y46" s="71" t="n">
        <v>30.3803</v>
      </c>
      <c r="Z46" s="71" t="n">
        <v>34.9871</v>
      </c>
      <c r="AA46" s="71" t="n">
        <v>36.6271</v>
      </c>
      <c r="AB46" s="71" t="n">
        <v>18207.046</v>
      </c>
      <c r="AC46" s="71" t="n">
        <v>32.671</v>
      </c>
      <c r="AD46" s="70" t="n">
        <f aca="false">AB46/3600</f>
        <v>5.05751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93.0008</v>
      </c>
      <c r="I47" s="78" t="n">
        <f aca="false">Z47</f>
        <v>43.6046</v>
      </c>
      <c r="J47" s="78" t="n">
        <f aca="false">X47</f>
        <v>1593.0008</v>
      </c>
      <c r="K47" s="79" t="n">
        <f aca="false">AA47</f>
        <v>42.662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4161.578</v>
      </c>
      <c r="U47" s="60" t="n">
        <v>20.656</v>
      </c>
      <c r="V47" s="58" t="n">
        <f aca="false">T47/3600</f>
        <v>3.93377166666667</v>
      </c>
      <c r="W47" s="62" t="str">
        <f aca="false">IF(OR(AND(P47="",Q47="",R47="",S47=""),AND(L47=P47,M47=Q47,N47=R47,O47=S47)),"","!")</f>
        <v/>
      </c>
      <c r="X47" s="74" t="n">
        <v>1593.0008</v>
      </c>
      <c r="Y47" s="74" t="n">
        <v>40.8099</v>
      </c>
      <c r="Z47" s="74" t="n">
        <v>43.6046</v>
      </c>
      <c r="AA47" s="74" t="n">
        <v>42.6627</v>
      </c>
      <c r="AB47" s="74" t="n">
        <v>9666.453</v>
      </c>
      <c r="AC47" s="60" t="n">
        <v>21.203</v>
      </c>
      <c r="AD47" s="58" t="n">
        <f aca="false">AB47/3600</f>
        <v>2.6851258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803.6376</v>
      </c>
      <c r="I48" s="80" t="n">
        <f aca="false">Z48</f>
        <v>41.0158</v>
      </c>
      <c r="J48" s="80" t="n">
        <f aca="false">X48</f>
        <v>803.6376</v>
      </c>
      <c r="K48" s="81" t="n">
        <f aca="false">AA48</f>
        <v>39.6206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2776.797</v>
      </c>
      <c r="U48" s="60" t="n">
        <v>19.375</v>
      </c>
      <c r="V48" s="61" t="n">
        <f aca="false">T48/3600</f>
        <v>3.54911027777778</v>
      </c>
      <c r="W48" s="65" t="str">
        <f aca="false">IF(OR(AND(P48="",Q48="",R48="",S48=""),AND(L48=P48,M48=Q48,N48=R48,O48=S48)),"","!")</f>
        <v/>
      </c>
      <c r="X48" s="59" t="n">
        <v>803.6376</v>
      </c>
      <c r="Y48" s="59" t="n">
        <v>37.0119</v>
      </c>
      <c r="Z48" s="59" t="n">
        <v>41.0158</v>
      </c>
      <c r="AA48" s="59" t="n">
        <v>39.6206</v>
      </c>
      <c r="AB48" s="59" t="n">
        <v>8346.078</v>
      </c>
      <c r="AC48" s="60" t="n">
        <v>19.718</v>
      </c>
      <c r="AD48" s="61" t="n">
        <f aca="false">AB48/3600</f>
        <v>2.31835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9.552</v>
      </c>
      <c r="I49" s="80" t="n">
        <f aca="false">Z49</f>
        <v>38.6851</v>
      </c>
      <c r="J49" s="80" t="n">
        <f aca="false">X49</f>
        <v>399.552</v>
      </c>
      <c r="K49" s="81" t="n">
        <f aca="false">AA49</f>
        <v>36.9493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1593.062</v>
      </c>
      <c r="U49" s="60" t="n">
        <v>18.203</v>
      </c>
      <c r="V49" s="61" t="n">
        <f aca="false">T49/3600</f>
        <v>3.220295</v>
      </c>
      <c r="W49" s="65" t="str">
        <f aca="false">IF(OR(AND(P49="",Q49="",R49="",S49=""),AND(L49=P49,M49=Q49,N49=R49,O49=S49)),"","!")</f>
        <v/>
      </c>
      <c r="X49" s="59" t="n">
        <v>399.552</v>
      </c>
      <c r="Y49" s="59" t="n">
        <v>33.6205</v>
      </c>
      <c r="Z49" s="59" t="n">
        <v>38.6851</v>
      </c>
      <c r="AA49" s="59" t="n">
        <v>36.9493</v>
      </c>
      <c r="AB49" s="59" t="n">
        <v>7412.75</v>
      </c>
      <c r="AC49" s="60" t="n">
        <v>19.25</v>
      </c>
      <c r="AD49" s="61" t="n">
        <f aca="false">AB49/3600</f>
        <v>2.059097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6.024</v>
      </c>
      <c r="I50" s="82" t="n">
        <f aca="false">Z50</f>
        <v>36.6753</v>
      </c>
      <c r="J50" s="82" t="n">
        <f aca="false">X50</f>
        <v>206.024</v>
      </c>
      <c r="K50" s="83" t="n">
        <f aca="false">AA50</f>
        <v>34.7398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0932.938</v>
      </c>
      <c r="U50" s="71" t="n">
        <v>17.75</v>
      </c>
      <c r="V50" s="70" t="n">
        <f aca="false">T50/3600</f>
        <v>3.03692722222222</v>
      </c>
      <c r="W50" s="75" t="str">
        <f aca="false">IF(OR(AND(P50="",Q50="",R50="",S50=""),AND(L50=P50,M50=Q50,N50=R50,O50=S50)),"","!")</f>
        <v/>
      </c>
      <c r="X50" s="71" t="n">
        <v>206.024</v>
      </c>
      <c r="Y50" s="71" t="n">
        <v>30.7844</v>
      </c>
      <c r="Z50" s="71" t="n">
        <v>36.6753</v>
      </c>
      <c r="AA50" s="71" t="n">
        <v>34.7398</v>
      </c>
      <c r="AB50" s="71" t="n">
        <v>6758.86</v>
      </c>
      <c r="AC50" s="71" t="n">
        <v>18.968</v>
      </c>
      <c r="AD50" s="70" t="n">
        <f aca="false">AB50/3600</f>
        <v>1.87746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50.6736</v>
      </c>
      <c r="I51" s="76" t="n">
        <f aca="false">Z51</f>
        <v>42.9934</v>
      </c>
      <c r="J51" s="76" t="n">
        <f aca="false">X51</f>
        <v>1650.6736</v>
      </c>
      <c r="K51" s="77" t="n">
        <f aca="false">AA51</f>
        <v>44.0222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2900.922</v>
      </c>
      <c r="U51" s="60" t="n">
        <v>26.484</v>
      </c>
      <c r="V51" s="58" t="n">
        <f aca="false">T51/3600</f>
        <v>3.58358944444444</v>
      </c>
      <c r="W51" s="62" t="str">
        <f aca="false">IF(OR(AND(P51="",Q51="",R51="",S51=""),AND(L51=P51,M51=Q51,N51=R51,O51=S51)),"","!")</f>
        <v/>
      </c>
      <c r="X51" s="74" t="n">
        <v>1650.6736</v>
      </c>
      <c r="Y51" s="74" t="n">
        <v>38.0361</v>
      </c>
      <c r="Z51" s="74" t="n">
        <v>42.9934</v>
      </c>
      <c r="AA51" s="74" t="n">
        <v>44.0222</v>
      </c>
      <c r="AB51" s="74" t="n">
        <v>9326.594</v>
      </c>
      <c r="AC51" s="60" t="n">
        <v>27.296</v>
      </c>
      <c r="AD51" s="58" t="n">
        <f aca="false">AB51/3600</f>
        <v>2.590720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40.6512</v>
      </c>
      <c r="I52" s="56" t="n">
        <f aca="false">Z52</f>
        <v>40.9643</v>
      </c>
      <c r="J52" s="56" t="n">
        <f aca="false">X52</f>
        <v>640.6512</v>
      </c>
      <c r="K52" s="57" t="n">
        <f aca="false">AA52</f>
        <v>41.8507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0420.094</v>
      </c>
      <c r="U52" s="60" t="n">
        <v>26.156</v>
      </c>
      <c r="V52" s="61" t="n">
        <f aca="false">T52/3600</f>
        <v>2.89447055555556</v>
      </c>
      <c r="W52" s="65" t="str">
        <f aca="false">IF(OR(AND(P52="",Q52="",R52="",S52=""),AND(L52=P52,M52=Q52,N52=R52,O52=S52)),"","!")</f>
        <v/>
      </c>
      <c r="X52" s="59" t="n">
        <v>640.6512</v>
      </c>
      <c r="Y52" s="59" t="n">
        <v>34.8244</v>
      </c>
      <c r="Z52" s="59" t="n">
        <v>40.9643</v>
      </c>
      <c r="AA52" s="59" t="n">
        <v>41.8507</v>
      </c>
      <c r="AB52" s="59" t="n">
        <v>6969.906</v>
      </c>
      <c r="AC52" s="60" t="n">
        <v>25.656</v>
      </c>
      <c r="AD52" s="61" t="n">
        <f aca="false">AB52/3600</f>
        <v>1.93608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3.3272</v>
      </c>
      <c r="I53" s="56" t="n">
        <f aca="false">Z53</f>
        <v>39.3982</v>
      </c>
      <c r="J53" s="56" t="n">
        <f aca="false">X53</f>
        <v>293.3272</v>
      </c>
      <c r="K53" s="57" t="n">
        <f aca="false">AA53</f>
        <v>40.1087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9573.156</v>
      </c>
      <c r="U53" s="60" t="n">
        <v>22.937</v>
      </c>
      <c r="V53" s="61" t="n">
        <f aca="false">T53/3600</f>
        <v>2.65921</v>
      </c>
      <c r="W53" s="65" t="str">
        <f aca="false">IF(OR(AND(P53="",Q53="",R53="",S53=""),AND(L53=P53,M53=Q53,N53=R53,O53=S53)),"","!")</f>
        <v/>
      </c>
      <c r="X53" s="59" t="n">
        <v>293.3272</v>
      </c>
      <c r="Y53" s="59" t="n">
        <v>32.0681</v>
      </c>
      <c r="Z53" s="59" t="n">
        <v>39.3982</v>
      </c>
      <c r="AA53" s="59" t="n">
        <v>40.1087</v>
      </c>
      <c r="AB53" s="59" t="n">
        <v>6197.703</v>
      </c>
      <c r="AC53" s="60" t="n">
        <v>24.078</v>
      </c>
      <c r="AD53" s="61" t="n">
        <f aca="false">AB53/3600</f>
        <v>1.7215841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5856</v>
      </c>
      <c r="I54" s="68" t="n">
        <f aca="false">Z54</f>
        <v>38.1041</v>
      </c>
      <c r="J54" s="68" t="n">
        <f aca="false">X54</f>
        <v>149.5856</v>
      </c>
      <c r="K54" s="69" t="n">
        <f aca="false">AA54</f>
        <v>38.5151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9283.625</v>
      </c>
      <c r="U54" s="71" t="n">
        <v>22.75</v>
      </c>
      <c r="V54" s="70" t="n">
        <f aca="false">T54/3600</f>
        <v>2.57878472222222</v>
      </c>
      <c r="W54" s="75" t="str">
        <f aca="false">IF(OR(AND(P54="",Q54="",R54="",S54=""),AND(L54=P54,M54=Q54,N54=R54,O54=S54)),"","!")</f>
        <v/>
      </c>
      <c r="X54" s="71" t="n">
        <v>149.5856</v>
      </c>
      <c r="Y54" s="71" t="n">
        <v>29.3723</v>
      </c>
      <c r="Z54" s="71" t="n">
        <v>38.1041</v>
      </c>
      <c r="AA54" s="71" t="n">
        <v>38.5151</v>
      </c>
      <c r="AB54" s="71" t="n">
        <v>5769.703</v>
      </c>
      <c r="AC54" s="71" t="n">
        <v>21.921</v>
      </c>
      <c r="AD54" s="70" t="n">
        <f aca="false">AB54/3600</f>
        <v>1.6026952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11.5264</v>
      </c>
      <c r="I55" s="78" t="n">
        <f aca="false">Z55</f>
        <v>41.107</v>
      </c>
      <c r="J55" s="78" t="n">
        <f aca="false">X55</f>
        <v>1711.5264</v>
      </c>
      <c r="K55" s="79" t="n">
        <f aca="false">AA55</f>
        <v>41.9801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1013.968</v>
      </c>
      <c r="U55" s="60" t="n">
        <v>21.515</v>
      </c>
      <c r="V55" s="58" t="n">
        <f aca="false">T55/3600</f>
        <v>3.05943555555556</v>
      </c>
      <c r="W55" s="62" t="str">
        <f aca="false">IF(OR(AND(P55="",Q55="",R55="",S55=""),AND(L55=P55,M55=Q55,N55=R55,O55=S55)),"","!")</f>
        <v/>
      </c>
      <c r="X55" s="74" t="n">
        <v>1711.5264</v>
      </c>
      <c r="Y55" s="74" t="n">
        <v>38.3606</v>
      </c>
      <c r="Z55" s="74" t="n">
        <v>41.107</v>
      </c>
      <c r="AA55" s="74" t="n">
        <v>41.9801</v>
      </c>
      <c r="AB55" s="74" t="n">
        <v>7854.39</v>
      </c>
      <c r="AC55" s="60" t="n">
        <v>22.187</v>
      </c>
      <c r="AD55" s="58" t="n">
        <f aca="false">AB55/3600</f>
        <v>2.18177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801.9016</v>
      </c>
      <c r="I56" s="80" t="n">
        <f aca="false">Z56</f>
        <v>38.4979</v>
      </c>
      <c r="J56" s="80" t="n">
        <f aca="false">X56</f>
        <v>801.9016</v>
      </c>
      <c r="K56" s="81" t="n">
        <f aca="false">AA56</f>
        <v>39.2008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9518.297</v>
      </c>
      <c r="U56" s="60" t="n">
        <v>20.703</v>
      </c>
      <c r="V56" s="61" t="n">
        <f aca="false">T56/3600</f>
        <v>2.64397138888889</v>
      </c>
      <c r="W56" s="65" t="str">
        <f aca="false">IF(OR(AND(P56="",Q56="",R56="",S56=""),AND(L56=P56,M56=Q56,N56=R56,O56=S56)),"","!")</f>
        <v/>
      </c>
      <c r="X56" s="59" t="n">
        <v>801.9016</v>
      </c>
      <c r="Y56" s="59" t="n">
        <v>34.9938</v>
      </c>
      <c r="Z56" s="59" t="n">
        <v>38.4979</v>
      </c>
      <c r="AA56" s="59" t="n">
        <v>39.2008</v>
      </c>
      <c r="AB56" s="59" t="n">
        <v>6482.312</v>
      </c>
      <c r="AC56" s="60" t="n">
        <v>20.39</v>
      </c>
      <c r="AD56" s="61" t="n">
        <f aca="false">AB56/3600</f>
        <v>1.80064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7.056</v>
      </c>
      <c r="I57" s="80" t="n">
        <f aca="false">Z57</f>
        <v>36.2134</v>
      </c>
      <c r="J57" s="80" t="n">
        <f aca="false">X57</f>
        <v>377.056</v>
      </c>
      <c r="K57" s="81" t="n">
        <f aca="false">AA57</f>
        <v>36.9398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8611.843</v>
      </c>
      <c r="U57" s="60" t="n">
        <v>18.375</v>
      </c>
      <c r="V57" s="61" t="n">
        <f aca="false">T57/3600</f>
        <v>2.39217861111111</v>
      </c>
      <c r="W57" s="65" t="str">
        <f aca="false">IF(OR(AND(P57="",Q57="",R57="",S57=""),AND(L57=P57,M57=Q57,N57=R57,O57=S57)),"","!")</f>
        <v/>
      </c>
      <c r="X57" s="59" t="n">
        <v>377.056</v>
      </c>
      <c r="Y57" s="59" t="n">
        <v>31.7223</v>
      </c>
      <c r="Z57" s="59" t="n">
        <v>36.2134</v>
      </c>
      <c r="AA57" s="59" t="n">
        <v>36.9398</v>
      </c>
      <c r="AB57" s="59" t="n">
        <v>5644.078</v>
      </c>
      <c r="AC57" s="60" t="n">
        <v>18.625</v>
      </c>
      <c r="AD57" s="61" t="n">
        <f aca="false">AB57/3600</f>
        <v>1.567799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6296</v>
      </c>
      <c r="I58" s="82" t="n">
        <f aca="false">Z58</f>
        <v>34.2632</v>
      </c>
      <c r="J58" s="82" t="n">
        <f aca="false">X58</f>
        <v>174.6296</v>
      </c>
      <c r="K58" s="83" t="n">
        <f aca="false">AA58</f>
        <v>34.9258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8114.797</v>
      </c>
      <c r="U58" s="71" t="n">
        <v>18.515</v>
      </c>
      <c r="V58" s="70" t="n">
        <f aca="false">T58/3600</f>
        <v>2.25411027777778</v>
      </c>
      <c r="W58" s="75" t="str">
        <f aca="false">IF(OR(AND(P58="",Q58="",R58="",S58=""),AND(L58=P58,M58=Q58,N58=R58,O58=S58)),"","!")</f>
        <v/>
      </c>
      <c r="X58" s="71" t="n">
        <v>174.6296</v>
      </c>
      <c r="Y58" s="71" t="n">
        <v>28.7768</v>
      </c>
      <c r="Z58" s="71" t="n">
        <v>34.2632</v>
      </c>
      <c r="AA58" s="71" t="n">
        <v>34.9258</v>
      </c>
      <c r="AB58" s="71" t="n">
        <v>5208.125</v>
      </c>
      <c r="AC58" s="71" t="n">
        <v>17.968</v>
      </c>
      <c r="AD58" s="70" t="n">
        <f aca="false">AB58/3600</f>
        <v>1.4467013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73.7736</v>
      </c>
      <c r="I59" s="76" t="n">
        <f aca="false">Z59</f>
        <v>41.1715</v>
      </c>
      <c r="J59" s="76" t="n">
        <f aca="false">X59</f>
        <v>1273.7736</v>
      </c>
      <c r="K59" s="77" t="n">
        <f aca="false">AA59</f>
        <v>42.268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9175.985</v>
      </c>
      <c r="U59" s="60" t="n">
        <v>13.359</v>
      </c>
      <c r="V59" s="58" t="n">
        <f aca="false">T59/3600</f>
        <v>2.54888472222222</v>
      </c>
      <c r="W59" s="62" t="str">
        <f aca="false">IF(OR(AND(P59="",Q59="",R59="",S59=""),AND(L59=P59,M59=Q59,N59=R59,O59=S59)),"","!")</f>
        <v/>
      </c>
      <c r="X59" s="74" t="n">
        <v>1273.7736</v>
      </c>
      <c r="Y59" s="74" t="n">
        <v>39.641</v>
      </c>
      <c r="Z59" s="74" t="n">
        <v>41.1715</v>
      </c>
      <c r="AA59" s="74" t="n">
        <v>42.2689</v>
      </c>
      <c r="AB59" s="74" t="n">
        <v>6397.828</v>
      </c>
      <c r="AC59" s="60" t="n">
        <v>13.937</v>
      </c>
      <c r="AD59" s="58" t="n">
        <f aca="false">AB59/3600</f>
        <v>1.77717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31.548</v>
      </c>
      <c r="I60" s="56" t="n">
        <f aca="false">Z60</f>
        <v>38.5321</v>
      </c>
      <c r="J60" s="56" t="n">
        <f aca="false">X60</f>
        <v>631.548</v>
      </c>
      <c r="K60" s="57" t="n">
        <f aca="false">AA60</f>
        <v>39.7317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8152.031</v>
      </c>
      <c r="U60" s="60" t="n">
        <v>14.515</v>
      </c>
      <c r="V60" s="61" t="n">
        <f aca="false">T60/3600</f>
        <v>2.26445305555556</v>
      </c>
      <c r="W60" s="65" t="str">
        <f aca="false">IF(OR(AND(P60="",Q60="",R60="",S60=""),AND(L60=P60,M60=Q60,N60=R60,O60=S60)),"","!")</f>
        <v/>
      </c>
      <c r="X60" s="59" t="n">
        <v>631.548</v>
      </c>
      <c r="Y60" s="59" t="n">
        <v>35.8564</v>
      </c>
      <c r="Z60" s="59" t="n">
        <v>38.5321</v>
      </c>
      <c r="AA60" s="59" t="n">
        <v>39.7317</v>
      </c>
      <c r="AB60" s="59" t="n">
        <v>5455.593</v>
      </c>
      <c r="AC60" s="60" t="n">
        <v>13.156</v>
      </c>
      <c r="AD60" s="61" t="n">
        <f aca="false">AB60/3600</f>
        <v>1.515442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8.7144</v>
      </c>
      <c r="I61" s="56" t="n">
        <f aca="false">Z61</f>
        <v>36.2723</v>
      </c>
      <c r="J61" s="56" t="n">
        <f aca="false">X61</f>
        <v>308.7144</v>
      </c>
      <c r="K61" s="57" t="n">
        <f aca="false">AA61</f>
        <v>37.4396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7322.125</v>
      </c>
      <c r="U61" s="60" t="n">
        <v>11.546</v>
      </c>
      <c r="V61" s="61" t="n">
        <f aca="false">T61/3600</f>
        <v>2.03392361111111</v>
      </c>
      <c r="W61" s="65" t="str">
        <f aca="false">IF(OR(AND(P61="",Q61="",R61="",S61=""),AND(L61=P61,M61=Q61,N61=R61,O61=S61)),"","!")</f>
        <v/>
      </c>
      <c r="X61" s="59" t="n">
        <v>308.7144</v>
      </c>
      <c r="Y61" s="59" t="n">
        <v>32.39</v>
      </c>
      <c r="Z61" s="59" t="n">
        <v>36.2723</v>
      </c>
      <c r="AA61" s="59" t="n">
        <v>37.4396</v>
      </c>
      <c r="AB61" s="59" t="n">
        <v>4724.86</v>
      </c>
      <c r="AC61" s="60" t="n">
        <v>11.734</v>
      </c>
      <c r="AD61" s="61" t="n">
        <f aca="false">AB61/3600</f>
        <v>1.31246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50.3104</v>
      </c>
      <c r="I62" s="84" t="n">
        <f aca="false">Z62</f>
        <v>34.2623</v>
      </c>
      <c r="J62" s="84" t="n">
        <f aca="false">X62</f>
        <v>150.3104</v>
      </c>
      <c r="K62" s="85" t="n">
        <f aca="false">AA62</f>
        <v>35.3574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810.437</v>
      </c>
      <c r="U62" s="71" t="n">
        <v>11.109</v>
      </c>
      <c r="V62" s="70" t="n">
        <f aca="false">T62/3600</f>
        <v>1.89178805555556</v>
      </c>
      <c r="W62" s="75" t="str">
        <f aca="false">IF(OR(AND(P62="",Q62="",R62="",S62=""),AND(L62=P62,M62=Q62,N62=R62,O62=S62)),"","!")</f>
        <v/>
      </c>
      <c r="X62" s="71" t="n">
        <v>150.3104</v>
      </c>
      <c r="Y62" s="71" t="n">
        <v>29.5267</v>
      </c>
      <c r="Z62" s="71" t="n">
        <v>34.2623</v>
      </c>
      <c r="AA62" s="71" t="n">
        <v>35.3574</v>
      </c>
      <c r="AB62" s="71" t="n">
        <v>4230.218</v>
      </c>
      <c r="AC62" s="71" t="n">
        <v>11.187</v>
      </c>
      <c r="AD62" s="70" t="n">
        <f aca="false">AB62/3600</f>
        <v>1.17506055555556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2.0827573776302</v>
      </c>
      <c r="V81" s="91" t="n">
        <f aca="false">GEOMEAN(V3:V62)</f>
        <v>14.130089928159</v>
      </c>
      <c r="AB81" s="91"/>
      <c r="AC81" s="91" t="n">
        <f aca="false">GEOMEAN(AC3:AC62)</f>
        <v>72.7150070420566</v>
      </c>
      <c r="AD81" s="91" t="n">
        <f aca="false">GEOMEAN(AD3:AD62)</f>
        <v>9.2477418761717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877116369334</v>
      </c>
      <c r="AD82" s="102" t="n">
        <f aca="false">AD81/V81</f>
        <v>0.65447155136235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96174638888889</v>
      </c>
      <c r="V83" s="90" t="n">
        <f aca="false">SUM(V3:V62)</f>
        <v>1465.39649416667</v>
      </c>
      <c r="AB83" s="90"/>
      <c r="AC83" s="90" t="n">
        <f aca="false">SUM(AC3:AC62)/3600</f>
        <v>1.90140305555556</v>
      </c>
      <c r="AD83" s="90" t="n">
        <f aca="false">SUM(AD3:AD62)</f>
        <v>958.052872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M17" activeCellId="0" sqref="A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8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971.6</v>
      </c>
      <c r="I3" s="56" t="n">
        <f aca="false">Z3</f>
        <v>41.3</v>
      </c>
      <c r="J3" s="56" t="n">
        <f aca="false">X3</f>
        <v>14971.6</v>
      </c>
      <c r="K3" s="57" t="n">
        <f aca="false">AA3</f>
        <v>43.853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1082.984</v>
      </c>
      <c r="U3" s="60" t="n">
        <v>114.906</v>
      </c>
      <c r="V3" s="61" t="n">
        <f aca="false">T3/3600</f>
        <v>11.41194</v>
      </c>
      <c r="W3" s="62" t="str">
        <f aca="false">IF(OR(AND(P3="",Q3="",R3="",S3=""),AND(L3=P3,M3=Q3,N3=R3,O3=S3)),"","!")</f>
        <v/>
      </c>
      <c r="X3" s="59" t="n">
        <v>14971.6</v>
      </c>
      <c r="Y3" s="59" t="n">
        <v>41.4393</v>
      </c>
      <c r="Z3" s="59" t="n">
        <v>41.3</v>
      </c>
      <c r="AA3" s="59" t="n">
        <v>43.8531</v>
      </c>
      <c r="AB3" s="59" t="n">
        <v>28244.25</v>
      </c>
      <c r="AC3" s="60" t="n">
        <v>118.593</v>
      </c>
      <c r="AD3" s="61" t="n">
        <f aca="false">AB3/3600</f>
        <v>7.84562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320.2256</v>
      </c>
      <c r="I4" s="56" t="n">
        <f aca="false">Z4</f>
        <v>39.5975</v>
      </c>
      <c r="J4" s="56" t="n">
        <f aca="false">X4</f>
        <v>6320.2256</v>
      </c>
      <c r="K4" s="57" t="n">
        <f aca="false">AA4</f>
        <v>42.0389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36363.672</v>
      </c>
      <c r="U4" s="60" t="n">
        <v>109.828</v>
      </c>
      <c r="V4" s="61" t="n">
        <f aca="false">T4/3600</f>
        <v>10.10102</v>
      </c>
      <c r="W4" s="65" t="str">
        <f aca="false">IF(OR(AND(P4="",Q4="",R4="",S4=""),AND(L4=P4,M4=Q4,N4=R4,O4=S4)),"","!")</f>
        <v/>
      </c>
      <c r="X4" s="59" t="n">
        <v>6320.2256</v>
      </c>
      <c r="Y4" s="59" t="n">
        <v>38.9193</v>
      </c>
      <c r="Z4" s="59" t="n">
        <v>39.5975</v>
      </c>
      <c r="AA4" s="59" t="n">
        <v>42.0389</v>
      </c>
      <c r="AB4" s="59" t="n">
        <v>23605.422</v>
      </c>
      <c r="AC4" s="60" t="n">
        <v>114.89</v>
      </c>
      <c r="AD4" s="61" t="n">
        <f aca="false">AB4/3600</f>
        <v>6.557061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60.0768</v>
      </c>
      <c r="I5" s="56" t="n">
        <f aca="false">Z5</f>
        <v>38.178</v>
      </c>
      <c r="J5" s="56" t="n">
        <f aca="false">X5</f>
        <v>3160.0768</v>
      </c>
      <c r="K5" s="57" t="n">
        <f aca="false">AA5</f>
        <v>40.5651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3657.375</v>
      </c>
      <c r="U5" s="60" t="n">
        <v>107.406</v>
      </c>
      <c r="V5" s="61" t="n">
        <f aca="false">T5/3600</f>
        <v>9.34927083333333</v>
      </c>
      <c r="W5" s="65" t="str">
        <f aca="false">IF(OR(AND(P5="",Q5="",R5="",S5=""),AND(L5=P5,M5=Q5,N5=R5,O5=S5)),"","!")</f>
        <v/>
      </c>
      <c r="X5" s="59" t="n">
        <v>3160.0768</v>
      </c>
      <c r="Y5" s="59" t="n">
        <v>36.4039</v>
      </c>
      <c r="Z5" s="59" t="n">
        <v>38.178</v>
      </c>
      <c r="AA5" s="59" t="n">
        <v>40.5651</v>
      </c>
      <c r="AB5" s="59" t="n">
        <v>21935.563</v>
      </c>
      <c r="AC5" s="60" t="n">
        <v>111.718</v>
      </c>
      <c r="AD5" s="61" t="n">
        <f aca="false">AB5/3600</f>
        <v>6.093211944444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24.2656</v>
      </c>
      <c r="I6" s="68" t="n">
        <f aca="false">Z6</f>
        <v>36.8263</v>
      </c>
      <c r="J6" s="68" t="n">
        <f aca="false">X6</f>
        <v>1724.2656</v>
      </c>
      <c r="K6" s="69" t="n">
        <f aca="false">AA6</f>
        <v>39.2458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2144.671</v>
      </c>
      <c r="U6" s="71" t="n">
        <v>111.265</v>
      </c>
      <c r="V6" s="70" t="n">
        <f aca="false">T6/3600</f>
        <v>8.92907527777778</v>
      </c>
      <c r="W6" s="72" t="str">
        <f aca="false">IF(OR(AND(P6="",Q6="",R6="",S6=""),AND(L6=P6,M6=Q6,N6=R6,O6=S6)),"","!")</f>
        <v/>
      </c>
      <c r="X6" s="71" t="n">
        <v>1724.2656</v>
      </c>
      <c r="Y6" s="71" t="n">
        <v>33.8149</v>
      </c>
      <c r="Z6" s="71" t="n">
        <v>36.8263</v>
      </c>
      <c r="AA6" s="71" t="n">
        <v>39.2458</v>
      </c>
      <c r="AB6" s="71" t="n">
        <v>20604.234</v>
      </c>
      <c r="AC6" s="71" t="n">
        <v>110.046</v>
      </c>
      <c r="AD6" s="70" t="n">
        <f aca="false">AB6/3600</f>
        <v>5.7233983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915.352</v>
      </c>
      <c r="I7" s="56" t="n">
        <f aca="false">Z7</f>
        <v>44.7716</v>
      </c>
      <c r="J7" s="56" t="n">
        <f aca="false">X7</f>
        <v>36915.352</v>
      </c>
      <c r="K7" s="57" t="n">
        <f aca="false">AA7</f>
        <v>44.5867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61535.718</v>
      </c>
      <c r="U7" s="60" t="n">
        <v>127.484</v>
      </c>
      <c r="V7" s="61" t="n">
        <f aca="false">T7/3600</f>
        <v>17.093255</v>
      </c>
      <c r="W7" s="65" t="str">
        <f aca="false">IF(OR(AND(P7="",Q7="",R7="",S7=""),AND(L7=P7,M7=Q7,N7=R7,O7=S7)),"","!")</f>
        <v/>
      </c>
      <c r="X7" s="74" t="n">
        <v>36915.352</v>
      </c>
      <c r="Y7" s="74" t="n">
        <v>39.8945</v>
      </c>
      <c r="Z7" s="74" t="n">
        <v>44.7716</v>
      </c>
      <c r="AA7" s="74" t="n">
        <v>44.5867</v>
      </c>
      <c r="AB7" s="59" t="n">
        <v>43499.594</v>
      </c>
      <c r="AC7" s="60" t="n">
        <v>132.875</v>
      </c>
      <c r="AD7" s="61" t="n">
        <f aca="false">AB7/3600</f>
        <v>12.083220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570.1072</v>
      </c>
      <c r="I8" s="56" t="n">
        <f aca="false">Z8</f>
        <v>42.9156</v>
      </c>
      <c r="J8" s="56" t="n">
        <f aca="false">X8</f>
        <v>18570.1072</v>
      </c>
      <c r="K8" s="57" t="n">
        <f aca="false">AA8</f>
        <v>43.2438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54477.031</v>
      </c>
      <c r="U8" s="60" t="n">
        <v>120.656</v>
      </c>
      <c r="V8" s="61" t="n">
        <f aca="false">T8/3600</f>
        <v>15.1325086111111</v>
      </c>
      <c r="W8" s="65" t="str">
        <f aca="false">IF(OR(AND(P8="",Q8="",R8="",S8=""),AND(L8=P8,M8=Q8,N8=R8,O8=S8)),"","!")</f>
        <v/>
      </c>
      <c r="X8" s="59" t="n">
        <v>18570.1072</v>
      </c>
      <c r="Y8" s="59" t="n">
        <v>36.8915</v>
      </c>
      <c r="Z8" s="59" t="n">
        <v>42.9156</v>
      </c>
      <c r="AA8" s="59" t="n">
        <v>43.2438</v>
      </c>
      <c r="AB8" s="59" t="n">
        <v>36957.281</v>
      </c>
      <c r="AC8" s="60" t="n">
        <v>125.125</v>
      </c>
      <c r="AD8" s="61" t="n">
        <f aca="false">AB8/3600</f>
        <v>10.2659113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10118.4688</v>
      </c>
      <c r="I9" s="56" t="n">
        <f aca="false">Z9</f>
        <v>41.1906</v>
      </c>
      <c r="J9" s="56" t="n">
        <f aca="false">X9</f>
        <v>10118.4688</v>
      </c>
      <c r="K9" s="57" t="n">
        <f aca="false">AA9</f>
        <v>41.8699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9934.656</v>
      </c>
      <c r="U9" s="60" t="n">
        <v>115.718</v>
      </c>
      <c r="V9" s="61" t="n">
        <f aca="false">T9/3600</f>
        <v>13.8707377777778</v>
      </c>
      <c r="W9" s="65" t="str">
        <f aca="false">IF(OR(AND(P9="",Q9="",R9="",S9=""),AND(L9=P9,M9=Q9,N9=R9,O9=S9)),"","!")</f>
        <v/>
      </c>
      <c r="X9" s="59" t="n">
        <v>10118.4688</v>
      </c>
      <c r="Y9" s="59" t="n">
        <v>33.8948</v>
      </c>
      <c r="Z9" s="59" t="n">
        <v>41.1906</v>
      </c>
      <c r="AA9" s="59" t="n">
        <v>41.8699</v>
      </c>
      <c r="AB9" s="59" t="n">
        <v>32731.421</v>
      </c>
      <c r="AC9" s="60" t="n">
        <v>120.828</v>
      </c>
      <c r="AD9" s="61" t="n">
        <f aca="false">AB9/3600</f>
        <v>9.0920613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799.1664</v>
      </c>
      <c r="I10" s="68" t="n">
        <f aca="false">Z10</f>
        <v>39.561</v>
      </c>
      <c r="J10" s="68" t="n">
        <f aca="false">X10</f>
        <v>5799.1664</v>
      </c>
      <c r="K10" s="69" t="n">
        <f aca="false">AA10</f>
        <v>40.5284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6778.39</v>
      </c>
      <c r="U10" s="71" t="n">
        <v>111.765</v>
      </c>
      <c r="V10" s="70" t="n">
        <f aca="false">T10/3600</f>
        <v>12.9939972222222</v>
      </c>
      <c r="W10" s="72" t="str">
        <f aca="false">IF(OR(AND(P10="",Q10="",R10="",S10=""),AND(L10=P10,M10=Q10,N10=R10,O10=S10)),"","!")</f>
        <v/>
      </c>
      <c r="X10" s="71" t="n">
        <v>5799.1664</v>
      </c>
      <c r="Y10" s="71" t="n">
        <v>31.0699</v>
      </c>
      <c r="Z10" s="71" t="n">
        <v>39.561</v>
      </c>
      <c r="AA10" s="71" t="n">
        <v>40.5284</v>
      </c>
      <c r="AB10" s="71" t="n">
        <v>29770.391</v>
      </c>
      <c r="AC10" s="71" t="n">
        <v>116.906</v>
      </c>
      <c r="AD10" s="70" t="n">
        <f aca="false">AB10/3600</f>
        <v>8.2695530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400.2072</v>
      </c>
      <c r="I11" s="56" t="n">
        <f aca="false">Z11</f>
        <v>43.2519</v>
      </c>
      <c r="J11" s="56" t="n">
        <f aca="false">X11</f>
        <v>5400.2072</v>
      </c>
      <c r="K11" s="57" t="n">
        <f aca="false">AA11</f>
        <v>44.8701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0637.656</v>
      </c>
      <c r="U11" s="60" t="n">
        <v>96.468</v>
      </c>
      <c r="V11" s="61" t="n">
        <f aca="false">T11/3600</f>
        <v>11.2882377777778</v>
      </c>
      <c r="W11" s="65" t="str">
        <f aca="false">IF(OR(AND(P11="",Q11="",R11="",S11=""),AND(L11=P11,M11=Q11,N11=R11,O11=S11)),"","!")</f>
        <v/>
      </c>
      <c r="X11" s="59" t="n">
        <v>5400.2072</v>
      </c>
      <c r="Y11" s="59" t="n">
        <v>41.424</v>
      </c>
      <c r="Z11" s="59" t="n">
        <v>43.2519</v>
      </c>
      <c r="AA11" s="59" t="n">
        <v>44.8701</v>
      </c>
      <c r="AB11" s="59" t="n">
        <v>27958.578</v>
      </c>
      <c r="AC11" s="60" t="n">
        <v>99.296</v>
      </c>
      <c r="AD11" s="61" t="n">
        <f aca="false">AB11/3600</f>
        <v>7.766271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8.9456</v>
      </c>
      <c r="E12" s="56" t="n">
        <f aca="false">R12</f>
        <v>41.9493</v>
      </c>
      <c r="F12" s="56" t="n">
        <f aca="false">P12</f>
        <v>2518.9456</v>
      </c>
      <c r="G12" s="56" t="n">
        <f aca="false">S12</f>
        <v>43.2205</v>
      </c>
      <c r="H12" s="56" t="n">
        <f aca="false">X12</f>
        <v>2539.0744</v>
      </c>
      <c r="I12" s="56" t="n">
        <f aca="false">Z12</f>
        <v>41.9416</v>
      </c>
      <c r="J12" s="56" t="n">
        <f aca="false">X12</f>
        <v>2539.0744</v>
      </c>
      <c r="K12" s="57" t="n">
        <f aca="false">AA12</f>
        <v>43.211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8.9456</v>
      </c>
      <c r="Q12" s="59" t="n">
        <v>39.5055</v>
      </c>
      <c r="R12" s="59" t="n">
        <v>41.9493</v>
      </c>
      <c r="S12" s="59" t="n">
        <v>43.2205</v>
      </c>
      <c r="T12" s="59" t="n">
        <v>36724.234</v>
      </c>
      <c r="U12" s="60" t="n">
        <v>93.078</v>
      </c>
      <c r="V12" s="61" t="n">
        <f aca="false">T12/3600</f>
        <v>10.2011761111111</v>
      </c>
      <c r="W12" s="65" t="str">
        <f aca="false">IF(OR(AND(P12="",Q12="",R12="",S12=""),AND(L12=P12,M12=Q12,N12=R12,O12=S12)),"","!")</f>
        <v>!</v>
      </c>
      <c r="X12" s="59" t="n">
        <v>2539.0744</v>
      </c>
      <c r="Y12" s="59" t="n">
        <v>39.4854</v>
      </c>
      <c r="Z12" s="59" t="n">
        <v>41.9416</v>
      </c>
      <c r="AA12" s="59" t="n">
        <v>43.211</v>
      </c>
      <c r="AB12" s="59" t="n">
        <v>24240.218</v>
      </c>
      <c r="AC12" s="60" t="n">
        <v>96.796</v>
      </c>
      <c r="AD12" s="61" t="n">
        <f aca="false">AB12/3600</f>
        <v>6.733393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4.2872</v>
      </c>
      <c r="E13" s="56" t="n">
        <f aca="false">R13</f>
        <v>40.7142</v>
      </c>
      <c r="F13" s="56" t="n">
        <f aca="false">P13</f>
        <v>1294.2872</v>
      </c>
      <c r="G13" s="56" t="n">
        <f aca="false">S13</f>
        <v>41.9024</v>
      </c>
      <c r="H13" s="56" t="n">
        <f aca="false">X13</f>
        <v>1303.032</v>
      </c>
      <c r="I13" s="56" t="n">
        <f aca="false">Z13</f>
        <v>40.7055</v>
      </c>
      <c r="J13" s="56" t="n">
        <f aca="false">X13</f>
        <v>1303.032</v>
      </c>
      <c r="K13" s="57" t="n">
        <f aca="false">AA13</f>
        <v>41.8941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4.2872</v>
      </c>
      <c r="Q13" s="59" t="n">
        <v>37.1998</v>
      </c>
      <c r="R13" s="59" t="n">
        <v>40.7142</v>
      </c>
      <c r="S13" s="59" t="n">
        <v>41.9024</v>
      </c>
      <c r="T13" s="59" t="n">
        <v>34088.296</v>
      </c>
      <c r="U13" s="60" t="n">
        <v>91.328</v>
      </c>
      <c r="V13" s="61" t="n">
        <f aca="false">T13/3600</f>
        <v>9.46897111111111</v>
      </c>
      <c r="W13" s="65" t="str">
        <f aca="false">IF(OR(AND(P13="",Q13="",R13="",S13=""),AND(L13=P13,M13=Q13,N13=R13,O13=S13)),"","!")</f>
        <v>!</v>
      </c>
      <c r="X13" s="59" t="n">
        <v>1303.032</v>
      </c>
      <c r="Y13" s="59" t="n">
        <v>37.1643</v>
      </c>
      <c r="Z13" s="59" t="n">
        <v>40.7055</v>
      </c>
      <c r="AA13" s="59" t="n">
        <v>41.8941</v>
      </c>
      <c r="AB13" s="59" t="n">
        <v>21750.547</v>
      </c>
      <c r="AC13" s="60" t="n">
        <v>94.968</v>
      </c>
      <c r="AD13" s="61" t="n">
        <f aca="false">AB13/3600</f>
        <v>6.0418186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4232</v>
      </c>
      <c r="E14" s="68" t="n">
        <f aca="false">R14</f>
        <v>39.5771</v>
      </c>
      <c r="F14" s="68" t="n">
        <f aca="false">P14</f>
        <v>714.4232</v>
      </c>
      <c r="G14" s="68" t="n">
        <f aca="false">S14</f>
        <v>40.8964</v>
      </c>
      <c r="H14" s="68" t="n">
        <f aca="false">X14</f>
        <v>717.488</v>
      </c>
      <c r="I14" s="68" t="n">
        <f aca="false">Z14</f>
        <v>39.5663</v>
      </c>
      <c r="J14" s="68" t="n">
        <f aca="false">X14</f>
        <v>717.488</v>
      </c>
      <c r="K14" s="69" t="n">
        <f aca="false">AA14</f>
        <v>40.8916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4232</v>
      </c>
      <c r="Q14" s="71" t="n">
        <v>34.8699</v>
      </c>
      <c r="R14" s="71" t="n">
        <v>39.5771</v>
      </c>
      <c r="S14" s="71" t="n">
        <v>40.8964</v>
      </c>
      <c r="T14" s="71" t="n">
        <v>32251.25</v>
      </c>
      <c r="U14" s="71" t="n">
        <v>89.25</v>
      </c>
      <c r="V14" s="70" t="n">
        <f aca="false">T14/3600</f>
        <v>8.95868055555556</v>
      </c>
      <c r="W14" s="75" t="str">
        <f aca="false">IF(OR(AND(P14="",Q14="",R14="",S14=""),AND(L14=P14,M14=Q14,N14=R14,O14=S14)),"","!")</f>
        <v>!</v>
      </c>
      <c r="X14" s="71" t="n">
        <v>717.488</v>
      </c>
      <c r="Y14" s="71" t="n">
        <v>34.8348</v>
      </c>
      <c r="Z14" s="71" t="n">
        <v>39.5663</v>
      </c>
      <c r="AA14" s="71" t="n">
        <v>40.8916</v>
      </c>
      <c r="AB14" s="71" t="n">
        <v>20057.641</v>
      </c>
      <c r="AC14" s="71" t="n">
        <v>93.843</v>
      </c>
      <c r="AD14" s="70" t="n">
        <f aca="false">AB14/3600</f>
        <v>5.5715669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91.548</v>
      </c>
      <c r="I15" s="76" t="n">
        <f aca="false">Z15</f>
        <v>41.9392</v>
      </c>
      <c r="J15" s="76" t="n">
        <f aca="false">X15</f>
        <v>8791.548</v>
      </c>
      <c r="K15" s="77" t="n">
        <f aca="false">AA15</f>
        <v>43.2125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5955.516</v>
      </c>
      <c r="U15" s="60" t="n">
        <v>97</v>
      </c>
      <c r="V15" s="58" t="n">
        <f aca="false">T15/3600</f>
        <v>9.98764333333334</v>
      </c>
      <c r="W15" s="62" t="str">
        <f aca="false">IF(OR(AND(P15="",Q15="",R15="",S15=""),AND(L15=P15,M15=Q15,N15=R15,O15=S15)),"","!")</f>
        <v/>
      </c>
      <c r="X15" s="74" t="n">
        <v>8791.548</v>
      </c>
      <c r="Y15" s="74" t="n">
        <v>39.764</v>
      </c>
      <c r="Z15" s="74" t="n">
        <v>41.9392</v>
      </c>
      <c r="AA15" s="74" t="n">
        <v>43.2125</v>
      </c>
      <c r="AB15" s="74" t="n">
        <v>24951.734</v>
      </c>
      <c r="AC15" s="60" t="n">
        <v>101.765</v>
      </c>
      <c r="AD15" s="58" t="n">
        <f aca="false">AB15/3600</f>
        <v>6.931037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907.2512</v>
      </c>
      <c r="I16" s="56" t="n">
        <f aca="false">Z16</f>
        <v>40.1904</v>
      </c>
      <c r="J16" s="56" t="n">
        <f aca="false">X16</f>
        <v>3907.2512</v>
      </c>
      <c r="K16" s="57" t="n">
        <f aca="false">AA16</f>
        <v>41.3059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2297.5</v>
      </c>
      <c r="U16" s="60" t="n">
        <v>94.203</v>
      </c>
      <c r="V16" s="61" t="n">
        <f aca="false">T16/3600</f>
        <v>8.97152777777778</v>
      </c>
      <c r="W16" s="65" t="str">
        <f aca="false">IF(OR(AND(P16="",Q16="",R16="",S16=""),AND(L16=P16,M16=Q16,N16=R16,O16=S16)),"","!")</f>
        <v/>
      </c>
      <c r="X16" s="59" t="n">
        <v>3907.2512</v>
      </c>
      <c r="Y16" s="59" t="n">
        <v>37.2528</v>
      </c>
      <c r="Z16" s="59" t="n">
        <v>40.1904</v>
      </c>
      <c r="AA16" s="59" t="n">
        <v>41.3059</v>
      </c>
      <c r="AB16" s="59" t="n">
        <v>21265.547</v>
      </c>
      <c r="AC16" s="60" t="n">
        <v>97.546</v>
      </c>
      <c r="AD16" s="61" t="n">
        <f aca="false">AB16/3600</f>
        <v>5.9070963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75.26</v>
      </c>
      <c r="I17" s="56" t="n">
        <f aca="false">Z17</f>
        <v>38.6024</v>
      </c>
      <c r="J17" s="56" t="n">
        <f aca="false">X17</f>
        <v>1875.26</v>
      </c>
      <c r="K17" s="57" t="n">
        <f aca="false">AA17</f>
        <v>39.8548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30342.875</v>
      </c>
      <c r="U17" s="60" t="n">
        <v>91.156</v>
      </c>
      <c r="V17" s="61" t="n">
        <f aca="false">T17/3600</f>
        <v>8.42857638888889</v>
      </c>
      <c r="W17" s="65" t="str">
        <f aca="false">IF(OR(AND(P17="",Q17="",R17="",S17=""),AND(L17=P17,M17=Q17,N17=R17,O17=S17)),"","!")</f>
        <v/>
      </c>
      <c r="X17" s="59" t="n">
        <v>1875.26</v>
      </c>
      <c r="Y17" s="59" t="n">
        <v>34.7284</v>
      </c>
      <c r="Z17" s="59" t="n">
        <v>38.6024</v>
      </c>
      <c r="AA17" s="59" t="n">
        <v>39.8548</v>
      </c>
      <c r="AB17" s="59" t="n">
        <v>19311.625</v>
      </c>
      <c r="AC17" s="60" t="n">
        <v>94.734</v>
      </c>
      <c r="AD17" s="61" t="n">
        <f aca="false">AB17/3600</f>
        <v>5.3643402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26.2072</v>
      </c>
      <c r="I18" s="68" t="n">
        <f aca="false">Z18</f>
        <v>37.1358</v>
      </c>
      <c r="J18" s="68" t="n">
        <f aca="false">X18</f>
        <v>926.2072</v>
      </c>
      <c r="K18" s="69" t="n">
        <f aca="false">AA18</f>
        <v>38.8111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9076.5</v>
      </c>
      <c r="U18" s="71" t="n">
        <v>90.14</v>
      </c>
      <c r="V18" s="70" t="n">
        <f aca="false">T18/3600</f>
        <v>8.07680555555556</v>
      </c>
      <c r="W18" s="75" t="str">
        <f aca="false">IF(OR(AND(P18="",Q18="",R18="",S18=""),AND(L18=P18,M18=Q18,N18=R18,O18=S18)),"","!")</f>
        <v/>
      </c>
      <c r="X18" s="71" t="n">
        <v>926.2072</v>
      </c>
      <c r="Y18" s="71" t="n">
        <v>32.2891</v>
      </c>
      <c r="Z18" s="71" t="n">
        <v>37.1358</v>
      </c>
      <c r="AA18" s="71" t="n">
        <v>38.8111</v>
      </c>
      <c r="AB18" s="71" t="n">
        <v>18054.953</v>
      </c>
      <c r="AC18" s="71" t="n">
        <v>92.421</v>
      </c>
      <c r="AD18" s="70" t="n">
        <f aca="false">AB18/3600</f>
        <v>5.0152647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986.3944</v>
      </c>
      <c r="I19" s="76" t="n">
        <f aca="false">Z19</f>
        <v>39.8855</v>
      </c>
      <c r="J19" s="76" t="n">
        <f aca="false">X19</f>
        <v>19986.3944</v>
      </c>
      <c r="K19" s="77" t="n">
        <f aca="false">AA19</f>
        <v>43.2629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82247.656</v>
      </c>
      <c r="U19" s="60" t="n">
        <v>202.468</v>
      </c>
      <c r="V19" s="58" t="n">
        <f aca="false">T19/3600</f>
        <v>22.8465711111111</v>
      </c>
      <c r="W19" s="62" t="str">
        <f aca="false">IF(OR(AND(P19="",Q19="",R19="",S19=""),AND(L19=P19,M19=Q19,N19=R19,O19=S19)),"","!")</f>
        <v/>
      </c>
      <c r="X19" s="74" t="n">
        <v>19986.3944</v>
      </c>
      <c r="Y19" s="74" t="n">
        <v>38.2641</v>
      </c>
      <c r="Z19" s="74" t="n">
        <v>39.8855</v>
      </c>
      <c r="AA19" s="74" t="n">
        <v>43.2629</v>
      </c>
      <c r="AB19" s="74" t="n">
        <v>56963.531</v>
      </c>
      <c r="AC19" s="60" t="n">
        <v>211.875</v>
      </c>
      <c r="AD19" s="58" t="n">
        <f aca="false">AB19/3600</f>
        <v>15.8232030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388</v>
      </c>
      <c r="E20" s="56" t="n">
        <f aca="false">R20</f>
        <v>38.9958</v>
      </c>
      <c r="F20" s="56" t="n">
        <f aca="false">P20</f>
        <v>6792.388</v>
      </c>
      <c r="G20" s="56" t="n">
        <f aca="false">S20</f>
        <v>41.6158</v>
      </c>
      <c r="H20" s="56" t="n">
        <f aca="false">X20</f>
        <v>6843.7496</v>
      </c>
      <c r="I20" s="56" t="n">
        <f aca="false">Z20</f>
        <v>38.9886</v>
      </c>
      <c r="J20" s="56" t="n">
        <f aca="false">X20</f>
        <v>6843.7496</v>
      </c>
      <c r="K20" s="57" t="n">
        <f aca="false">AA20</f>
        <v>41.605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388</v>
      </c>
      <c r="Q20" s="59" t="n">
        <v>36.7126</v>
      </c>
      <c r="R20" s="59" t="n">
        <v>38.9958</v>
      </c>
      <c r="S20" s="59" t="n">
        <v>41.6158</v>
      </c>
      <c r="T20" s="59" t="n">
        <v>70741.968</v>
      </c>
      <c r="U20" s="60" t="n">
        <v>193.453</v>
      </c>
      <c r="V20" s="61" t="n">
        <f aca="false">T20/3600</f>
        <v>19.6505466666667</v>
      </c>
      <c r="W20" s="65" t="str">
        <f aca="false">IF(OR(AND(P20="",Q20="",R20="",S20=""),AND(L20=P20,M20=Q20,N20=R20,O20=S20)),"","!")</f>
        <v>!</v>
      </c>
      <c r="X20" s="59" t="n">
        <v>6843.7496</v>
      </c>
      <c r="Y20" s="59" t="n">
        <v>36.6985</v>
      </c>
      <c r="Z20" s="59" t="n">
        <v>38.9886</v>
      </c>
      <c r="AA20" s="59" t="n">
        <v>41.605</v>
      </c>
      <c r="AB20" s="59" t="n">
        <v>46518.859</v>
      </c>
      <c r="AC20" s="60" t="n">
        <v>197.937</v>
      </c>
      <c r="AD20" s="61" t="n">
        <f aca="false">AB20/3600</f>
        <v>12.9219052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67.4048</v>
      </c>
      <c r="I21" s="56" t="n">
        <f aca="false">Z21</f>
        <v>38.1091</v>
      </c>
      <c r="J21" s="56" t="n">
        <f aca="false">X21</f>
        <v>3367.4048</v>
      </c>
      <c r="K21" s="57" t="n">
        <f aca="false">AA21</f>
        <v>39.9526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65955.296</v>
      </c>
      <c r="U21" s="60" t="n">
        <v>186.468</v>
      </c>
      <c r="V21" s="61" t="n">
        <f aca="false">T21/3600</f>
        <v>18.3209155555556</v>
      </c>
      <c r="W21" s="65" t="str">
        <f aca="false">IF(OR(AND(P21="",Q21="",R21="",S21=""),AND(L21=P21,M21=Q21,N21=R21,O21=S21)),"","!")</f>
        <v/>
      </c>
      <c r="X21" s="59" t="n">
        <v>3367.4048</v>
      </c>
      <c r="Y21" s="59" t="n">
        <v>34.7911</v>
      </c>
      <c r="Z21" s="59" t="n">
        <v>38.1091</v>
      </c>
      <c r="AA21" s="59" t="n">
        <v>39.9526</v>
      </c>
      <c r="AB21" s="59" t="n">
        <v>42024.125</v>
      </c>
      <c r="AC21" s="60" t="n">
        <v>194.328</v>
      </c>
      <c r="AD21" s="61" t="n">
        <f aca="false">AB21/3600</f>
        <v>11.6733680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8152</v>
      </c>
      <c r="E22" s="68" t="n">
        <f aca="false">R22</f>
        <v>37.0869</v>
      </c>
      <c r="F22" s="68" t="n">
        <f aca="false">P22</f>
        <v>1802.8152</v>
      </c>
      <c r="G22" s="68" t="n">
        <f aca="false">S22</f>
        <v>38.2669</v>
      </c>
      <c r="H22" s="68" t="n">
        <f aca="false">X22</f>
        <v>1814.0424</v>
      </c>
      <c r="I22" s="68" t="n">
        <f aca="false">Z22</f>
        <v>37.074</v>
      </c>
      <c r="J22" s="68" t="n">
        <f aca="false">X22</f>
        <v>1814.0424</v>
      </c>
      <c r="K22" s="69" t="n">
        <f aca="false">AA22</f>
        <v>38.2476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8152</v>
      </c>
      <c r="Q22" s="71" t="n">
        <v>32.6497</v>
      </c>
      <c r="R22" s="71" t="n">
        <v>37.0869</v>
      </c>
      <c r="S22" s="71" t="n">
        <v>38.2669</v>
      </c>
      <c r="T22" s="71" t="n">
        <v>62854.765</v>
      </c>
      <c r="U22" s="71" t="n">
        <v>182.546</v>
      </c>
      <c r="V22" s="70" t="n">
        <f aca="false">T22/3600</f>
        <v>17.4596569444444</v>
      </c>
      <c r="W22" s="75" t="str">
        <f aca="false">IF(OR(AND(P22="",Q22="",R22="",S22=""),AND(L22=P22,M22=Q22,N22=R22,O22=S22)),"","!")</f>
        <v>!</v>
      </c>
      <c r="X22" s="71" t="n">
        <v>1814.0424</v>
      </c>
      <c r="Y22" s="71" t="n">
        <v>32.6171</v>
      </c>
      <c r="Z22" s="71" t="n">
        <v>37.074</v>
      </c>
      <c r="AA22" s="71" t="n">
        <v>38.2476</v>
      </c>
      <c r="AB22" s="71" t="n">
        <v>38882.25</v>
      </c>
      <c r="AC22" s="71" t="n">
        <v>187.421</v>
      </c>
      <c r="AD22" s="70" t="n">
        <f aca="false">AB22/3600</f>
        <v>10.80062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717.4288</v>
      </c>
      <c r="I23" s="78" t="n">
        <f aca="false">Z23</f>
        <v>43.5426</v>
      </c>
      <c r="J23" s="78" t="n">
        <f aca="false">X23</f>
        <v>18717.4288</v>
      </c>
      <c r="K23" s="79" t="n">
        <f aca="false">AA23</f>
        <v>44.5983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99153.11</v>
      </c>
      <c r="U23" s="60" t="n">
        <v>211.968</v>
      </c>
      <c r="V23" s="58" t="n">
        <f aca="false">T23/3600</f>
        <v>27.5425305555556</v>
      </c>
      <c r="W23" s="62" t="str">
        <f aca="false">IF(OR(AND(P23="",Q23="",R23="",S23=""),AND(L23=P23,M23=Q23,N23=R23,O23=S23)),"","!")</f>
        <v/>
      </c>
      <c r="X23" s="74" t="n">
        <v>18717.4288</v>
      </c>
      <c r="Y23" s="74" t="n">
        <v>38.9316</v>
      </c>
      <c r="Z23" s="74" t="n">
        <v>43.5426</v>
      </c>
      <c r="AA23" s="74" t="n">
        <v>44.5983</v>
      </c>
      <c r="AB23" s="74" t="n">
        <v>67249.109</v>
      </c>
      <c r="AC23" s="60" t="n">
        <v>215.687</v>
      </c>
      <c r="AD23" s="58" t="n">
        <f aca="false">AB23/3600</f>
        <v>18.6803080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7034.5968</v>
      </c>
      <c r="I24" s="80" t="n">
        <f aca="false">Z24</f>
        <v>42.2551</v>
      </c>
      <c r="J24" s="80" t="n">
        <f aca="false">X24</f>
        <v>7034.5968</v>
      </c>
      <c r="K24" s="81" t="n">
        <f aca="false">AA24</f>
        <v>42.5564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7780.813</v>
      </c>
      <c r="U24" s="60" t="n">
        <v>197.14</v>
      </c>
      <c r="V24" s="61" t="n">
        <f aca="false">T24/3600</f>
        <v>24.3835591666667</v>
      </c>
      <c r="W24" s="65" t="str">
        <f aca="false">IF(OR(AND(P24="",Q24="",R24="",S24=""),AND(L24=P24,M24=Q24,N24=R24,O24=S24)),"","!")</f>
        <v/>
      </c>
      <c r="X24" s="59" t="n">
        <v>7034.5968</v>
      </c>
      <c r="Y24" s="59" t="n">
        <v>37.2355</v>
      </c>
      <c r="Z24" s="59" t="n">
        <v>42.2551</v>
      </c>
      <c r="AA24" s="59" t="n">
        <v>42.5564</v>
      </c>
      <c r="AB24" s="59" t="n">
        <v>56751.36</v>
      </c>
      <c r="AC24" s="60" t="n">
        <v>204.75</v>
      </c>
      <c r="AD24" s="61" t="n">
        <f aca="false">AB24/3600</f>
        <v>15.76426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6.424</v>
      </c>
      <c r="E25" s="80" t="n">
        <f aca="false">R25</f>
        <v>40.9106</v>
      </c>
      <c r="F25" s="80" t="n">
        <f aca="false">P25</f>
        <v>3396.424</v>
      </c>
      <c r="G25" s="80" t="n">
        <f aca="false">S25</f>
        <v>40.529</v>
      </c>
      <c r="H25" s="80" t="n">
        <f aca="false">X25</f>
        <v>3430.2368</v>
      </c>
      <c r="I25" s="80" t="n">
        <f aca="false">Z25</f>
        <v>40.8855</v>
      </c>
      <c r="J25" s="80" t="n">
        <f aca="false">X25</f>
        <v>3430.2368</v>
      </c>
      <c r="K25" s="81" t="n">
        <f aca="false">AA25</f>
        <v>40.4976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6.424</v>
      </c>
      <c r="Q25" s="59" t="n">
        <v>35.3955</v>
      </c>
      <c r="R25" s="59" t="n">
        <v>40.9106</v>
      </c>
      <c r="S25" s="59" t="n">
        <v>40.529</v>
      </c>
      <c r="T25" s="59" t="n">
        <v>80352.641</v>
      </c>
      <c r="U25" s="60" t="n">
        <v>190.609</v>
      </c>
      <c r="V25" s="61" t="n">
        <f aca="false">T25/3600</f>
        <v>22.3201780555556</v>
      </c>
      <c r="W25" s="65" t="str">
        <f aca="false">IF(OR(AND(P25="",Q25="",R25="",S25=""),AND(L25=P25,M25=Q25,N25=R25,O25=S25)),"","!")</f>
        <v>!</v>
      </c>
      <c r="X25" s="59" t="n">
        <v>3430.2368</v>
      </c>
      <c r="Y25" s="59" t="n">
        <v>35.3689</v>
      </c>
      <c r="Z25" s="59" t="n">
        <v>40.8855</v>
      </c>
      <c r="AA25" s="59" t="n">
        <v>40.4976</v>
      </c>
      <c r="AB25" s="59" t="n">
        <v>50073.641</v>
      </c>
      <c r="AC25" s="60" t="n">
        <v>197.625</v>
      </c>
      <c r="AD25" s="61" t="n">
        <f aca="false">AB25/3600</f>
        <v>13.9093447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86.308</v>
      </c>
      <c r="I26" s="82" t="n">
        <f aca="false">Z26</f>
        <v>39.4784</v>
      </c>
      <c r="J26" s="82" t="n">
        <f aca="false">X26</f>
        <v>1886.308</v>
      </c>
      <c r="K26" s="83" t="n">
        <f aca="false">AA26</f>
        <v>38.4999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73304.891</v>
      </c>
      <c r="U26" s="71" t="n">
        <v>186.25</v>
      </c>
      <c r="V26" s="70" t="n">
        <f aca="false">T26/3600</f>
        <v>20.3624697222222</v>
      </c>
      <c r="W26" s="75" t="str">
        <f aca="false">IF(OR(AND(P26="",Q26="",R26="",S26=""),AND(L26=P26,M26=Q26,N26=R26,O26=S26)),"","!")</f>
        <v/>
      </c>
      <c r="X26" s="71" t="n">
        <v>1886.308</v>
      </c>
      <c r="Y26" s="71" t="n">
        <v>33.3911</v>
      </c>
      <c r="Z26" s="71" t="n">
        <v>39.4784</v>
      </c>
      <c r="AA26" s="71" t="n">
        <v>38.4999</v>
      </c>
      <c r="AB26" s="71" t="n">
        <v>45030.922</v>
      </c>
      <c r="AC26" s="71" t="n">
        <v>194.421</v>
      </c>
      <c r="AD26" s="70" t="n">
        <f aca="false">AB26/3600</f>
        <v>12.508589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354.2624</v>
      </c>
      <c r="I27" s="78" t="n">
        <f aca="false">Z27</f>
        <v>41.7318</v>
      </c>
      <c r="J27" s="78" t="n">
        <f aca="false">X27</f>
        <v>38354.2624</v>
      </c>
      <c r="K27" s="79" t="n">
        <f aca="false">AA27</f>
        <v>43.8419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97444.703</v>
      </c>
      <c r="U27" s="60" t="n">
        <v>252.453</v>
      </c>
      <c r="V27" s="58" t="n">
        <f aca="false">T27/3600</f>
        <v>27.0679730555556</v>
      </c>
      <c r="W27" s="62" t="str">
        <f aca="false">IF(OR(AND(P27="",Q27="",R27="",S27=""),AND(L27=P27,M27=Q27,N27=R27,O27=S27)),"","!")</f>
        <v/>
      </c>
      <c r="X27" s="74" t="n">
        <v>38354.2624</v>
      </c>
      <c r="Y27" s="74" t="n">
        <v>36.9875</v>
      </c>
      <c r="Z27" s="74" t="n">
        <v>41.7318</v>
      </c>
      <c r="AA27" s="74" t="n">
        <v>43.8419</v>
      </c>
      <c r="AB27" s="74" t="n">
        <v>68477.938</v>
      </c>
      <c r="AC27" s="60" t="n">
        <v>262</v>
      </c>
      <c r="AD27" s="58" t="n">
        <f aca="false">AB27/3600</f>
        <v>19.021649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212.4688</v>
      </c>
      <c r="I28" s="80" t="n">
        <f aca="false">Z28</f>
        <v>40.4838</v>
      </c>
      <c r="J28" s="80" t="n">
        <f aca="false">X28</f>
        <v>8212.4688</v>
      </c>
      <c r="K28" s="81" t="n">
        <f aca="false">AA28</f>
        <v>42.8173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77191.094</v>
      </c>
      <c r="U28" s="60" t="n">
        <v>230.546</v>
      </c>
      <c r="V28" s="61" t="n">
        <f aca="false">T28/3600</f>
        <v>21.4419705555556</v>
      </c>
      <c r="W28" s="65" t="str">
        <f aca="false">IF(OR(AND(P28="",Q28="",R28="",S28=""),AND(L28=P28,M28=Q28,N28=R28,O28=S28)),"","!")</f>
        <v/>
      </c>
      <c r="X28" s="59" t="n">
        <v>8212.4688</v>
      </c>
      <c r="Y28" s="59" t="n">
        <v>35.0186</v>
      </c>
      <c r="Z28" s="59" t="n">
        <v>40.4838</v>
      </c>
      <c r="AA28" s="59" t="n">
        <v>42.8173</v>
      </c>
      <c r="AB28" s="59" t="n">
        <v>50321.797</v>
      </c>
      <c r="AC28" s="60" t="n">
        <v>236.656</v>
      </c>
      <c r="AD28" s="61" t="n">
        <f aca="false">AB28/3600</f>
        <v>13.9782769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69.252</v>
      </c>
      <c r="I29" s="80" t="n">
        <f aca="false">Z29</f>
        <v>39.3158</v>
      </c>
      <c r="J29" s="80" t="n">
        <f aca="false">X29</f>
        <v>2969.252</v>
      </c>
      <c r="K29" s="81" t="n">
        <f aca="false">AA29</f>
        <v>41.8824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70911.438</v>
      </c>
      <c r="U29" s="60" t="n">
        <v>221.843</v>
      </c>
      <c r="V29" s="61" t="n">
        <f aca="false">T29/3600</f>
        <v>19.6976216666667</v>
      </c>
      <c r="W29" s="65" t="str">
        <f aca="false">IF(OR(AND(P29="",Q29="",R29="",S29=""),AND(L29=P29,M29=Q29,N29=R29,O29=S29)),"","!")</f>
        <v/>
      </c>
      <c r="X29" s="59" t="n">
        <v>2969.252</v>
      </c>
      <c r="Y29" s="59" t="n">
        <v>33.5806</v>
      </c>
      <c r="Z29" s="59" t="n">
        <v>39.3158</v>
      </c>
      <c r="AA29" s="59" t="n">
        <v>41.8824</v>
      </c>
      <c r="AB29" s="59" t="n">
        <v>44283.891</v>
      </c>
      <c r="AC29" s="60" t="n">
        <v>231.64</v>
      </c>
      <c r="AD29" s="61" t="n">
        <f aca="false">AB29/3600</f>
        <v>12.3010808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53.5616</v>
      </c>
      <c r="I30" s="82" t="n">
        <f aca="false">Z30</f>
        <v>38.2526</v>
      </c>
      <c r="J30" s="82" t="n">
        <f aca="false">X30</f>
        <v>1453.5616</v>
      </c>
      <c r="K30" s="83" t="n">
        <f aca="false">AA30</f>
        <v>40.9946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67630.297</v>
      </c>
      <c r="U30" s="71" t="n">
        <v>218.843</v>
      </c>
      <c r="V30" s="70" t="n">
        <f aca="false">T30/3600</f>
        <v>18.7861936111111</v>
      </c>
      <c r="W30" s="75" t="str">
        <f aca="false">IF(OR(AND(P30="",Q30="",R30="",S30=""),AND(L30=P30,M30=Q30,N30=R30,O30=S30)),"","!")</f>
        <v/>
      </c>
      <c r="X30" s="71" t="n">
        <v>1453.5616</v>
      </c>
      <c r="Y30" s="71" t="n">
        <v>31.7027</v>
      </c>
      <c r="Z30" s="71" t="n">
        <v>38.2526</v>
      </c>
      <c r="AA30" s="71" t="n">
        <v>40.9946</v>
      </c>
      <c r="AB30" s="71" t="n">
        <v>41238.172</v>
      </c>
      <c r="AC30" s="71" t="n">
        <v>229.937</v>
      </c>
      <c r="AD30" s="70" t="n">
        <f aca="false">AB30/3600</f>
        <v>11.455047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50.3552</v>
      </c>
      <c r="I31" s="78" t="n">
        <f aca="false">Z31</f>
        <v>42.5526</v>
      </c>
      <c r="J31" s="78" t="n">
        <f aca="false">X31</f>
        <v>4050.3552</v>
      </c>
      <c r="K31" s="79" t="n">
        <f aca="false">AA31</f>
        <v>42.863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6752.265</v>
      </c>
      <c r="U31" s="60" t="n">
        <v>47.171</v>
      </c>
      <c r="V31" s="58" t="n">
        <f aca="false">T31/3600</f>
        <v>4.65340694444444</v>
      </c>
      <c r="W31" s="62" t="str">
        <f aca="false">IF(OR(AND(P31="",Q31="",R31="",S31=""),AND(L31=P31,M31=Q31,N31=R31,O31=S31)),"","!")</f>
        <v/>
      </c>
      <c r="X31" s="74" t="n">
        <v>4050.3552</v>
      </c>
      <c r="Y31" s="74" t="n">
        <v>39.9712</v>
      </c>
      <c r="Z31" s="74" t="n">
        <v>42.5526</v>
      </c>
      <c r="AA31" s="74" t="n">
        <v>42.863</v>
      </c>
      <c r="AB31" s="74" t="n">
        <v>11751.219</v>
      </c>
      <c r="AC31" s="60" t="n">
        <v>48.015</v>
      </c>
      <c r="AD31" s="58" t="n">
        <f aca="false">AB31/3600</f>
        <v>3.264227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62.2856</v>
      </c>
      <c r="I32" s="80" t="n">
        <f aca="false">Z32</f>
        <v>40.0664</v>
      </c>
      <c r="J32" s="80" t="n">
        <f aca="false">X32</f>
        <v>1962.2856</v>
      </c>
      <c r="K32" s="81" t="n">
        <f aca="false">AA32</f>
        <v>39.9698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5152.485</v>
      </c>
      <c r="U32" s="60" t="n">
        <v>45.14</v>
      </c>
      <c r="V32" s="61" t="n">
        <f aca="false">T32/3600</f>
        <v>4.20902361111111</v>
      </c>
      <c r="W32" s="65" t="str">
        <f aca="false">IF(OR(AND(P32="",Q32="",R32="",S32=""),AND(L32=P32,M32=Q32,N32=R32,O32=S32)),"","!")</f>
        <v/>
      </c>
      <c r="X32" s="59" t="n">
        <v>1962.2856</v>
      </c>
      <c r="Y32" s="59" t="n">
        <v>36.8611</v>
      </c>
      <c r="Z32" s="59" t="n">
        <v>40.0664</v>
      </c>
      <c r="AA32" s="59" t="n">
        <v>39.9698</v>
      </c>
      <c r="AB32" s="59" t="n">
        <v>10225.109</v>
      </c>
      <c r="AC32" s="60" t="n">
        <v>46.828</v>
      </c>
      <c r="AD32" s="61" t="n">
        <f aca="false">AB32/3600</f>
        <v>2.8403080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70.308</v>
      </c>
      <c r="I33" s="80" t="n">
        <f aca="false">Z33</f>
        <v>37.8021</v>
      </c>
      <c r="J33" s="80" t="n">
        <f aca="false">X33</f>
        <v>970.308</v>
      </c>
      <c r="K33" s="81" t="n">
        <f aca="false">AA33</f>
        <v>37.4168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950.719</v>
      </c>
      <c r="U33" s="60" t="n">
        <v>44.421</v>
      </c>
      <c r="V33" s="61" t="n">
        <f aca="false">T33/3600</f>
        <v>3.87519972222222</v>
      </c>
      <c r="W33" s="65" t="str">
        <f aca="false">IF(OR(AND(P33="",Q33="",R33="",S33=""),AND(L33=P33,M33=Q33,N33=R33,O33=S33)),"","!")</f>
        <v/>
      </c>
      <c r="X33" s="59" t="n">
        <v>970.308</v>
      </c>
      <c r="Y33" s="59" t="n">
        <v>34.027</v>
      </c>
      <c r="Z33" s="59" t="n">
        <v>37.8021</v>
      </c>
      <c r="AA33" s="59" t="n">
        <v>37.4168</v>
      </c>
      <c r="AB33" s="59" t="n">
        <v>9055.11</v>
      </c>
      <c r="AC33" s="60" t="n">
        <v>45.375</v>
      </c>
      <c r="AD33" s="61" t="n">
        <f aca="false">AB33/3600</f>
        <v>2.515308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8.764</v>
      </c>
      <c r="I34" s="82" t="n">
        <f aca="false">Z34</f>
        <v>35.772</v>
      </c>
      <c r="J34" s="82" t="n">
        <f aca="false">X34</f>
        <v>508.764</v>
      </c>
      <c r="K34" s="83" t="n">
        <f aca="false">AA34</f>
        <v>35.1147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3128.672</v>
      </c>
      <c r="U34" s="71" t="n">
        <v>42.64</v>
      </c>
      <c r="V34" s="70" t="n">
        <f aca="false">T34/3600</f>
        <v>3.64685333333333</v>
      </c>
      <c r="W34" s="75" t="str">
        <f aca="false">IF(OR(AND(P34="",Q34="",R34="",S34=""),AND(L34=P34,M34=Q34,N34=R34,O34=S34)),"","!")</f>
        <v/>
      </c>
      <c r="X34" s="71" t="n">
        <v>508.764</v>
      </c>
      <c r="Y34" s="71" t="n">
        <v>31.5654</v>
      </c>
      <c r="Z34" s="71" t="n">
        <v>35.772</v>
      </c>
      <c r="AA34" s="71" t="n">
        <v>35.1147</v>
      </c>
      <c r="AB34" s="71" t="n">
        <v>8260.406</v>
      </c>
      <c r="AC34" s="71" t="n">
        <v>44.5</v>
      </c>
      <c r="AD34" s="70" t="n">
        <f aca="false">AB34/3600</f>
        <v>2.294557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337.7952</v>
      </c>
      <c r="I35" s="78" t="n">
        <f aca="false">Z35</f>
        <v>43.1857</v>
      </c>
      <c r="J35" s="78" t="n">
        <f aca="false">X35</f>
        <v>4337.7952</v>
      </c>
      <c r="K35" s="79" t="n">
        <f aca="false">AA35</f>
        <v>44.5506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8782.953</v>
      </c>
      <c r="U35" s="60" t="n">
        <v>55.968</v>
      </c>
      <c r="V35" s="58" t="n">
        <f aca="false">T35/3600</f>
        <v>5.21748694444444</v>
      </c>
      <c r="W35" s="62" t="str">
        <f aca="false">IF(OR(AND(P35="",Q35="",R35="",S35=""),AND(L35=P35,M35=Q35,N35=R35,O35=S35)),"","!")</f>
        <v/>
      </c>
      <c r="X35" s="74" t="n">
        <v>4337.7952</v>
      </c>
      <c r="Y35" s="74" t="n">
        <v>39.9025</v>
      </c>
      <c r="Z35" s="74" t="n">
        <v>43.1857</v>
      </c>
      <c r="AA35" s="74" t="n">
        <v>44.5506</v>
      </c>
      <c r="AB35" s="74" t="n">
        <v>12891.828</v>
      </c>
      <c r="AC35" s="60" t="n">
        <v>57.421</v>
      </c>
      <c r="AD35" s="58" t="n">
        <f aca="false">AB35/3600</f>
        <v>3.58106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67.1856</v>
      </c>
      <c r="I36" s="80" t="n">
        <f aca="false">Z36</f>
        <v>41.3347</v>
      </c>
      <c r="J36" s="80" t="n">
        <f aca="false">X36</f>
        <v>2067.1856</v>
      </c>
      <c r="K36" s="81" t="n">
        <f aca="false">AA36</f>
        <v>42.4121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7069.813</v>
      </c>
      <c r="U36" s="60" t="n">
        <v>52.968</v>
      </c>
      <c r="V36" s="61" t="n">
        <f aca="false">T36/3600</f>
        <v>4.74161472222222</v>
      </c>
      <c r="W36" s="65" t="str">
        <f aca="false">IF(OR(AND(P36="",Q36="",R36="",S36=""),AND(L36=P36,M36=Q36,N36=R36,O36=S36)),"","!")</f>
        <v/>
      </c>
      <c r="X36" s="59" t="n">
        <v>2067.1856</v>
      </c>
      <c r="Y36" s="59" t="n">
        <v>37.3076</v>
      </c>
      <c r="Z36" s="59" t="n">
        <v>41.3347</v>
      </c>
      <c r="AA36" s="59" t="n">
        <v>42.4121</v>
      </c>
      <c r="AB36" s="59" t="n">
        <v>11233.765</v>
      </c>
      <c r="AC36" s="60" t="n">
        <v>55.078</v>
      </c>
      <c r="AD36" s="61" t="n">
        <f aca="false">AB36/3600</f>
        <v>3.1204902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66.3232</v>
      </c>
      <c r="I37" s="80" t="n">
        <f aca="false">Z37</f>
        <v>39.5571</v>
      </c>
      <c r="J37" s="80" t="n">
        <f aca="false">X37</f>
        <v>1066.3232</v>
      </c>
      <c r="K37" s="81" t="n">
        <f aca="false">AA37</f>
        <v>40.4176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5926.5</v>
      </c>
      <c r="U37" s="60" t="n">
        <v>52.64</v>
      </c>
      <c r="V37" s="61" t="n">
        <f aca="false">T37/3600</f>
        <v>4.42402777777778</v>
      </c>
      <c r="W37" s="65" t="str">
        <f aca="false">IF(OR(AND(P37="",Q37="",R37="",S37=""),AND(L37=P37,M37=Q37,N37=R37,O37=S37)),"","!")</f>
        <v/>
      </c>
      <c r="X37" s="59" t="n">
        <v>1066.3232</v>
      </c>
      <c r="Y37" s="59" t="n">
        <v>34.5661</v>
      </c>
      <c r="Z37" s="59" t="n">
        <v>39.5571</v>
      </c>
      <c r="AA37" s="59" t="n">
        <v>40.4176</v>
      </c>
      <c r="AB37" s="59" t="n">
        <v>10171.828</v>
      </c>
      <c r="AC37" s="60" t="n">
        <v>53.953</v>
      </c>
      <c r="AD37" s="61" t="n">
        <f aca="false">AB37/3600</f>
        <v>2.82550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77.2848</v>
      </c>
      <c r="I38" s="82" t="n">
        <f aca="false">Z38</f>
        <v>37.8328</v>
      </c>
      <c r="J38" s="82" t="n">
        <f aca="false">X38</f>
        <v>577.2848</v>
      </c>
      <c r="K38" s="83" t="n">
        <f aca="false">AA38</f>
        <v>38.5506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5249.578</v>
      </c>
      <c r="U38" s="71" t="n">
        <v>51.765</v>
      </c>
      <c r="V38" s="70" t="n">
        <f aca="false">T38/3600</f>
        <v>4.23599388888889</v>
      </c>
      <c r="W38" s="75" t="str">
        <f aca="false">IF(OR(AND(P38="",Q38="",R38="",S38=""),AND(L38=P38,M38=Q38,N38=R38,O38=S38)),"","!")</f>
        <v/>
      </c>
      <c r="X38" s="71" t="n">
        <v>577.2848</v>
      </c>
      <c r="Y38" s="71" t="n">
        <v>31.8347</v>
      </c>
      <c r="Z38" s="71" t="n">
        <v>37.8328</v>
      </c>
      <c r="AA38" s="71" t="n">
        <v>38.5506</v>
      </c>
      <c r="AB38" s="71" t="n">
        <v>9468.64</v>
      </c>
      <c r="AC38" s="71" t="n">
        <v>53.093</v>
      </c>
      <c r="AD38" s="70" t="n">
        <f aca="false">AB38/3600</f>
        <v>2.630177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513.152</v>
      </c>
      <c r="I39" s="78" t="n">
        <f aca="false">Z39</f>
        <v>40.7412</v>
      </c>
      <c r="J39" s="78" t="n">
        <f aca="false">X39</f>
        <v>8513.152</v>
      </c>
      <c r="K39" s="79" t="n">
        <f aca="false">AA39</f>
        <v>41.6608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6648.281</v>
      </c>
      <c r="U39" s="60" t="n">
        <v>49.593</v>
      </c>
      <c r="V39" s="58" t="n">
        <f aca="false">T39/3600</f>
        <v>4.6245225</v>
      </c>
      <c r="W39" s="62" t="str">
        <f aca="false">IF(OR(AND(P39="",Q39="",R39="",S39=""),AND(L39=P39,M39=Q39,N39=R39,O39=S39)),"","!")</f>
        <v/>
      </c>
      <c r="X39" s="74" t="n">
        <v>8513.152</v>
      </c>
      <c r="Y39" s="74" t="n">
        <v>37.5579</v>
      </c>
      <c r="Z39" s="74" t="n">
        <v>40.7412</v>
      </c>
      <c r="AA39" s="74" t="n">
        <v>41.6608</v>
      </c>
      <c r="AB39" s="74" t="n">
        <v>12137.75</v>
      </c>
      <c r="AC39" s="60" t="n">
        <v>50.312</v>
      </c>
      <c r="AD39" s="58" t="n">
        <f aca="false">AB39/3600</f>
        <v>3.371597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85.92</v>
      </c>
      <c r="I40" s="80" t="n">
        <f aca="false">Z40</f>
        <v>38.2633</v>
      </c>
      <c r="J40" s="80" t="n">
        <f aca="false">X40</f>
        <v>3785.92</v>
      </c>
      <c r="K40" s="81" t="n">
        <f aca="false">AA40</f>
        <v>39.1456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4371.797</v>
      </c>
      <c r="U40" s="60" t="n">
        <v>45.828</v>
      </c>
      <c r="V40" s="61" t="n">
        <f aca="false">T40/3600</f>
        <v>3.99216583333333</v>
      </c>
      <c r="W40" s="65" t="str">
        <f aca="false">IF(OR(AND(P40="",Q40="",R40="",S40=""),AND(L40=P40,M40=Q40,N40=R40,O40=S40)),"","!")</f>
        <v/>
      </c>
      <c r="X40" s="59" t="n">
        <v>3785.92</v>
      </c>
      <c r="Y40" s="59" t="n">
        <v>33.9595</v>
      </c>
      <c r="Z40" s="59" t="n">
        <v>38.2633</v>
      </c>
      <c r="AA40" s="59" t="n">
        <v>39.1456</v>
      </c>
      <c r="AB40" s="59" t="n">
        <v>9984.985</v>
      </c>
      <c r="AC40" s="60" t="n">
        <v>47.796</v>
      </c>
      <c r="AD40" s="61" t="n">
        <f aca="false">AB40/3600</f>
        <v>2.7736069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46.052</v>
      </c>
      <c r="I41" s="80" t="n">
        <f aca="false">Z41</f>
        <v>36.3494</v>
      </c>
      <c r="J41" s="80" t="n">
        <f aca="false">X41</f>
        <v>1746.052</v>
      </c>
      <c r="K41" s="81" t="n">
        <f aca="false">AA41</f>
        <v>37.1464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2877.843</v>
      </c>
      <c r="U41" s="60" t="n">
        <v>44.656</v>
      </c>
      <c r="V41" s="61" t="n">
        <f aca="false">T41/3600</f>
        <v>3.57717861111111</v>
      </c>
      <c r="W41" s="65" t="str">
        <f aca="false">IF(OR(AND(P41="",Q41="",R41="",S41=""),AND(L41=P41,M41=Q41,N41=R41,O41=S41)),"","!")</f>
        <v/>
      </c>
      <c r="X41" s="59" t="n">
        <v>1746.052</v>
      </c>
      <c r="Y41" s="59" t="n">
        <v>30.9215</v>
      </c>
      <c r="Z41" s="59" t="n">
        <v>36.3494</v>
      </c>
      <c r="AA41" s="59" t="n">
        <v>37.1464</v>
      </c>
      <c r="AB41" s="59" t="n">
        <v>8548.75</v>
      </c>
      <c r="AC41" s="60" t="n">
        <v>46.453</v>
      </c>
      <c r="AD41" s="61" t="n">
        <f aca="false">AB41/3600</f>
        <v>2.374652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11.8512</v>
      </c>
      <c r="I42" s="82" t="n">
        <f aca="false">Z42</f>
        <v>34.6925</v>
      </c>
      <c r="J42" s="82" t="n">
        <f aca="false">X42</f>
        <v>811.8512</v>
      </c>
      <c r="K42" s="83" t="n">
        <f aca="false">AA42</f>
        <v>35.4257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1989.656</v>
      </c>
      <c r="U42" s="71" t="n">
        <v>43.312</v>
      </c>
      <c r="V42" s="70" t="n">
        <f aca="false">T42/3600</f>
        <v>3.33046</v>
      </c>
      <c r="W42" s="75" t="str">
        <f aca="false">IF(OR(AND(P42="",Q42="",R42="",S42=""),AND(L42=P42,M42=Q42,N42=R42,O42=S42)),"","!")</f>
        <v/>
      </c>
      <c r="X42" s="71" t="n">
        <v>811.8512</v>
      </c>
      <c r="Y42" s="71" t="n">
        <v>28.1593</v>
      </c>
      <c r="Z42" s="71" t="n">
        <v>34.6925</v>
      </c>
      <c r="AA42" s="71" t="n">
        <v>35.4257</v>
      </c>
      <c r="AB42" s="71" t="n">
        <v>7702.625</v>
      </c>
      <c r="AC42" s="71" t="n">
        <v>44.765</v>
      </c>
      <c r="AD42" s="70" t="n">
        <f aca="false">AB42/3600</f>
        <v>2.1396180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49.6864</v>
      </c>
      <c r="I43" s="78" t="n">
        <f aca="false">Z43</f>
        <v>40.9421</v>
      </c>
      <c r="J43" s="78" t="n">
        <f aca="false">X43</f>
        <v>5249.6864</v>
      </c>
      <c r="K43" s="79" t="n">
        <f aca="false">AA43</f>
        <v>42.4391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3293.203</v>
      </c>
      <c r="U43" s="60" t="n">
        <v>30.296</v>
      </c>
      <c r="V43" s="58" t="n">
        <f aca="false">T43/3600</f>
        <v>3.69255638888889</v>
      </c>
      <c r="W43" s="62" t="str">
        <f aca="false">IF(OR(AND(P43="",Q43="",R43="",S43=""),AND(L43=P43,M43=Q43,N43=R43,O43=S43)),"","!")</f>
        <v/>
      </c>
      <c r="X43" s="74" t="n">
        <v>5249.6864</v>
      </c>
      <c r="Y43" s="74" t="n">
        <v>38.6947</v>
      </c>
      <c r="Z43" s="74" t="n">
        <v>40.9421</v>
      </c>
      <c r="AA43" s="74" t="n">
        <v>42.4391</v>
      </c>
      <c r="AB43" s="74" t="n">
        <v>9393.718</v>
      </c>
      <c r="AC43" s="60" t="n">
        <v>31.375</v>
      </c>
      <c r="AD43" s="58" t="n">
        <f aca="false">AB43/3600</f>
        <v>2.609366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98.6256</v>
      </c>
      <c r="I44" s="80" t="n">
        <f aca="false">Z44</f>
        <v>38.617</v>
      </c>
      <c r="J44" s="80" t="n">
        <f aca="false">X44</f>
        <v>2298.6256</v>
      </c>
      <c r="K44" s="81" t="n">
        <f aca="false">AA44</f>
        <v>40.2379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1694.468</v>
      </c>
      <c r="U44" s="60" t="n">
        <v>28.484</v>
      </c>
      <c r="V44" s="61" t="n">
        <f aca="false">T44/3600</f>
        <v>3.24846333333333</v>
      </c>
      <c r="W44" s="65" t="str">
        <f aca="false">IF(OR(AND(P44="",Q44="",R44="",S44=""),AND(L44=P44,M44=Q44,N44=R44,O44=S44)),"","!")</f>
        <v/>
      </c>
      <c r="X44" s="59" t="n">
        <v>2298.6256</v>
      </c>
      <c r="Y44" s="59" t="n">
        <v>35.5203</v>
      </c>
      <c r="Z44" s="59" t="n">
        <v>38.617</v>
      </c>
      <c r="AA44" s="59" t="n">
        <v>40.2379</v>
      </c>
      <c r="AB44" s="59" t="n">
        <v>7888.015</v>
      </c>
      <c r="AC44" s="60" t="n">
        <v>29.5</v>
      </c>
      <c r="AD44" s="61" t="n">
        <f aca="false">AB44/3600</f>
        <v>2.1911152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3944</v>
      </c>
      <c r="E45" s="80" t="n">
        <f aca="false">R45</f>
        <v>36.6518</v>
      </c>
      <c r="F45" s="80" t="n">
        <f aca="false">P45</f>
        <v>1072.3944</v>
      </c>
      <c r="G45" s="80" t="n">
        <f aca="false">S45</f>
        <v>38.3312</v>
      </c>
      <c r="H45" s="80" t="n">
        <f aca="false">X45</f>
        <v>1090.7352</v>
      </c>
      <c r="I45" s="80" t="n">
        <f aca="false">Z45</f>
        <v>36.6085</v>
      </c>
      <c r="J45" s="80" t="n">
        <f aca="false">X45</f>
        <v>1090.7352</v>
      </c>
      <c r="K45" s="81" t="n">
        <f aca="false">AA45</f>
        <v>38.2842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3944</v>
      </c>
      <c r="Q45" s="59" t="n">
        <v>32.6984</v>
      </c>
      <c r="R45" s="59" t="n">
        <v>36.6518</v>
      </c>
      <c r="S45" s="59" t="n">
        <v>38.3312</v>
      </c>
      <c r="T45" s="59" t="n">
        <v>10487.625</v>
      </c>
      <c r="U45" s="60" t="n">
        <v>27.812</v>
      </c>
      <c r="V45" s="61" t="n">
        <f aca="false">T45/3600</f>
        <v>2.91322916666667</v>
      </c>
      <c r="W45" s="65" t="str">
        <f aca="false">IF(OR(AND(P45="",Q45="",R45="",S45=""),AND(L45=P45,M45=Q45,N45=R45,O45=S45)),"","!")</f>
        <v>!</v>
      </c>
      <c r="X45" s="59" t="n">
        <v>1090.7352</v>
      </c>
      <c r="Y45" s="59" t="n">
        <v>32.6567</v>
      </c>
      <c r="Z45" s="59" t="n">
        <v>36.6085</v>
      </c>
      <c r="AA45" s="59" t="n">
        <v>38.2842</v>
      </c>
      <c r="AB45" s="59" t="n">
        <v>6748.218</v>
      </c>
      <c r="AC45" s="60" t="n">
        <v>28.437</v>
      </c>
      <c r="AD45" s="61" t="n">
        <f aca="false">AB45/3600</f>
        <v>1.87450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3648</v>
      </c>
      <c r="E46" s="82" t="n">
        <f aca="false">R46</f>
        <v>34.8788</v>
      </c>
      <c r="F46" s="82" t="n">
        <f aca="false">P46</f>
        <v>522.3648</v>
      </c>
      <c r="G46" s="82" t="n">
        <f aca="false">S46</f>
        <v>36.496</v>
      </c>
      <c r="H46" s="82" t="n">
        <f aca="false">X46</f>
        <v>529.876</v>
      </c>
      <c r="I46" s="82" t="n">
        <f aca="false">Z46</f>
        <v>34.8223</v>
      </c>
      <c r="J46" s="82" t="n">
        <f aca="false">X46</f>
        <v>529.876</v>
      </c>
      <c r="K46" s="83" t="n">
        <f aca="false">AA46</f>
        <v>36.4111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3648</v>
      </c>
      <c r="Q46" s="71" t="n">
        <v>30.1299</v>
      </c>
      <c r="R46" s="71" t="n">
        <v>34.8788</v>
      </c>
      <c r="S46" s="71" t="n">
        <v>36.496</v>
      </c>
      <c r="T46" s="71" t="n">
        <v>9632.14</v>
      </c>
      <c r="U46" s="71" t="n">
        <v>26.984</v>
      </c>
      <c r="V46" s="70" t="n">
        <f aca="false">T46/3600</f>
        <v>2.67559444444444</v>
      </c>
      <c r="W46" s="75" t="str">
        <f aca="false">IF(OR(AND(P46="",Q46="",R46="",S46=""),AND(L46=P46,M46=Q46,N46=R46,O46=S46)),"","!")</f>
        <v>!</v>
      </c>
      <c r="X46" s="71" t="n">
        <v>529.876</v>
      </c>
      <c r="Y46" s="71" t="n">
        <v>30.0706</v>
      </c>
      <c r="Z46" s="71" t="n">
        <v>34.8223</v>
      </c>
      <c r="AA46" s="71" t="n">
        <v>36.4111</v>
      </c>
      <c r="AB46" s="71" t="n">
        <v>5967.187</v>
      </c>
      <c r="AC46" s="71" t="n">
        <v>27.531</v>
      </c>
      <c r="AD46" s="70" t="n">
        <f aca="false">AB46/3600</f>
        <v>1.6575519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16.6776</v>
      </c>
      <c r="I47" s="78" t="n">
        <f aca="false">Z47</f>
        <v>43.4518</v>
      </c>
      <c r="J47" s="78" t="n">
        <f aca="false">X47</f>
        <v>1716.6776</v>
      </c>
      <c r="K47" s="79" t="n">
        <f aca="false">AA47</f>
        <v>42.4886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4416.031</v>
      </c>
      <c r="U47" s="60" t="n">
        <v>17.078</v>
      </c>
      <c r="V47" s="58" t="n">
        <f aca="false">T47/3600</f>
        <v>1.22667527777778</v>
      </c>
      <c r="W47" s="62" t="str">
        <f aca="false">IF(OR(AND(P47="",Q47="",R47="",S47=""),AND(L47=P47,M47=Q47,N47=R47,O47=S47)),"","!")</f>
        <v/>
      </c>
      <c r="X47" s="74" t="n">
        <v>1716.6776</v>
      </c>
      <c r="Y47" s="74" t="n">
        <v>40.2782</v>
      </c>
      <c r="Z47" s="74" t="n">
        <v>43.4518</v>
      </c>
      <c r="AA47" s="74" t="n">
        <v>42.4886</v>
      </c>
      <c r="AB47" s="74" t="n">
        <v>3098.406</v>
      </c>
      <c r="AC47" s="60" t="n">
        <v>18.094</v>
      </c>
      <c r="AD47" s="58" t="n">
        <f aca="false">AB47/3600</f>
        <v>0.860668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66.9336</v>
      </c>
      <c r="I48" s="80" t="n">
        <f aca="false">Z48</f>
        <v>40.908</v>
      </c>
      <c r="J48" s="80" t="n">
        <f aca="false">X48</f>
        <v>866.9336</v>
      </c>
      <c r="K48" s="81" t="n">
        <f aca="false">AA48</f>
        <v>39.4325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019.453</v>
      </c>
      <c r="U48" s="60" t="n">
        <v>16.703</v>
      </c>
      <c r="V48" s="61" t="n">
        <f aca="false">T48/3600</f>
        <v>1.11651472222222</v>
      </c>
      <c r="W48" s="65" t="str">
        <f aca="false">IF(OR(AND(P48="",Q48="",R48="",S48=""),AND(L48=P48,M48=Q48,N48=R48,O48=S48)),"","!")</f>
        <v/>
      </c>
      <c r="X48" s="59" t="n">
        <v>866.9336</v>
      </c>
      <c r="Y48" s="59" t="n">
        <v>36.5479</v>
      </c>
      <c r="Z48" s="59" t="n">
        <v>40.908</v>
      </c>
      <c r="AA48" s="59" t="n">
        <v>39.4325</v>
      </c>
      <c r="AB48" s="59" t="n">
        <v>2726.906</v>
      </c>
      <c r="AC48" s="60" t="n">
        <v>17.484</v>
      </c>
      <c r="AD48" s="61" t="n">
        <f aca="false">AB48/3600</f>
        <v>0.757473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7.8272</v>
      </c>
      <c r="I49" s="80" t="n">
        <f aca="false">Z49</f>
        <v>38.7068</v>
      </c>
      <c r="J49" s="80" t="n">
        <f aca="false">X49</f>
        <v>437.8272</v>
      </c>
      <c r="K49" s="81" t="n">
        <f aca="false">AA49</f>
        <v>36.8409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687.063</v>
      </c>
      <c r="U49" s="60" t="n">
        <v>16.313</v>
      </c>
      <c r="V49" s="61" t="n">
        <f aca="false">T49/3600</f>
        <v>1.02418416666667</v>
      </c>
      <c r="W49" s="65" t="str">
        <f aca="false">IF(OR(AND(P49="",Q49="",R49="",S49=""),AND(L49=P49,M49=Q49,N49=R49,O49=S49)),"","!")</f>
        <v/>
      </c>
      <c r="X49" s="59" t="n">
        <v>437.8272</v>
      </c>
      <c r="Y49" s="59" t="n">
        <v>33.2536</v>
      </c>
      <c r="Z49" s="59" t="n">
        <v>38.7068</v>
      </c>
      <c r="AA49" s="59" t="n">
        <v>36.8409</v>
      </c>
      <c r="AB49" s="59" t="n">
        <v>2413.25</v>
      </c>
      <c r="AC49" s="60" t="n">
        <v>17.125</v>
      </c>
      <c r="AD49" s="61" t="n">
        <f aca="false">AB49/3600</f>
        <v>0.670347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31.0808</v>
      </c>
      <c r="I50" s="82" t="n">
        <f aca="false">Z50</f>
        <v>36.7</v>
      </c>
      <c r="J50" s="82" t="n">
        <f aca="false">X50</f>
        <v>231.0808</v>
      </c>
      <c r="K50" s="83" t="n">
        <f aca="false">AA50</f>
        <v>34.6055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442.687</v>
      </c>
      <c r="U50" s="71" t="n">
        <v>16.14</v>
      </c>
      <c r="V50" s="70" t="n">
        <f aca="false">T50/3600</f>
        <v>0.956301944444444</v>
      </c>
      <c r="W50" s="75" t="str">
        <f aca="false">IF(OR(AND(P50="",Q50="",R50="",S50=""),AND(L50=P50,M50=Q50,N50=R50,O50=S50)),"","!")</f>
        <v/>
      </c>
      <c r="X50" s="71" t="n">
        <v>231.0808</v>
      </c>
      <c r="Y50" s="71" t="n">
        <v>30.5002</v>
      </c>
      <c r="Z50" s="71" t="n">
        <v>36.7</v>
      </c>
      <c r="AA50" s="71" t="n">
        <v>34.6055</v>
      </c>
      <c r="AB50" s="71" t="n">
        <v>2181.172</v>
      </c>
      <c r="AC50" s="71" t="n">
        <v>16.828</v>
      </c>
      <c r="AD50" s="70" t="n">
        <f aca="false">AB50/3600</f>
        <v>0.60588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313.3248</v>
      </c>
      <c r="I51" s="76" t="n">
        <f aca="false">Z51</f>
        <v>42.3603</v>
      </c>
      <c r="J51" s="76" t="n">
        <f aca="false">X51</f>
        <v>2313.3248</v>
      </c>
      <c r="K51" s="77" t="n">
        <f aca="false">AA51</f>
        <v>43.2382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333.468</v>
      </c>
      <c r="U51" s="60" t="n">
        <v>20.625</v>
      </c>
      <c r="V51" s="58" t="n">
        <f aca="false">T51/3600</f>
        <v>1.20374111111111</v>
      </c>
      <c r="W51" s="62" t="str">
        <f aca="false">IF(OR(AND(P51="",Q51="",R51="",S51=""),AND(L51=P51,M51=Q51,N51=R51,O51=S51)),"","!")</f>
        <v/>
      </c>
      <c r="X51" s="74" t="n">
        <v>2313.3248</v>
      </c>
      <c r="Y51" s="74" t="n">
        <v>37.189</v>
      </c>
      <c r="Z51" s="74" t="n">
        <v>42.3603</v>
      </c>
      <c r="AA51" s="74" t="n">
        <v>43.2382</v>
      </c>
      <c r="AB51" s="74" t="n">
        <v>3167.156</v>
      </c>
      <c r="AC51" s="60" t="n">
        <v>21.437</v>
      </c>
      <c r="AD51" s="58" t="n">
        <f aca="false">AB51/3600</f>
        <v>0.87976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73.7328</v>
      </c>
      <c r="I52" s="56" t="n">
        <f aca="false">Z52</f>
        <v>40.5697</v>
      </c>
      <c r="J52" s="56" t="n">
        <f aca="false">X52</f>
        <v>873.7328</v>
      </c>
      <c r="K52" s="57" t="n">
        <f aca="false">AA52</f>
        <v>41.3384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553.391</v>
      </c>
      <c r="U52" s="60" t="n">
        <v>20.421</v>
      </c>
      <c r="V52" s="61" t="n">
        <f aca="false">T52/3600</f>
        <v>0.987053055555556</v>
      </c>
      <c r="W52" s="65" t="str">
        <f aca="false">IF(OR(AND(P52="",Q52="",R52="",S52=""),AND(L52=P52,M52=Q52,N52=R52,O52=S52)),"","!")</f>
        <v/>
      </c>
      <c r="X52" s="59" t="n">
        <v>873.7328</v>
      </c>
      <c r="Y52" s="59" t="n">
        <v>33.5067</v>
      </c>
      <c r="Z52" s="59" t="n">
        <v>40.5697</v>
      </c>
      <c r="AA52" s="59" t="n">
        <v>41.3384</v>
      </c>
      <c r="AB52" s="59" t="n">
        <v>2423.625</v>
      </c>
      <c r="AC52" s="60" t="n">
        <v>20.546</v>
      </c>
      <c r="AD52" s="61" t="n">
        <f aca="false">AB52/3600</f>
        <v>0.6732291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8.3088</v>
      </c>
      <c r="I53" s="56" t="n">
        <f aca="false">Z53</f>
        <v>39.1552</v>
      </c>
      <c r="J53" s="56" t="n">
        <f aca="false">X53</f>
        <v>378.3088</v>
      </c>
      <c r="K53" s="57" t="n">
        <f aca="false">AA53</f>
        <v>39.7839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183.578</v>
      </c>
      <c r="U53" s="60" t="n">
        <v>19.937</v>
      </c>
      <c r="V53" s="61" t="n">
        <f aca="false">T53/3600</f>
        <v>0.884327222222222</v>
      </c>
      <c r="W53" s="65" t="str">
        <f aca="false">IF(OR(AND(P53="",Q53="",R53="",S53=""),AND(L53=P53,M53=Q53,N53=R53,O53=S53)),"","!")</f>
        <v/>
      </c>
      <c r="X53" s="59" t="n">
        <v>378.3088</v>
      </c>
      <c r="Y53" s="59" t="n">
        <v>30.7144</v>
      </c>
      <c r="Z53" s="59" t="n">
        <v>39.1552</v>
      </c>
      <c r="AA53" s="59" t="n">
        <v>39.7839</v>
      </c>
      <c r="AB53" s="59" t="n">
        <v>2067.359</v>
      </c>
      <c r="AC53" s="60" t="n">
        <v>20.25</v>
      </c>
      <c r="AD53" s="61" t="n">
        <f aca="false">AB53/3600</f>
        <v>0.5742663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6.8752</v>
      </c>
      <c r="I54" s="68" t="n">
        <f aca="false">Z54</f>
        <v>38.0004</v>
      </c>
      <c r="J54" s="68" t="n">
        <f aca="false">X54</f>
        <v>196.8752</v>
      </c>
      <c r="K54" s="69" t="n">
        <f aca="false">AA54</f>
        <v>38.4007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3044.094</v>
      </c>
      <c r="U54" s="71" t="n">
        <v>19.546</v>
      </c>
      <c r="V54" s="70" t="n">
        <f aca="false">T54/3600</f>
        <v>0.845581666666667</v>
      </c>
      <c r="W54" s="75" t="str">
        <f aca="false">IF(OR(AND(P54="",Q54="",R54="",S54=""),AND(L54=P54,M54=Q54,N54=R54,O54=S54)),"","!")</f>
        <v/>
      </c>
      <c r="X54" s="71" t="n">
        <v>196.8752</v>
      </c>
      <c r="Y54" s="71" t="n">
        <v>28.2815</v>
      </c>
      <c r="Z54" s="71" t="n">
        <v>38.0004</v>
      </c>
      <c r="AA54" s="71" t="n">
        <v>38.4007</v>
      </c>
      <c r="AB54" s="71" t="n">
        <v>1935</v>
      </c>
      <c r="AC54" s="71" t="n">
        <v>19.968</v>
      </c>
      <c r="AD54" s="70" t="n">
        <f aca="false">AB54/3600</f>
        <v>0.537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59.588</v>
      </c>
      <c r="I55" s="78" t="n">
        <f aca="false">Z55</f>
        <v>40.72</v>
      </c>
      <c r="J55" s="78" t="n">
        <f aca="false">X55</f>
        <v>1959.588</v>
      </c>
      <c r="K55" s="79" t="n">
        <f aca="false">AA55</f>
        <v>41.5262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3520.203</v>
      </c>
      <c r="U55" s="60" t="n">
        <v>17.671</v>
      </c>
      <c r="V55" s="58" t="n">
        <f aca="false">T55/3600</f>
        <v>0.977834166666667</v>
      </c>
      <c r="W55" s="62" t="str">
        <f aca="false">IF(OR(AND(P55="",Q55="",R55="",S55=""),AND(L55=P55,M55=Q55,N55=R55,O55=S55)),"","!")</f>
        <v/>
      </c>
      <c r="X55" s="74" t="n">
        <v>1959.588</v>
      </c>
      <c r="Y55" s="74" t="n">
        <v>37.7055</v>
      </c>
      <c r="Z55" s="74" t="n">
        <v>40.72</v>
      </c>
      <c r="AA55" s="74" t="n">
        <v>41.5262</v>
      </c>
      <c r="AB55" s="74" t="n">
        <v>2559.39</v>
      </c>
      <c r="AC55" s="60" t="n">
        <v>17.984</v>
      </c>
      <c r="AD55" s="58" t="n">
        <f aca="false">AB55/3600</f>
        <v>0.710941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91.232</v>
      </c>
      <c r="I56" s="80" t="n">
        <f aca="false">Z56</f>
        <v>38.2024</v>
      </c>
      <c r="J56" s="80" t="n">
        <f aca="false">X56</f>
        <v>891.232</v>
      </c>
      <c r="K56" s="81" t="n">
        <f aca="false">AA56</f>
        <v>38.9086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078.453</v>
      </c>
      <c r="U56" s="60" t="n">
        <v>16.656</v>
      </c>
      <c r="V56" s="61" t="n">
        <f aca="false">T56/3600</f>
        <v>0.855125833333333</v>
      </c>
      <c r="W56" s="65" t="str">
        <f aca="false">IF(OR(AND(P56="",Q56="",R56="",S56=""),AND(L56=P56,M56=Q56,N56=R56,O56=S56)),"","!")</f>
        <v/>
      </c>
      <c r="X56" s="59" t="n">
        <v>891.232</v>
      </c>
      <c r="Y56" s="59" t="n">
        <v>34.2789</v>
      </c>
      <c r="Z56" s="59" t="n">
        <v>38.2024</v>
      </c>
      <c r="AA56" s="59" t="n">
        <v>38.9086</v>
      </c>
      <c r="AB56" s="59" t="n">
        <v>2137.781</v>
      </c>
      <c r="AC56" s="60" t="n">
        <v>17.281</v>
      </c>
      <c r="AD56" s="61" t="n">
        <f aca="false">AB56/3600</f>
        <v>0.5938280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8.2672</v>
      </c>
      <c r="I57" s="80" t="n">
        <f aca="false">Z57</f>
        <v>36.1153</v>
      </c>
      <c r="J57" s="80" t="n">
        <f aca="false">X57</f>
        <v>418.2672</v>
      </c>
      <c r="K57" s="81" t="n">
        <f aca="false">AA57</f>
        <v>36.7786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791.718</v>
      </c>
      <c r="U57" s="60" t="n">
        <v>16.968</v>
      </c>
      <c r="V57" s="61" t="n">
        <f aca="false">T57/3600</f>
        <v>0.775477222222222</v>
      </c>
      <c r="W57" s="65" t="str">
        <f aca="false">IF(OR(AND(P57="",Q57="",R57="",S57=""),AND(L57=P57,M57=Q57,N57=R57,O57=S57)),"","!")</f>
        <v/>
      </c>
      <c r="X57" s="59" t="n">
        <v>418.2672</v>
      </c>
      <c r="Y57" s="59" t="n">
        <v>31.1957</v>
      </c>
      <c r="Z57" s="59" t="n">
        <v>36.1153</v>
      </c>
      <c r="AA57" s="59" t="n">
        <v>36.7786</v>
      </c>
      <c r="AB57" s="59" t="n">
        <v>1868.063</v>
      </c>
      <c r="AC57" s="60" t="n">
        <v>16.906</v>
      </c>
      <c r="AD57" s="61" t="n">
        <f aca="false">AB57/3600</f>
        <v>0.5189063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8.4128</v>
      </c>
      <c r="I58" s="82" t="n">
        <f aca="false">Z58</f>
        <v>34.2764</v>
      </c>
      <c r="J58" s="82" t="n">
        <f aca="false">X58</f>
        <v>198.4128</v>
      </c>
      <c r="K58" s="83" t="n">
        <f aca="false">AA58</f>
        <v>34.8769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628.156</v>
      </c>
      <c r="U58" s="71" t="n">
        <v>16.406</v>
      </c>
      <c r="V58" s="70" t="n">
        <f aca="false">T58/3600</f>
        <v>0.730043333333333</v>
      </c>
      <c r="W58" s="75" t="str">
        <f aca="false">IF(OR(AND(P58="",Q58="",R58="",S58=""),AND(L58=P58,M58=Q58,N58=R58,O58=S58)),"","!")</f>
        <v/>
      </c>
      <c r="X58" s="71" t="n">
        <v>198.4128</v>
      </c>
      <c r="Y58" s="71" t="n">
        <v>28.4071</v>
      </c>
      <c r="Z58" s="71" t="n">
        <v>34.2764</v>
      </c>
      <c r="AA58" s="71" t="n">
        <v>34.8769</v>
      </c>
      <c r="AB58" s="71" t="n">
        <v>1709.11</v>
      </c>
      <c r="AC58" s="71" t="n">
        <v>16.546</v>
      </c>
      <c r="AD58" s="70" t="n">
        <f aca="false">AB58/3600</f>
        <v>0.474752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77.3936</v>
      </c>
      <c r="I59" s="76" t="n">
        <f aca="false">Z59</f>
        <v>40.9005</v>
      </c>
      <c r="J59" s="76" t="n">
        <f aca="false">X59</f>
        <v>1377.3936</v>
      </c>
      <c r="K59" s="77" t="n">
        <f aca="false">AA59</f>
        <v>42.0242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2858.109</v>
      </c>
      <c r="U59" s="60" t="n">
        <v>11</v>
      </c>
      <c r="V59" s="58" t="n">
        <f aca="false">T59/3600</f>
        <v>0.793919166666667</v>
      </c>
      <c r="W59" s="62" t="str">
        <f aca="false">IF(OR(AND(P59="",Q59="",R59="",S59=""),AND(L59=P59,M59=Q59,N59=R59,O59=S59)),"","!")</f>
        <v/>
      </c>
      <c r="X59" s="74" t="n">
        <v>1377.3936</v>
      </c>
      <c r="Y59" s="74" t="n">
        <v>39.0243</v>
      </c>
      <c r="Z59" s="74" t="n">
        <v>40.9005</v>
      </c>
      <c r="AA59" s="74" t="n">
        <v>42.0242</v>
      </c>
      <c r="AB59" s="74" t="n">
        <v>2048.406</v>
      </c>
      <c r="AC59" s="60" t="n">
        <v>11.203</v>
      </c>
      <c r="AD59" s="58" t="n">
        <f aca="false">AB59/3600</f>
        <v>0.569001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82.6168</v>
      </c>
      <c r="I60" s="56" t="n">
        <f aca="false">Z60</f>
        <v>38.211</v>
      </c>
      <c r="J60" s="56" t="n">
        <f aca="false">X60</f>
        <v>682.6168</v>
      </c>
      <c r="K60" s="57" t="n">
        <f aca="false">AA60</f>
        <v>39.4172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549</v>
      </c>
      <c r="U60" s="60" t="n">
        <v>10.515</v>
      </c>
      <c r="V60" s="61" t="n">
        <f aca="false">T60/3600</f>
        <v>0.708055555555556</v>
      </c>
      <c r="W60" s="65" t="str">
        <f aca="false">IF(OR(AND(P60="",Q60="",R60="",S60=""),AND(L60=P60,M60=Q60,N60=R60,O60=S60)),"","!")</f>
        <v/>
      </c>
      <c r="X60" s="59" t="n">
        <v>682.6168</v>
      </c>
      <c r="Y60" s="59" t="n">
        <v>35.3374</v>
      </c>
      <c r="Z60" s="59" t="n">
        <v>38.211</v>
      </c>
      <c r="AA60" s="59" t="n">
        <v>39.4172</v>
      </c>
      <c r="AB60" s="59" t="n">
        <v>1755.203</v>
      </c>
      <c r="AC60" s="60" t="n">
        <v>10.812</v>
      </c>
      <c r="AD60" s="61" t="n">
        <f aca="false">AB60/3600</f>
        <v>0.4875563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5.1264</v>
      </c>
      <c r="I61" s="56" t="n">
        <f aca="false">Z61</f>
        <v>36.0441</v>
      </c>
      <c r="J61" s="56" t="n">
        <f aca="false">X61</f>
        <v>335.1264</v>
      </c>
      <c r="K61" s="57" t="n">
        <f aca="false">AA61</f>
        <v>37.1884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309.734</v>
      </c>
      <c r="U61" s="60" t="n">
        <v>9.968</v>
      </c>
      <c r="V61" s="61" t="n">
        <f aca="false">T61/3600</f>
        <v>0.641592777777778</v>
      </c>
      <c r="W61" s="65" t="str">
        <f aca="false">IF(OR(AND(P61="",Q61="",R61="",S61=""),AND(L61=P61,M61=Q61,N61=R61,O61=S61)),"","!")</f>
        <v/>
      </c>
      <c r="X61" s="59" t="n">
        <v>335.1264</v>
      </c>
      <c r="Y61" s="59" t="n">
        <v>32.006</v>
      </c>
      <c r="Z61" s="59" t="n">
        <v>36.0441</v>
      </c>
      <c r="AA61" s="59" t="n">
        <v>37.1884</v>
      </c>
      <c r="AB61" s="59" t="n">
        <v>1518.203</v>
      </c>
      <c r="AC61" s="60" t="n">
        <v>10.359</v>
      </c>
      <c r="AD61" s="61" t="n">
        <f aca="false">AB61/3600</f>
        <v>0.4217230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6.6568</v>
      </c>
      <c r="I62" s="84" t="n">
        <f aca="false">Z62</f>
        <v>34.1235</v>
      </c>
      <c r="J62" s="84" t="n">
        <f aca="false">X62</f>
        <v>166.6568</v>
      </c>
      <c r="K62" s="85" t="n">
        <f aca="false">AA62</f>
        <v>35.184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138.203</v>
      </c>
      <c r="U62" s="71" t="n">
        <v>10.671</v>
      </c>
      <c r="V62" s="70" t="n">
        <f aca="false">T62/3600</f>
        <v>0.593945277777778</v>
      </c>
      <c r="W62" s="75" t="str">
        <f aca="false">IF(OR(AND(P62="",Q62="",R62="",S62=""),AND(L62=P62,M62=Q62,N62=R62,O62=S62)),"","!")</f>
        <v/>
      </c>
      <c r="X62" s="71" t="n">
        <v>166.6568</v>
      </c>
      <c r="Y62" s="71" t="n">
        <v>29.2696</v>
      </c>
      <c r="Z62" s="71" t="n">
        <v>34.1235</v>
      </c>
      <c r="AA62" s="71" t="n">
        <v>35.1847</v>
      </c>
      <c r="AB62" s="71" t="n">
        <v>1348.125</v>
      </c>
      <c r="AC62" s="71" t="n">
        <v>10.218</v>
      </c>
      <c r="AD62" s="70" t="n">
        <f aca="false">AB62/3600</f>
        <v>0.374479166666667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6.2904762608547</v>
      </c>
      <c r="V81" s="91" t="n">
        <f aca="false">GEOMEAN(V3:V62)</f>
        <v>4.80553999923748</v>
      </c>
      <c r="AB81" s="91"/>
      <c r="AC81" s="91" t="n">
        <f aca="false">GEOMEAN(AC3:AC62)</f>
        <v>58.054176663204</v>
      </c>
      <c r="AD81" s="91" t="n">
        <f aca="false">GEOMEAN(AD3:AD62)</f>
        <v>3.17727606738366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3133212791052</v>
      </c>
      <c r="AD82" s="102" t="n">
        <f aca="false">AD81/V81</f>
        <v>0.66116941444412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411815</v>
      </c>
      <c r="V83" s="90" t="n">
        <f aca="false">SUM(V3:V62)</f>
        <v>511.521759722222</v>
      </c>
      <c r="AB83" s="90"/>
      <c r="AC83" s="90" t="n">
        <f aca="false">SUM(AC3:AC62)/3600</f>
        <v>1.46113888888889</v>
      </c>
      <c r="AD83" s="90" t="n">
        <f aca="false">SUM(AD3:AD62)</f>
        <v>335.872472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80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8.1736</v>
      </c>
      <c r="E11" s="56" t="n">
        <f aca="false">R11</f>
        <v>43.4608</v>
      </c>
      <c r="F11" s="56" t="n">
        <f aca="false">P11</f>
        <v>6068.1736</v>
      </c>
      <c r="G11" s="56" t="n">
        <f aca="false">S11</f>
        <v>44.6624</v>
      </c>
      <c r="H11" s="56" t="n">
        <f aca="false">X11</f>
        <v>6102.6232</v>
      </c>
      <c r="I11" s="56" t="n">
        <f aca="false">Z11</f>
        <v>43.4563</v>
      </c>
      <c r="J11" s="56" t="n">
        <f aca="false">X11</f>
        <v>6102.6232</v>
      </c>
      <c r="K11" s="57" t="n">
        <f aca="false">AA11</f>
        <v>44.6555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8.1736</v>
      </c>
      <c r="Q11" s="59" t="n">
        <v>41.9354</v>
      </c>
      <c r="R11" s="59" t="n">
        <v>43.4608</v>
      </c>
      <c r="S11" s="59" t="n">
        <v>44.6624</v>
      </c>
      <c r="T11" s="59" t="n">
        <v>106220.265</v>
      </c>
      <c r="U11" s="59" t="n">
        <v>109.453</v>
      </c>
      <c r="V11" s="142" t="n">
        <f aca="false">T11/3600</f>
        <v>29.5056291666667</v>
      </c>
      <c r="W11" s="65" t="str">
        <f aca="false">IF(OR(AND(P11="",Q11="",R11="",S11=""),AND(L11=P11,M11=Q11,N11=R11,O11=S11)),"","!")</f>
        <v>!</v>
      </c>
      <c r="X11" s="59" t="n">
        <v>6102.6232</v>
      </c>
      <c r="Y11" s="59" t="n">
        <v>41.9326</v>
      </c>
      <c r="Z11" s="59" t="n">
        <v>43.4563</v>
      </c>
      <c r="AA11" s="59" t="n">
        <v>44.6555</v>
      </c>
      <c r="AB11" s="59" t="n">
        <v>71381.922</v>
      </c>
      <c r="AC11" s="60" t="n">
        <v>106.187</v>
      </c>
      <c r="AD11" s="61" t="n">
        <f aca="false">AB11/3600</f>
        <v>19.828311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40.096</v>
      </c>
      <c r="I12" s="56" t="n">
        <f aca="false">Z12</f>
        <v>41.7101</v>
      </c>
      <c r="J12" s="56" t="n">
        <f aca="false">X12</f>
        <v>3040.096</v>
      </c>
      <c r="K12" s="57" t="n">
        <f aca="false">AA12</f>
        <v>42.5992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97709.859</v>
      </c>
      <c r="U12" s="59" t="n">
        <v>106.359</v>
      </c>
      <c r="V12" s="142" t="n">
        <f aca="false">T12/3600</f>
        <v>27.1416275</v>
      </c>
      <c r="W12" s="65" t="str">
        <f aca="false">IF(OR(AND(P12="",Q12="",R12="",S12=""),AND(L12=P12,M12=Q12,N12=R12,O12=S12)),"","!")</f>
        <v/>
      </c>
      <c r="X12" s="59" t="n">
        <v>3040.096</v>
      </c>
      <c r="Y12" s="59" t="n">
        <v>40.1572</v>
      </c>
      <c r="Z12" s="59" t="n">
        <v>41.7101</v>
      </c>
      <c r="AA12" s="59" t="n">
        <v>42.5992</v>
      </c>
      <c r="AB12" s="59" t="n">
        <v>63529.812</v>
      </c>
      <c r="AC12" s="60" t="n">
        <v>102.703</v>
      </c>
      <c r="AD12" s="61" t="n">
        <f aca="false">AB12/3600</f>
        <v>17.6471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56.4184</v>
      </c>
      <c r="I13" s="56" t="n">
        <f aca="false">Z13</f>
        <v>40.0277</v>
      </c>
      <c r="J13" s="56" t="n">
        <f aca="false">X13</f>
        <v>1556.4184</v>
      </c>
      <c r="K13" s="57" t="n">
        <f aca="false">AA13</f>
        <v>41.0744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92135.968</v>
      </c>
      <c r="U13" s="59" t="n">
        <v>103.781</v>
      </c>
      <c r="V13" s="142" t="n">
        <f aca="false">T13/3600</f>
        <v>25.5933244444444</v>
      </c>
      <c r="W13" s="65" t="str">
        <f aca="false">IF(OR(AND(P13="",Q13="",R13="",S13=""),AND(L13=P13,M13=Q13,N13=R13,O13=S13)),"","!")</f>
        <v/>
      </c>
      <c r="X13" s="59" t="n">
        <v>1556.4184</v>
      </c>
      <c r="Y13" s="59" t="n">
        <v>37.9039</v>
      </c>
      <c r="Z13" s="59" t="n">
        <v>40.0277</v>
      </c>
      <c r="AA13" s="59" t="n">
        <v>41.0744</v>
      </c>
      <c r="AB13" s="59" t="n">
        <v>58730.735</v>
      </c>
      <c r="AC13" s="60" t="n">
        <v>99.734</v>
      </c>
      <c r="AD13" s="61" t="n">
        <f aca="false">AB13/3600</f>
        <v>16.3140930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5.8064</v>
      </c>
      <c r="E14" s="68" t="n">
        <f aca="false">R14</f>
        <v>38.3508</v>
      </c>
      <c r="F14" s="68" t="n">
        <f aca="false">P14</f>
        <v>745.8064</v>
      </c>
      <c r="G14" s="68" t="n">
        <f aca="false">S14</f>
        <v>39.8687</v>
      </c>
      <c r="H14" s="68" t="n">
        <f aca="false">X14</f>
        <v>753.0848</v>
      </c>
      <c r="I14" s="68" t="n">
        <f aca="false">Z14</f>
        <v>38.3514</v>
      </c>
      <c r="J14" s="68" t="n">
        <f aca="false">X14</f>
        <v>753.0848</v>
      </c>
      <c r="K14" s="69" t="n">
        <f aca="false">AA14</f>
        <v>39.8317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5.8064</v>
      </c>
      <c r="Q14" s="71" t="n">
        <v>35.2716</v>
      </c>
      <c r="R14" s="71" t="n">
        <v>38.3508</v>
      </c>
      <c r="S14" s="71" t="n">
        <v>39.8687</v>
      </c>
      <c r="T14" s="71" t="n">
        <v>87569.906</v>
      </c>
      <c r="U14" s="71" t="n">
        <v>99.265</v>
      </c>
      <c r="V14" s="143" t="n">
        <f aca="false">T14/3600</f>
        <v>24.3249738888889</v>
      </c>
      <c r="W14" s="75" t="str">
        <f aca="false">IF(OR(AND(P14="",Q14="",R14="",S14=""),AND(L14=P14,M14=Q14,N14=R14,O14=S14)),"","!")</f>
        <v>!</v>
      </c>
      <c r="X14" s="71" t="n">
        <v>753.0848</v>
      </c>
      <c r="Y14" s="71" t="n">
        <v>35.2532</v>
      </c>
      <c r="Z14" s="71" t="n">
        <v>38.3514</v>
      </c>
      <c r="AA14" s="71" t="n">
        <v>39.8317</v>
      </c>
      <c r="AB14" s="71" t="n">
        <v>55129.5</v>
      </c>
      <c r="AC14" s="71" t="n">
        <v>95.984</v>
      </c>
      <c r="AD14" s="70" t="n">
        <f aca="false">AB14/3600</f>
        <v>15.3137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727.2512</v>
      </c>
      <c r="I15" s="76" t="n">
        <f aca="false">Z15</f>
        <v>41.7997</v>
      </c>
      <c r="J15" s="76" t="n">
        <f aca="false">X15</f>
        <v>9727.2512</v>
      </c>
      <c r="K15" s="77" t="n">
        <f aca="false">AA15</f>
        <v>42.6223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05809.406</v>
      </c>
      <c r="U15" s="59" t="n">
        <v>109.984</v>
      </c>
      <c r="V15" s="144" t="n">
        <f aca="false">T15/3600</f>
        <v>29.3915016666667</v>
      </c>
      <c r="W15" s="62" t="str">
        <f aca="false">IF(OR(AND(P15="",Q15="",R15="",S15=""),AND(L15=P15,M15=Q15,N15=R15,O15=S15)),"","!")</f>
        <v/>
      </c>
      <c r="X15" s="74" t="n">
        <v>9727.2512</v>
      </c>
      <c r="Y15" s="74" t="n">
        <v>40.0381</v>
      </c>
      <c r="Z15" s="74" t="n">
        <v>41.7997</v>
      </c>
      <c r="AA15" s="74" t="n">
        <v>42.6223</v>
      </c>
      <c r="AB15" s="74" t="n">
        <v>73223.453</v>
      </c>
      <c r="AC15" s="60" t="n">
        <v>111.421</v>
      </c>
      <c r="AD15" s="58" t="n">
        <f aca="false">AB15/3600</f>
        <v>20.3398480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57.3816</v>
      </c>
      <c r="I16" s="56" t="n">
        <f aca="false">Z16</f>
        <v>39.423</v>
      </c>
      <c r="J16" s="56" t="n">
        <f aca="false">X16</f>
        <v>4057.3816</v>
      </c>
      <c r="K16" s="57" t="n">
        <f aca="false">AA16</f>
        <v>40.3779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93118.875</v>
      </c>
      <c r="U16" s="59" t="n">
        <v>102.953</v>
      </c>
      <c r="V16" s="142" t="n">
        <f aca="false">T16/3600</f>
        <v>25.8663541666667</v>
      </c>
      <c r="W16" s="65" t="str">
        <f aca="false">IF(OR(AND(P16="",Q16="",R16="",S16=""),AND(L16=P16,M16=Q16,N16=R16,O16=S16)),"","!")</f>
        <v/>
      </c>
      <c r="X16" s="59" t="n">
        <v>4057.3816</v>
      </c>
      <c r="Y16" s="59" t="n">
        <v>37.0358</v>
      </c>
      <c r="Z16" s="59" t="n">
        <v>39.423</v>
      </c>
      <c r="AA16" s="59" t="n">
        <v>40.3779</v>
      </c>
      <c r="AB16" s="59" t="n">
        <v>62295.578</v>
      </c>
      <c r="AC16" s="60" t="n">
        <v>104.015</v>
      </c>
      <c r="AD16" s="61" t="n">
        <f aca="false">AB16/3600</f>
        <v>17.304327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16.6944</v>
      </c>
      <c r="I17" s="56" t="n">
        <f aca="false">Z17</f>
        <v>37.4096</v>
      </c>
      <c r="J17" s="56" t="n">
        <f aca="false">X17</f>
        <v>1716.6944</v>
      </c>
      <c r="K17" s="57" t="n">
        <f aca="false">AA17</f>
        <v>38.8897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86880.906</v>
      </c>
      <c r="U17" s="59" t="n">
        <v>98.921</v>
      </c>
      <c r="V17" s="142" t="n">
        <f aca="false">T17/3600</f>
        <v>24.133585</v>
      </c>
      <c r="W17" s="65" t="str">
        <f aca="false">IF(OR(AND(P17="",Q17="",R17="",S17=""),AND(L17=P17,M17=Q17,N17=R17,O17=S17)),"","!")</f>
        <v/>
      </c>
      <c r="X17" s="59" t="n">
        <v>1716.6944</v>
      </c>
      <c r="Y17" s="59" t="n">
        <v>34.1335</v>
      </c>
      <c r="Z17" s="59" t="n">
        <v>37.4096</v>
      </c>
      <c r="AA17" s="59" t="n">
        <v>38.8897</v>
      </c>
      <c r="AB17" s="59" t="n">
        <v>54990.422</v>
      </c>
      <c r="AC17" s="60" t="n">
        <v>99.125</v>
      </c>
      <c r="AD17" s="61" t="n">
        <f aca="false">AB17/3600</f>
        <v>15.275117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97.2184</v>
      </c>
      <c r="I18" s="68" t="n">
        <f aca="false">Z18</f>
        <v>35.6577</v>
      </c>
      <c r="J18" s="68" t="n">
        <f aca="false">X18</f>
        <v>697.2184</v>
      </c>
      <c r="K18" s="69" t="n">
        <f aca="false">AA18</f>
        <v>37.8063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83037.89</v>
      </c>
      <c r="U18" s="71" t="n">
        <v>97.375</v>
      </c>
      <c r="V18" s="143" t="n">
        <f aca="false">T18/3600</f>
        <v>23.0660805555556</v>
      </c>
      <c r="W18" s="75" t="str">
        <f aca="false">IF(OR(AND(P18="",Q18="",R18="",S18=""),AND(L18=P18,M18=Q18,N18=R18,O18=S18)),"","!")</f>
        <v/>
      </c>
      <c r="X18" s="71" t="n">
        <v>697.2184</v>
      </c>
      <c r="Y18" s="71" t="n">
        <v>31.4421</v>
      </c>
      <c r="Z18" s="71" t="n">
        <v>35.6577</v>
      </c>
      <c r="AA18" s="71" t="n">
        <v>37.8063</v>
      </c>
      <c r="AB18" s="71" t="n">
        <v>51257.296</v>
      </c>
      <c r="AC18" s="71" t="n">
        <v>97.39</v>
      </c>
      <c r="AD18" s="70" t="n">
        <f aca="false">AB18/3600</f>
        <v>14.23813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291.34</v>
      </c>
      <c r="I19" s="76" t="n">
        <f aca="false">Z19</f>
        <v>40.3589</v>
      </c>
      <c r="J19" s="76" t="n">
        <f aca="false">X19</f>
        <v>27291.34</v>
      </c>
      <c r="K19" s="77" t="n">
        <f aca="false">AA19</f>
        <v>43.0504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233436.281</v>
      </c>
      <c r="U19" s="59" t="n">
        <v>223.609</v>
      </c>
      <c r="V19" s="144" t="n">
        <f aca="false">T19/3600</f>
        <v>64.8434113888889</v>
      </c>
      <c r="W19" s="62" t="str">
        <f aca="false">IF(OR(AND(P19="",Q19="",R19="",S19=""),AND(L19=P19,M19=Q19,N19=R19,O19=S19)),"","!")</f>
        <v/>
      </c>
      <c r="X19" s="74" t="n">
        <v>27291.34</v>
      </c>
      <c r="Y19" s="74" t="n">
        <v>39.0059</v>
      </c>
      <c r="Z19" s="74" t="n">
        <v>40.3589</v>
      </c>
      <c r="AA19" s="74" t="n">
        <v>43.0504</v>
      </c>
      <c r="AB19" s="74" t="n">
        <v>161173.187</v>
      </c>
      <c r="AC19" s="60" t="n">
        <v>225.015</v>
      </c>
      <c r="AD19" s="58" t="n">
        <f aca="false">AB19/3600</f>
        <v>44.7703297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36.212</v>
      </c>
      <c r="I20" s="56" t="n">
        <f aca="false">Z20</f>
        <v>38.7063</v>
      </c>
      <c r="J20" s="56" t="n">
        <f aca="false">X20</f>
        <v>7736.212</v>
      </c>
      <c r="K20" s="57" t="n">
        <f aca="false">AA20</f>
        <v>40.929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197488.516</v>
      </c>
      <c r="U20" s="59" t="n">
        <v>195.812</v>
      </c>
      <c r="V20" s="142" t="n">
        <f aca="false">T20/3600</f>
        <v>54.8579211111111</v>
      </c>
      <c r="W20" s="65" t="str">
        <f aca="false">IF(OR(AND(P20="",Q20="",R20="",S20=""),AND(L20=P20,M20=Q20,N20=R20,O20=S20)),"","!")</f>
        <v/>
      </c>
      <c r="X20" s="59" t="n">
        <v>7736.212</v>
      </c>
      <c r="Y20" s="59" t="n">
        <v>36.7834</v>
      </c>
      <c r="Z20" s="59" t="n">
        <v>38.7063</v>
      </c>
      <c r="AA20" s="59" t="n">
        <v>40.929</v>
      </c>
      <c r="AB20" s="59" t="n">
        <v>130890.281</v>
      </c>
      <c r="AC20" s="60" t="n">
        <v>201.062</v>
      </c>
      <c r="AD20" s="61" t="n">
        <f aca="false">AB20/3600</f>
        <v>36.3584113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52.3168</v>
      </c>
      <c r="I21" s="56" t="n">
        <f aca="false">Z21</f>
        <v>37.4187</v>
      </c>
      <c r="J21" s="56" t="n">
        <f aca="false">X21</f>
        <v>3552.3168</v>
      </c>
      <c r="K21" s="57" t="n">
        <f aca="false">AA21</f>
        <v>38.8102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184420.203</v>
      </c>
      <c r="U21" s="59" t="n">
        <v>190.843</v>
      </c>
      <c r="V21" s="142" t="n">
        <f aca="false">T21/3600</f>
        <v>51.2278341666667</v>
      </c>
      <c r="W21" s="65" t="str">
        <f aca="false">IF(OR(AND(P21="",Q21="",R21="",S21=""),AND(L21=P21,M21=Q21,N21=R21,O21=S21)),"","!")</f>
        <v/>
      </c>
      <c r="X21" s="59" t="n">
        <v>3552.3168</v>
      </c>
      <c r="Y21" s="59" t="n">
        <v>34.6653</v>
      </c>
      <c r="Z21" s="59" t="n">
        <v>37.4187</v>
      </c>
      <c r="AA21" s="59" t="n">
        <v>38.8102</v>
      </c>
      <c r="AB21" s="59" t="n">
        <v>118213.188</v>
      </c>
      <c r="AC21" s="60" t="n">
        <v>193.687</v>
      </c>
      <c r="AD21" s="61" t="n">
        <f aca="false">AB21/3600</f>
        <v>32.83699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47.5568</v>
      </c>
      <c r="I22" s="68" t="n">
        <f aca="false">Z22</f>
        <v>36.0021</v>
      </c>
      <c r="J22" s="68" t="n">
        <f aca="false">X22</f>
        <v>1647.5568</v>
      </c>
      <c r="K22" s="69" t="n">
        <f aca="false">AA22</f>
        <v>36.6125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176011.047</v>
      </c>
      <c r="U22" s="71" t="n">
        <v>188.359</v>
      </c>
      <c r="V22" s="143" t="n">
        <f aca="false">T22/3600</f>
        <v>48.8919575</v>
      </c>
      <c r="W22" s="75" t="str">
        <f aca="false">IF(OR(AND(P22="",Q22="",R22="",S22=""),AND(L22=P22,M22=Q22,N22=R22,O22=S22)),"","!")</f>
        <v/>
      </c>
      <c r="X22" s="71" t="n">
        <v>1647.5568</v>
      </c>
      <c r="Y22" s="71" t="n">
        <v>32.3217</v>
      </c>
      <c r="Z22" s="71" t="n">
        <v>36.0021</v>
      </c>
      <c r="AA22" s="71" t="n">
        <v>36.6125</v>
      </c>
      <c r="AB22" s="71" t="n">
        <v>110477.141</v>
      </c>
      <c r="AC22" s="71" t="n">
        <v>196.265</v>
      </c>
      <c r="AD22" s="70" t="n">
        <f aca="false">AB22/3600</f>
        <v>30.6880947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172.4128</v>
      </c>
      <c r="I23" s="78" t="n">
        <f aca="false">Z23</f>
        <v>43.7079</v>
      </c>
      <c r="J23" s="78" t="n">
        <f aca="false">X23</f>
        <v>25172.4128</v>
      </c>
      <c r="K23" s="79" t="n">
        <f aca="false">AA23</f>
        <v>44.9726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257262.64</v>
      </c>
      <c r="U23" s="59" t="n">
        <v>242.375</v>
      </c>
      <c r="V23" s="144" t="n">
        <f aca="false">T23/3600</f>
        <v>71.4618444444445</v>
      </c>
      <c r="W23" s="62" t="str">
        <f aca="false">IF(OR(AND(P23="",Q23="",R23="",S23=""),AND(L23=P23,M23=Q23,N23=R23,O23=S23)),"","!")</f>
        <v/>
      </c>
      <c r="X23" s="74" t="n">
        <v>25172.4128</v>
      </c>
      <c r="Y23" s="74" t="n">
        <v>39.8043</v>
      </c>
      <c r="Z23" s="74" t="n">
        <v>43.7079</v>
      </c>
      <c r="AA23" s="74" t="n">
        <v>44.9726</v>
      </c>
      <c r="AB23" s="74" t="n">
        <v>175057.296</v>
      </c>
      <c r="AC23" s="60" t="n">
        <v>246.171</v>
      </c>
      <c r="AD23" s="58" t="n">
        <f aca="false">AB23/3600</f>
        <v>48.62702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81.3504</v>
      </c>
      <c r="I24" s="80" t="n">
        <f aca="false">Z24</f>
        <v>42.1497</v>
      </c>
      <c r="J24" s="80" t="n">
        <f aca="false">X24</f>
        <v>8781.3504</v>
      </c>
      <c r="K24" s="81" t="n">
        <f aca="false">AA24</f>
        <v>42.7218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25972.094</v>
      </c>
      <c r="U24" s="59" t="n">
        <v>224.625</v>
      </c>
      <c r="V24" s="142" t="n">
        <f aca="false">T24/3600</f>
        <v>62.7700261111111</v>
      </c>
      <c r="W24" s="65" t="str">
        <f aca="false">IF(OR(AND(P24="",Q24="",R24="",S24=""),AND(L24=P24,M24=Q24,N24=R24,O24=S24)),"","!")</f>
        <v/>
      </c>
      <c r="X24" s="59" t="n">
        <v>8781.3504</v>
      </c>
      <c r="Y24" s="59" t="n">
        <v>37.8773</v>
      </c>
      <c r="Z24" s="59" t="n">
        <v>42.1497</v>
      </c>
      <c r="AA24" s="59" t="n">
        <v>42.7218</v>
      </c>
      <c r="AB24" s="59" t="n">
        <v>148216.515</v>
      </c>
      <c r="AC24" s="60" t="n">
        <v>225.437</v>
      </c>
      <c r="AD24" s="61" t="n">
        <f aca="false">AB24/3600</f>
        <v>41.1712541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66.2072</v>
      </c>
      <c r="I25" s="80" t="n">
        <f aca="false">Z25</f>
        <v>40.4278</v>
      </c>
      <c r="J25" s="80" t="n">
        <f aca="false">X25</f>
        <v>4266.2072</v>
      </c>
      <c r="K25" s="81" t="n">
        <f aca="false">AA25</f>
        <v>40.3496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09888.391</v>
      </c>
      <c r="U25" s="59" t="n">
        <v>216.421</v>
      </c>
      <c r="V25" s="142" t="n">
        <f aca="false">T25/3600</f>
        <v>58.3023308333333</v>
      </c>
      <c r="W25" s="65" t="str">
        <f aca="false">IF(OR(AND(P25="",Q25="",R25="",S25=""),AND(L25=P25,M25=Q25,N25=R25,O25=S25)),"","!")</f>
        <v/>
      </c>
      <c r="X25" s="59" t="n">
        <v>4266.2072</v>
      </c>
      <c r="Y25" s="59" t="n">
        <v>36.1009</v>
      </c>
      <c r="Z25" s="59" t="n">
        <v>40.4278</v>
      </c>
      <c r="AA25" s="59" t="n">
        <v>40.3496</v>
      </c>
      <c r="AB25" s="59" t="n">
        <v>131601.047</v>
      </c>
      <c r="AC25" s="60" t="n">
        <v>216.75</v>
      </c>
      <c r="AD25" s="61" t="n">
        <f aca="false">AB25/3600</f>
        <v>36.5558463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110.9144</v>
      </c>
      <c r="I26" s="82" t="n">
        <f aca="false">Z26</f>
        <v>38.3737</v>
      </c>
      <c r="J26" s="82" t="n">
        <f aca="false">X26</f>
        <v>2110.9144</v>
      </c>
      <c r="K26" s="83" t="n">
        <f aca="false">AA26</f>
        <v>37.747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197194.5</v>
      </c>
      <c r="U26" s="71" t="n">
        <v>211.171</v>
      </c>
      <c r="V26" s="143" t="n">
        <f aca="false">T26/3600</f>
        <v>54.77625</v>
      </c>
      <c r="W26" s="75" t="str">
        <f aca="false">IF(OR(AND(P26="",Q26="",R26="",S26=""),AND(L26=P26,M26=Q26,N26=R26,O26=S26)),"","!")</f>
        <v/>
      </c>
      <c r="X26" s="71" t="n">
        <v>2110.9144</v>
      </c>
      <c r="Y26" s="71" t="n">
        <v>34.0272</v>
      </c>
      <c r="Z26" s="71" t="n">
        <v>38.3737</v>
      </c>
      <c r="AA26" s="71" t="n">
        <v>37.7479</v>
      </c>
      <c r="AB26" s="71" t="n">
        <v>120590.25</v>
      </c>
      <c r="AC26" s="71" t="n">
        <v>211.062</v>
      </c>
      <c r="AD26" s="70" t="n">
        <f aca="false">AB26/3600</f>
        <v>33.497291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188.4176</v>
      </c>
      <c r="I27" s="78" t="n">
        <f aca="false">Z27</f>
        <v>41.836</v>
      </c>
      <c r="J27" s="78" t="n">
        <f aca="false">X27</f>
        <v>81188.4176</v>
      </c>
      <c r="K27" s="79" t="n">
        <f aca="false">AA27</f>
        <v>43.7657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08262.031</v>
      </c>
      <c r="U27" s="59" t="n">
        <v>344.187</v>
      </c>
      <c r="V27" s="144" t="n">
        <f aca="false">T27/3600</f>
        <v>85.6283419444444</v>
      </c>
      <c r="W27" s="62" t="str">
        <f aca="false">IF(OR(AND(P27="",Q27="",R27="",S27=""),AND(L27=P27,M27=Q27,N27=R27,O27=S27)),"","!")</f>
        <v/>
      </c>
      <c r="X27" s="74" t="n">
        <v>81188.4176</v>
      </c>
      <c r="Y27" s="74" t="n">
        <v>39.5418</v>
      </c>
      <c r="Z27" s="74" t="n">
        <v>41.836</v>
      </c>
      <c r="AA27" s="74" t="n">
        <v>43.7657</v>
      </c>
      <c r="AB27" s="74" t="n">
        <v>221573.891</v>
      </c>
      <c r="AC27" s="60" t="n">
        <v>345.968</v>
      </c>
      <c r="AD27" s="58" t="n">
        <f aca="false">AB27/3600</f>
        <v>61.5483030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1077.664</v>
      </c>
      <c r="I28" s="80" t="n">
        <f aca="false">Z28</f>
        <v>40.01</v>
      </c>
      <c r="J28" s="80" t="n">
        <f aca="false">X28</f>
        <v>11077.664</v>
      </c>
      <c r="K28" s="81" t="n">
        <f aca="false">AA28</f>
        <v>42.4005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37467.14</v>
      </c>
      <c r="U28" s="59" t="n">
        <v>267.453</v>
      </c>
      <c r="V28" s="142" t="n">
        <f aca="false">T28/3600</f>
        <v>65.9630944444445</v>
      </c>
      <c r="W28" s="65" t="str">
        <f aca="false">IF(OR(AND(P28="",Q28="",R28="",S28=""),AND(L28=P28,M28=Q28,N28=R28,O28=S28)),"","!")</f>
        <v/>
      </c>
      <c r="X28" s="59" t="n">
        <v>11077.664</v>
      </c>
      <c r="Y28" s="59" t="n">
        <v>35.6329</v>
      </c>
      <c r="Z28" s="59" t="n">
        <v>40.01</v>
      </c>
      <c r="AA28" s="59" t="n">
        <v>42.4005</v>
      </c>
      <c r="AB28" s="59" t="n">
        <v>157644.563</v>
      </c>
      <c r="AC28" s="60" t="n">
        <v>268.453</v>
      </c>
      <c r="AD28" s="61" t="n">
        <f aca="false">AB28/3600</f>
        <v>43.7901563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612.1064</v>
      </c>
      <c r="I29" s="80" t="n">
        <f aca="false">Z29</f>
        <v>38.3802</v>
      </c>
      <c r="J29" s="80" t="n">
        <f aca="false">X29</f>
        <v>2612.1064</v>
      </c>
      <c r="K29" s="81" t="n">
        <f aca="false">AA29</f>
        <v>41.0773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05412.625</v>
      </c>
      <c r="U29" s="59" t="n">
        <v>243.593</v>
      </c>
      <c r="V29" s="142" t="n">
        <f aca="false">T29/3600</f>
        <v>57.0590625</v>
      </c>
      <c r="W29" s="65" t="str">
        <f aca="false">IF(OR(AND(P29="",Q29="",R29="",S29=""),AND(L29=P29,M29=Q29,N29=R29,O29=S29)),"","!")</f>
        <v/>
      </c>
      <c r="X29" s="59" t="n">
        <v>2612.1064</v>
      </c>
      <c r="Y29" s="59" t="n">
        <v>33.3697</v>
      </c>
      <c r="Z29" s="59" t="n">
        <v>38.3802</v>
      </c>
      <c r="AA29" s="59" t="n">
        <v>41.0773</v>
      </c>
      <c r="AB29" s="59" t="n">
        <v>130890.094</v>
      </c>
      <c r="AC29" s="60" t="n">
        <v>244.015</v>
      </c>
      <c r="AD29" s="61" t="n">
        <f aca="false">AB29/3600</f>
        <v>36.358359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31.3552</v>
      </c>
      <c r="I30" s="82" t="n">
        <f aca="false">Z30</f>
        <v>37.1134</v>
      </c>
      <c r="J30" s="82" t="n">
        <f aca="false">X30</f>
        <v>931.3552</v>
      </c>
      <c r="K30" s="83" t="n">
        <f aca="false">AA30</f>
        <v>39.9497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197023.859</v>
      </c>
      <c r="U30" s="71" t="n">
        <v>239.562</v>
      </c>
      <c r="V30" s="143" t="n">
        <f aca="false">T30/3600</f>
        <v>54.7288497222222</v>
      </c>
      <c r="W30" s="75" t="str">
        <f aca="false">IF(OR(AND(P30="",Q30="",R30="",S30=""),AND(L30=P30,M30=Q30,N30=R30,O30=S30)),"","!")</f>
        <v/>
      </c>
      <c r="X30" s="71" t="n">
        <v>931.3552</v>
      </c>
      <c r="Y30" s="71" t="n">
        <v>31.0862</v>
      </c>
      <c r="Z30" s="71" t="n">
        <v>37.1134</v>
      </c>
      <c r="AA30" s="71" t="n">
        <v>39.9497</v>
      </c>
      <c r="AB30" s="71" t="n">
        <v>122602.687</v>
      </c>
      <c r="AC30" s="71" t="n">
        <v>240.046</v>
      </c>
      <c r="AD30" s="70" t="n">
        <f aca="false">AB30/3600</f>
        <v>34.056301944444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512.8792</v>
      </c>
      <c r="I31" s="78" t="n">
        <f aca="false">Z31</f>
        <v>42.1703</v>
      </c>
      <c r="J31" s="78" t="n">
        <f aca="false">X31</f>
        <v>4512.8792</v>
      </c>
      <c r="K31" s="79" t="n">
        <f aca="false">AA31</f>
        <v>42.646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46708.578</v>
      </c>
      <c r="U31" s="59" t="n">
        <v>48.421</v>
      </c>
      <c r="V31" s="144" t="n">
        <f aca="false">T31/3600</f>
        <v>12.974605</v>
      </c>
      <c r="W31" s="62" t="str">
        <f aca="false">IF(OR(AND(P31="",Q31="",R31="",S31=""),AND(L31=P31,M31=Q31,N31=R31,O31=S31)),"","!")</f>
        <v/>
      </c>
      <c r="X31" s="74" t="n">
        <v>4512.8792</v>
      </c>
      <c r="Y31" s="74" t="n">
        <v>39.9666</v>
      </c>
      <c r="Z31" s="74" t="n">
        <v>42.1703</v>
      </c>
      <c r="AA31" s="74" t="n">
        <v>42.6463</v>
      </c>
      <c r="AB31" s="74" t="n">
        <v>32330.671</v>
      </c>
      <c r="AC31" s="60" t="n">
        <v>48.703</v>
      </c>
      <c r="AD31" s="58" t="n">
        <f aca="false">AB31/3600</f>
        <v>8.9807419444444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26.4336</v>
      </c>
      <c r="I32" s="80" t="n">
        <f aca="false">Z32</f>
        <v>39.3715</v>
      </c>
      <c r="J32" s="80" t="n">
        <f aca="false">X32</f>
        <v>2326.4336</v>
      </c>
      <c r="K32" s="81" t="n">
        <f aca="false">AA32</f>
        <v>39.5547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42104.672</v>
      </c>
      <c r="U32" s="59" t="n">
        <v>45.593</v>
      </c>
      <c r="V32" s="142" t="n">
        <f aca="false">T32/3600</f>
        <v>11.6957422222222</v>
      </c>
      <c r="W32" s="65" t="str">
        <f aca="false">IF(OR(AND(P32="",Q32="",R32="",S32=""),AND(L32=P32,M32=Q32,N32=R32,O32=S32)),"","!")</f>
        <v/>
      </c>
      <c r="X32" s="59" t="n">
        <v>2326.4336</v>
      </c>
      <c r="Y32" s="59" t="n">
        <v>37.0105</v>
      </c>
      <c r="Z32" s="59" t="n">
        <v>39.3715</v>
      </c>
      <c r="AA32" s="59" t="n">
        <v>39.5547</v>
      </c>
      <c r="AB32" s="59" t="n">
        <v>27977.468</v>
      </c>
      <c r="AC32" s="60" t="n">
        <v>46.093</v>
      </c>
      <c r="AD32" s="61" t="n">
        <f aca="false">AB32/3600</f>
        <v>7.77151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86.6712</v>
      </c>
      <c r="I33" s="80" t="n">
        <f aca="false">Z33</f>
        <v>36.71</v>
      </c>
      <c r="J33" s="80" t="n">
        <f aca="false">X33</f>
        <v>1186.6712</v>
      </c>
      <c r="K33" s="81" t="n">
        <f aca="false">AA33</f>
        <v>36.6187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38740.937</v>
      </c>
      <c r="U33" s="59" t="n">
        <v>45.218</v>
      </c>
      <c r="V33" s="142" t="n">
        <f aca="false">T33/3600</f>
        <v>10.7613713888889</v>
      </c>
      <c r="W33" s="65" t="str">
        <f aca="false">IF(OR(AND(P33="",Q33="",R33="",S33=""),AND(L33=P33,M33=Q33,N33=R33,O33=S33)),"","!")</f>
        <v/>
      </c>
      <c r="X33" s="59" t="n">
        <v>1186.6712</v>
      </c>
      <c r="Y33" s="59" t="n">
        <v>34.3815</v>
      </c>
      <c r="Z33" s="59" t="n">
        <v>36.71</v>
      </c>
      <c r="AA33" s="59" t="n">
        <v>36.6187</v>
      </c>
      <c r="AB33" s="59" t="n">
        <v>25028.5</v>
      </c>
      <c r="AC33" s="60" t="n">
        <v>45.312</v>
      </c>
      <c r="AD33" s="61" t="n">
        <f aca="false">AB33/3600</f>
        <v>6.95236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8.3232</v>
      </c>
      <c r="I34" s="82" t="n">
        <f aca="false">Z34</f>
        <v>34.4905</v>
      </c>
      <c r="J34" s="82" t="n">
        <f aca="false">X34</f>
        <v>588.3232</v>
      </c>
      <c r="K34" s="83" t="n">
        <f aca="false">AA34</f>
        <v>33.9313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36212.156</v>
      </c>
      <c r="U34" s="71" t="n">
        <v>41.484</v>
      </c>
      <c r="V34" s="143" t="n">
        <f aca="false">T34/3600</f>
        <v>10.0589322222222</v>
      </c>
      <c r="W34" s="75" t="str">
        <f aca="false">IF(OR(AND(P34="",Q34="",R34="",S34=""),AND(L34=P34,M34=Q34,N34=R34,O34=S34)),"","!")</f>
        <v/>
      </c>
      <c r="X34" s="71" t="n">
        <v>588.3232</v>
      </c>
      <c r="Y34" s="71" t="n">
        <v>31.8464</v>
      </c>
      <c r="Z34" s="71" t="n">
        <v>34.4905</v>
      </c>
      <c r="AA34" s="71" t="n">
        <v>33.9313</v>
      </c>
      <c r="AB34" s="71" t="n">
        <v>22828.406</v>
      </c>
      <c r="AC34" s="71" t="n">
        <v>42.796</v>
      </c>
      <c r="AD34" s="70" t="n">
        <f aca="false">AB34/3600</f>
        <v>6.341223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917.8392</v>
      </c>
      <c r="I35" s="78" t="n">
        <f aca="false">Z35</f>
        <v>42.6523</v>
      </c>
      <c r="J35" s="78" t="n">
        <f aca="false">X35</f>
        <v>4917.8392</v>
      </c>
      <c r="K35" s="79" t="n">
        <f aca="false">AA35</f>
        <v>43.9375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55231.656</v>
      </c>
      <c r="U35" s="59" t="n">
        <v>57.218</v>
      </c>
      <c r="V35" s="144" t="n">
        <f aca="false">T35/3600</f>
        <v>15.3421266666667</v>
      </c>
      <c r="W35" s="62" t="str">
        <f aca="false">IF(OR(AND(P35="",Q35="",R35="",S35=""),AND(L35=P35,M35=Q35,N35=R35,O35=S35)),"","!")</f>
        <v/>
      </c>
      <c r="X35" s="74" t="n">
        <v>4917.8392</v>
      </c>
      <c r="Y35" s="74" t="n">
        <v>40.2852</v>
      </c>
      <c r="Z35" s="74" t="n">
        <v>42.6523</v>
      </c>
      <c r="AA35" s="74" t="n">
        <v>43.9375</v>
      </c>
      <c r="AB35" s="74" t="n">
        <v>37637.735</v>
      </c>
      <c r="AC35" s="60" t="n">
        <v>57.281</v>
      </c>
      <c r="AD35" s="58" t="n">
        <f aca="false">AB35/3600</f>
        <v>10.4549263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27.388</v>
      </c>
      <c r="I36" s="80" t="n">
        <f aca="false">Z36</f>
        <v>40.4088</v>
      </c>
      <c r="J36" s="80" t="n">
        <f aca="false">X36</f>
        <v>2327.388</v>
      </c>
      <c r="K36" s="81" t="n">
        <f aca="false">AA36</f>
        <v>41.468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49547.156</v>
      </c>
      <c r="U36" s="59" t="n">
        <v>55.015</v>
      </c>
      <c r="V36" s="142" t="n">
        <f aca="false">T36/3600</f>
        <v>13.7630988888889</v>
      </c>
      <c r="W36" s="65" t="str">
        <f aca="false">IF(OR(AND(P36="",Q36="",R36="",S36=""),AND(L36=P36,M36=Q36,N36=R36,O36=S36)),"","!")</f>
        <v/>
      </c>
      <c r="X36" s="59" t="n">
        <v>2327.388</v>
      </c>
      <c r="Y36" s="59" t="n">
        <v>37.3868</v>
      </c>
      <c r="Z36" s="59" t="n">
        <v>40.4088</v>
      </c>
      <c r="AA36" s="59" t="n">
        <v>41.468</v>
      </c>
      <c r="AB36" s="59" t="n">
        <v>32787.14</v>
      </c>
      <c r="AC36" s="60" t="n">
        <v>54.625</v>
      </c>
      <c r="AD36" s="61" t="n">
        <f aca="false">AB36/3600</f>
        <v>9.107538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53.1136</v>
      </c>
      <c r="I37" s="80" t="n">
        <f aca="false">Z37</f>
        <v>38.1647</v>
      </c>
      <c r="J37" s="80" t="n">
        <f aca="false">X37</f>
        <v>1153.1136</v>
      </c>
      <c r="K37" s="81" t="n">
        <f aca="false">AA37</f>
        <v>39.0959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45918.89</v>
      </c>
      <c r="U37" s="59" t="n">
        <v>51.453</v>
      </c>
      <c r="V37" s="142" t="n">
        <f aca="false">T37/3600</f>
        <v>12.7552472222222</v>
      </c>
      <c r="W37" s="65" t="str">
        <f aca="false">IF(OR(AND(P37="",Q37="",R37="",S37=""),AND(L37=P37,M37=Q37,N37=R37,O37=S37)),"","!")</f>
        <v/>
      </c>
      <c r="X37" s="59" t="n">
        <v>1153.1136</v>
      </c>
      <c r="Y37" s="59" t="n">
        <v>34.3918</v>
      </c>
      <c r="Z37" s="59" t="n">
        <v>38.1647</v>
      </c>
      <c r="AA37" s="59" t="n">
        <v>39.0959</v>
      </c>
      <c r="AB37" s="59" t="n">
        <v>29478.39</v>
      </c>
      <c r="AC37" s="60" t="n">
        <v>51.25</v>
      </c>
      <c r="AD37" s="61" t="n">
        <f aca="false">AB37/3600</f>
        <v>8.188441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71.628</v>
      </c>
      <c r="I38" s="82" t="n">
        <f aca="false">Z38</f>
        <v>36.0246</v>
      </c>
      <c r="J38" s="82" t="n">
        <f aca="false">X38</f>
        <v>571.628</v>
      </c>
      <c r="K38" s="83" t="n">
        <f aca="false">AA38</f>
        <v>36.749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43403.968</v>
      </c>
      <c r="U38" s="71" t="n">
        <v>49.125</v>
      </c>
      <c r="V38" s="143" t="n">
        <f aca="false">T38/3600</f>
        <v>12.0566577777778</v>
      </c>
      <c r="W38" s="75" t="str">
        <f aca="false">IF(OR(AND(P38="",Q38="",R38="",S38=""),AND(L38=P38,M38=Q38,N38=R38,O38=S38)),"","!")</f>
        <v/>
      </c>
      <c r="X38" s="71" t="n">
        <v>571.628</v>
      </c>
      <c r="Y38" s="71" t="n">
        <v>31.3782</v>
      </c>
      <c r="Z38" s="71" t="n">
        <v>36.0246</v>
      </c>
      <c r="AA38" s="71" t="n">
        <v>36.749</v>
      </c>
      <c r="AB38" s="71" t="n">
        <v>27317.375</v>
      </c>
      <c r="AC38" s="71" t="n">
        <v>48.687</v>
      </c>
      <c r="AD38" s="70" t="n">
        <f aca="false">AB38/3600</f>
        <v>7.5881597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69.0984</v>
      </c>
      <c r="I39" s="78" t="n">
        <f aca="false">Z39</f>
        <v>40.4851</v>
      </c>
      <c r="J39" s="78" t="n">
        <f aca="false">X39</f>
        <v>10469.0984</v>
      </c>
      <c r="K39" s="79" t="n">
        <f aca="false">AA39</f>
        <v>41.2248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52045.094</v>
      </c>
      <c r="U39" s="59" t="n">
        <v>55.359</v>
      </c>
      <c r="V39" s="144" t="n">
        <f aca="false">T39/3600</f>
        <v>14.4569705555556</v>
      </c>
      <c r="W39" s="62" t="str">
        <f aca="false">IF(OR(AND(P39="",Q39="",R39="",S39=""),AND(L39=P39,M39=Q39,N39=R39,O39=S39)),"","!")</f>
        <v/>
      </c>
      <c r="X39" s="74" t="n">
        <v>10469.0984</v>
      </c>
      <c r="Y39" s="74" t="n">
        <v>38.6703</v>
      </c>
      <c r="Z39" s="74" t="n">
        <v>40.4851</v>
      </c>
      <c r="AA39" s="74" t="n">
        <v>41.2248</v>
      </c>
      <c r="AB39" s="74" t="n">
        <v>37780.015</v>
      </c>
      <c r="AC39" s="60" t="n">
        <v>55.765</v>
      </c>
      <c r="AD39" s="58" t="n">
        <f aca="false">AB39/3600</f>
        <v>10.4944486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29.4904</v>
      </c>
      <c r="I40" s="80" t="n">
        <f aca="false">Z40</f>
        <v>37.5511</v>
      </c>
      <c r="J40" s="80" t="n">
        <f aca="false">X40</f>
        <v>4829.4904</v>
      </c>
      <c r="K40" s="81" t="n">
        <f aca="false">AA40</f>
        <v>38.2428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44964.453</v>
      </c>
      <c r="U40" s="59" t="n">
        <v>51</v>
      </c>
      <c r="V40" s="142" t="n">
        <f aca="false">T40/3600</f>
        <v>12.4901258333333</v>
      </c>
      <c r="W40" s="65" t="str">
        <f aca="false">IF(OR(AND(P40="",Q40="",R40="",S40=""),AND(L40=P40,M40=Q40,N40=R40,O40=S40)),"","!")</f>
        <v/>
      </c>
      <c r="X40" s="59" t="n">
        <v>4829.4904</v>
      </c>
      <c r="Y40" s="59" t="n">
        <v>34.6083</v>
      </c>
      <c r="Z40" s="59" t="n">
        <v>37.5511</v>
      </c>
      <c r="AA40" s="59" t="n">
        <v>38.2428</v>
      </c>
      <c r="AB40" s="59" t="n">
        <v>31441.703</v>
      </c>
      <c r="AC40" s="60" t="n">
        <v>51.015</v>
      </c>
      <c r="AD40" s="61" t="n">
        <f aca="false">AB40/3600</f>
        <v>8.7338063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99.3576</v>
      </c>
      <c r="I41" s="80" t="n">
        <f aca="false">Z41</f>
        <v>35.0936</v>
      </c>
      <c r="J41" s="80" t="n">
        <f aca="false">X41</f>
        <v>2099.3576</v>
      </c>
      <c r="K41" s="81" t="n">
        <f aca="false">AA41</f>
        <v>35.775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39201.188</v>
      </c>
      <c r="U41" s="59" t="n">
        <v>46.656</v>
      </c>
      <c r="V41" s="142" t="n">
        <f aca="false">T41/3600</f>
        <v>10.8892188888889</v>
      </c>
      <c r="W41" s="65" t="str">
        <f aca="false">IF(OR(AND(P41="",Q41="",R41="",S41=""),AND(L41=P41,M41=Q41,N41=R41,O41=S41)),"","!")</f>
        <v/>
      </c>
      <c r="X41" s="59" t="n">
        <v>2099.3576</v>
      </c>
      <c r="Y41" s="59" t="n">
        <v>30.7719</v>
      </c>
      <c r="Z41" s="59" t="n">
        <v>35.0936</v>
      </c>
      <c r="AA41" s="59" t="n">
        <v>35.775</v>
      </c>
      <c r="AB41" s="59" t="n">
        <v>26179.047</v>
      </c>
      <c r="AC41" s="60" t="n">
        <v>46.75</v>
      </c>
      <c r="AD41" s="61" t="n">
        <f aca="false">AB41/3600</f>
        <v>7.271957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64.9488</v>
      </c>
      <c r="I42" s="82" t="n">
        <f aca="false">Z42</f>
        <v>32.9665</v>
      </c>
      <c r="J42" s="82" t="n">
        <f aca="false">X42</f>
        <v>864.9488</v>
      </c>
      <c r="K42" s="83" t="n">
        <f aca="false">AA42</f>
        <v>33.6039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35783.531</v>
      </c>
      <c r="U42" s="71" t="n">
        <v>42.468</v>
      </c>
      <c r="V42" s="143" t="n">
        <f aca="false">T42/3600</f>
        <v>9.93986972222222</v>
      </c>
      <c r="W42" s="75" t="str">
        <f aca="false">IF(OR(AND(P42="",Q42="",R42="",S42=""),AND(L42=P42,M42=Q42,N42=R42,O42=S42)),"","!")</f>
        <v/>
      </c>
      <c r="X42" s="71" t="n">
        <v>864.9488</v>
      </c>
      <c r="Y42" s="71" t="n">
        <v>27.3832</v>
      </c>
      <c r="Z42" s="71" t="n">
        <v>32.9665</v>
      </c>
      <c r="AA42" s="71" t="n">
        <v>33.6039</v>
      </c>
      <c r="AB42" s="71" t="n">
        <v>22785</v>
      </c>
      <c r="AC42" s="71" t="n">
        <v>42.875</v>
      </c>
      <c r="AD42" s="70" t="n">
        <f aca="false">AB42/3600</f>
        <v>6.32916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229.3768</v>
      </c>
      <c r="I43" s="78" t="n">
        <f aca="false">Z43</f>
        <v>41.7078</v>
      </c>
      <c r="J43" s="78" t="n">
        <f aca="false">X43</f>
        <v>7229.3768</v>
      </c>
      <c r="K43" s="79" t="n">
        <f aca="false">AA43</f>
        <v>42.9182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35338.64</v>
      </c>
      <c r="U43" s="59" t="n">
        <v>35.125</v>
      </c>
      <c r="V43" s="144" t="n">
        <f aca="false">T43/3600</f>
        <v>9.81628888888889</v>
      </c>
      <c r="W43" s="62" t="str">
        <f aca="false">IF(OR(AND(P43="",Q43="",R43="",S43=""),AND(L43=P43,M43=Q43,N43=R43,O43=S43)),"","!")</f>
        <v/>
      </c>
      <c r="X43" s="74" t="n">
        <v>7229.3768</v>
      </c>
      <c r="Y43" s="74" t="n">
        <v>40.813</v>
      </c>
      <c r="Z43" s="74" t="n">
        <v>41.7078</v>
      </c>
      <c r="AA43" s="74" t="n">
        <v>42.9182</v>
      </c>
      <c r="AB43" s="74" t="n">
        <v>24502.468</v>
      </c>
      <c r="AC43" s="60" t="n">
        <v>35.203</v>
      </c>
      <c r="AD43" s="58" t="n">
        <f aca="false">AB43/3600</f>
        <v>6.80624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4648</v>
      </c>
      <c r="E44" s="80" t="n">
        <f aca="false">R44</f>
        <v>38.872</v>
      </c>
      <c r="F44" s="80" t="n">
        <f aca="false">P44</f>
        <v>3249.4648</v>
      </c>
      <c r="G44" s="80" t="n">
        <f aca="false">S44</f>
        <v>40.5106</v>
      </c>
      <c r="H44" s="80" t="n">
        <f aca="false">X44</f>
        <v>3270.3</v>
      </c>
      <c r="I44" s="80" t="n">
        <f aca="false">Z44</f>
        <v>38.8671</v>
      </c>
      <c r="J44" s="80" t="n">
        <f aca="false">X44</f>
        <v>3270.3</v>
      </c>
      <c r="K44" s="81" t="n">
        <f aca="false">AA44</f>
        <v>40.4973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4648</v>
      </c>
      <c r="Q44" s="59" t="n">
        <v>37.3623</v>
      </c>
      <c r="R44" s="59" t="n">
        <v>38.872</v>
      </c>
      <c r="S44" s="59" t="n">
        <v>40.5106</v>
      </c>
      <c r="T44" s="59" t="n">
        <v>31756.266</v>
      </c>
      <c r="U44" s="59" t="n">
        <v>32.359</v>
      </c>
      <c r="V44" s="142" t="n">
        <f aca="false">T44/3600</f>
        <v>8.821185</v>
      </c>
      <c r="W44" s="65" t="str">
        <f aca="false">IF(OR(AND(P44="",Q44="",R44="",S44=""),AND(L44=P44,M44=Q44,N44=R44,O44=S44)),"","!")</f>
        <v>!</v>
      </c>
      <c r="X44" s="59" t="n">
        <v>3270.3</v>
      </c>
      <c r="Y44" s="59" t="n">
        <v>37.3529</v>
      </c>
      <c r="Z44" s="59" t="n">
        <v>38.8671</v>
      </c>
      <c r="AA44" s="59" t="n">
        <v>40.4973</v>
      </c>
      <c r="AB44" s="59" t="n">
        <v>21222.422</v>
      </c>
      <c r="AC44" s="60" t="n">
        <v>32.14</v>
      </c>
      <c r="AD44" s="61" t="n">
        <f aca="false">AB44/3600</f>
        <v>5.895117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406.1376</v>
      </c>
      <c r="I45" s="80" t="n">
        <f aca="false">Z45</f>
        <v>36.4555</v>
      </c>
      <c r="J45" s="80" t="n">
        <f aca="false">X45</f>
        <v>1406.1376</v>
      </c>
      <c r="K45" s="81" t="n">
        <f aca="false">AA45</f>
        <v>38.1127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28695.766</v>
      </c>
      <c r="U45" s="59" t="n">
        <v>30.25</v>
      </c>
      <c r="V45" s="142" t="n">
        <f aca="false">T45/3600</f>
        <v>7.97104611111111</v>
      </c>
      <c r="W45" s="65" t="str">
        <f aca="false">IF(OR(AND(P45="",Q45="",R45="",S45=""),AND(L45=P45,M45=Q45,N45=R45,O45=S45)),"","!")</f>
        <v/>
      </c>
      <c r="X45" s="59" t="n">
        <v>1406.1376</v>
      </c>
      <c r="Y45" s="59" t="n">
        <v>33.9805</v>
      </c>
      <c r="Z45" s="59" t="n">
        <v>36.4555</v>
      </c>
      <c r="AA45" s="59" t="n">
        <v>38.1127</v>
      </c>
      <c r="AB45" s="59" t="n">
        <v>18588.078</v>
      </c>
      <c r="AC45" s="60" t="n">
        <v>29.984</v>
      </c>
      <c r="AD45" s="61" t="n">
        <f aca="false">AB45/3600</f>
        <v>5.16335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604.7416</v>
      </c>
      <c r="I46" s="82" t="n">
        <f aca="false">Z46</f>
        <v>34.1088</v>
      </c>
      <c r="J46" s="82" t="n">
        <f aca="false">X46</f>
        <v>604.7416</v>
      </c>
      <c r="K46" s="83" t="n">
        <f aca="false">AA46</f>
        <v>35.5489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26426.906</v>
      </c>
      <c r="U46" s="71" t="n">
        <v>28.703</v>
      </c>
      <c r="V46" s="143" t="n">
        <f aca="false">T46/3600</f>
        <v>7.34080722222222</v>
      </c>
      <c r="W46" s="75" t="str">
        <f aca="false">IF(OR(AND(P46="",Q46="",R46="",S46=""),AND(L46=P46,M46=Q46,N46=R46,O46=S46)),"","!")</f>
        <v/>
      </c>
      <c r="X46" s="71" t="n">
        <v>604.7416</v>
      </c>
      <c r="Y46" s="71" t="n">
        <v>30.7159</v>
      </c>
      <c r="Z46" s="71" t="n">
        <v>34.1088</v>
      </c>
      <c r="AA46" s="71" t="n">
        <v>35.5489</v>
      </c>
      <c r="AB46" s="71" t="n">
        <v>16520.969</v>
      </c>
      <c r="AC46" s="71" t="n">
        <v>28.203</v>
      </c>
      <c r="AD46" s="70" t="n">
        <f aca="false">AB46/3600</f>
        <v>4.5891580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8.1848</v>
      </c>
      <c r="I47" s="78" t="n">
        <f aca="false">Z47</f>
        <v>43.233</v>
      </c>
      <c r="J47" s="78" t="n">
        <f aca="false">X47</f>
        <v>2088.1848</v>
      </c>
      <c r="K47" s="79" t="n">
        <f aca="false">AA47</f>
        <v>42.9592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1616.469</v>
      </c>
      <c r="U47" s="59" t="n">
        <v>16.812</v>
      </c>
      <c r="V47" s="144" t="n">
        <f aca="false">T47/3600</f>
        <v>3.22679694444444</v>
      </c>
      <c r="W47" s="62" t="str">
        <f aca="false">IF(OR(AND(P47="",Q47="",R47="",S47=""),AND(L47=P47,M47=Q47,N47=R47,O47=S47)),"","!")</f>
        <v/>
      </c>
      <c r="X47" s="74" t="n">
        <v>2088.1848</v>
      </c>
      <c r="Y47" s="74" t="n">
        <v>41.2671</v>
      </c>
      <c r="Z47" s="74" t="n">
        <v>43.233</v>
      </c>
      <c r="AA47" s="74" t="n">
        <v>42.9592</v>
      </c>
      <c r="AB47" s="74" t="n">
        <v>8005.688</v>
      </c>
      <c r="AC47" s="60" t="n">
        <v>16.859</v>
      </c>
      <c r="AD47" s="58" t="n">
        <f aca="false">AB47/3600</f>
        <v>2.22380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42.416</v>
      </c>
      <c r="I48" s="80" t="n">
        <f aca="false">Z48</f>
        <v>40.3265</v>
      </c>
      <c r="J48" s="80" t="n">
        <f aca="false">X48</f>
        <v>1142.416</v>
      </c>
      <c r="K48" s="81" t="n">
        <f aca="false">AA48</f>
        <v>39.7175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0657.234</v>
      </c>
      <c r="U48" s="59" t="n">
        <v>16.421</v>
      </c>
      <c r="V48" s="142" t="n">
        <f aca="false">T48/3600</f>
        <v>2.96034277777778</v>
      </c>
      <c r="W48" s="65" t="str">
        <f aca="false">IF(OR(AND(P48="",Q48="",R48="",S48=""),AND(L48=P48,M48=Q48,N48=R48,O48=S48)),"","!")</f>
        <v/>
      </c>
      <c r="X48" s="59" t="n">
        <v>1142.416</v>
      </c>
      <c r="Y48" s="59" t="n">
        <v>37.7305</v>
      </c>
      <c r="Z48" s="59" t="n">
        <v>40.3265</v>
      </c>
      <c r="AA48" s="59" t="n">
        <v>39.7175</v>
      </c>
      <c r="AB48" s="59" t="n">
        <v>7192.125</v>
      </c>
      <c r="AC48" s="60" t="n">
        <v>16.468</v>
      </c>
      <c r="AD48" s="61" t="n">
        <f aca="false">AB48/3600</f>
        <v>1.997812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6.5056</v>
      </c>
      <c r="I49" s="80" t="n">
        <f aca="false">Z49</f>
        <v>37.6768</v>
      </c>
      <c r="J49" s="80" t="n">
        <f aca="false">X49</f>
        <v>586.5056</v>
      </c>
      <c r="K49" s="81" t="n">
        <f aca="false">AA49</f>
        <v>36.7094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9841.39</v>
      </c>
      <c r="U49" s="59" t="n">
        <v>15.312</v>
      </c>
      <c r="V49" s="142" t="n">
        <f aca="false">T49/3600</f>
        <v>2.73371944444444</v>
      </c>
      <c r="W49" s="65" t="str">
        <f aca="false">IF(OR(AND(P49="",Q49="",R49="",S49=""),AND(L49=P49,M49=Q49,N49=R49,O49=S49)),"","!")</f>
        <v/>
      </c>
      <c r="X49" s="59" t="n">
        <v>586.5056</v>
      </c>
      <c r="Y49" s="59" t="n">
        <v>34.3715</v>
      </c>
      <c r="Z49" s="59" t="n">
        <v>37.6768</v>
      </c>
      <c r="AA49" s="59" t="n">
        <v>36.7094</v>
      </c>
      <c r="AB49" s="59" t="n">
        <v>6463.656</v>
      </c>
      <c r="AC49" s="60" t="n">
        <v>15.375</v>
      </c>
      <c r="AD49" s="61" t="n">
        <f aca="false">AB49/3600</f>
        <v>1.7954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82.492</v>
      </c>
      <c r="I50" s="82" t="n">
        <f aca="false">Z50</f>
        <v>35.1635</v>
      </c>
      <c r="J50" s="82" t="n">
        <f aca="false">X50</f>
        <v>282.492</v>
      </c>
      <c r="K50" s="83" t="n">
        <f aca="false">AA50</f>
        <v>33.8296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9233.5</v>
      </c>
      <c r="U50" s="71" t="n">
        <v>14.421</v>
      </c>
      <c r="V50" s="143" t="n">
        <f aca="false">T50/3600</f>
        <v>2.56486111111111</v>
      </c>
      <c r="W50" s="75" t="str">
        <f aca="false">IF(OR(AND(P50="",Q50="",R50="",S50=""),AND(L50=P50,M50=Q50,N50=R50,O50=S50)),"","!")</f>
        <v/>
      </c>
      <c r="X50" s="71" t="n">
        <v>282.492</v>
      </c>
      <c r="Y50" s="71" t="n">
        <v>31.2377</v>
      </c>
      <c r="Z50" s="71" t="n">
        <v>35.1635</v>
      </c>
      <c r="AA50" s="71" t="n">
        <v>33.8296</v>
      </c>
      <c r="AB50" s="71" t="n">
        <v>5912.093</v>
      </c>
      <c r="AC50" s="71" t="n">
        <v>14.265</v>
      </c>
      <c r="AD50" s="70" t="n">
        <f aca="false">AB50/3600</f>
        <v>1.6422480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21.7184</v>
      </c>
      <c r="I51" s="76" t="n">
        <f aca="false">Z51</f>
        <v>41.6421</v>
      </c>
      <c r="J51" s="76" t="n">
        <f aca="false">X51</f>
        <v>2921.7184</v>
      </c>
      <c r="K51" s="77" t="n">
        <f aca="false">AA51</f>
        <v>42.5422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3924.562</v>
      </c>
      <c r="U51" s="59" t="n">
        <v>21.875</v>
      </c>
      <c r="V51" s="144" t="n">
        <f aca="false">T51/3600</f>
        <v>3.86793388888889</v>
      </c>
      <c r="W51" s="62" t="str">
        <f aca="false">IF(OR(AND(P51="",Q51="",R51="",S51=""),AND(L51=P51,M51=Q51,N51=R51,O51=S51)),"","!")</f>
        <v/>
      </c>
      <c r="X51" s="74" t="n">
        <v>2921.7184</v>
      </c>
      <c r="Y51" s="74" t="n">
        <v>38.738</v>
      </c>
      <c r="Z51" s="74" t="n">
        <v>41.6421</v>
      </c>
      <c r="AA51" s="74" t="n">
        <v>42.5422</v>
      </c>
      <c r="AB51" s="74" t="n">
        <v>10157.25</v>
      </c>
      <c r="AC51" s="60" t="n">
        <v>21.765</v>
      </c>
      <c r="AD51" s="58" t="n">
        <f aca="false">AB51/3600</f>
        <v>2.821458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42.4664</v>
      </c>
      <c r="I52" s="56" t="n">
        <f aca="false">Z52</f>
        <v>39.5553</v>
      </c>
      <c r="J52" s="56" t="n">
        <f aca="false">X52</f>
        <v>1142.4664</v>
      </c>
      <c r="K52" s="57" t="n">
        <f aca="false">AA52</f>
        <v>40.3378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1977.781</v>
      </c>
      <c r="U52" s="59" t="n">
        <v>20.281</v>
      </c>
      <c r="V52" s="142" t="n">
        <f aca="false">T52/3600</f>
        <v>3.32716138888889</v>
      </c>
      <c r="W52" s="65" t="str">
        <f aca="false">IF(OR(AND(P52="",Q52="",R52="",S52=""),AND(L52=P52,M52=Q52,N52=R52,O52=S52)),"","!")</f>
        <v/>
      </c>
      <c r="X52" s="59" t="n">
        <v>1142.4664</v>
      </c>
      <c r="Y52" s="59" t="n">
        <v>34.5447</v>
      </c>
      <c r="Z52" s="59" t="n">
        <v>39.5553</v>
      </c>
      <c r="AA52" s="59" t="n">
        <v>40.3378</v>
      </c>
      <c r="AB52" s="59" t="n">
        <v>8397.61</v>
      </c>
      <c r="AC52" s="60" t="n">
        <v>20.343</v>
      </c>
      <c r="AD52" s="61" t="n">
        <f aca="false">AB52/3600</f>
        <v>2.332669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8.3664</v>
      </c>
      <c r="I53" s="56" t="n">
        <f aca="false">Z53</f>
        <v>37.8855</v>
      </c>
      <c r="J53" s="56" t="n">
        <f aca="false">X53</f>
        <v>388.3664</v>
      </c>
      <c r="K53" s="57" t="n">
        <f aca="false">AA53</f>
        <v>38.3382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0163.515</v>
      </c>
      <c r="U53" s="59" t="n">
        <v>17.953</v>
      </c>
      <c r="V53" s="142" t="n">
        <f aca="false">T53/3600</f>
        <v>2.82319861111111</v>
      </c>
      <c r="W53" s="65" t="str">
        <f aca="false">IF(OR(AND(P53="",Q53="",R53="",S53=""),AND(L53=P53,M53=Q53,N53=R53,O53=S53)),"","!")</f>
        <v/>
      </c>
      <c r="X53" s="59" t="n">
        <v>388.3664</v>
      </c>
      <c r="Y53" s="59" t="n">
        <v>30.7257</v>
      </c>
      <c r="Z53" s="59" t="n">
        <v>37.8855</v>
      </c>
      <c r="AA53" s="59" t="n">
        <v>38.3382</v>
      </c>
      <c r="AB53" s="59" t="n">
        <v>6808.25</v>
      </c>
      <c r="AC53" s="60" t="n">
        <v>18.14</v>
      </c>
      <c r="AD53" s="61" t="n">
        <f aca="false">AB53/3600</f>
        <v>1.891180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8.2856</v>
      </c>
      <c r="I54" s="68" t="n">
        <f aca="false">Z54</f>
        <v>36.7709</v>
      </c>
      <c r="J54" s="68" t="n">
        <f aca="false">X54</f>
        <v>138.2856</v>
      </c>
      <c r="K54" s="69" t="n">
        <f aca="false">AA54</f>
        <v>36.6176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9301.406</v>
      </c>
      <c r="U54" s="71" t="n">
        <v>16.515</v>
      </c>
      <c r="V54" s="143" t="n">
        <f aca="false">T54/3600</f>
        <v>2.58372388888889</v>
      </c>
      <c r="W54" s="75" t="str">
        <f aca="false">IF(OR(AND(P54="",Q54="",R54="",S54=""),AND(L54=P54,M54=Q54,N54=R54,O54=S54)),"","!")</f>
        <v/>
      </c>
      <c r="X54" s="71" t="n">
        <v>138.2856</v>
      </c>
      <c r="Y54" s="71" t="n">
        <v>27.359</v>
      </c>
      <c r="Z54" s="71" t="n">
        <v>36.7709</v>
      </c>
      <c r="AA54" s="71" t="n">
        <v>36.6176</v>
      </c>
      <c r="AB54" s="71" t="n">
        <v>5915.391</v>
      </c>
      <c r="AC54" s="71" t="n">
        <v>16.437</v>
      </c>
      <c r="AD54" s="70" t="n">
        <f aca="false">AB54/3600</f>
        <v>1.6431641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20.4712</v>
      </c>
      <c r="I55" s="78" t="n">
        <f aca="false">Z55</f>
        <v>40.1234</v>
      </c>
      <c r="J55" s="78" t="n">
        <f aca="false">X55</f>
        <v>2420.4712</v>
      </c>
      <c r="K55" s="79" t="n">
        <f aca="false">AA55</f>
        <v>40.6598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1660.609</v>
      </c>
      <c r="U55" s="59" t="n">
        <v>16.859</v>
      </c>
      <c r="V55" s="144" t="n">
        <f aca="false">T55/3600</f>
        <v>3.23905805555556</v>
      </c>
      <c r="W55" s="62" t="str">
        <f aca="false">IF(OR(AND(P55="",Q55="",R55="",S55=""),AND(L55=P55,M55=Q55,N55=R55,O55=S55)),"","!")</f>
        <v/>
      </c>
      <c r="X55" s="74" t="n">
        <v>2420.4712</v>
      </c>
      <c r="Y55" s="74" t="n">
        <v>38.3518</v>
      </c>
      <c r="Z55" s="74" t="n">
        <v>40.1234</v>
      </c>
      <c r="AA55" s="74" t="n">
        <v>40.6598</v>
      </c>
      <c r="AB55" s="74" t="n">
        <v>8482.718</v>
      </c>
      <c r="AC55" s="60" t="n">
        <v>16.843</v>
      </c>
      <c r="AD55" s="58" t="n">
        <f aca="false">AB55/3600</f>
        <v>2.356310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72.4008</v>
      </c>
      <c r="I56" s="80" t="n">
        <f aca="false">Z56</f>
        <v>37.1687</v>
      </c>
      <c r="J56" s="80" t="n">
        <f aca="false">X56</f>
        <v>1072.4008</v>
      </c>
      <c r="K56" s="81" t="n">
        <f aca="false">AA56</f>
        <v>37.6034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0007.375</v>
      </c>
      <c r="U56" s="59" t="n">
        <v>15.609</v>
      </c>
      <c r="V56" s="142" t="n">
        <f aca="false">T56/3600</f>
        <v>2.77982638888889</v>
      </c>
      <c r="W56" s="65" t="str">
        <f aca="false">IF(OR(AND(P56="",Q56="",R56="",S56=""),AND(L56=P56,M56=Q56,N56=R56,O56=S56)),"","!")</f>
        <v/>
      </c>
      <c r="X56" s="59" t="n">
        <v>1072.4008</v>
      </c>
      <c r="Y56" s="59" t="n">
        <v>34.2323</v>
      </c>
      <c r="Z56" s="59" t="n">
        <v>37.1687</v>
      </c>
      <c r="AA56" s="59" t="n">
        <v>37.6034</v>
      </c>
      <c r="AB56" s="59" t="n">
        <v>6986.453</v>
      </c>
      <c r="AC56" s="60" t="n">
        <v>15.296</v>
      </c>
      <c r="AD56" s="61" t="n">
        <f aca="false">AB56/3600</f>
        <v>1.9406813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7.8032</v>
      </c>
      <c r="I57" s="80" t="n">
        <f aca="false">Z57</f>
        <v>34.6167</v>
      </c>
      <c r="J57" s="80" t="n">
        <f aca="false">X57</f>
        <v>467.8032</v>
      </c>
      <c r="K57" s="81" t="n">
        <f aca="false">AA57</f>
        <v>35.0591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8859.75</v>
      </c>
      <c r="U57" s="59" t="n">
        <v>14.406</v>
      </c>
      <c r="V57" s="142" t="n">
        <f aca="false">T57/3600</f>
        <v>2.46104166666667</v>
      </c>
      <c r="W57" s="65" t="str">
        <f aca="false">IF(OR(AND(P57="",Q57="",R57="",S57=""),AND(L57=P57,M57=Q57,N57=R57,O57=S57)),"","!")</f>
        <v/>
      </c>
      <c r="X57" s="59" t="n">
        <v>467.8032</v>
      </c>
      <c r="Y57" s="59" t="n">
        <v>30.5499</v>
      </c>
      <c r="Z57" s="59" t="n">
        <v>34.6167</v>
      </c>
      <c r="AA57" s="59" t="n">
        <v>35.0591</v>
      </c>
      <c r="AB57" s="59" t="n">
        <v>5911.109</v>
      </c>
      <c r="AC57" s="60" t="n">
        <v>14.062</v>
      </c>
      <c r="AD57" s="61" t="n">
        <f aca="false">AB57/3600</f>
        <v>1.6419747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8.6168</v>
      </c>
      <c r="I58" s="82" t="n">
        <f aca="false">Z58</f>
        <v>32.4293</v>
      </c>
      <c r="J58" s="82" t="n">
        <f aca="false">X58</f>
        <v>188.6168</v>
      </c>
      <c r="K58" s="83" t="n">
        <f aca="false">AA58</f>
        <v>32.8964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8158.453</v>
      </c>
      <c r="U58" s="71" t="n">
        <v>13.453</v>
      </c>
      <c r="V58" s="143" t="n">
        <f aca="false">T58/3600</f>
        <v>2.26623694444444</v>
      </c>
      <c r="W58" s="75" t="str">
        <f aca="false">IF(OR(AND(P58="",Q58="",R58="",S58=""),AND(L58=P58,M58=Q58,N58=R58,O58=S58)),"","!")</f>
        <v/>
      </c>
      <c r="X58" s="71" t="n">
        <v>188.6168</v>
      </c>
      <c r="Y58" s="71" t="n">
        <v>27.3522</v>
      </c>
      <c r="Z58" s="71" t="n">
        <v>32.4293</v>
      </c>
      <c r="AA58" s="71" t="n">
        <v>32.8964</v>
      </c>
      <c r="AB58" s="71" t="n">
        <v>5211.688</v>
      </c>
      <c r="AC58" s="71" t="n">
        <v>13.437</v>
      </c>
      <c r="AD58" s="70" t="n">
        <f aca="false">AB58/3600</f>
        <v>1.44769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43.68</v>
      </c>
      <c r="I59" s="76" t="n">
        <f aca="false">Z59</f>
        <v>41.335</v>
      </c>
      <c r="J59" s="76" t="n">
        <f aca="false">X59</f>
        <v>1643.68</v>
      </c>
      <c r="K59" s="77" t="n">
        <f aca="false">AA59</f>
        <v>42.393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7699.094</v>
      </c>
      <c r="U59" s="59" t="n">
        <v>11.093</v>
      </c>
      <c r="V59" s="144" t="n">
        <f aca="false">T59/3600</f>
        <v>2.13863722222222</v>
      </c>
      <c r="W59" s="62" t="str">
        <f aca="false">IF(OR(AND(P59="",Q59="",R59="",S59=""),AND(L59=P59,M59=Q59,N59=R59,O59=S59)),"","!")</f>
        <v/>
      </c>
      <c r="X59" s="74" t="n">
        <v>1643.68</v>
      </c>
      <c r="Y59" s="74" t="n">
        <v>40.5279</v>
      </c>
      <c r="Z59" s="74" t="n">
        <v>41.335</v>
      </c>
      <c r="AA59" s="74" t="n">
        <v>42.3934</v>
      </c>
      <c r="AB59" s="74" t="n">
        <v>5409.859</v>
      </c>
      <c r="AC59" s="60" t="n">
        <v>11.109</v>
      </c>
      <c r="AD59" s="58" t="n">
        <f aca="false">AB59/3600</f>
        <v>1.5027386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51.4408</v>
      </c>
      <c r="I60" s="56" t="n">
        <f aca="false">Z60</f>
        <v>38.3584</v>
      </c>
      <c r="J60" s="56" t="n">
        <f aca="false">X60</f>
        <v>851.4408</v>
      </c>
      <c r="K60" s="57" t="n">
        <f aca="false">AA60</f>
        <v>39.4829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6943.734</v>
      </c>
      <c r="U60" s="59" t="n">
        <v>10.765</v>
      </c>
      <c r="V60" s="142" t="n">
        <f aca="false">T60/3600</f>
        <v>1.928815</v>
      </c>
      <c r="W60" s="65" t="str">
        <f aca="false">IF(OR(AND(P60="",Q60="",R60="",S60=""),AND(L60=P60,M60=Q60,N60=R60,O60=S60)),"","!")</f>
        <v/>
      </c>
      <c r="X60" s="59" t="n">
        <v>851.4408</v>
      </c>
      <c r="Y60" s="59" t="n">
        <v>36.6374</v>
      </c>
      <c r="Z60" s="59" t="n">
        <v>38.3584</v>
      </c>
      <c r="AA60" s="59" t="n">
        <v>39.4829</v>
      </c>
      <c r="AB60" s="59" t="n">
        <v>4766.953</v>
      </c>
      <c r="AC60" s="60" t="n">
        <v>10.734</v>
      </c>
      <c r="AD60" s="61" t="n">
        <f aca="false">AB60/3600</f>
        <v>1.3241536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15.336</v>
      </c>
      <c r="I61" s="56" t="n">
        <f aca="false">Z61</f>
        <v>35.5909</v>
      </c>
      <c r="J61" s="56" t="n">
        <f aca="false">X61</f>
        <v>415.336</v>
      </c>
      <c r="K61" s="57" t="n">
        <f aca="false">AA61</f>
        <v>36.616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6327.688</v>
      </c>
      <c r="U61" s="59" t="n">
        <v>10.171</v>
      </c>
      <c r="V61" s="142" t="n">
        <f aca="false">T61/3600</f>
        <v>1.75769111111111</v>
      </c>
      <c r="W61" s="65" t="str">
        <f aca="false">IF(OR(AND(P61="",Q61="",R61="",S61=""),AND(L61=P61,M61=Q61,N61=R61,O61=S61)),"","!")</f>
        <v/>
      </c>
      <c r="X61" s="59" t="n">
        <v>415.336</v>
      </c>
      <c r="Y61" s="59" t="n">
        <v>32.9654</v>
      </c>
      <c r="Z61" s="59" t="n">
        <v>35.5909</v>
      </c>
      <c r="AA61" s="59" t="n">
        <v>36.6168</v>
      </c>
      <c r="AB61" s="59" t="n">
        <v>4204.687</v>
      </c>
      <c r="AC61" s="60" t="n">
        <v>10.093</v>
      </c>
      <c r="AD61" s="61" t="n">
        <f aca="false">AB61/3600</f>
        <v>1.1679686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8.0792</v>
      </c>
      <c r="I62" s="84" t="n">
        <f aca="false">Z62</f>
        <v>32.9484</v>
      </c>
      <c r="J62" s="84" t="n">
        <f aca="false">X62</f>
        <v>188.0792</v>
      </c>
      <c r="K62" s="85" t="n">
        <f aca="false">AA62</f>
        <v>33.856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5819.844</v>
      </c>
      <c r="U62" s="71" t="n">
        <v>9.218</v>
      </c>
      <c r="V62" s="143" t="n">
        <f aca="false">T62/3600</f>
        <v>1.61662333333333</v>
      </c>
      <c r="W62" s="75" t="str">
        <f aca="false">IF(OR(AND(P62="",Q62="",R62="",S62=""),AND(L62=P62,M62=Q62,N62=R62,O62=S62)),"","!")</f>
        <v/>
      </c>
      <c r="X62" s="71" t="n">
        <v>188.0792</v>
      </c>
      <c r="Y62" s="71" t="n">
        <v>29.911</v>
      </c>
      <c r="Z62" s="71" t="n">
        <v>32.9484</v>
      </c>
      <c r="AA62" s="71" t="n">
        <v>33.856</v>
      </c>
      <c r="AB62" s="71" t="n">
        <v>3730.86</v>
      </c>
      <c r="AC62" s="71" t="n">
        <v>9.14</v>
      </c>
      <c r="AD62" s="70" t="n">
        <f aca="false">AB62/3600</f>
        <v>1.0363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525.0024</v>
      </c>
      <c r="I63" s="78" t="n">
        <f aca="false">Z63</f>
        <v>46.5256</v>
      </c>
      <c r="J63" s="78" t="n">
        <f aca="false">X63</f>
        <v>2525.0024</v>
      </c>
      <c r="K63" s="79" t="n">
        <f aca="false">AA63</f>
        <v>47.4078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93238.625</v>
      </c>
      <c r="U63" s="59" t="n">
        <v>109.062</v>
      </c>
      <c r="V63" s="144" t="n">
        <f aca="false">T63/3600</f>
        <v>25.8996180555556</v>
      </c>
      <c r="W63" s="62" t="str">
        <f aca="false">IF(OR(AND(P63="",Q63="",R63="",S63=""),AND(L63=P63,M63=Q63,N63=R63,O63=S63)),"","!")</f>
        <v/>
      </c>
      <c r="X63" s="74" t="n">
        <v>2525.0024</v>
      </c>
      <c r="Y63" s="74" t="n">
        <v>43.4544</v>
      </c>
      <c r="Z63" s="74" t="n">
        <v>46.5256</v>
      </c>
      <c r="AA63" s="74" t="n">
        <v>47.4078</v>
      </c>
      <c r="AB63" s="74" t="n">
        <v>60091.734</v>
      </c>
      <c r="AC63" s="60" t="n">
        <v>108.796</v>
      </c>
      <c r="AD63" s="58" t="n">
        <f aca="false">AB63/3600</f>
        <v>16.692148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98.2192</v>
      </c>
      <c r="I64" s="80" t="n">
        <f aca="false">Z64</f>
        <v>45.0494</v>
      </c>
      <c r="J64" s="80" t="n">
        <f aca="false">X64</f>
        <v>898.2192</v>
      </c>
      <c r="K64" s="81" t="n">
        <f aca="false">AA64</f>
        <v>45.7122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86960.328</v>
      </c>
      <c r="U64" s="59" t="n">
        <v>102.937</v>
      </c>
      <c r="V64" s="142" t="n">
        <f aca="false">T64/3600</f>
        <v>24.1556466666667</v>
      </c>
      <c r="W64" s="65" t="str">
        <f aca="false">IF(OR(AND(P64="",Q64="",R64="",S64=""),AND(L64=P64,M64=Q64,N64=R64,O64=S64)),"","!")</f>
        <v/>
      </c>
      <c r="X64" s="59" t="n">
        <v>898.2192</v>
      </c>
      <c r="Y64" s="59" t="n">
        <v>41.1099</v>
      </c>
      <c r="Z64" s="59" t="n">
        <v>45.0494</v>
      </c>
      <c r="AA64" s="59" t="n">
        <v>45.7122</v>
      </c>
      <c r="AB64" s="59" t="n">
        <v>54054.985</v>
      </c>
      <c r="AC64" s="60" t="n">
        <v>104.25</v>
      </c>
      <c r="AD64" s="61" t="n">
        <f aca="false">AB64/3600</f>
        <v>15.0152736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27.6608</v>
      </c>
      <c r="I65" s="80" t="n">
        <f aca="false">Z65</f>
        <v>43.4218</v>
      </c>
      <c r="J65" s="80" t="n">
        <f aca="false">X65</f>
        <v>427.6608</v>
      </c>
      <c r="K65" s="81" t="n">
        <f aca="false">AA65</f>
        <v>43.786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84342.875</v>
      </c>
      <c r="U65" s="59" t="n">
        <v>95.734</v>
      </c>
      <c r="V65" s="142" t="n">
        <f aca="false">T65/3600</f>
        <v>23.4285763888889</v>
      </c>
      <c r="W65" s="65" t="str">
        <f aca="false">IF(OR(AND(P65="",Q65="",R65="",S65=""),AND(L65=P65,M65=Q65,N65=R65,O65=S65)),"","!")</f>
        <v/>
      </c>
      <c r="X65" s="59" t="n">
        <v>427.6608</v>
      </c>
      <c r="Y65" s="59" t="n">
        <v>38.4887</v>
      </c>
      <c r="Z65" s="59" t="n">
        <v>43.4218</v>
      </c>
      <c r="AA65" s="59" t="n">
        <v>43.786</v>
      </c>
      <c r="AB65" s="59" t="n">
        <v>51728.094</v>
      </c>
      <c r="AC65" s="60" t="n">
        <v>94.046</v>
      </c>
      <c r="AD65" s="61" t="n">
        <f aca="false">AB65/3600</f>
        <v>14.36891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21.0944</v>
      </c>
      <c r="I66" s="82" t="n">
        <f aca="false">Z66</f>
        <v>41.9943</v>
      </c>
      <c r="J66" s="82" t="n">
        <f aca="false">X66</f>
        <v>221.0944</v>
      </c>
      <c r="K66" s="83" t="n">
        <f aca="false">AA66</f>
        <v>41.8615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82276.469</v>
      </c>
      <c r="U66" s="71" t="n">
        <v>88.359</v>
      </c>
      <c r="V66" s="143" t="n">
        <f aca="false">T66/3600</f>
        <v>22.8545747222222</v>
      </c>
      <c r="W66" s="75" t="str">
        <f aca="false">IF(OR(AND(P66="",Q66="",R66="",S66=""),AND(L66=P66,M66=Q66,N66=R66,O66=S66)),"","!")</f>
        <v/>
      </c>
      <c r="X66" s="71" t="n">
        <v>221.0944</v>
      </c>
      <c r="Y66" s="71" t="n">
        <v>35.7223</v>
      </c>
      <c r="Z66" s="71" t="n">
        <v>41.9943</v>
      </c>
      <c r="AA66" s="71" t="n">
        <v>41.8615</v>
      </c>
      <c r="AB66" s="71" t="n">
        <v>51073.031</v>
      </c>
      <c r="AC66" s="71" t="n">
        <v>89.437</v>
      </c>
      <c r="AD66" s="70" t="n">
        <f aca="false">AB66/3600</f>
        <v>14.1869530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77.2296</v>
      </c>
      <c r="I67" s="76" t="n">
        <f aca="false">Z67</f>
        <v>47.9651</v>
      </c>
      <c r="J67" s="76" t="n">
        <f aca="false">X67</f>
        <v>3577.2296</v>
      </c>
      <c r="K67" s="77" t="n">
        <f aca="false">AA67</f>
        <v>47.4163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96968.89</v>
      </c>
      <c r="U67" s="59" t="n">
        <v>110.656</v>
      </c>
      <c r="V67" s="144" t="n">
        <f aca="false">T67/3600</f>
        <v>26.9358027777778</v>
      </c>
      <c r="W67" s="62" t="str">
        <f aca="false">IF(OR(AND(P67="",Q67="",R67="",S67=""),AND(L67=P67,M67=Q67,N67=R67,O67=S67)),"","!")</f>
        <v/>
      </c>
      <c r="X67" s="74" t="n">
        <v>3577.2296</v>
      </c>
      <c r="Y67" s="74" t="n">
        <v>43.436</v>
      </c>
      <c r="Z67" s="74" t="n">
        <v>47.9651</v>
      </c>
      <c r="AA67" s="74" t="n">
        <v>47.4163</v>
      </c>
      <c r="AB67" s="74" t="n">
        <v>63001.891</v>
      </c>
      <c r="AC67" s="60" t="n">
        <v>109.609</v>
      </c>
      <c r="AD67" s="58" t="n">
        <f aca="false">AB67/3600</f>
        <v>17.5005252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68.9928</v>
      </c>
      <c r="I68" s="56" t="n">
        <f aca="false">Z68</f>
        <v>46.5865</v>
      </c>
      <c r="J68" s="56" t="n">
        <f aca="false">X68</f>
        <v>1168.9928</v>
      </c>
      <c r="K68" s="57" t="n">
        <f aca="false">AA68</f>
        <v>45.447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89325.969</v>
      </c>
      <c r="U68" s="59" t="n">
        <v>106.593</v>
      </c>
      <c r="V68" s="142" t="n">
        <f aca="false">T68/3600</f>
        <v>24.8127691666667</v>
      </c>
      <c r="W68" s="65" t="str">
        <f aca="false">IF(OR(AND(P68="",Q68="",R68="",S68=""),AND(L68=P68,M68=Q68,N68=R68,O68=S68)),"","!")</f>
        <v/>
      </c>
      <c r="X68" s="59" t="n">
        <v>1168.9928</v>
      </c>
      <c r="Y68" s="59" t="n">
        <v>40.9652</v>
      </c>
      <c r="Z68" s="59" t="n">
        <v>46.5865</v>
      </c>
      <c r="AA68" s="59" t="n">
        <v>45.4479</v>
      </c>
      <c r="AB68" s="59" t="n">
        <v>56131.922</v>
      </c>
      <c r="AC68" s="60" t="n">
        <v>102.546</v>
      </c>
      <c r="AD68" s="61" t="n">
        <f aca="false">AB68/3600</f>
        <v>15.592200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16.8976</v>
      </c>
      <c r="I69" s="56" t="n">
        <f aca="false">Z69</f>
        <v>45.2707</v>
      </c>
      <c r="J69" s="56" t="n">
        <f aca="false">X69</f>
        <v>516.8976</v>
      </c>
      <c r="K69" s="57" t="n">
        <f aca="false">AA69</f>
        <v>43.416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85581.453</v>
      </c>
      <c r="U69" s="59" t="n">
        <v>101.843</v>
      </c>
      <c r="V69" s="142" t="n">
        <f aca="false">T69/3600</f>
        <v>23.7726258333333</v>
      </c>
      <c r="W69" s="65" t="str">
        <f aca="false">IF(OR(AND(P69="",Q69="",R69="",S69=""),AND(L69=P69,M69=Q69,N69=R69,O69=S69)),"","!")</f>
        <v/>
      </c>
      <c r="X69" s="59" t="n">
        <v>516.8976</v>
      </c>
      <c r="Y69" s="59" t="n">
        <v>38.1652</v>
      </c>
      <c r="Z69" s="59" t="n">
        <v>45.2707</v>
      </c>
      <c r="AA69" s="59" t="n">
        <v>43.416</v>
      </c>
      <c r="AB69" s="59" t="n">
        <v>52817.718</v>
      </c>
      <c r="AC69" s="60" t="n">
        <v>98.437</v>
      </c>
      <c r="AD69" s="61" t="n">
        <f aca="false">AB69/3600</f>
        <v>14.671588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63.0848</v>
      </c>
      <c r="I70" s="68" t="n">
        <f aca="false">Z70</f>
        <v>43.7906</v>
      </c>
      <c r="J70" s="68" t="n">
        <f aca="false">X70</f>
        <v>263.0848</v>
      </c>
      <c r="K70" s="69" t="n">
        <f aca="false">AA70</f>
        <v>41.7184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83336.656</v>
      </c>
      <c r="U70" s="71" t="n">
        <v>96.515</v>
      </c>
      <c r="V70" s="143" t="n">
        <f aca="false">T70/3600</f>
        <v>23.1490711111111</v>
      </c>
      <c r="W70" s="75" t="str">
        <f aca="false">IF(OR(AND(P70="",Q70="",R70="",S70=""),AND(L70=P70,M70=Q70,N70=R70,O70=S70)),"","!")</f>
        <v/>
      </c>
      <c r="X70" s="71" t="n">
        <v>263.0848</v>
      </c>
      <c r="Y70" s="71" t="n">
        <v>35.1067</v>
      </c>
      <c r="Z70" s="71" t="n">
        <v>43.7906</v>
      </c>
      <c r="AA70" s="71" t="n">
        <v>41.7184</v>
      </c>
      <c r="AB70" s="71" t="n">
        <v>51143.781</v>
      </c>
      <c r="AC70" s="71" t="n">
        <v>93.484</v>
      </c>
      <c r="AD70" s="70" t="n">
        <f aca="false">AB70/3600</f>
        <v>14.2066058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108.936</v>
      </c>
      <c r="I71" s="76" t="n">
        <f aca="false">Z71</f>
        <v>47.7982</v>
      </c>
      <c r="J71" s="76" t="n">
        <f aca="false">X71</f>
        <v>3108.936</v>
      </c>
      <c r="K71" s="77" t="n">
        <f aca="false">AA71</f>
        <v>47.909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95288.11</v>
      </c>
      <c r="U71" s="59" t="n">
        <v>108.484</v>
      </c>
      <c r="V71" s="144" t="n">
        <f aca="false">T71/3600</f>
        <v>26.4689194444444</v>
      </c>
      <c r="W71" s="62" t="str">
        <f aca="false">IF(OR(AND(P71="",Q71="",R71="",S71=""),AND(L71=P71,M71=Q71,N71=R71,O71=S71)),"","!")</f>
        <v/>
      </c>
      <c r="X71" s="74" t="n">
        <v>3108.936</v>
      </c>
      <c r="Y71" s="74" t="n">
        <v>43.3</v>
      </c>
      <c r="Z71" s="74" t="n">
        <v>47.7982</v>
      </c>
      <c r="AA71" s="74" t="n">
        <v>47.9091</v>
      </c>
      <c r="AB71" s="74" t="n">
        <v>62216.969</v>
      </c>
      <c r="AC71" s="60" t="n">
        <v>106.718</v>
      </c>
      <c r="AD71" s="58" t="n">
        <f aca="false">AB71/3600</f>
        <v>17.2824913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92.1256</v>
      </c>
      <c r="I72" s="56" t="n">
        <f aca="false">Z72</f>
        <v>45.9891</v>
      </c>
      <c r="J72" s="56" t="n">
        <f aca="false">X72</f>
        <v>892.1256</v>
      </c>
      <c r="K72" s="57" t="n">
        <f aca="false">AA72</f>
        <v>45.9823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88171.906</v>
      </c>
      <c r="U72" s="59" t="n">
        <v>105.39</v>
      </c>
      <c r="V72" s="142" t="n">
        <f aca="false">T72/3600</f>
        <v>24.4921961111111</v>
      </c>
      <c r="W72" s="65" t="str">
        <f aca="false">IF(OR(AND(P72="",Q72="",R72="",S72=""),AND(L72=P72,M72=Q72,N72=R72,O72=S72)),"","!")</f>
        <v/>
      </c>
      <c r="X72" s="59" t="n">
        <v>892.1256</v>
      </c>
      <c r="Y72" s="59" t="n">
        <v>40.716</v>
      </c>
      <c r="Z72" s="59" t="n">
        <v>45.9891</v>
      </c>
      <c r="AA72" s="59" t="n">
        <v>45.9823</v>
      </c>
      <c r="AB72" s="59" t="n">
        <v>55439.218</v>
      </c>
      <c r="AC72" s="60" t="n">
        <v>104.64</v>
      </c>
      <c r="AD72" s="61" t="n">
        <f aca="false">AB72/3600</f>
        <v>15.399782777777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95.6272</v>
      </c>
      <c r="I73" s="56" t="n">
        <f aca="false">Z73</f>
        <v>44.0064</v>
      </c>
      <c r="J73" s="56" t="n">
        <f aca="false">X73</f>
        <v>395.6272</v>
      </c>
      <c r="K73" s="57" t="n">
        <f aca="false">AA73</f>
        <v>43.8871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85576.797</v>
      </c>
      <c r="U73" s="59" t="n">
        <v>99.578</v>
      </c>
      <c r="V73" s="142" t="n">
        <f aca="false">T73/3600</f>
        <v>23.7713325</v>
      </c>
      <c r="W73" s="65" t="str">
        <f aca="false">IF(OR(AND(P73="",Q73="",R73="",S73=""),AND(L73=P73,M73=Q73,N73=R73,O73=S73)),"","!")</f>
        <v/>
      </c>
      <c r="X73" s="59" t="n">
        <v>395.6272</v>
      </c>
      <c r="Y73" s="59" t="n">
        <v>38.0198</v>
      </c>
      <c r="Z73" s="59" t="n">
        <v>44.0064</v>
      </c>
      <c r="AA73" s="59" t="n">
        <v>43.8871</v>
      </c>
      <c r="AB73" s="59" t="n">
        <v>52427.593</v>
      </c>
      <c r="AC73" s="60" t="n">
        <v>98.921</v>
      </c>
      <c r="AD73" s="61" t="n">
        <f aca="false">AB73/3600</f>
        <v>14.5632202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202.4064</v>
      </c>
      <c r="I74" s="84" t="n">
        <f aca="false">Z74</f>
        <v>41.9189</v>
      </c>
      <c r="J74" s="84" t="n">
        <f aca="false">X74</f>
        <v>202.4064</v>
      </c>
      <c r="K74" s="85" t="n">
        <f aca="false">AA74</f>
        <v>41.496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85138.625</v>
      </c>
      <c r="U74" s="71" t="n">
        <v>92.453</v>
      </c>
      <c r="V74" s="143" t="n">
        <f aca="false">T74/3600</f>
        <v>23.6496180555556</v>
      </c>
      <c r="W74" s="75" t="str">
        <f aca="false">IF(OR(AND(P74="",Q74="",R74="",S74=""),AND(L74=P74,M74=Q74,N74=R74,O74=S74)),"","!")</f>
        <v/>
      </c>
      <c r="X74" s="71" t="n">
        <v>202.4064</v>
      </c>
      <c r="Y74" s="71" t="n">
        <v>35.3088</v>
      </c>
      <c r="Z74" s="71" t="n">
        <v>41.9189</v>
      </c>
      <c r="AA74" s="71" t="n">
        <v>41.496</v>
      </c>
      <c r="AB74" s="71" t="n">
        <v>51456.047</v>
      </c>
      <c r="AC74" s="71" t="n">
        <v>92.328</v>
      </c>
      <c r="AD74" s="70" t="n">
        <f aca="false">AB74/3600</f>
        <v>14.2933463888889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9.1907200971064</v>
      </c>
      <c r="V81" s="91" t="n">
        <f aca="false">GEOMEAN(V11:V74)</f>
        <v>13.6360647719487</v>
      </c>
      <c r="AB81" s="91"/>
      <c r="AC81" s="91" t="n">
        <f aca="false">GEOMEAN(AC11:AC74)</f>
        <v>59.0287456464722</v>
      </c>
      <c r="AD81" s="91" t="n">
        <f aca="false">GEOMEAN(AD11:AD74)</f>
        <v>8.9348250445440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7263516132791</v>
      </c>
      <c r="AD82" s="102" t="n">
        <f aca="false">AD81/V81</f>
        <v>0.65523486386807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60842111111111</v>
      </c>
      <c r="V83" s="90" t="n">
        <f aca="false">SUM(V11:V74)</f>
        <v>1456.33371277778</v>
      </c>
      <c r="AB83" s="90"/>
      <c r="AC83" s="90" t="n">
        <f aca="false">SUM(AC11:AC74)/3600</f>
        <v>1.60854166666667</v>
      </c>
      <c r="AD83" s="90" t="n">
        <f aca="false">SUM(AD11:AD74)</f>
        <v>949.72600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N19" activeCellId="0" sqref="A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8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87.836</v>
      </c>
      <c r="I11" s="56" t="n">
        <f aca="false">Z11</f>
        <v>43.112</v>
      </c>
      <c r="J11" s="56" t="n">
        <f aca="false">X11</f>
        <v>6587.836</v>
      </c>
      <c r="K11" s="57" t="n">
        <f aca="false">AA11</f>
        <v>44.4117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74067.45</v>
      </c>
      <c r="U11" s="59" t="n">
        <v>130.34</v>
      </c>
      <c r="V11" s="142" t="n">
        <f aca="false">T11/3600</f>
        <v>20.5742916666667</v>
      </c>
      <c r="W11" s="65" t="str">
        <f aca="false">IF(OR(AND(P11="",Q11="",R11="",S11=""),AND(L11=P11,M11=Q11,N11=R11,O11=S11)),"","!")</f>
        <v/>
      </c>
      <c r="X11" s="59" t="n">
        <v>6587.836</v>
      </c>
      <c r="Y11" s="59" t="n">
        <v>41.631</v>
      </c>
      <c r="Z11" s="59" t="n">
        <v>43.112</v>
      </c>
      <c r="AA11" s="59" t="n">
        <v>44.4117</v>
      </c>
      <c r="AB11" s="59" t="n">
        <v>50618.13</v>
      </c>
      <c r="AC11" s="60" t="n">
        <v>124.64</v>
      </c>
      <c r="AD11" s="61" t="n">
        <f aca="false">AB11/3600</f>
        <v>14.060591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320.9344</v>
      </c>
      <c r="I12" s="56" t="n">
        <f aca="false">Z12</f>
        <v>41.4697</v>
      </c>
      <c r="J12" s="56" t="n">
        <f aca="false">X12</f>
        <v>3320.9344</v>
      </c>
      <c r="K12" s="57" t="n">
        <f aca="false">AA12</f>
        <v>42.5564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69034.57</v>
      </c>
      <c r="U12" s="59" t="n">
        <v>127.06</v>
      </c>
      <c r="V12" s="142" t="n">
        <f aca="false">T12/3600</f>
        <v>19.1762694444444</v>
      </c>
      <c r="W12" s="65" t="str">
        <f aca="false">IF(OR(AND(P12="",Q12="",R12="",S12=""),AND(L12=P12,M12=Q12,N12=R12,O12=S12)),"","!")</f>
        <v/>
      </c>
      <c r="X12" s="59" t="n">
        <v>3320.9344</v>
      </c>
      <c r="Y12" s="59" t="n">
        <v>39.7732</v>
      </c>
      <c r="Z12" s="59" t="n">
        <v>41.4697</v>
      </c>
      <c r="AA12" s="59" t="n">
        <v>42.5564</v>
      </c>
      <c r="AB12" s="59" t="n">
        <v>45474.08</v>
      </c>
      <c r="AC12" s="60" t="n">
        <v>120.48</v>
      </c>
      <c r="AD12" s="61" t="n">
        <f aca="false">AB12/3600</f>
        <v>12.6316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42.98</v>
      </c>
      <c r="I13" s="56" t="n">
        <f aca="false">Z13</f>
        <v>39.9547</v>
      </c>
      <c r="J13" s="56" t="n">
        <f aca="false">X13</f>
        <v>1742.98</v>
      </c>
      <c r="K13" s="57" t="n">
        <f aca="false">AA13</f>
        <v>41.1439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64904.08</v>
      </c>
      <c r="U13" s="59" t="n">
        <v>118.57</v>
      </c>
      <c r="V13" s="142" t="n">
        <f aca="false">T13/3600</f>
        <v>18.0289111111111</v>
      </c>
      <c r="W13" s="65" t="str">
        <f aca="false">IF(OR(AND(P13="",Q13="",R13="",S13=""),AND(L13=P13,M13=Q13,N13=R13,O13=S13)),"","!")</f>
        <v/>
      </c>
      <c r="X13" s="59" t="n">
        <v>1742.98</v>
      </c>
      <c r="Y13" s="59" t="n">
        <v>37.4923</v>
      </c>
      <c r="Z13" s="59" t="n">
        <v>39.9547</v>
      </c>
      <c r="AA13" s="59" t="n">
        <v>41.1439</v>
      </c>
      <c r="AB13" s="59" t="n">
        <v>41168.93</v>
      </c>
      <c r="AC13" s="60" t="n">
        <v>118.69</v>
      </c>
      <c r="AD13" s="61" t="n">
        <f aca="false">AB13/3600</f>
        <v>11.435813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90.032</v>
      </c>
      <c r="I14" s="68" t="n">
        <f aca="false">Z14</f>
        <v>38.6264</v>
      </c>
      <c r="J14" s="68" t="n">
        <f aca="false">X14</f>
        <v>890.032</v>
      </c>
      <c r="K14" s="69" t="n">
        <f aca="false">AA14</f>
        <v>40.1279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60968.85</v>
      </c>
      <c r="U14" s="71" t="n">
        <v>116.43</v>
      </c>
      <c r="V14" s="143" t="n">
        <f aca="false">T14/3600</f>
        <v>16.9357916666667</v>
      </c>
      <c r="W14" s="75" t="str">
        <f aca="false">IF(OR(AND(P14="",Q14="",R14="",S14=""),AND(L14=P14,M14=Q14,N14=R14,O14=S14)),"","!")</f>
        <v/>
      </c>
      <c r="X14" s="71" t="n">
        <v>890.032</v>
      </c>
      <c r="Y14" s="71" t="n">
        <v>34.8866</v>
      </c>
      <c r="Z14" s="71" t="n">
        <v>38.6264</v>
      </c>
      <c r="AA14" s="71" t="n">
        <v>40.1279</v>
      </c>
      <c r="AB14" s="71" t="n">
        <v>37350.84</v>
      </c>
      <c r="AC14" s="71" t="n">
        <v>119.81</v>
      </c>
      <c r="AD14" s="70" t="n">
        <f aca="false">AB14/3600</f>
        <v>10.37523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279.6912</v>
      </c>
      <c r="I15" s="76" t="n">
        <f aca="false">Z15</f>
        <v>41.6674</v>
      </c>
      <c r="J15" s="76" t="n">
        <f aca="false">X15</f>
        <v>11279.6912</v>
      </c>
      <c r="K15" s="77" t="n">
        <f aca="false">AA15</f>
        <v>42.4993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68991.37</v>
      </c>
      <c r="U15" s="59" t="n">
        <v>128.85</v>
      </c>
      <c r="V15" s="144" t="n">
        <f aca="false">T15/3600</f>
        <v>19.1642694444444</v>
      </c>
      <c r="W15" s="62" t="str">
        <f aca="false">IF(OR(AND(P15="",Q15="",R15="",S15=""),AND(L15=P15,M15=Q15,N15=R15,O15=S15)),"","!")</f>
        <v/>
      </c>
      <c r="X15" s="74" t="n">
        <v>11279.6912</v>
      </c>
      <c r="Y15" s="74" t="n">
        <v>39.7801</v>
      </c>
      <c r="Z15" s="74" t="n">
        <v>41.6674</v>
      </c>
      <c r="AA15" s="74" t="n">
        <v>42.4993</v>
      </c>
      <c r="AB15" s="74" t="n">
        <v>48757.18</v>
      </c>
      <c r="AC15" s="60" t="n">
        <v>133.5</v>
      </c>
      <c r="AD15" s="58" t="n">
        <f aca="false">AB15/3600</f>
        <v>13.54366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722.8256</v>
      </c>
      <c r="I16" s="56" t="n">
        <f aca="false">Z16</f>
        <v>39.3517</v>
      </c>
      <c r="J16" s="56" t="n">
        <f aca="false">X16</f>
        <v>4722.8256</v>
      </c>
      <c r="K16" s="57" t="n">
        <f aca="false">AA16</f>
        <v>40.3663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61957.23</v>
      </c>
      <c r="U16" s="59" t="n">
        <v>121.97</v>
      </c>
      <c r="V16" s="142" t="n">
        <f aca="false">T16/3600</f>
        <v>17.2103416666667</v>
      </c>
      <c r="W16" s="65" t="str">
        <f aca="false">IF(OR(AND(P16="",Q16="",R16="",S16=""),AND(L16=P16,M16=Q16,N16=R16,O16=S16)),"","!")</f>
        <v/>
      </c>
      <c r="X16" s="59" t="n">
        <v>4722.8256</v>
      </c>
      <c r="Y16" s="59" t="n">
        <v>36.7643</v>
      </c>
      <c r="Z16" s="59" t="n">
        <v>39.3517</v>
      </c>
      <c r="AA16" s="59" t="n">
        <v>40.3663</v>
      </c>
      <c r="AB16" s="59" t="n">
        <v>42296.38</v>
      </c>
      <c r="AC16" s="60" t="n">
        <v>127.36</v>
      </c>
      <c r="AD16" s="61" t="n">
        <f aca="false">AB16/3600</f>
        <v>11.74899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2012.4856</v>
      </c>
      <c r="I17" s="56" t="n">
        <f aca="false">Z17</f>
        <v>37.3987</v>
      </c>
      <c r="J17" s="56" t="n">
        <f aca="false">X17</f>
        <v>2012.4856</v>
      </c>
      <c r="K17" s="57" t="n">
        <f aca="false">AA17</f>
        <v>38.9704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56959.48</v>
      </c>
      <c r="U17" s="59" t="n">
        <v>119.3</v>
      </c>
      <c r="V17" s="142" t="n">
        <f aca="false">T17/3600</f>
        <v>15.8220777777778</v>
      </c>
      <c r="W17" s="65" t="str">
        <f aca="false">IF(OR(AND(P17="",Q17="",R17="",S17=""),AND(L17=P17,M17=Q17,N17=R17,O17=S17)),"","!")</f>
        <v/>
      </c>
      <c r="X17" s="59" t="n">
        <v>2012.4856</v>
      </c>
      <c r="Y17" s="59" t="n">
        <v>33.8906</v>
      </c>
      <c r="Z17" s="59" t="n">
        <v>37.3987</v>
      </c>
      <c r="AA17" s="59" t="n">
        <v>38.9704</v>
      </c>
      <c r="AB17" s="59" t="n">
        <v>37060.29</v>
      </c>
      <c r="AC17" s="60" t="n">
        <v>117.25</v>
      </c>
      <c r="AD17" s="61" t="n">
        <f aca="false">AB17/3600</f>
        <v>10.29452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71.5296</v>
      </c>
      <c r="I18" s="68" t="n">
        <f aca="false">Z18</f>
        <v>35.8854</v>
      </c>
      <c r="J18" s="68" t="n">
        <f aca="false">X18</f>
        <v>871.5296</v>
      </c>
      <c r="K18" s="69" t="n">
        <f aca="false">AA18</f>
        <v>38.0688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53230.15</v>
      </c>
      <c r="U18" s="71" t="n">
        <v>117.23</v>
      </c>
      <c r="V18" s="143" t="n">
        <f aca="false">T18/3600</f>
        <v>14.7861527777778</v>
      </c>
      <c r="W18" s="75" t="str">
        <f aca="false">IF(OR(AND(P18="",Q18="",R18="",S18=""),AND(L18=P18,M18=Q18,N18=R18,O18=S18)),"","!")</f>
        <v/>
      </c>
      <c r="X18" s="71" t="n">
        <v>871.5296</v>
      </c>
      <c r="Y18" s="71" t="n">
        <v>31.2498</v>
      </c>
      <c r="Z18" s="71" t="n">
        <v>35.8854</v>
      </c>
      <c r="AA18" s="71" t="n">
        <v>38.0688</v>
      </c>
      <c r="AB18" s="71" t="n">
        <v>33315.62</v>
      </c>
      <c r="AC18" s="71" t="n">
        <v>119.34</v>
      </c>
      <c r="AD18" s="70" t="n">
        <f aca="false">AB18/3600</f>
        <v>9.25433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566.0568</v>
      </c>
      <c r="I19" s="76" t="n">
        <f aca="false">Z19</f>
        <v>40.1817</v>
      </c>
      <c r="J19" s="76" t="n">
        <f aca="false">X19</f>
        <v>26566.0568</v>
      </c>
      <c r="K19" s="77" t="n">
        <f aca="false">AA19</f>
        <v>42.9594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47032.68</v>
      </c>
      <c r="U19" s="59" t="n">
        <v>273.97</v>
      </c>
      <c r="V19" s="144" t="n">
        <f aca="false">T19/3600</f>
        <v>40.8424111111111</v>
      </c>
      <c r="W19" s="62" t="str">
        <f aca="false">IF(OR(AND(P19="",Q19="",R19="",S19=""),AND(L19=P19,M19=Q19,N19=R19,O19=S19)),"","!")</f>
        <v/>
      </c>
      <c r="X19" s="74" t="n">
        <v>26566.0568</v>
      </c>
      <c r="Y19" s="74" t="n">
        <v>38.7368</v>
      </c>
      <c r="Z19" s="74" t="n">
        <v>40.1817</v>
      </c>
      <c r="AA19" s="74" t="n">
        <v>42.9594</v>
      </c>
      <c r="AB19" s="74" t="n">
        <v>102680.1</v>
      </c>
      <c r="AC19" s="60" t="n">
        <v>273.72</v>
      </c>
      <c r="AD19" s="58" t="n">
        <f aca="false">AB19/3600</f>
        <v>28.5222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830.5384</v>
      </c>
      <c r="I20" s="56" t="n">
        <f aca="false">Z20</f>
        <v>38.6417</v>
      </c>
      <c r="J20" s="56" t="n">
        <f aca="false">X20</f>
        <v>8830.5384</v>
      </c>
      <c r="K20" s="57" t="n">
        <f aca="false">AA20</f>
        <v>40.808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30134.56</v>
      </c>
      <c r="U20" s="59" t="n">
        <v>259.7</v>
      </c>
      <c r="V20" s="142" t="n">
        <f aca="false">T20/3600</f>
        <v>36.1484888888889</v>
      </c>
      <c r="W20" s="65" t="str">
        <f aca="false">IF(OR(AND(P20="",Q20="",R20="",S20=""),AND(L20=P20,M20=Q20,N20=R20,O20=S20)),"","!")</f>
        <v/>
      </c>
      <c r="X20" s="59" t="n">
        <v>8830.5384</v>
      </c>
      <c r="Y20" s="59" t="n">
        <v>36.5964</v>
      </c>
      <c r="Z20" s="59" t="n">
        <v>38.6417</v>
      </c>
      <c r="AA20" s="59" t="n">
        <v>40.808</v>
      </c>
      <c r="AB20" s="59" t="n">
        <v>86277.53</v>
      </c>
      <c r="AC20" s="60" t="n">
        <v>249.02</v>
      </c>
      <c r="AD20" s="61" t="n">
        <f aca="false">AB20/3600</f>
        <v>23.965980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167.7808</v>
      </c>
      <c r="I21" s="56" t="n">
        <f aca="false">Z21</f>
        <v>37.4393</v>
      </c>
      <c r="J21" s="56" t="n">
        <f aca="false">X21</f>
        <v>4167.7808</v>
      </c>
      <c r="K21" s="57" t="n">
        <f aca="false">AA21</f>
        <v>38.7744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21967.89</v>
      </c>
      <c r="U21" s="59" t="n">
        <v>259.2</v>
      </c>
      <c r="V21" s="142" t="n">
        <f aca="false">T21/3600</f>
        <v>33.8799694444444</v>
      </c>
      <c r="W21" s="65" t="str">
        <f aca="false">IF(OR(AND(P21="",Q21="",R21="",S21=""),AND(L21=P21,M21=Q21,N21=R21,O21=S21)),"","!")</f>
        <v/>
      </c>
      <c r="X21" s="59" t="n">
        <v>4167.7808</v>
      </c>
      <c r="Y21" s="59" t="n">
        <v>34.3842</v>
      </c>
      <c r="Z21" s="59" t="n">
        <v>37.4393</v>
      </c>
      <c r="AA21" s="59" t="n">
        <v>38.7744</v>
      </c>
      <c r="AB21" s="59" t="n">
        <v>78164.23</v>
      </c>
      <c r="AC21" s="60" t="n">
        <v>242.15</v>
      </c>
      <c r="AD21" s="61" t="n">
        <f aca="false">AB21/3600</f>
        <v>21.712286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2029.1824</v>
      </c>
      <c r="I22" s="68" t="n">
        <f aca="false">Z22</f>
        <v>36.1263</v>
      </c>
      <c r="J22" s="68" t="n">
        <f aca="false">X22</f>
        <v>2029.1824</v>
      </c>
      <c r="K22" s="69" t="n">
        <f aca="false">AA22</f>
        <v>36.65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115685.53</v>
      </c>
      <c r="U22" s="71" t="n">
        <v>252.83</v>
      </c>
      <c r="V22" s="143" t="n">
        <f aca="false">T22/3600</f>
        <v>32.1348694444445</v>
      </c>
      <c r="W22" s="75" t="str">
        <f aca="false">IF(OR(AND(P22="",Q22="",R22="",S22=""),AND(L22=P22,M22=Q22,N22=R22,O22=S22)),"","!")</f>
        <v/>
      </c>
      <c r="X22" s="71" t="n">
        <v>2029.1824</v>
      </c>
      <c r="Y22" s="71" t="n">
        <v>31.9811</v>
      </c>
      <c r="Z22" s="71" t="n">
        <v>36.1263</v>
      </c>
      <c r="AA22" s="71" t="n">
        <v>36.65</v>
      </c>
      <c r="AB22" s="71" t="n">
        <v>71684.19</v>
      </c>
      <c r="AC22" s="71" t="n">
        <v>247.27</v>
      </c>
      <c r="AD22" s="70" t="n">
        <f aca="false">AB22/3600</f>
        <v>19.91227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784.7896</v>
      </c>
      <c r="I23" s="78" t="n">
        <f aca="false">Z23</f>
        <v>43.4824</v>
      </c>
      <c r="J23" s="78" t="n">
        <f aca="false">X23</f>
        <v>25784.7896</v>
      </c>
      <c r="K23" s="79" t="n">
        <f aca="false">AA23</f>
        <v>44.6095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74206.09</v>
      </c>
      <c r="U23" s="59" t="n">
        <v>273.84</v>
      </c>
      <c r="V23" s="144" t="n">
        <f aca="false">T23/3600</f>
        <v>48.3905805555556</v>
      </c>
      <c r="W23" s="62" t="str">
        <f aca="false">IF(OR(AND(P23="",Q23="",R23="",S23=""),AND(L23=P23,M23=Q23,N23=R23,O23=S23)),"","!")</f>
        <v/>
      </c>
      <c r="X23" s="74" t="n">
        <v>25784.7896</v>
      </c>
      <c r="Y23" s="74" t="n">
        <v>39.458</v>
      </c>
      <c r="Z23" s="74" t="n">
        <v>43.4824</v>
      </c>
      <c r="AA23" s="74" t="n">
        <v>44.6095</v>
      </c>
      <c r="AB23" s="74" t="n">
        <v>118585.28</v>
      </c>
      <c r="AC23" s="60" t="n">
        <v>276.31</v>
      </c>
      <c r="AD23" s="58" t="n">
        <f aca="false">AB23/3600</f>
        <v>32.94035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991.2344</v>
      </c>
      <c r="I24" s="80" t="n">
        <f aca="false">Z24</f>
        <v>41.9081</v>
      </c>
      <c r="J24" s="80" t="n">
        <f aca="false">X24</f>
        <v>9991.2344</v>
      </c>
      <c r="K24" s="81" t="n">
        <f aca="false">AA24</f>
        <v>42.3755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57417.17</v>
      </c>
      <c r="U24" s="59" t="n">
        <v>271.28</v>
      </c>
      <c r="V24" s="142" t="n">
        <f aca="false">T24/3600</f>
        <v>43.7269916666667</v>
      </c>
      <c r="W24" s="65" t="str">
        <f aca="false">IF(OR(AND(P24="",Q24="",R24="",S24=""),AND(L24=P24,M24=Q24,N24=R24,O24=S24)),"","!")</f>
        <v/>
      </c>
      <c r="X24" s="59" t="n">
        <v>9991.2344</v>
      </c>
      <c r="Y24" s="59" t="n">
        <v>37.5854</v>
      </c>
      <c r="Z24" s="59" t="n">
        <v>41.9081</v>
      </c>
      <c r="AA24" s="59" t="n">
        <v>42.3755</v>
      </c>
      <c r="AB24" s="59" t="n">
        <v>102719.16</v>
      </c>
      <c r="AC24" s="60" t="n">
        <v>258.78</v>
      </c>
      <c r="AD24" s="61" t="n">
        <f aca="false">AB24/3600</f>
        <v>28.533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935.9432</v>
      </c>
      <c r="I25" s="80" t="n">
        <f aca="false">Z25</f>
        <v>40.2857</v>
      </c>
      <c r="J25" s="80" t="n">
        <f aca="false">X25</f>
        <v>4935.9432</v>
      </c>
      <c r="K25" s="81" t="n">
        <f aca="false">AA25</f>
        <v>40.1182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44132.94</v>
      </c>
      <c r="U25" s="59" t="n">
        <v>253.7</v>
      </c>
      <c r="V25" s="142" t="n">
        <f aca="false">T25/3600</f>
        <v>40.0369277777778</v>
      </c>
      <c r="W25" s="65" t="str">
        <f aca="false">IF(OR(AND(P25="",Q25="",R25="",S25=""),AND(L25=P25,M25=Q25,N25=R25,O25=S25)),"","!")</f>
        <v/>
      </c>
      <c r="X25" s="59" t="n">
        <v>4935.9432</v>
      </c>
      <c r="Y25" s="59" t="n">
        <v>35.7283</v>
      </c>
      <c r="Z25" s="59" t="n">
        <v>40.2857</v>
      </c>
      <c r="AA25" s="59" t="n">
        <v>40.1182</v>
      </c>
      <c r="AB25" s="59" t="n">
        <v>90256.37</v>
      </c>
      <c r="AC25" s="60" t="n">
        <v>254.98</v>
      </c>
      <c r="AD25" s="61" t="n">
        <f aca="false">AB25/3600</f>
        <v>25.071213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531.5568</v>
      </c>
      <c r="I26" s="82" t="n">
        <f aca="false">Z26</f>
        <v>38.654</v>
      </c>
      <c r="J26" s="82" t="n">
        <f aca="false">X26</f>
        <v>2531.5568</v>
      </c>
      <c r="K26" s="83" t="n">
        <f aca="false">AA26</f>
        <v>37.8588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33251.69</v>
      </c>
      <c r="U26" s="71" t="n">
        <v>248.99</v>
      </c>
      <c r="V26" s="143" t="n">
        <f aca="false">T26/3600</f>
        <v>37.0143583333333</v>
      </c>
      <c r="W26" s="75" t="str">
        <f aca="false">IF(OR(AND(P26="",Q26="",R26="",S26=""),AND(L26=P26,M26=Q26,N26=R26,O26=S26)),"","!")</f>
        <v/>
      </c>
      <c r="X26" s="71" t="n">
        <v>2531.5568</v>
      </c>
      <c r="Y26" s="71" t="n">
        <v>33.5464</v>
      </c>
      <c r="Z26" s="71" t="n">
        <v>38.654</v>
      </c>
      <c r="AA26" s="71" t="n">
        <v>37.8588</v>
      </c>
      <c r="AB26" s="71" t="n">
        <v>80614.31</v>
      </c>
      <c r="AC26" s="71" t="n">
        <v>250.53</v>
      </c>
      <c r="AD26" s="70" t="n">
        <f aca="false">AB26/3600</f>
        <v>22.392863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749.8056</v>
      </c>
      <c r="I27" s="78" t="n">
        <f aca="false">Z27</f>
        <v>41.5446</v>
      </c>
      <c r="J27" s="78" t="n">
        <f aca="false">X27</f>
        <v>67749.8056</v>
      </c>
      <c r="K27" s="79" t="n">
        <f aca="false">AA27</f>
        <v>43.3565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86551.53</v>
      </c>
      <c r="U27" s="59" t="n">
        <v>348.8</v>
      </c>
      <c r="V27" s="144" t="n">
        <f aca="false">T27/3600</f>
        <v>51.8198694444444</v>
      </c>
      <c r="W27" s="62" t="str">
        <f aca="false">IF(OR(AND(P27="",Q27="",R27="",S27=""),AND(L27=P27,M27=Q27,N27=R27,O27=S27)),"","!")</f>
        <v/>
      </c>
      <c r="X27" s="74" t="n">
        <v>67749.8056</v>
      </c>
      <c r="Y27" s="74" t="n">
        <v>38.4393</v>
      </c>
      <c r="Z27" s="74" t="n">
        <v>41.5446</v>
      </c>
      <c r="AA27" s="74" t="n">
        <v>43.3565</v>
      </c>
      <c r="AB27" s="74" t="n">
        <v>134700.12</v>
      </c>
      <c r="AC27" s="60" t="n">
        <v>340.69</v>
      </c>
      <c r="AD27" s="58" t="n">
        <f aca="false">AB27/3600</f>
        <v>37.41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669.1528</v>
      </c>
      <c r="I28" s="80" t="n">
        <f aca="false">Z28</f>
        <v>39.8582</v>
      </c>
      <c r="J28" s="80" t="n">
        <f aca="false">X28</f>
        <v>12669.1528</v>
      </c>
      <c r="K28" s="81" t="n">
        <f aca="false">AA28</f>
        <v>42.217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50660.64</v>
      </c>
      <c r="U28" s="59" t="n">
        <v>305.5</v>
      </c>
      <c r="V28" s="142" t="n">
        <f aca="false">T28/3600</f>
        <v>41.8501777777778</v>
      </c>
      <c r="W28" s="65" t="str">
        <f aca="false">IF(OR(AND(P28="",Q28="",R28="",S28=""),AND(L28=P28,M28=Q28,N28=R28,O28=S28)),"","!")</f>
        <v/>
      </c>
      <c r="X28" s="59" t="n">
        <v>12669.1528</v>
      </c>
      <c r="Y28" s="59" t="n">
        <v>35.3623</v>
      </c>
      <c r="Z28" s="59" t="n">
        <v>39.8582</v>
      </c>
      <c r="AA28" s="59" t="n">
        <v>42.217</v>
      </c>
      <c r="AB28" s="59" t="n">
        <v>101839.99</v>
      </c>
      <c r="AC28" s="60" t="n">
        <v>305.57</v>
      </c>
      <c r="AD28" s="61" t="n">
        <f aca="false">AB28/3600</f>
        <v>28.288886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71.1408</v>
      </c>
      <c r="I29" s="80" t="n">
        <f aca="false">Z29</f>
        <v>38.3641</v>
      </c>
      <c r="J29" s="80" t="n">
        <f aca="false">X29</f>
        <v>3771.1408</v>
      </c>
      <c r="K29" s="81" t="n">
        <f aca="false">AA29</f>
        <v>41.0849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33576.78</v>
      </c>
      <c r="U29" s="59" t="n">
        <v>299.68</v>
      </c>
      <c r="V29" s="142" t="n">
        <f aca="false">T29/3600</f>
        <v>37.1046611111111</v>
      </c>
      <c r="W29" s="65" t="str">
        <f aca="false">IF(OR(AND(P29="",Q29="",R29="",S29=""),AND(L29=P29,M29=Q29,N29=R29,O29=S29)),"","!")</f>
        <v/>
      </c>
      <c r="X29" s="59" t="n">
        <v>3771.1408</v>
      </c>
      <c r="Y29" s="59" t="n">
        <v>33.0007</v>
      </c>
      <c r="Z29" s="59" t="n">
        <v>38.3641</v>
      </c>
      <c r="AA29" s="59" t="n">
        <v>41.0849</v>
      </c>
      <c r="AB29" s="59" t="n">
        <v>85144.29</v>
      </c>
      <c r="AC29" s="60" t="n">
        <v>306.71</v>
      </c>
      <c r="AD29" s="61" t="n">
        <f aca="false">AB29/3600</f>
        <v>23.651191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61.3848</v>
      </c>
      <c r="I30" s="82" t="n">
        <f aca="false">Z30</f>
        <v>37.1955</v>
      </c>
      <c r="J30" s="82" t="n">
        <f aca="false">X30</f>
        <v>1461.3848</v>
      </c>
      <c r="K30" s="83" t="n">
        <f aca="false">AA30</f>
        <v>40.0878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24244.26</v>
      </c>
      <c r="U30" s="71" t="n">
        <v>292.04</v>
      </c>
      <c r="V30" s="143" t="n">
        <f aca="false">T30/3600</f>
        <v>34.5122944444444</v>
      </c>
      <c r="W30" s="75" t="str">
        <f aca="false">IF(OR(AND(P30="",Q30="",R30="",S30=""),AND(L30=P30,M30=Q30,N30=R30,O30=S30)),"","!")</f>
        <v/>
      </c>
      <c r="X30" s="71" t="n">
        <v>1461.3848</v>
      </c>
      <c r="Y30" s="71" t="n">
        <v>30.4331</v>
      </c>
      <c r="Z30" s="71" t="n">
        <v>37.1955</v>
      </c>
      <c r="AA30" s="71" t="n">
        <v>40.0878</v>
      </c>
      <c r="AB30" s="71" t="n">
        <v>76440.06</v>
      </c>
      <c r="AC30" s="71" t="n">
        <v>297.98</v>
      </c>
      <c r="AD30" s="70" t="n">
        <f aca="false">AB30/3600</f>
        <v>21.2333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86.332</v>
      </c>
      <c r="I31" s="78" t="n">
        <f aca="false">Z31</f>
        <v>41.9065</v>
      </c>
      <c r="J31" s="78" t="n">
        <f aca="false">X31</f>
        <v>5086.332</v>
      </c>
      <c r="K31" s="79" t="n">
        <f aca="false">AA31</f>
        <v>42.1802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78008.88</v>
      </c>
      <c r="U31" s="59" t="n">
        <v>136.67</v>
      </c>
      <c r="V31" s="144" t="n">
        <f aca="false">T31/3600</f>
        <v>21.6691333333333</v>
      </c>
      <c r="W31" s="62" t="str">
        <f aca="false">IF(OR(AND(P31="",Q31="",R31="",S31=""),AND(L31=P31,M31=Q31,N31=R31,O31=S31)),"","!")</f>
        <v/>
      </c>
      <c r="X31" s="74" t="n">
        <v>5086.332</v>
      </c>
      <c r="Y31" s="74" t="n">
        <v>39.5055</v>
      </c>
      <c r="Z31" s="74" t="n">
        <v>41.9065</v>
      </c>
      <c r="AA31" s="74" t="n">
        <v>42.1802</v>
      </c>
      <c r="AB31" s="74" t="n">
        <v>52787.27</v>
      </c>
      <c r="AC31" s="60" t="n">
        <v>130.72</v>
      </c>
      <c r="AD31" s="58" t="n">
        <f aca="false">AB31/3600</f>
        <v>14.663130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98.7448</v>
      </c>
      <c r="I32" s="80" t="n">
        <f aca="false">Z32</f>
        <v>39.0833</v>
      </c>
      <c r="J32" s="80" t="n">
        <f aca="false">X32</f>
        <v>2598.7448</v>
      </c>
      <c r="K32" s="81" t="n">
        <f aca="false">AA32</f>
        <v>39.0493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72521.53</v>
      </c>
      <c r="U32" s="59" t="n">
        <v>136.17</v>
      </c>
      <c r="V32" s="142" t="n">
        <f aca="false">T32/3600</f>
        <v>20.1448694444444</v>
      </c>
      <c r="W32" s="65" t="str">
        <f aca="false">IF(OR(AND(P32="",Q32="",R32="",S32=""),AND(L32=P32,M32=Q32,N32=R32,O32=S32)),"","!")</f>
        <v/>
      </c>
      <c r="X32" s="59" t="n">
        <v>2598.7448</v>
      </c>
      <c r="Y32" s="59" t="n">
        <v>36.5071</v>
      </c>
      <c r="Z32" s="59" t="n">
        <v>39.0833</v>
      </c>
      <c r="AA32" s="59" t="n">
        <v>39.0493</v>
      </c>
      <c r="AB32" s="59" t="n">
        <v>49454.88</v>
      </c>
      <c r="AC32" s="60" t="n">
        <v>123.25</v>
      </c>
      <c r="AD32" s="61" t="n">
        <f aca="false">AB32/3600</f>
        <v>13.7374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313.856</v>
      </c>
      <c r="I33" s="80" t="n">
        <f aca="false">Z33</f>
        <v>36.5269</v>
      </c>
      <c r="J33" s="80" t="n">
        <f aca="false">X33</f>
        <v>1313.856</v>
      </c>
      <c r="K33" s="81" t="n">
        <f aca="false">AA33</f>
        <v>36.2444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67663.01</v>
      </c>
      <c r="U33" s="59" t="n">
        <v>132.15</v>
      </c>
      <c r="V33" s="142" t="n">
        <f aca="false">T33/3600</f>
        <v>18.7952805555556</v>
      </c>
      <c r="W33" s="65" t="str">
        <f aca="false">IF(OR(AND(P33="",Q33="",R33="",S33=""),AND(L33=P33,M33=Q33,N33=R33,O33=S33)),"","!")</f>
        <v/>
      </c>
      <c r="X33" s="59" t="n">
        <v>1313.856</v>
      </c>
      <c r="Y33" s="59" t="n">
        <v>33.7997</v>
      </c>
      <c r="Z33" s="59" t="n">
        <v>36.5269</v>
      </c>
      <c r="AA33" s="59" t="n">
        <v>36.2444</v>
      </c>
      <c r="AB33" s="59" t="n">
        <v>44293.11</v>
      </c>
      <c r="AC33" s="60" t="n">
        <v>121.52</v>
      </c>
      <c r="AD33" s="61" t="n">
        <f aca="false">AB33/3600</f>
        <v>12.303641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56.5432</v>
      </c>
      <c r="I34" s="82" t="n">
        <f aca="false">Z34</f>
        <v>34.2302</v>
      </c>
      <c r="J34" s="82" t="n">
        <f aca="false">X34</f>
        <v>656.5432</v>
      </c>
      <c r="K34" s="83" t="n">
        <f aca="false">AA34</f>
        <v>33.6562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63052.92</v>
      </c>
      <c r="U34" s="71" t="n">
        <v>143.67</v>
      </c>
      <c r="V34" s="143" t="n">
        <f aca="false">T34/3600</f>
        <v>17.5147</v>
      </c>
      <c r="W34" s="75" t="str">
        <f aca="false">IF(OR(AND(P34="",Q34="",R34="",S34=""),AND(L34=P34,M34=Q34,N34=R34,O34=S34)),"","!")</f>
        <v/>
      </c>
      <c r="X34" s="71" t="n">
        <v>656.5432</v>
      </c>
      <c r="Y34" s="71" t="n">
        <v>31.212</v>
      </c>
      <c r="Z34" s="71" t="n">
        <v>34.2302</v>
      </c>
      <c r="AA34" s="71" t="n">
        <v>33.6562</v>
      </c>
      <c r="AB34" s="71" t="n">
        <v>39985.83</v>
      </c>
      <c r="AC34" s="71" t="n">
        <v>108.46</v>
      </c>
      <c r="AD34" s="70" t="n">
        <f aca="false">AB34/3600</f>
        <v>11.10717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818.964</v>
      </c>
      <c r="I35" s="78" t="n">
        <f aca="false">Z35</f>
        <v>42.6329</v>
      </c>
      <c r="J35" s="78" t="n">
        <f aca="false">X35</f>
        <v>5818.964</v>
      </c>
      <c r="K35" s="79" t="n">
        <f aca="false">AA35</f>
        <v>43.8537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89714.68</v>
      </c>
      <c r="U35" s="59" t="n">
        <v>168.49</v>
      </c>
      <c r="V35" s="144" t="n">
        <f aca="false">T35/3600</f>
        <v>24.9207444444444</v>
      </c>
      <c r="W35" s="62" t="str">
        <f aca="false">IF(OR(AND(P35="",Q35="",R35="",S35=""),AND(L35=P35,M35=Q35,N35=R35,O35=S35)),"","!")</f>
        <v/>
      </c>
      <c r="X35" s="74" t="n">
        <v>5818.964</v>
      </c>
      <c r="Y35" s="74" t="n">
        <v>40.0472</v>
      </c>
      <c r="Z35" s="74" t="n">
        <v>42.6329</v>
      </c>
      <c r="AA35" s="74" t="n">
        <v>43.8537</v>
      </c>
      <c r="AB35" s="74" t="n">
        <v>61146.43</v>
      </c>
      <c r="AC35" s="60" t="n">
        <v>127.41</v>
      </c>
      <c r="AD35" s="58" t="n">
        <f aca="false">AB35/3600</f>
        <v>16.985119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86.2488</v>
      </c>
      <c r="I36" s="80" t="n">
        <f aca="false">Z36</f>
        <v>40.3917</v>
      </c>
      <c r="J36" s="80" t="n">
        <f aca="false">X36</f>
        <v>2786.2488</v>
      </c>
      <c r="K36" s="81" t="n">
        <f aca="false">AA36</f>
        <v>41.4058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82884.67</v>
      </c>
      <c r="U36" s="59" t="n">
        <v>189.66</v>
      </c>
      <c r="V36" s="142" t="n">
        <f aca="false">T36/3600</f>
        <v>23.0235194444444</v>
      </c>
      <c r="W36" s="65" t="str">
        <f aca="false">IF(OR(AND(P36="",Q36="",R36="",S36=""),AND(L36=P36,M36=Q36,N36=R36,O36=S36)),"","!")</f>
        <v/>
      </c>
      <c r="X36" s="59" t="n">
        <v>2786.2488</v>
      </c>
      <c r="Y36" s="59" t="n">
        <v>37.0975</v>
      </c>
      <c r="Z36" s="59" t="n">
        <v>40.3917</v>
      </c>
      <c r="AA36" s="59" t="n">
        <v>41.4058</v>
      </c>
      <c r="AB36" s="59" t="n">
        <v>54618.6</v>
      </c>
      <c r="AC36" s="60" t="n">
        <v>141.72</v>
      </c>
      <c r="AD36" s="61" t="n">
        <f aca="false">AB36/3600</f>
        <v>15.17183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85.3776</v>
      </c>
      <c r="I37" s="80" t="n">
        <f aca="false">Z37</f>
        <v>38.2959</v>
      </c>
      <c r="J37" s="80" t="n">
        <f aca="false">X37</f>
        <v>1385.3776</v>
      </c>
      <c r="K37" s="81" t="n">
        <f aca="false">AA37</f>
        <v>39.1992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77695.12</v>
      </c>
      <c r="U37" s="59" t="n">
        <v>133.51</v>
      </c>
      <c r="V37" s="142" t="n">
        <f aca="false">T37/3600</f>
        <v>21.5819777777778</v>
      </c>
      <c r="W37" s="65" t="str">
        <f aca="false">IF(OR(AND(P37="",Q37="",R37="",S37=""),AND(L37=P37,M37=Q37,N37=R37,O37=S37)),"","!")</f>
        <v/>
      </c>
      <c r="X37" s="59" t="n">
        <v>1385.3776</v>
      </c>
      <c r="Y37" s="59" t="n">
        <v>34.0648</v>
      </c>
      <c r="Z37" s="59" t="n">
        <v>38.2959</v>
      </c>
      <c r="AA37" s="59" t="n">
        <v>39.1992</v>
      </c>
      <c r="AB37" s="59" t="n">
        <v>50443.43</v>
      </c>
      <c r="AC37" s="60" t="n">
        <v>126.42</v>
      </c>
      <c r="AD37" s="61" t="n">
        <f aca="false">AB37/3600</f>
        <v>14.012063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97.9728</v>
      </c>
      <c r="I38" s="82" t="n">
        <f aca="false">Z38</f>
        <v>36.3309</v>
      </c>
      <c r="J38" s="82" t="n">
        <f aca="false">X38</f>
        <v>697.9728</v>
      </c>
      <c r="K38" s="83" t="n">
        <f aca="false">AA38</f>
        <v>37.0986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72560.52</v>
      </c>
      <c r="U38" s="71" t="n">
        <v>100.1</v>
      </c>
      <c r="V38" s="143" t="n">
        <f aca="false">T38/3600</f>
        <v>20.1557</v>
      </c>
      <c r="W38" s="75" t="str">
        <f aca="false">IF(OR(AND(P38="",Q38="",R38="",S38=""),AND(L38=P38,M38=Q38,N38=R38,O38=S38)),"","!")</f>
        <v/>
      </c>
      <c r="X38" s="71" t="n">
        <v>697.9728</v>
      </c>
      <c r="Y38" s="71" t="n">
        <v>31.0635</v>
      </c>
      <c r="Z38" s="71" t="n">
        <v>36.3309</v>
      </c>
      <c r="AA38" s="71" t="n">
        <v>37.0986</v>
      </c>
      <c r="AB38" s="71" t="n">
        <v>45913.96</v>
      </c>
      <c r="AC38" s="71" t="n">
        <v>78.63</v>
      </c>
      <c r="AD38" s="70" t="n">
        <f aca="false">AB38/3600</f>
        <v>12.75387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650.6688</v>
      </c>
      <c r="I39" s="78" t="n">
        <f aca="false">Z39</f>
        <v>40.2352</v>
      </c>
      <c r="J39" s="78" t="n">
        <f aca="false">X39</f>
        <v>13650.6688</v>
      </c>
      <c r="K39" s="79" t="n">
        <f aca="false">AA39</f>
        <v>40.8934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78630.33</v>
      </c>
      <c r="U39" s="59" t="n">
        <v>157.94</v>
      </c>
      <c r="V39" s="144" t="n">
        <f aca="false">T39/3600</f>
        <v>21.8417583333333</v>
      </c>
      <c r="W39" s="62" t="str">
        <f aca="false">IF(OR(AND(P39="",Q39="",R39="",S39=""),AND(L39=P39,M39=Q39,N39=R39,O39=S39)),"","!")</f>
        <v/>
      </c>
      <c r="X39" s="74" t="n">
        <v>13650.6688</v>
      </c>
      <c r="Y39" s="74" t="n">
        <v>38.2154</v>
      </c>
      <c r="Z39" s="74" t="n">
        <v>40.2352</v>
      </c>
      <c r="AA39" s="74" t="n">
        <v>40.8934</v>
      </c>
      <c r="AB39" s="74" t="n">
        <v>49040.12</v>
      </c>
      <c r="AC39" s="60" t="n">
        <v>127.77</v>
      </c>
      <c r="AD39" s="58" t="n">
        <f aca="false">AB39/3600</f>
        <v>13.62225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93.0104</v>
      </c>
      <c r="I40" s="80" t="n">
        <f aca="false">Z40</f>
        <v>37.4407</v>
      </c>
      <c r="J40" s="80" t="n">
        <f aca="false">X40</f>
        <v>6493.0104</v>
      </c>
      <c r="K40" s="81" t="n">
        <f aca="false">AA40</f>
        <v>38.0809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72303.01</v>
      </c>
      <c r="U40" s="59" t="n">
        <v>158.2</v>
      </c>
      <c r="V40" s="142" t="n">
        <f aca="false">T40/3600</f>
        <v>20.0841694444444</v>
      </c>
      <c r="W40" s="65" t="str">
        <f aca="false">IF(OR(AND(P40="",Q40="",R40="",S40=""),AND(L40=P40,M40=Q40,N40=R40,O40=S40)),"","!")</f>
        <v/>
      </c>
      <c r="X40" s="59" t="n">
        <v>6493.0104</v>
      </c>
      <c r="Y40" s="59" t="n">
        <v>34.2635</v>
      </c>
      <c r="Z40" s="59" t="n">
        <v>37.4407</v>
      </c>
      <c r="AA40" s="59" t="n">
        <v>38.0809</v>
      </c>
      <c r="AB40" s="59" t="n">
        <v>42359.82</v>
      </c>
      <c r="AC40" s="60" t="n">
        <v>120.41</v>
      </c>
      <c r="AD40" s="61" t="n">
        <f aca="false">AB40/3600</f>
        <v>11.76661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66.588</v>
      </c>
      <c r="I41" s="80" t="n">
        <f aca="false">Z41</f>
        <v>35.1347</v>
      </c>
      <c r="J41" s="80" t="n">
        <f aca="false">X41</f>
        <v>2766.588</v>
      </c>
      <c r="K41" s="81" t="n">
        <f aca="false">AA41</f>
        <v>35.7878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66824.08</v>
      </c>
      <c r="U41" s="59" t="n">
        <v>138.98</v>
      </c>
      <c r="V41" s="142" t="n">
        <f aca="false">T41/3600</f>
        <v>18.5622444444444</v>
      </c>
      <c r="W41" s="65" t="str">
        <f aca="false">IF(OR(AND(P41="",Q41="",R41="",S41=""),AND(L41=P41,M41=Q41,N41=R41,O41=S41)),"","!")</f>
        <v/>
      </c>
      <c r="X41" s="59" t="n">
        <v>2766.588</v>
      </c>
      <c r="Y41" s="59" t="n">
        <v>30.5113</v>
      </c>
      <c r="Z41" s="59" t="n">
        <v>35.1347</v>
      </c>
      <c r="AA41" s="59" t="n">
        <v>35.7878</v>
      </c>
      <c r="AB41" s="59" t="n">
        <v>39270.87</v>
      </c>
      <c r="AC41" s="60" t="n">
        <v>98.58</v>
      </c>
      <c r="AD41" s="61" t="n">
        <f aca="false">AB41/3600</f>
        <v>10.90857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54.8864</v>
      </c>
      <c r="I42" s="82" t="n">
        <f aca="false">Z42</f>
        <v>33.0907</v>
      </c>
      <c r="J42" s="82" t="n">
        <f aca="false">X42</f>
        <v>1054.8864</v>
      </c>
      <c r="K42" s="83" t="n">
        <f aca="false">AA42</f>
        <v>33.7345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60666.21</v>
      </c>
      <c r="U42" s="71" t="n">
        <v>147.24</v>
      </c>
      <c r="V42" s="143" t="n">
        <f aca="false">T42/3600</f>
        <v>16.851725</v>
      </c>
      <c r="W42" s="75" t="str">
        <f aca="false">IF(OR(AND(P42="",Q42="",R42="",S42=""),AND(L42=P42,M42=Q42,N42=R42,O42=S42)),"","!")</f>
        <v/>
      </c>
      <c r="X42" s="71" t="n">
        <v>1054.8864</v>
      </c>
      <c r="Y42" s="71" t="n">
        <v>27.0934</v>
      </c>
      <c r="Z42" s="71" t="n">
        <v>33.0907</v>
      </c>
      <c r="AA42" s="71" t="n">
        <v>33.7345</v>
      </c>
      <c r="AB42" s="71" t="n">
        <v>30277.46</v>
      </c>
      <c r="AC42" s="71" t="n">
        <v>81.84</v>
      </c>
      <c r="AD42" s="70" t="n">
        <f aca="false">AB42/3600</f>
        <v>8.41040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73.7072</v>
      </c>
      <c r="I43" s="78" t="n">
        <f aca="false">Z43</f>
        <v>41.4291</v>
      </c>
      <c r="J43" s="78" t="n">
        <f aca="false">X43</f>
        <v>7373.7072</v>
      </c>
      <c r="K43" s="79" t="n">
        <f aca="false">AA43</f>
        <v>42.6768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59499.41</v>
      </c>
      <c r="U43" s="59" t="n">
        <v>90.37</v>
      </c>
      <c r="V43" s="144" t="n">
        <f aca="false">T43/3600</f>
        <v>16.5276138888889</v>
      </c>
      <c r="W43" s="62" t="str">
        <f aca="false">IF(OR(AND(P43="",Q43="",R43="",S43=""),AND(L43=P43,M43=Q43,N43=R43,O43=S43)),"","!")</f>
        <v/>
      </c>
      <c r="X43" s="74" t="n">
        <v>7373.7072</v>
      </c>
      <c r="Y43" s="74" t="n">
        <v>40.1807</v>
      </c>
      <c r="Z43" s="74" t="n">
        <v>41.4291</v>
      </c>
      <c r="AA43" s="74" t="n">
        <v>42.6768</v>
      </c>
      <c r="AB43" s="74" t="n">
        <v>41478.05</v>
      </c>
      <c r="AC43" s="60" t="n">
        <v>83.52</v>
      </c>
      <c r="AD43" s="58" t="n">
        <f aca="false">AB43/3600</f>
        <v>11.521680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428.0104</v>
      </c>
      <c r="I44" s="80" t="n">
        <f aca="false">Z44</f>
        <v>38.6815</v>
      </c>
      <c r="J44" s="80" t="n">
        <f aca="false">X44</f>
        <v>3428.0104</v>
      </c>
      <c r="K44" s="81" t="n">
        <f aca="false">AA44</f>
        <v>40.3063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54876.05</v>
      </c>
      <c r="U44" s="59" t="n">
        <v>100.36</v>
      </c>
      <c r="V44" s="142" t="n">
        <f aca="false">T44/3600</f>
        <v>15.2433472222222</v>
      </c>
      <c r="W44" s="65" t="str">
        <f aca="false">IF(OR(AND(P44="",Q44="",R44="",S44=""),AND(L44=P44,M44=Q44,N44=R44,O44=S44)),"","!")</f>
        <v/>
      </c>
      <c r="X44" s="59" t="n">
        <v>3428.0104</v>
      </c>
      <c r="Y44" s="59" t="n">
        <v>36.9422</v>
      </c>
      <c r="Z44" s="59" t="n">
        <v>38.6815</v>
      </c>
      <c r="AA44" s="59" t="n">
        <v>40.3063</v>
      </c>
      <c r="AB44" s="59" t="n">
        <v>37418.05</v>
      </c>
      <c r="AC44" s="60" t="n">
        <v>55.31</v>
      </c>
      <c r="AD44" s="61" t="n">
        <f aca="false">AB44/3600</f>
        <v>10.393902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60.604</v>
      </c>
      <c r="I45" s="80" t="n">
        <f aca="false">Z45</f>
        <v>36.3693</v>
      </c>
      <c r="J45" s="80" t="n">
        <f aca="false">X45</f>
        <v>1560.604</v>
      </c>
      <c r="K45" s="81" t="n">
        <f aca="false">AA45</f>
        <v>38.0388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50541.7</v>
      </c>
      <c r="U45" s="59" t="n">
        <v>102.36</v>
      </c>
      <c r="V45" s="142" t="n">
        <f aca="false">T45/3600</f>
        <v>14.0393611111111</v>
      </c>
      <c r="W45" s="65" t="str">
        <f aca="false">IF(OR(AND(P45="",Q45="",R45="",S45=""),AND(L45=P45,M45=Q45,N45=R45,O45=S45)),"","!")</f>
        <v/>
      </c>
      <c r="X45" s="59" t="n">
        <v>1560.604</v>
      </c>
      <c r="Y45" s="59" t="n">
        <v>33.7443</v>
      </c>
      <c r="Z45" s="59" t="n">
        <v>36.3693</v>
      </c>
      <c r="AA45" s="59" t="n">
        <v>38.0388</v>
      </c>
      <c r="AB45" s="59" t="n">
        <v>32987.35</v>
      </c>
      <c r="AC45" s="60" t="n">
        <v>84.08</v>
      </c>
      <c r="AD45" s="61" t="n">
        <f aca="false">AB45/3600</f>
        <v>9.163152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86.5688</v>
      </c>
      <c r="I46" s="82" t="n">
        <f aca="false">Z46</f>
        <v>34.2571</v>
      </c>
      <c r="J46" s="82" t="n">
        <f aca="false">X46</f>
        <v>686.5688</v>
      </c>
      <c r="K46" s="83" t="n">
        <f aca="false">AA46</f>
        <v>35.7354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46794.41</v>
      </c>
      <c r="U46" s="71" t="n">
        <v>97.79</v>
      </c>
      <c r="V46" s="143" t="n">
        <f aca="false">T46/3600</f>
        <v>12.9984472222222</v>
      </c>
      <c r="W46" s="75" t="str">
        <f aca="false">IF(OR(AND(P46="",Q46="",R46="",S46=""),AND(L46=P46,M46=Q46,N46=R46,O46=S46)),"","!")</f>
        <v/>
      </c>
      <c r="X46" s="71" t="n">
        <v>686.5688</v>
      </c>
      <c r="Y46" s="71" t="n">
        <v>30.551</v>
      </c>
      <c r="Z46" s="71" t="n">
        <v>34.2571</v>
      </c>
      <c r="AA46" s="71" t="n">
        <v>35.7354</v>
      </c>
      <c r="AB46" s="71" t="n">
        <v>28226.71</v>
      </c>
      <c r="AC46" s="71" t="n">
        <v>66.29</v>
      </c>
      <c r="AD46" s="70" t="n">
        <f aca="false">AB46/3600</f>
        <v>7.84075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33.8008</v>
      </c>
      <c r="I47" s="78" t="n">
        <f aca="false">Z47</f>
        <v>43.2556</v>
      </c>
      <c r="J47" s="78" t="n">
        <f aca="false">X47</f>
        <v>2233.8008</v>
      </c>
      <c r="K47" s="79" t="n">
        <f aca="false">AA47</f>
        <v>42.8691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7381.53</v>
      </c>
      <c r="U47" s="59" t="n">
        <v>23.36</v>
      </c>
      <c r="V47" s="144" t="n">
        <f aca="false">T47/3600</f>
        <v>2.050425</v>
      </c>
      <c r="W47" s="62" t="str">
        <f aca="false">IF(OR(AND(P47="",Q47="",R47="",S47=""),AND(L47=P47,M47=Q47,N47=R47,O47=S47)),"","!")</f>
        <v/>
      </c>
      <c r="X47" s="74" t="n">
        <v>2233.8008</v>
      </c>
      <c r="Y47" s="74" t="n">
        <v>40.7728</v>
      </c>
      <c r="Z47" s="74" t="n">
        <v>43.2556</v>
      </c>
      <c r="AA47" s="74" t="n">
        <v>42.8691</v>
      </c>
      <c r="AB47" s="74" t="n">
        <v>5157.45</v>
      </c>
      <c r="AC47" s="60" t="n">
        <v>23.67</v>
      </c>
      <c r="AD47" s="58" t="n">
        <f aca="false">AB47/3600</f>
        <v>1.43262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24.7096</v>
      </c>
      <c r="I48" s="80" t="n">
        <f aca="false">Z48</f>
        <v>40.4705</v>
      </c>
      <c r="J48" s="80" t="n">
        <f aca="false">X48</f>
        <v>1224.7096</v>
      </c>
      <c r="K48" s="81" t="n">
        <f aca="false">AA48</f>
        <v>39.778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6897.53</v>
      </c>
      <c r="U48" s="59" t="n">
        <v>22.73</v>
      </c>
      <c r="V48" s="142" t="n">
        <f aca="false">T48/3600</f>
        <v>1.91598055555556</v>
      </c>
      <c r="W48" s="65" t="str">
        <f aca="false">IF(OR(AND(P48="",Q48="",R48="",S48=""),AND(L48=P48,M48=Q48,N48=R48,O48=S48)),"","!")</f>
        <v/>
      </c>
      <c r="X48" s="59" t="n">
        <v>1224.7096</v>
      </c>
      <c r="Y48" s="59" t="n">
        <v>37.3309</v>
      </c>
      <c r="Z48" s="59" t="n">
        <v>40.4705</v>
      </c>
      <c r="AA48" s="59" t="n">
        <v>39.778</v>
      </c>
      <c r="AB48" s="59" t="n">
        <v>4703.32</v>
      </c>
      <c r="AC48" s="60" t="n">
        <v>22.97</v>
      </c>
      <c r="AD48" s="61" t="n">
        <f aca="false">AB48/3600</f>
        <v>1.30647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40.3064</v>
      </c>
      <c r="I49" s="80" t="n">
        <f aca="false">Z49</f>
        <v>37.9896</v>
      </c>
      <c r="J49" s="80" t="n">
        <f aca="false">X49</f>
        <v>640.3064</v>
      </c>
      <c r="K49" s="81" t="n">
        <f aca="false">AA49</f>
        <v>36.9116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6440.49</v>
      </c>
      <c r="U49" s="59" t="n">
        <v>21.99</v>
      </c>
      <c r="V49" s="142" t="n">
        <f aca="false">T49/3600</f>
        <v>1.789025</v>
      </c>
      <c r="W49" s="65" t="str">
        <f aca="false">IF(OR(AND(P49="",Q49="",R49="",S49=""),AND(L49=P49,M49=Q49,N49=R49,O49=S49)),"","!")</f>
        <v/>
      </c>
      <c r="X49" s="59" t="n">
        <v>640.3064</v>
      </c>
      <c r="Y49" s="59" t="n">
        <v>34.0836</v>
      </c>
      <c r="Z49" s="59" t="n">
        <v>37.9896</v>
      </c>
      <c r="AA49" s="59" t="n">
        <v>36.9116</v>
      </c>
      <c r="AB49" s="59" t="n">
        <v>4260.03</v>
      </c>
      <c r="AC49" s="60" t="n">
        <v>22.04</v>
      </c>
      <c r="AD49" s="61" t="n">
        <f aca="false">AB49/3600</f>
        <v>1.18334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8.8832</v>
      </c>
      <c r="I50" s="82" t="n">
        <f aca="false">Z50</f>
        <v>35.7237</v>
      </c>
      <c r="J50" s="82" t="n">
        <f aca="false">X50</f>
        <v>318.8832</v>
      </c>
      <c r="K50" s="83" t="n">
        <f aca="false">AA50</f>
        <v>34.1046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5999.34</v>
      </c>
      <c r="U50" s="71" t="n">
        <v>21.59</v>
      </c>
      <c r="V50" s="143" t="n">
        <f aca="false">T50/3600</f>
        <v>1.66648333333333</v>
      </c>
      <c r="W50" s="75" t="str">
        <f aca="false">IF(OR(AND(P50="",Q50="",R50="",S50=""),AND(L50=P50,M50=Q50,N50=R50,O50=S50)),"","!")</f>
        <v/>
      </c>
      <c r="X50" s="71" t="n">
        <v>318.8832</v>
      </c>
      <c r="Y50" s="71" t="n">
        <v>31.0887</v>
      </c>
      <c r="Z50" s="71" t="n">
        <v>35.7237</v>
      </c>
      <c r="AA50" s="71" t="n">
        <v>34.1046</v>
      </c>
      <c r="AB50" s="71" t="n">
        <v>3847.82</v>
      </c>
      <c r="AC50" s="71" t="n">
        <v>21.7</v>
      </c>
      <c r="AD50" s="70" t="n">
        <f aca="false">AB50/3600</f>
        <v>1.06883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115.5376</v>
      </c>
      <c r="I51" s="76" t="n">
        <f aca="false">Z51</f>
        <v>41.4375</v>
      </c>
      <c r="J51" s="76" t="n">
        <f aca="false">X51</f>
        <v>4115.5376</v>
      </c>
      <c r="K51" s="77" t="n">
        <f aca="false">AA51</f>
        <v>42.3095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8174.11</v>
      </c>
      <c r="U51" s="59" t="n">
        <v>28.42</v>
      </c>
      <c r="V51" s="144" t="n">
        <f aca="false">T51/3600</f>
        <v>2.27058611111111</v>
      </c>
      <c r="W51" s="62" t="str">
        <f aca="false">IF(OR(AND(P51="",Q51="",R51="",S51=""),AND(L51=P51,M51=Q51,N51=R51,O51=S51)),"","!")</f>
        <v/>
      </c>
      <c r="X51" s="74" t="n">
        <v>4115.5376</v>
      </c>
      <c r="Y51" s="74" t="n">
        <v>38.2739</v>
      </c>
      <c r="Z51" s="74" t="n">
        <v>41.4375</v>
      </c>
      <c r="AA51" s="74" t="n">
        <v>42.3095</v>
      </c>
      <c r="AB51" s="74" t="n">
        <v>6085.95</v>
      </c>
      <c r="AC51" s="60" t="n">
        <v>27.84</v>
      </c>
      <c r="AD51" s="58" t="n">
        <f aca="false">AB51/3600</f>
        <v>1.690541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20.4976</v>
      </c>
      <c r="I52" s="56" t="n">
        <f aca="false">Z52</f>
        <v>39.3817</v>
      </c>
      <c r="J52" s="56" t="n">
        <f aca="false">X52</f>
        <v>1920.4976</v>
      </c>
      <c r="K52" s="57" t="n">
        <f aca="false">AA52</f>
        <v>40.0642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7403.47</v>
      </c>
      <c r="U52" s="59" t="n">
        <v>27.37</v>
      </c>
      <c r="V52" s="142" t="n">
        <f aca="false">T52/3600</f>
        <v>2.05651944444444</v>
      </c>
      <c r="W52" s="65" t="str">
        <f aca="false">IF(OR(AND(P52="",Q52="",R52="",S52=""),AND(L52=P52,M52=Q52,N52=R52,O52=S52)),"","!")</f>
        <v/>
      </c>
      <c r="X52" s="59" t="n">
        <v>1920.4976</v>
      </c>
      <c r="Y52" s="59" t="n">
        <v>34.2217</v>
      </c>
      <c r="Z52" s="59" t="n">
        <v>39.3817</v>
      </c>
      <c r="AA52" s="59" t="n">
        <v>40.0642</v>
      </c>
      <c r="AB52" s="59" t="n">
        <v>5356.82</v>
      </c>
      <c r="AC52" s="60" t="n">
        <v>26.67</v>
      </c>
      <c r="AD52" s="61" t="n">
        <f aca="false">AB52/3600</f>
        <v>1.48800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97.0592</v>
      </c>
      <c r="I53" s="56" t="n">
        <f aca="false">Z53</f>
        <v>38.0572</v>
      </c>
      <c r="J53" s="56" t="n">
        <f aca="false">X53</f>
        <v>797.0592</v>
      </c>
      <c r="K53" s="57" t="n">
        <f aca="false">AA53</f>
        <v>38.3727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6629.35</v>
      </c>
      <c r="U53" s="59" t="n">
        <v>26.36</v>
      </c>
      <c r="V53" s="142" t="n">
        <f aca="false">T53/3600</f>
        <v>1.84148611111111</v>
      </c>
      <c r="W53" s="65" t="str">
        <f aca="false">IF(OR(AND(P53="",Q53="",R53="",S53=""),AND(L53=P53,M53=Q53,N53=R53,O53=S53)),"","!")</f>
        <v/>
      </c>
      <c r="X53" s="59" t="n">
        <v>797.0592</v>
      </c>
      <c r="Y53" s="59" t="n">
        <v>30.5563</v>
      </c>
      <c r="Z53" s="59" t="n">
        <v>38.0572</v>
      </c>
      <c r="AA53" s="59" t="n">
        <v>38.3727</v>
      </c>
      <c r="AB53" s="59" t="n">
        <v>4612.84</v>
      </c>
      <c r="AC53" s="60" t="n">
        <v>26.31</v>
      </c>
      <c r="AD53" s="61" t="n">
        <f aca="false">AB53/3600</f>
        <v>1.281344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64.0024</v>
      </c>
      <c r="I54" s="68" t="n">
        <f aca="false">Z54</f>
        <v>37.0445</v>
      </c>
      <c r="J54" s="68" t="n">
        <f aca="false">X54</f>
        <v>264.0024</v>
      </c>
      <c r="K54" s="69" t="n">
        <f aca="false">AA54</f>
        <v>36.8883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5856.26</v>
      </c>
      <c r="U54" s="71" t="n">
        <v>25.63</v>
      </c>
      <c r="V54" s="143" t="n">
        <f aca="false">T54/3600</f>
        <v>1.62673888888889</v>
      </c>
      <c r="W54" s="75" t="str">
        <f aca="false">IF(OR(AND(P54="",Q54="",R54="",S54=""),AND(L54=P54,M54=Q54,N54=R54,O54=S54)),"","!")</f>
        <v/>
      </c>
      <c r="X54" s="71" t="n">
        <v>264.0024</v>
      </c>
      <c r="Y54" s="71" t="n">
        <v>26.9185</v>
      </c>
      <c r="Z54" s="71" t="n">
        <v>37.0445</v>
      </c>
      <c r="AA54" s="71" t="n">
        <v>36.8883</v>
      </c>
      <c r="AB54" s="71" t="n">
        <v>3828.79</v>
      </c>
      <c r="AC54" s="71" t="n">
        <v>24.38</v>
      </c>
      <c r="AD54" s="70" t="n">
        <f aca="false">AB54/3600</f>
        <v>1.063552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36.692</v>
      </c>
      <c r="I55" s="78" t="n">
        <f aca="false">Z55</f>
        <v>39.9219</v>
      </c>
      <c r="J55" s="78" t="n">
        <f aca="false">X55</f>
        <v>2936.692</v>
      </c>
      <c r="K55" s="79" t="n">
        <f aca="false">AA55</f>
        <v>40.3857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6929.54</v>
      </c>
      <c r="U55" s="59" t="n">
        <v>23.94</v>
      </c>
      <c r="V55" s="144" t="n">
        <f aca="false">T55/3600</f>
        <v>1.92487222222222</v>
      </c>
      <c r="W55" s="62" t="str">
        <f aca="false">IF(OR(AND(P55="",Q55="",R55="",S55=""),AND(L55=P55,M55=Q55,N55=R55,O55=S55)),"","!")</f>
        <v/>
      </c>
      <c r="X55" s="74" t="n">
        <v>2936.692</v>
      </c>
      <c r="Y55" s="74" t="n">
        <v>37.9914</v>
      </c>
      <c r="Z55" s="74" t="n">
        <v>39.9219</v>
      </c>
      <c r="AA55" s="74" t="n">
        <v>40.3857</v>
      </c>
      <c r="AB55" s="74" t="n">
        <v>5192.18</v>
      </c>
      <c r="AC55" s="60" t="n">
        <v>23.8</v>
      </c>
      <c r="AD55" s="58" t="n">
        <f aca="false">AB55/3600</f>
        <v>1.44227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41.076</v>
      </c>
      <c r="I56" s="80" t="n">
        <f aca="false">Z56</f>
        <v>37.0762</v>
      </c>
      <c r="J56" s="80" t="n">
        <f aca="false">X56</f>
        <v>1341.076</v>
      </c>
      <c r="K56" s="81" t="n">
        <f aca="false">AA56</f>
        <v>37.5043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6243.28</v>
      </c>
      <c r="U56" s="59" t="n">
        <v>22.49</v>
      </c>
      <c r="V56" s="142" t="n">
        <f aca="false">T56/3600</f>
        <v>1.73424444444444</v>
      </c>
      <c r="W56" s="65" t="str">
        <f aca="false">IF(OR(AND(P56="",Q56="",R56="",S56=""),AND(L56=P56,M56=Q56,N56=R56,O56=S56)),"","!")</f>
        <v/>
      </c>
      <c r="X56" s="59" t="n">
        <v>1341.076</v>
      </c>
      <c r="Y56" s="59" t="n">
        <v>33.9948</v>
      </c>
      <c r="Z56" s="59" t="n">
        <v>37.0762</v>
      </c>
      <c r="AA56" s="59" t="n">
        <v>37.5043</v>
      </c>
      <c r="AB56" s="59" t="n">
        <v>4511.57</v>
      </c>
      <c r="AC56" s="60" t="n">
        <v>22.69</v>
      </c>
      <c r="AD56" s="61" t="n">
        <f aca="false">AB56/3600</f>
        <v>1.253213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66.4312</v>
      </c>
      <c r="I57" s="80" t="n">
        <f aca="false">Z57</f>
        <v>34.6462</v>
      </c>
      <c r="J57" s="80" t="n">
        <f aca="false">X57</f>
        <v>566.4312</v>
      </c>
      <c r="K57" s="81" t="n">
        <f aca="false">AA57</f>
        <v>35.1035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5570.89</v>
      </c>
      <c r="U57" s="59" t="n">
        <v>21.86</v>
      </c>
      <c r="V57" s="142" t="n">
        <f aca="false">T57/3600</f>
        <v>1.54746944444444</v>
      </c>
      <c r="W57" s="65" t="str">
        <f aca="false">IF(OR(AND(P57="",Q57="",R57="",S57=""),AND(L57=P57,M57=Q57,N57=R57,O57=S57)),"","!")</f>
        <v/>
      </c>
      <c r="X57" s="59" t="n">
        <v>566.4312</v>
      </c>
      <c r="Y57" s="59" t="n">
        <v>30.3729</v>
      </c>
      <c r="Z57" s="59" t="n">
        <v>34.6462</v>
      </c>
      <c r="AA57" s="59" t="n">
        <v>35.1035</v>
      </c>
      <c r="AB57" s="59" t="n">
        <v>3866.13</v>
      </c>
      <c r="AC57" s="60" t="n">
        <v>22.01</v>
      </c>
      <c r="AD57" s="61" t="n">
        <f aca="false">AB57/3600</f>
        <v>1.07392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23.5792</v>
      </c>
      <c r="I58" s="82" t="n">
        <f aca="false">Z58</f>
        <v>32.4852</v>
      </c>
      <c r="J58" s="82" t="n">
        <f aca="false">X58</f>
        <v>223.5792</v>
      </c>
      <c r="K58" s="83" t="n">
        <f aca="false">AA58</f>
        <v>32.9676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5069.67</v>
      </c>
      <c r="U58" s="71" t="n">
        <v>21.68</v>
      </c>
      <c r="V58" s="143" t="n">
        <f aca="false">T58/3600</f>
        <v>1.40824166666667</v>
      </c>
      <c r="W58" s="75" t="str">
        <f aca="false">IF(OR(AND(P58="",Q58="",R58="",S58=""),AND(L58=P58,M58=Q58,N58=R58,O58=S58)),"","!")</f>
        <v/>
      </c>
      <c r="X58" s="71" t="n">
        <v>223.5792</v>
      </c>
      <c r="Y58" s="71" t="n">
        <v>27.2254</v>
      </c>
      <c r="Z58" s="71" t="n">
        <v>32.4852</v>
      </c>
      <c r="AA58" s="71" t="n">
        <v>32.9676</v>
      </c>
      <c r="AB58" s="71" t="n">
        <v>3376.94</v>
      </c>
      <c r="AC58" s="71" t="n">
        <v>21.25</v>
      </c>
      <c r="AD58" s="70" t="n">
        <f aca="false">AB58/3600</f>
        <v>0.938038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97.4608</v>
      </c>
      <c r="I59" s="76" t="n">
        <f aca="false">Z59</f>
        <v>41.1336</v>
      </c>
      <c r="J59" s="76" t="n">
        <f aca="false">X59</f>
        <v>1797.4608</v>
      </c>
      <c r="K59" s="77" t="n">
        <f aca="false">AA59</f>
        <v>42.2133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4879.68</v>
      </c>
      <c r="U59" s="59" t="n">
        <v>14.87</v>
      </c>
      <c r="V59" s="144" t="n">
        <f aca="false">T59/3600</f>
        <v>1.35546666666667</v>
      </c>
      <c r="W59" s="62" t="str">
        <f aca="false">IF(OR(AND(P59="",Q59="",R59="",S59=""),AND(L59=P59,M59=Q59,N59=R59,O59=S59)),"","!")</f>
        <v/>
      </c>
      <c r="X59" s="74" t="n">
        <v>1797.4608</v>
      </c>
      <c r="Y59" s="74" t="n">
        <v>39.9984</v>
      </c>
      <c r="Z59" s="74" t="n">
        <v>41.1336</v>
      </c>
      <c r="AA59" s="74" t="n">
        <v>42.2133</v>
      </c>
      <c r="AB59" s="74" t="n">
        <v>3477.96</v>
      </c>
      <c r="AC59" s="60" t="n">
        <v>14.81</v>
      </c>
      <c r="AD59" s="58" t="n">
        <f aca="false">AB59/3600</f>
        <v>0.966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34.5664</v>
      </c>
      <c r="I60" s="56" t="n">
        <f aca="false">Z60</f>
        <v>38.2606</v>
      </c>
      <c r="J60" s="56" t="n">
        <f aca="false">X60</f>
        <v>934.5664</v>
      </c>
      <c r="K60" s="57" t="n">
        <f aca="false">AA60</f>
        <v>39.4389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4514.25</v>
      </c>
      <c r="U60" s="59" t="n">
        <v>14.24</v>
      </c>
      <c r="V60" s="142" t="n">
        <f aca="false">T60/3600</f>
        <v>1.25395833333333</v>
      </c>
      <c r="W60" s="65" t="str">
        <f aca="false">IF(OR(AND(P60="",Q60="",R60="",S60=""),AND(L60=P60,M60=Q60,N60=R60,O60=S60)),"","!")</f>
        <v/>
      </c>
      <c r="X60" s="59" t="n">
        <v>934.5664</v>
      </c>
      <c r="Y60" s="59" t="n">
        <v>36.2722</v>
      </c>
      <c r="Z60" s="59" t="n">
        <v>38.2606</v>
      </c>
      <c r="AA60" s="59" t="n">
        <v>39.4389</v>
      </c>
      <c r="AB60" s="59" t="n">
        <v>3131.34</v>
      </c>
      <c r="AC60" s="60" t="n">
        <v>14.2</v>
      </c>
      <c r="AD60" s="61" t="n">
        <f aca="false">AB60/3600</f>
        <v>0.869816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63.1344</v>
      </c>
      <c r="I61" s="56" t="n">
        <f aca="false">Z61</f>
        <v>35.6969</v>
      </c>
      <c r="J61" s="56" t="n">
        <f aca="false">X61</f>
        <v>463.1344</v>
      </c>
      <c r="K61" s="57" t="n">
        <f aca="false">AA61</f>
        <v>36.7698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4176.68</v>
      </c>
      <c r="U61" s="59" t="n">
        <v>13.61</v>
      </c>
      <c r="V61" s="142" t="n">
        <f aca="false">T61/3600</f>
        <v>1.16018888888889</v>
      </c>
      <c r="W61" s="65" t="str">
        <f aca="false">IF(OR(AND(P61="",Q61="",R61="",S61=""),AND(L61=P61,M61=Q61,N61=R61,O61=S61)),"","!")</f>
        <v/>
      </c>
      <c r="X61" s="59" t="n">
        <v>463.1344</v>
      </c>
      <c r="Y61" s="59" t="n">
        <v>32.7759</v>
      </c>
      <c r="Z61" s="59" t="n">
        <v>35.6969</v>
      </c>
      <c r="AA61" s="59" t="n">
        <v>36.7698</v>
      </c>
      <c r="AB61" s="59" t="n">
        <v>2797.8</v>
      </c>
      <c r="AC61" s="60" t="n">
        <v>13.62</v>
      </c>
      <c r="AD61" s="61" t="n">
        <f aca="false">AB61/3600</f>
        <v>0.777166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13.952</v>
      </c>
      <c r="I62" s="84" t="n">
        <f aca="false">Z62</f>
        <v>33.2431</v>
      </c>
      <c r="J62" s="84" t="n">
        <f aca="false">X62</f>
        <v>213.952</v>
      </c>
      <c r="K62" s="85" t="n">
        <f aca="false">AA62</f>
        <v>34.1738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847.87</v>
      </c>
      <c r="U62" s="71" t="n">
        <v>13.13</v>
      </c>
      <c r="V62" s="143" t="n">
        <f aca="false">T62/3600</f>
        <v>1.06885277777778</v>
      </c>
      <c r="W62" s="75" t="str">
        <f aca="false">IF(OR(AND(P62="",Q62="",R62="",S62=""),AND(L62=P62,M62=Q62,N62=R62,O62=S62)),"","!")</f>
        <v/>
      </c>
      <c r="X62" s="71" t="n">
        <v>213.952</v>
      </c>
      <c r="Y62" s="71" t="n">
        <v>29.7749</v>
      </c>
      <c r="Z62" s="71" t="n">
        <v>33.2431</v>
      </c>
      <c r="AA62" s="71" t="n">
        <v>34.1738</v>
      </c>
      <c r="AB62" s="71" t="n">
        <v>2476.02</v>
      </c>
      <c r="AC62" s="71" t="n">
        <v>13</v>
      </c>
      <c r="AD62" s="70" t="n">
        <f aca="false">AB62/3600</f>
        <v>0.6877833333333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55.3536</v>
      </c>
      <c r="I63" s="78" t="n">
        <f aca="false">Z63</f>
        <v>46.294</v>
      </c>
      <c r="J63" s="78" t="n">
        <f aca="false">X63</f>
        <v>2855.3536</v>
      </c>
      <c r="K63" s="79" t="n">
        <f aca="false">AA63</f>
        <v>47.1837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59083.5</v>
      </c>
      <c r="U63" s="59" t="n">
        <v>144.16</v>
      </c>
      <c r="V63" s="144" t="n">
        <f aca="false">T63/3600</f>
        <v>16.4120833333333</v>
      </c>
      <c r="W63" s="62" t="str">
        <f aca="false">IF(OR(AND(P63="",Q63="",R63="",S63=""),AND(L63=P63,M63=Q63,N63=R63,O63=S63)),"","!")</f>
        <v/>
      </c>
      <c r="X63" s="74" t="n">
        <v>2855.3536</v>
      </c>
      <c r="Y63" s="74" t="n">
        <v>43.1838</v>
      </c>
      <c r="Z63" s="74" t="n">
        <v>46.294</v>
      </c>
      <c r="AA63" s="74" t="n">
        <v>47.1837</v>
      </c>
      <c r="AB63" s="74" t="n">
        <v>39001.49</v>
      </c>
      <c r="AC63" s="60" t="n">
        <v>147.84</v>
      </c>
      <c r="AD63" s="58" t="n">
        <f aca="false">AB63/3600</f>
        <v>10.833747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54.6856</v>
      </c>
      <c r="I64" s="80" t="n">
        <f aca="false">Z64</f>
        <v>44.8574</v>
      </c>
      <c r="J64" s="80" t="n">
        <f aca="false">X64</f>
        <v>1154.6856</v>
      </c>
      <c r="K64" s="81" t="n">
        <f aca="false">AA64</f>
        <v>45.4233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54624.59</v>
      </c>
      <c r="U64" s="59" t="n">
        <v>140.19</v>
      </c>
      <c r="V64" s="142" t="n">
        <f aca="false">T64/3600</f>
        <v>15.1734972222222</v>
      </c>
      <c r="W64" s="65" t="str">
        <f aca="false">IF(OR(AND(P64="",Q64="",R64="",S64=""),AND(L64=P64,M64=Q64,N64=R64,O64=S64)),"","!")</f>
        <v/>
      </c>
      <c r="X64" s="59" t="n">
        <v>1154.6856</v>
      </c>
      <c r="Y64" s="59" t="n">
        <v>40.7324</v>
      </c>
      <c r="Z64" s="59" t="n">
        <v>44.8574</v>
      </c>
      <c r="AA64" s="59" t="n">
        <v>45.4233</v>
      </c>
      <c r="AB64" s="59" t="n">
        <v>34710.5</v>
      </c>
      <c r="AC64" s="60" t="n">
        <v>140.23</v>
      </c>
      <c r="AD64" s="61" t="n">
        <f aca="false">AB64/3600</f>
        <v>9.641805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91.5136</v>
      </c>
      <c r="I65" s="80" t="n">
        <f aca="false">Z65</f>
        <v>43.285</v>
      </c>
      <c r="J65" s="80" t="n">
        <f aca="false">X65</f>
        <v>591.5136</v>
      </c>
      <c r="K65" s="81" t="n">
        <f aca="false">AA65</f>
        <v>43.5848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52517.86</v>
      </c>
      <c r="U65" s="59" t="n">
        <v>140.14</v>
      </c>
      <c r="V65" s="142" t="n">
        <f aca="false">T65/3600</f>
        <v>14.5882944444444</v>
      </c>
      <c r="W65" s="65" t="str">
        <f aca="false">IF(OR(AND(P65="",Q65="",R65="",S65=""),AND(L65=P65,M65=Q65,N65=R65,O65=S65)),"","!")</f>
        <v/>
      </c>
      <c r="X65" s="59" t="n">
        <v>591.5136</v>
      </c>
      <c r="Y65" s="59" t="n">
        <v>38.0245</v>
      </c>
      <c r="Z65" s="59" t="n">
        <v>43.285</v>
      </c>
      <c r="AA65" s="59" t="n">
        <v>43.5848</v>
      </c>
      <c r="AB65" s="59" t="n">
        <v>32394.79</v>
      </c>
      <c r="AC65" s="60" t="n">
        <v>138.07</v>
      </c>
      <c r="AD65" s="61" t="n">
        <f aca="false">AB65/3600</f>
        <v>8.9985527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46.4144</v>
      </c>
      <c r="I66" s="82" t="n">
        <f aca="false">Z66</f>
        <v>41.8007</v>
      </c>
      <c r="J66" s="82" t="n">
        <f aca="false">X66</f>
        <v>346.4144</v>
      </c>
      <c r="K66" s="83" t="n">
        <f aca="false">AA66</f>
        <v>41.7439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51283.83</v>
      </c>
      <c r="U66" s="71" t="n">
        <v>133.7</v>
      </c>
      <c r="V66" s="143" t="n">
        <f aca="false">T66/3600</f>
        <v>14.2455083333333</v>
      </c>
      <c r="W66" s="75" t="str">
        <f aca="false">IF(OR(AND(P66="",Q66="",R66="",S66=""),AND(L66=P66,M66=Q66,N66=R66,O66=S66)),"","!")</f>
        <v/>
      </c>
      <c r="X66" s="71" t="n">
        <v>346.4144</v>
      </c>
      <c r="Y66" s="71" t="n">
        <v>35.1567</v>
      </c>
      <c r="Z66" s="71" t="n">
        <v>41.8007</v>
      </c>
      <c r="AA66" s="71" t="n">
        <v>41.7439</v>
      </c>
      <c r="AB66" s="71" t="n">
        <v>30753.32</v>
      </c>
      <c r="AC66" s="71" t="n">
        <v>135.81</v>
      </c>
      <c r="AD66" s="70" t="n">
        <f aca="false">AB66/3600</f>
        <v>8.5425888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924.6576</v>
      </c>
      <c r="I67" s="76" t="n">
        <f aca="false">Z67</f>
        <v>47.835</v>
      </c>
      <c r="J67" s="76" t="n">
        <f aca="false">X67</f>
        <v>3924.6576</v>
      </c>
      <c r="K67" s="77" t="n">
        <f aca="false">AA67</f>
        <v>46.9082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60134.42</v>
      </c>
      <c r="U67" s="59" t="n">
        <v>142.22</v>
      </c>
      <c r="V67" s="144" t="n">
        <f aca="false">T67/3600</f>
        <v>16.7040055555556</v>
      </c>
      <c r="W67" s="62" t="str">
        <f aca="false">IF(OR(AND(P67="",Q67="",R67="",S67=""),AND(L67=P67,M67=Q67,N67=R67,O67=S67)),"","!")</f>
        <v/>
      </c>
      <c r="X67" s="74" t="n">
        <v>3924.6576</v>
      </c>
      <c r="Y67" s="74" t="n">
        <v>43.0176</v>
      </c>
      <c r="Z67" s="74" t="n">
        <v>47.835</v>
      </c>
      <c r="AA67" s="74" t="n">
        <v>46.9082</v>
      </c>
      <c r="AB67" s="74" t="n">
        <v>39602.91</v>
      </c>
      <c r="AC67" s="60" t="n">
        <v>145.28</v>
      </c>
      <c r="AD67" s="58" t="n">
        <f aca="false">AB67/3600</f>
        <v>11.000808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65.8544</v>
      </c>
      <c r="I68" s="56" t="n">
        <f aca="false">Z68</f>
        <v>46.5836</v>
      </c>
      <c r="J68" s="56" t="n">
        <f aca="false">X68</f>
        <v>1465.8544</v>
      </c>
      <c r="K68" s="57" t="n">
        <f aca="false">AA68</f>
        <v>44.8201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5413.2</v>
      </c>
      <c r="U68" s="59" t="n">
        <v>139.11</v>
      </c>
      <c r="V68" s="142" t="n">
        <f aca="false">T68/3600</f>
        <v>15.3925555555556</v>
      </c>
      <c r="W68" s="65" t="str">
        <f aca="false">IF(OR(AND(P68="",Q68="",R68="",S68=""),AND(L68=P68,M68=Q68,N68=R68,O68=S68)),"","!")</f>
        <v/>
      </c>
      <c r="X68" s="59" t="n">
        <v>1465.8544</v>
      </c>
      <c r="Y68" s="59" t="n">
        <v>40.3759</v>
      </c>
      <c r="Z68" s="59" t="n">
        <v>46.5836</v>
      </c>
      <c r="AA68" s="59" t="n">
        <v>44.8201</v>
      </c>
      <c r="AB68" s="59" t="n">
        <v>35091.55</v>
      </c>
      <c r="AC68" s="60" t="n">
        <v>142.33</v>
      </c>
      <c r="AD68" s="61" t="n">
        <f aca="false">AB68/3600</f>
        <v>9.747652777777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724.5312</v>
      </c>
      <c r="I69" s="56" t="n">
        <f aca="false">Z69</f>
        <v>45.4374</v>
      </c>
      <c r="J69" s="56" t="n">
        <f aca="false">X69</f>
        <v>724.5312</v>
      </c>
      <c r="K69" s="57" t="n">
        <f aca="false">AA69</f>
        <v>43.0466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52676.46</v>
      </c>
      <c r="U69" s="59" t="n">
        <v>135.97</v>
      </c>
      <c r="V69" s="142" t="n">
        <f aca="false">T69/3600</f>
        <v>14.63235</v>
      </c>
      <c r="W69" s="65" t="str">
        <f aca="false">IF(OR(AND(P69="",Q69="",R69="",S69=""),AND(L69=P69,M69=Q69,N69=R69,O69=S69)),"","!")</f>
        <v/>
      </c>
      <c r="X69" s="59" t="n">
        <v>724.5312</v>
      </c>
      <c r="Y69" s="59" t="n">
        <v>37.4289</v>
      </c>
      <c r="Z69" s="59" t="n">
        <v>45.4374</v>
      </c>
      <c r="AA69" s="59" t="n">
        <v>43.0466</v>
      </c>
      <c r="AB69" s="59" t="n">
        <v>32371.91</v>
      </c>
      <c r="AC69" s="60" t="n">
        <v>143.6</v>
      </c>
      <c r="AD69" s="61" t="n">
        <f aca="false">AB69/3600</f>
        <v>8.9921972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415.9304</v>
      </c>
      <c r="I70" s="68" t="n">
        <f aca="false">Z70</f>
        <v>44.0454</v>
      </c>
      <c r="J70" s="68" t="n">
        <f aca="false">X70</f>
        <v>415.9304</v>
      </c>
      <c r="K70" s="69" t="n">
        <f aca="false">AA70</f>
        <v>41.636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50769.24</v>
      </c>
      <c r="U70" s="71" t="n">
        <v>135.33</v>
      </c>
      <c r="V70" s="143" t="n">
        <f aca="false">T70/3600</f>
        <v>14.1025666666667</v>
      </c>
      <c r="W70" s="75" t="str">
        <f aca="false">IF(OR(AND(P70="",Q70="",R70="",S70=""),AND(L70=P70,M70=Q70,N70=R70,O70=S70)),"","!")</f>
        <v/>
      </c>
      <c r="X70" s="71" t="n">
        <v>415.9304</v>
      </c>
      <c r="Y70" s="71" t="n">
        <v>34.3219</v>
      </c>
      <c r="Z70" s="71" t="n">
        <v>44.0454</v>
      </c>
      <c r="AA70" s="71" t="n">
        <v>41.6367</v>
      </c>
      <c r="AB70" s="71" t="n">
        <v>30533.77</v>
      </c>
      <c r="AC70" s="71" t="n">
        <v>135.48</v>
      </c>
      <c r="AD70" s="70" t="n">
        <f aca="false">AB70/3600</f>
        <v>8.4816027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52.384</v>
      </c>
      <c r="I71" s="76" t="n">
        <f aca="false">Z71</f>
        <v>47.6011</v>
      </c>
      <c r="J71" s="76" t="n">
        <f aca="false">X71</f>
        <v>3352.384</v>
      </c>
      <c r="K71" s="77" t="n">
        <f aca="false">AA71</f>
        <v>47.7467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59674.12</v>
      </c>
      <c r="U71" s="59" t="n">
        <v>144.31</v>
      </c>
      <c r="V71" s="144" t="n">
        <f aca="false">T71/3600</f>
        <v>16.5761444444444</v>
      </c>
      <c r="W71" s="62" t="str">
        <f aca="false">IF(OR(AND(P71="",Q71="",R71="",S71=""),AND(L71=P71,M71=Q71,N71=R71,O71=S71)),"","!")</f>
        <v/>
      </c>
      <c r="X71" s="74" t="n">
        <v>3352.384</v>
      </c>
      <c r="Y71" s="74" t="n">
        <v>42.9949</v>
      </c>
      <c r="Z71" s="74" t="n">
        <v>47.6011</v>
      </c>
      <c r="AA71" s="74" t="n">
        <v>47.7467</v>
      </c>
      <c r="AB71" s="74" t="n">
        <v>39174.36</v>
      </c>
      <c r="AC71" s="60" t="n">
        <v>146.5</v>
      </c>
      <c r="AD71" s="58" t="n">
        <f aca="false">AB71/3600</f>
        <v>10.881766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43.7304</v>
      </c>
      <c r="I72" s="56" t="n">
        <f aca="false">Z72</f>
        <v>45.7436</v>
      </c>
      <c r="J72" s="56" t="n">
        <f aca="false">X72</f>
        <v>1143.7304</v>
      </c>
      <c r="K72" s="57" t="n">
        <f aca="false">AA72</f>
        <v>45.7372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55311.31</v>
      </c>
      <c r="U72" s="59" t="n">
        <v>138.5</v>
      </c>
      <c r="V72" s="142" t="n">
        <f aca="false">T72/3600</f>
        <v>15.3642527777778</v>
      </c>
      <c r="W72" s="65" t="str">
        <f aca="false">IF(OR(AND(P72="",Q72="",R72="",S72=""),AND(L72=P72,M72=Q72,N72=R72,O72=S72)),"","!")</f>
        <v/>
      </c>
      <c r="X72" s="59" t="n">
        <v>1143.7304</v>
      </c>
      <c r="Y72" s="59" t="n">
        <v>40.3512</v>
      </c>
      <c r="Z72" s="59" t="n">
        <v>45.7436</v>
      </c>
      <c r="AA72" s="59" t="n">
        <v>45.7372</v>
      </c>
      <c r="AB72" s="59" t="n">
        <v>34776.26</v>
      </c>
      <c r="AC72" s="60" t="n">
        <v>145.59</v>
      </c>
      <c r="AD72" s="61" t="n">
        <f aca="false">AB72/3600</f>
        <v>9.66007222222222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45.952</v>
      </c>
      <c r="I73" s="56" t="n">
        <f aca="false">Z73</f>
        <v>43.9136</v>
      </c>
      <c r="J73" s="56" t="n">
        <f aca="false">X73</f>
        <v>545.952</v>
      </c>
      <c r="K73" s="57" t="n">
        <f aca="false">AA73</f>
        <v>43.5572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52924.2</v>
      </c>
      <c r="U73" s="59" t="n">
        <v>135.77</v>
      </c>
      <c r="V73" s="142" t="n">
        <f aca="false">T73/3600</f>
        <v>14.7011666666667</v>
      </c>
      <c r="W73" s="65" t="str">
        <f aca="false">IF(OR(AND(P73="",Q73="",R73="",S73=""),AND(L73=P73,M73=Q73,N73=R73,O73=S73)),"","!")</f>
        <v/>
      </c>
      <c r="X73" s="59" t="n">
        <v>545.952</v>
      </c>
      <c r="Y73" s="59" t="n">
        <v>37.6242</v>
      </c>
      <c r="Z73" s="59" t="n">
        <v>43.9136</v>
      </c>
      <c r="AA73" s="59" t="n">
        <v>43.5572</v>
      </c>
      <c r="AB73" s="59" t="n">
        <v>32218.53</v>
      </c>
      <c r="AC73" s="60" t="n">
        <v>138.13</v>
      </c>
      <c r="AD73" s="61" t="n">
        <f aca="false">AB73/3600</f>
        <v>8.9495916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22.6328</v>
      </c>
      <c r="I74" s="84" t="n">
        <f aca="false">Z74</f>
        <v>42.2226</v>
      </c>
      <c r="J74" s="84" t="n">
        <f aca="false">X74</f>
        <v>322.6328</v>
      </c>
      <c r="K74" s="85" t="n">
        <f aca="false">AA74</f>
        <v>41.4483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51188.07</v>
      </c>
      <c r="U74" s="71" t="n">
        <v>134.4</v>
      </c>
      <c r="V74" s="143" t="n">
        <f aca="false">T74/3600</f>
        <v>14.2189083333333</v>
      </c>
      <c r="W74" s="75" t="str">
        <f aca="false">IF(OR(AND(P74="",Q74="",R74="",S74=""),AND(L74=P74,M74=Q74,N74=R74,O74=S74)),"","!")</f>
        <v/>
      </c>
      <c r="X74" s="71" t="n">
        <v>322.6328</v>
      </c>
      <c r="Y74" s="71" t="n">
        <v>34.8932</v>
      </c>
      <c r="Z74" s="71" t="n">
        <v>42.2226</v>
      </c>
      <c r="AA74" s="71" t="n">
        <v>41.4483</v>
      </c>
      <c r="AB74" s="71" t="n">
        <v>30625.09</v>
      </c>
      <c r="AC74" s="71" t="n">
        <v>136.46</v>
      </c>
      <c r="AD74" s="70" t="n">
        <f aca="false">AB74/3600</f>
        <v>8.5069694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95.3088581347045</v>
      </c>
      <c r="V81" s="91" t="n">
        <f aca="false">GEOMEAN(V11:V74)</f>
        <v>11.1533237959252</v>
      </c>
      <c r="AB81" s="91"/>
      <c r="AC81" s="91" t="n">
        <f aca="false">GEOMEAN(AC11:AC74)</f>
        <v>89.4628145672288</v>
      </c>
      <c r="AD81" s="91" t="n">
        <f aca="false">GEOMEAN(AD11:AD74)</f>
        <v>7.27852183818465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38662117227202</v>
      </c>
      <c r="AD82" s="102" t="n">
        <f aca="false">AD81/V81</f>
        <v>0.65258769236519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35000277777778</v>
      </c>
      <c r="V83" s="90" t="n">
        <f aca="false">SUM(V11:V74)</f>
        <v>1131.89616944444</v>
      </c>
      <c r="AB83" s="90"/>
      <c r="AC83" s="90" t="n">
        <f aca="false">SUM(AC11:AC74)/3600</f>
        <v>2.22138611111111</v>
      </c>
      <c r="AD83" s="90" t="n">
        <f aca="false">SUM(AD11:AD74)</f>
        <v>734.1073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francoise</cp:lastModifiedBy>
  <cp:lastPrinted>2010-08-23T01:57:13Z</cp:lastPrinted>
  <dcterms:modified xsi:type="dcterms:W3CDTF">2010-09-20T07:35:0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