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a" sheetId="1" state="visible" r:id="rId2"/>
    <sheet name="Random acc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7">
  <si>
    <t xml:space="preserve">ref</t>
  </si>
  <si>
    <t xml:space="preserve">comp</t>
  </si>
  <si>
    <t xml:space="preserve">Provided RD data</t>
  </si>
  <si>
    <t xml:space="preserve">Generated RD data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.0000_ "/>
    <numFmt numFmtId="170" formatCode="0%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H17" activeCellId="0" sqref="A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D1" s="8" t="s">
        <v>4</v>
      </c>
      <c r="AE1" s="8"/>
      <c r="AF1" s="8"/>
      <c r="AG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D2" s="13" t="s">
        <v>6</v>
      </c>
      <c r="AE2" s="13" t="s">
        <v>7</v>
      </c>
      <c r="AF2" s="13" t="s">
        <v>8</v>
      </c>
      <c r="AG2" s="13" t="s">
        <v>9</v>
      </c>
    </row>
    <row r="3" customFormat="false" ht="11.25" hidden="false" customHeight="false" outlineLevel="0" collapsed="false">
      <c r="A3" s="14" t="s">
        <v>17</v>
      </c>
      <c r="B3" s="14" t="s">
        <v>18</v>
      </c>
      <c r="C3" s="14" t="n">
        <v>22</v>
      </c>
      <c r="D3" s="15" t="n">
        <f aca="false">L3</f>
        <v>105831.6797</v>
      </c>
      <c r="E3" s="15" t="n">
        <f aca="false">N3</f>
        <v>42.9659</v>
      </c>
      <c r="F3" s="15" t="n">
        <f aca="false">L3</f>
        <v>105831.6797</v>
      </c>
      <c r="G3" s="15" t="n">
        <f aca="false">O3</f>
        <v>44.7565</v>
      </c>
      <c r="H3" s="15" t="n">
        <f aca="false">T3</f>
        <v>105831.6768</v>
      </c>
      <c r="I3" s="15" t="n">
        <f aca="false">V3</f>
        <v>42.9659</v>
      </c>
      <c r="J3" s="15" t="n">
        <f aca="false">T3</f>
        <v>105831.6768</v>
      </c>
      <c r="K3" s="15" t="n">
        <f aca="false">W3</f>
        <v>44.7565</v>
      </c>
      <c r="L3" s="16" t="n">
        <v>105831.6797</v>
      </c>
      <c r="M3" s="16" t="n">
        <v>43.5261</v>
      </c>
      <c r="N3" s="16" t="n">
        <v>42.9659</v>
      </c>
      <c r="O3" s="16" t="n">
        <v>44.7565</v>
      </c>
      <c r="P3" s="16" t="n">
        <v>171490.969</v>
      </c>
      <c r="Q3" s="17"/>
      <c r="R3" s="18" t="n">
        <f aca="false">P3/3600</f>
        <v>47.6363802777778</v>
      </c>
      <c r="S3" s="19"/>
      <c r="T3" s="16" t="n">
        <v>105831.6768</v>
      </c>
      <c r="U3" s="16" t="n">
        <v>43.5261</v>
      </c>
      <c r="V3" s="16" t="n">
        <v>42.9659</v>
      </c>
      <c r="W3" s="16" t="n">
        <v>44.7565</v>
      </c>
      <c r="X3" s="16" t="n">
        <v>103610.954</v>
      </c>
      <c r="Y3" s="18"/>
      <c r="Z3" s="18" t="n">
        <f aca="false">X3/3600</f>
        <v>28.7808205555556</v>
      </c>
      <c r="AA3" s="20" t="e">
        <f aca="false">RBJM($L3:$M6,T3:U6)</f>
        <v>#VALUE!</v>
      </c>
      <c r="AB3" s="20" t="e">
        <f aca="false">RBJM($D3:$E6,H3:I6)</f>
        <v>#VALUE!</v>
      </c>
      <c r="AC3" s="20" t="e">
        <f aca="false">RBJM($F3:$G6,J3:K6)</f>
        <v>#VALUE!</v>
      </c>
      <c r="AD3" s="21" t="n">
        <f aca="false">T3-L3</f>
        <v>-0.00289999999222346</v>
      </c>
      <c r="AE3" s="21" t="n">
        <f aca="false">U3-M3</f>
        <v>0</v>
      </c>
      <c r="AF3" s="21" t="n">
        <f aca="false">V3-N3</f>
        <v>0</v>
      </c>
      <c r="AG3" s="21" t="n">
        <f aca="false">W3-O3</f>
        <v>0</v>
      </c>
    </row>
    <row r="4" customFormat="false" ht="11.25" hidden="false" customHeight="false" outlineLevel="0" collapsed="false">
      <c r="A4" s="22" t="s">
        <v>19</v>
      </c>
      <c r="B4" s="22" t="s">
        <v>20</v>
      </c>
      <c r="C4" s="22" t="n">
        <v>27</v>
      </c>
      <c r="D4" s="15" t="n">
        <f aca="false">L4</f>
        <v>59834.5391</v>
      </c>
      <c r="E4" s="15" t="n">
        <f aca="false">N4</f>
        <v>40.3065</v>
      </c>
      <c r="F4" s="15" t="n">
        <f aca="false">L4</f>
        <v>59834.5391</v>
      </c>
      <c r="G4" s="15" t="n">
        <f aca="false">O4</f>
        <v>42.3038</v>
      </c>
      <c r="H4" s="15" t="n">
        <f aca="false">T4</f>
        <v>59834.5376</v>
      </c>
      <c r="I4" s="15" t="n">
        <f aca="false">V4</f>
        <v>40.3065</v>
      </c>
      <c r="J4" s="15" t="n">
        <f aca="false">T4</f>
        <v>59834.5376</v>
      </c>
      <c r="K4" s="15" t="n">
        <f aca="false">W4</f>
        <v>42.3038</v>
      </c>
      <c r="L4" s="16" t="n">
        <v>59834.5391</v>
      </c>
      <c r="M4" s="16" t="n">
        <v>40.2775</v>
      </c>
      <c r="N4" s="16" t="n">
        <v>40.3065</v>
      </c>
      <c r="O4" s="16" t="n">
        <v>42.3038</v>
      </c>
      <c r="P4" s="16" t="n">
        <v>149817.172</v>
      </c>
      <c r="Q4" s="17"/>
      <c r="R4" s="18" t="n">
        <f aca="false">P4/3600</f>
        <v>41.6158811111111</v>
      </c>
      <c r="S4" s="19"/>
      <c r="T4" s="16" t="n">
        <v>59834.5376</v>
      </c>
      <c r="U4" s="16" t="n">
        <v>40.2775</v>
      </c>
      <c r="V4" s="16" t="n">
        <v>40.3065</v>
      </c>
      <c r="W4" s="16" t="n">
        <v>42.3038</v>
      </c>
      <c r="X4" s="16" t="n">
        <v>91386.454</v>
      </c>
      <c r="Y4" s="18"/>
      <c r="Z4" s="18" t="n">
        <f aca="false">X4/3600</f>
        <v>25.3851261111111</v>
      </c>
      <c r="AA4" s="19"/>
      <c r="AB4" s="19"/>
      <c r="AC4" s="19"/>
      <c r="AD4" s="21" t="n">
        <f aca="false">T4-L4</f>
        <v>-0.0014999999984866</v>
      </c>
      <c r="AE4" s="21" t="n">
        <f aca="false">U4-M4</f>
        <v>0</v>
      </c>
      <c r="AF4" s="21" t="n">
        <f aca="false">V4-N4</f>
        <v>0</v>
      </c>
      <c r="AG4" s="21" t="n">
        <f aca="false">W4-O4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5" t="n">
        <f aca="false">L5</f>
        <v>33767.4961</v>
      </c>
      <c r="E5" s="15" t="n">
        <f aca="false">N5</f>
        <v>38.2505</v>
      </c>
      <c r="F5" s="15" t="n">
        <f aca="false">L5</f>
        <v>33767.4961</v>
      </c>
      <c r="G5" s="15" t="n">
        <f aca="false">O5</f>
        <v>40.3928</v>
      </c>
      <c r="H5" s="15" t="n">
        <f aca="false">T5</f>
        <v>33767.4976</v>
      </c>
      <c r="I5" s="15" t="n">
        <f aca="false">V5</f>
        <v>38.2505</v>
      </c>
      <c r="J5" s="15" t="n">
        <f aca="false">T5</f>
        <v>33767.4976</v>
      </c>
      <c r="K5" s="15" t="n">
        <f aca="false">W5</f>
        <v>40.3928</v>
      </c>
      <c r="L5" s="16" t="n">
        <v>33767.4961</v>
      </c>
      <c r="M5" s="16" t="n">
        <v>37.2432</v>
      </c>
      <c r="N5" s="16" t="n">
        <v>38.2505</v>
      </c>
      <c r="O5" s="16" t="n">
        <v>40.3928</v>
      </c>
      <c r="P5" s="16" t="n">
        <v>140121.359</v>
      </c>
      <c r="Q5" s="17"/>
      <c r="R5" s="18" t="n">
        <f aca="false">P5/3600</f>
        <v>38.9225997222222</v>
      </c>
      <c r="S5" s="19"/>
      <c r="T5" s="16" t="n">
        <v>33767.4976</v>
      </c>
      <c r="U5" s="16" t="n">
        <v>37.2432</v>
      </c>
      <c r="V5" s="16" t="n">
        <v>38.2505</v>
      </c>
      <c r="W5" s="16" t="n">
        <v>40.3928</v>
      </c>
      <c r="X5" s="16" t="n">
        <v>82144.928</v>
      </c>
      <c r="Y5" s="18"/>
      <c r="Z5" s="18" t="n">
        <f aca="false">X5/3600</f>
        <v>22.8180355555556</v>
      </c>
      <c r="AA5" s="19"/>
      <c r="AB5" s="19"/>
      <c r="AC5" s="19"/>
      <c r="AD5" s="21" t="n">
        <f aca="false">T5-L5</f>
        <v>0.00150000000576256</v>
      </c>
      <c r="AE5" s="21" t="n">
        <f aca="false">U5-M5</f>
        <v>0</v>
      </c>
      <c r="AF5" s="21" t="n">
        <f aca="false">V5-N5</f>
        <v>0</v>
      </c>
      <c r="AG5" s="21" t="n">
        <f aca="false">W5-O5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8769.3848</v>
      </c>
      <c r="E6" s="24" t="n">
        <f aca="false">N6</f>
        <v>36.4402</v>
      </c>
      <c r="F6" s="24" t="n">
        <f aca="false">L6</f>
        <v>18769.3848</v>
      </c>
      <c r="G6" s="24" t="n">
        <f aca="false">O6</f>
        <v>38.8203</v>
      </c>
      <c r="H6" s="24" t="n">
        <f aca="false">T6</f>
        <v>18769.3856</v>
      </c>
      <c r="I6" s="24" t="n">
        <f aca="false">V6</f>
        <v>36.4402</v>
      </c>
      <c r="J6" s="24" t="n">
        <f aca="false">T6</f>
        <v>18769.3856</v>
      </c>
      <c r="K6" s="24" t="n">
        <f aca="false">W6</f>
        <v>38.8203</v>
      </c>
      <c r="L6" s="25" t="n">
        <v>18769.3848</v>
      </c>
      <c r="M6" s="25" t="n">
        <v>34.2722</v>
      </c>
      <c r="N6" s="25" t="n">
        <v>36.4402</v>
      </c>
      <c r="O6" s="25" t="n">
        <v>38.8203</v>
      </c>
      <c r="P6" s="25" t="n">
        <v>125158.313</v>
      </c>
      <c r="Q6" s="25"/>
      <c r="R6" s="26" t="n">
        <f aca="false">P6/3600</f>
        <v>34.7661980555556</v>
      </c>
      <c r="S6" s="23"/>
      <c r="T6" s="25" t="n">
        <v>18769.3856</v>
      </c>
      <c r="U6" s="25" t="n">
        <v>34.2722</v>
      </c>
      <c r="V6" s="25" t="n">
        <v>36.4402</v>
      </c>
      <c r="W6" s="25" t="n">
        <v>38.8203</v>
      </c>
      <c r="X6" s="25" t="n">
        <v>75747.648</v>
      </c>
      <c r="Y6" s="26"/>
      <c r="Z6" s="26" t="n">
        <f aca="false">X6/3600</f>
        <v>21.0410133333333</v>
      </c>
      <c r="AA6" s="23"/>
      <c r="AB6" s="23"/>
      <c r="AC6" s="23"/>
      <c r="AD6" s="21" t="n">
        <f aca="false">T6-L6</f>
        <v>0.000800000001618173</v>
      </c>
      <c r="AE6" s="21" t="n">
        <f aca="false">U6-M6</f>
        <v>0</v>
      </c>
      <c r="AF6" s="21" t="n">
        <f aca="false">V6-N6</f>
        <v>0</v>
      </c>
      <c r="AG6" s="21" t="n">
        <f aca="false">W6-O6</f>
        <v>0</v>
      </c>
    </row>
    <row r="7" customFormat="false" ht="11.25" hidden="false" customHeight="false" outlineLevel="0" collapsed="false">
      <c r="A7" s="22"/>
      <c r="B7" s="22" t="s">
        <v>21</v>
      </c>
      <c r="C7" s="14" t="n">
        <v>22</v>
      </c>
      <c r="D7" s="15" t="n">
        <f aca="false">L7</f>
        <v>107754.7734</v>
      </c>
      <c r="E7" s="15" t="n">
        <f aca="false">N7</f>
        <v>45.6425</v>
      </c>
      <c r="F7" s="15" t="n">
        <f aca="false">L7</f>
        <v>107754.7734</v>
      </c>
      <c r="G7" s="15" t="n">
        <f aca="false">O7</f>
        <v>45.3138</v>
      </c>
      <c r="H7" s="15" t="n">
        <f aca="false">T7</f>
        <v>107754.7712</v>
      </c>
      <c r="I7" s="15" t="n">
        <f aca="false">V7</f>
        <v>45.6425</v>
      </c>
      <c r="J7" s="15" t="n">
        <f aca="false">T7</f>
        <v>107754.7712</v>
      </c>
      <c r="K7" s="15" t="n">
        <f aca="false">W7</f>
        <v>45.3138</v>
      </c>
      <c r="L7" s="27" t="n">
        <v>107754.7734</v>
      </c>
      <c r="M7" s="27" t="n">
        <v>43.4316</v>
      </c>
      <c r="N7" s="27" t="n">
        <v>45.6425</v>
      </c>
      <c r="O7" s="27" t="n">
        <v>45.3138</v>
      </c>
      <c r="P7" s="16" t="n">
        <v>171428.047</v>
      </c>
      <c r="Q7" s="17"/>
      <c r="R7" s="18" t="n">
        <f aca="false">P7/3600</f>
        <v>47.6189019444444</v>
      </c>
      <c r="S7" s="19"/>
      <c r="T7" s="27" t="n">
        <v>107754.7712</v>
      </c>
      <c r="U7" s="27" t="n">
        <v>43.4316</v>
      </c>
      <c r="V7" s="27" t="n">
        <v>45.6425</v>
      </c>
      <c r="W7" s="27" t="n">
        <v>45.3138</v>
      </c>
      <c r="X7" s="16" t="n">
        <v>105343.055</v>
      </c>
      <c r="Y7" s="18"/>
      <c r="Z7" s="18" t="n">
        <f aca="false">X7/3600</f>
        <v>29.2619597222222</v>
      </c>
      <c r="AA7" s="20" t="e">
        <f aca="false">RBJM($L7:$M10,T7:U10)</f>
        <v>#VALUE!</v>
      </c>
      <c r="AB7" s="20" t="e">
        <f aca="false">RBJM($D7:$E10,H7:I10)</f>
        <v>#VALUE!</v>
      </c>
      <c r="AC7" s="20" t="e">
        <f aca="false">RBJM($F7:$G10,J7:K10)</f>
        <v>#VALUE!</v>
      </c>
      <c r="AD7" s="21" t="n">
        <f aca="false">T7-L7</f>
        <v>-0.00220000000263099</v>
      </c>
      <c r="AE7" s="21" t="n">
        <f aca="false">U7-M7</f>
        <v>0</v>
      </c>
      <c r="AF7" s="21" t="n">
        <f aca="false">V7-N7</f>
        <v>0</v>
      </c>
      <c r="AG7" s="21" t="n">
        <f aca="false">W7-O7</f>
        <v>0</v>
      </c>
    </row>
    <row r="8" customFormat="false" ht="11.25" hidden="false" customHeight="false" outlineLevel="0" collapsed="false">
      <c r="A8" s="22"/>
      <c r="B8" s="22" t="s">
        <v>22</v>
      </c>
      <c r="C8" s="22" t="n">
        <v>27</v>
      </c>
      <c r="D8" s="15" t="n">
        <f aca="false">L8</f>
        <v>63146.9102</v>
      </c>
      <c r="E8" s="15" t="n">
        <f aca="false">N8</f>
        <v>43.4057</v>
      </c>
      <c r="F8" s="15" t="n">
        <f aca="false">L8</f>
        <v>63146.9102</v>
      </c>
      <c r="G8" s="15" t="n">
        <f aca="false">O8</f>
        <v>43.6353</v>
      </c>
      <c r="H8" s="15" t="n">
        <f aca="false">T8</f>
        <v>63146.912</v>
      </c>
      <c r="I8" s="15" t="n">
        <f aca="false">V8</f>
        <v>43.4057</v>
      </c>
      <c r="J8" s="15" t="n">
        <f aca="false">T8</f>
        <v>63146.912</v>
      </c>
      <c r="K8" s="15" t="n">
        <f aca="false">W8</f>
        <v>43.6353</v>
      </c>
      <c r="L8" s="16" t="n">
        <v>63146.9102</v>
      </c>
      <c r="M8" s="16" t="n">
        <v>39.9305</v>
      </c>
      <c r="N8" s="16" t="n">
        <v>43.4057</v>
      </c>
      <c r="O8" s="16" t="n">
        <v>43.6353</v>
      </c>
      <c r="P8" s="16" t="n">
        <v>150801.344</v>
      </c>
      <c r="Q8" s="17"/>
      <c r="R8" s="18" t="n">
        <f aca="false">P8/3600</f>
        <v>41.8892622222222</v>
      </c>
      <c r="S8" s="19"/>
      <c r="T8" s="16" t="n">
        <v>63146.912</v>
      </c>
      <c r="U8" s="16" t="n">
        <v>39.9305</v>
      </c>
      <c r="V8" s="16" t="n">
        <v>43.4057</v>
      </c>
      <c r="W8" s="16" t="n">
        <v>43.6353</v>
      </c>
      <c r="X8" s="16" t="n">
        <v>91736.678</v>
      </c>
      <c r="Y8" s="18"/>
      <c r="Z8" s="18" t="n">
        <f aca="false">X8/3600</f>
        <v>25.4824105555556</v>
      </c>
      <c r="AA8" s="19"/>
      <c r="AB8" s="19"/>
      <c r="AC8" s="19"/>
      <c r="AD8" s="21" t="n">
        <f aca="false">T8-L8</f>
        <v>0.00179999999818392</v>
      </c>
      <c r="AE8" s="21" t="n">
        <f aca="false">U8-M8</f>
        <v>0</v>
      </c>
      <c r="AF8" s="21" t="n">
        <f aca="false">V8-N8</f>
        <v>0</v>
      </c>
      <c r="AG8" s="21" t="n">
        <f aca="false">W8-O8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5" t="n">
        <f aca="false">L9</f>
        <v>36213.9414</v>
      </c>
      <c r="E9" s="15" t="n">
        <f aca="false">N9</f>
        <v>41.4199</v>
      </c>
      <c r="F9" s="15" t="n">
        <f aca="false">L9</f>
        <v>36213.9414</v>
      </c>
      <c r="G9" s="15" t="n">
        <f aca="false">O9</f>
        <v>42.0542</v>
      </c>
      <c r="H9" s="15" t="n">
        <f aca="false">T9</f>
        <v>36213.9408</v>
      </c>
      <c r="I9" s="15" t="n">
        <f aca="false">V9</f>
        <v>41.4199</v>
      </c>
      <c r="J9" s="15" t="n">
        <f aca="false">T9</f>
        <v>36213.9408</v>
      </c>
      <c r="K9" s="15" t="n">
        <f aca="false">W9</f>
        <v>42.0542</v>
      </c>
      <c r="L9" s="16" t="n">
        <v>36213.9414</v>
      </c>
      <c r="M9" s="16" t="n">
        <v>36.8553</v>
      </c>
      <c r="N9" s="16" t="n">
        <v>41.4199</v>
      </c>
      <c r="O9" s="16" t="n">
        <v>42.0542</v>
      </c>
      <c r="P9" s="16" t="n">
        <v>135401.031</v>
      </c>
      <c r="Q9" s="17"/>
      <c r="R9" s="18" t="n">
        <f aca="false">P9/3600</f>
        <v>37.6113975</v>
      </c>
      <c r="S9" s="19"/>
      <c r="T9" s="16" t="n">
        <v>36213.9408</v>
      </c>
      <c r="U9" s="16" t="n">
        <v>36.8553</v>
      </c>
      <c r="V9" s="16" t="n">
        <v>41.4199</v>
      </c>
      <c r="W9" s="16" t="n">
        <v>42.0542</v>
      </c>
      <c r="X9" s="16" t="n">
        <v>81963.398</v>
      </c>
      <c r="Y9" s="18"/>
      <c r="Z9" s="18" t="n">
        <f aca="false">X9/3600</f>
        <v>22.7676105555556</v>
      </c>
      <c r="AA9" s="19"/>
      <c r="AB9" s="19"/>
      <c r="AC9" s="19"/>
      <c r="AD9" s="21" t="n">
        <f aca="false">T9-L9</f>
        <v>-0.000600000006670598</v>
      </c>
      <c r="AE9" s="21" t="n">
        <f aca="false">U9-M9</f>
        <v>0</v>
      </c>
      <c r="AF9" s="21" t="n">
        <f aca="false">V9-N9</f>
        <v>0</v>
      </c>
      <c r="AG9" s="21" t="n">
        <f aca="false">W9-O9</f>
        <v>0</v>
      </c>
    </row>
    <row r="10" customFormat="false" ht="12" hidden="false" customHeight="false" outlineLevel="0" collapsed="false">
      <c r="A10" s="23"/>
      <c r="B10" s="23"/>
      <c r="C10" s="23" t="n">
        <v>37</v>
      </c>
      <c r="D10" s="24" t="n">
        <f aca="false">L10</f>
        <v>21062.0234</v>
      </c>
      <c r="E10" s="24" t="n">
        <f aca="false">N10</f>
        <v>39.6386</v>
      </c>
      <c r="F10" s="24" t="n">
        <f aca="false">L10</f>
        <v>21062.0234</v>
      </c>
      <c r="G10" s="24" t="n">
        <f aca="false">O10</f>
        <v>40.4536</v>
      </c>
      <c r="H10" s="24" t="n">
        <f aca="false">T10</f>
        <v>21062.024</v>
      </c>
      <c r="I10" s="24" t="n">
        <f aca="false">V10</f>
        <v>39.6386</v>
      </c>
      <c r="J10" s="24" t="n">
        <f aca="false">T10</f>
        <v>21062.024</v>
      </c>
      <c r="K10" s="24" t="n">
        <f aca="false">W10</f>
        <v>40.4536</v>
      </c>
      <c r="L10" s="25" t="n">
        <v>21062.0234</v>
      </c>
      <c r="M10" s="25" t="n">
        <v>34.0091</v>
      </c>
      <c r="N10" s="25" t="n">
        <v>39.6386</v>
      </c>
      <c r="O10" s="25" t="n">
        <v>40.4536</v>
      </c>
      <c r="P10" s="25" t="n">
        <v>128052.516</v>
      </c>
      <c r="Q10" s="25"/>
      <c r="R10" s="26" t="n">
        <f aca="false">P10/3600</f>
        <v>35.5701433333333</v>
      </c>
      <c r="S10" s="23"/>
      <c r="T10" s="25" t="n">
        <v>21062.024</v>
      </c>
      <c r="U10" s="25" t="n">
        <v>34.0091</v>
      </c>
      <c r="V10" s="25" t="n">
        <v>39.6386</v>
      </c>
      <c r="W10" s="25" t="n">
        <v>40.4536</v>
      </c>
      <c r="X10" s="25" t="n">
        <v>75752.13</v>
      </c>
      <c r="Y10" s="26"/>
      <c r="Z10" s="26" t="n">
        <f aca="false">X10/3600</f>
        <v>21.0422583333333</v>
      </c>
      <c r="AA10" s="23"/>
      <c r="AB10" s="23"/>
      <c r="AC10" s="23"/>
      <c r="AD10" s="21" t="n">
        <f aca="false">T10-L10</f>
        <v>0.000600000003032619</v>
      </c>
      <c r="AE10" s="21" t="n">
        <f aca="false">U10-M10</f>
        <v>0</v>
      </c>
      <c r="AF10" s="21" t="n">
        <f aca="false">V10-N10</f>
        <v>0</v>
      </c>
      <c r="AG10" s="21" t="n">
        <f aca="false">W10-O10</f>
        <v>0</v>
      </c>
    </row>
    <row r="11" customFormat="false" ht="11.25" hidden="false" customHeight="false" outlineLevel="0" collapsed="false">
      <c r="A11" s="14" t="s">
        <v>23</v>
      </c>
      <c r="B11" s="14" t="s">
        <v>24</v>
      </c>
      <c r="C11" s="14" t="n">
        <v>22</v>
      </c>
      <c r="D11" s="15" t="n">
        <f aca="false">L11</f>
        <v>22629.2871</v>
      </c>
      <c r="E11" s="15" t="n">
        <f aca="false">N11</f>
        <v>44.5452</v>
      </c>
      <c r="F11" s="15" t="n">
        <f aca="false">L11</f>
        <v>22629.2871</v>
      </c>
      <c r="G11" s="15" t="n">
        <f aca="false">O11</f>
        <v>45.9924</v>
      </c>
      <c r="H11" s="15" t="n">
        <f aca="false">T11</f>
        <v>22629.288</v>
      </c>
      <c r="I11" s="15" t="n">
        <f aca="false">V11</f>
        <v>44.5452</v>
      </c>
      <c r="J11" s="15" t="n">
        <f aca="false">T11</f>
        <v>22629.288</v>
      </c>
      <c r="K11" s="15" t="n">
        <f aca="false">W11</f>
        <v>45.9924</v>
      </c>
      <c r="L11" s="16" t="n">
        <v>22629.2871</v>
      </c>
      <c r="M11" s="16" t="n">
        <v>42.7723</v>
      </c>
      <c r="N11" s="16" t="n">
        <v>44.5452</v>
      </c>
      <c r="O11" s="16" t="n">
        <v>45.9924</v>
      </c>
      <c r="P11" s="16" t="n">
        <v>123614.844</v>
      </c>
      <c r="Q11" s="17"/>
      <c r="R11" s="18" t="n">
        <f aca="false">P11/3600</f>
        <v>34.3374566666667</v>
      </c>
      <c r="S11" s="19"/>
      <c r="T11" s="16" t="n">
        <v>22629.288</v>
      </c>
      <c r="U11" s="16" t="n">
        <v>42.7723</v>
      </c>
      <c r="V11" s="16" t="n">
        <v>44.5452</v>
      </c>
      <c r="W11" s="16" t="n">
        <v>45.9924</v>
      </c>
      <c r="X11" s="16" t="n">
        <v>76006.125</v>
      </c>
      <c r="Y11" s="18"/>
      <c r="Z11" s="18" t="n">
        <f aca="false">X11/3600</f>
        <v>21.1128125</v>
      </c>
      <c r="AA11" s="20" t="e">
        <f aca="false">RBJM($L11:$M14,T11:U14)</f>
        <v>#VALUE!</v>
      </c>
      <c r="AB11" s="20" t="e">
        <f aca="false">RBJM($D11:$E14,H11:I14)</f>
        <v>#VALUE!</v>
      </c>
      <c r="AC11" s="20" t="e">
        <f aca="false">RBJM($F11:$G14,J11:K14)</f>
        <v>#VALUE!</v>
      </c>
      <c r="AD11" s="21" t="n">
        <f aca="false">T11-L11</f>
        <v>0.000899999999091961</v>
      </c>
      <c r="AE11" s="21" t="n">
        <f aca="false">U11-M11</f>
        <v>0</v>
      </c>
      <c r="AF11" s="21" t="n">
        <f aca="false">V11-N11</f>
        <v>0</v>
      </c>
      <c r="AG11" s="21" t="n">
        <f aca="false">W11-O11</f>
        <v>0</v>
      </c>
    </row>
    <row r="12" customFormat="false" ht="11.25" hidden="false" customHeight="false" outlineLevel="0" collapsed="false">
      <c r="A12" s="22" t="s">
        <v>25</v>
      </c>
      <c r="B12" s="22" t="s">
        <v>26</v>
      </c>
      <c r="C12" s="22" t="n">
        <v>27</v>
      </c>
      <c r="D12" s="15" t="n">
        <f aca="false">L12</f>
        <v>12619.793</v>
      </c>
      <c r="E12" s="15" t="n">
        <f aca="false">N12</f>
        <v>42.7765</v>
      </c>
      <c r="F12" s="15" t="n">
        <f aca="false">L12</f>
        <v>12619.793</v>
      </c>
      <c r="G12" s="15" t="n">
        <f aca="false">O12</f>
        <v>43.7378</v>
      </c>
      <c r="H12" s="15" t="n">
        <f aca="false">T12</f>
        <v>12619.7928</v>
      </c>
      <c r="I12" s="15" t="n">
        <f aca="false">V12</f>
        <v>42.7765</v>
      </c>
      <c r="J12" s="15" t="n">
        <f aca="false">T12</f>
        <v>12619.7928</v>
      </c>
      <c r="K12" s="15" t="n">
        <f aca="false">W12</f>
        <v>43.7378</v>
      </c>
      <c r="L12" s="16" t="n">
        <v>12619.793</v>
      </c>
      <c r="M12" s="16" t="n">
        <v>41.104</v>
      </c>
      <c r="N12" s="16" t="n">
        <v>42.7765</v>
      </c>
      <c r="O12" s="16" t="n">
        <v>43.7378</v>
      </c>
      <c r="P12" s="16" t="n">
        <v>109881.391</v>
      </c>
      <c r="Q12" s="17"/>
      <c r="R12" s="18" t="n">
        <f aca="false">P12/3600</f>
        <v>30.5226086111111</v>
      </c>
      <c r="S12" s="19"/>
      <c r="T12" s="16" t="n">
        <v>12619.7928</v>
      </c>
      <c r="U12" s="16" t="n">
        <v>41.104</v>
      </c>
      <c r="V12" s="16" t="n">
        <v>42.7765</v>
      </c>
      <c r="W12" s="16" t="n">
        <v>43.7378</v>
      </c>
      <c r="X12" s="16" t="n">
        <v>65662.607</v>
      </c>
      <c r="Y12" s="18"/>
      <c r="Z12" s="18" t="n">
        <f aca="false">X12/3600</f>
        <v>18.2396130555556</v>
      </c>
      <c r="AA12" s="19"/>
      <c r="AB12" s="19"/>
      <c r="AC12" s="19"/>
      <c r="AD12" s="21" t="n">
        <f aca="false">T12-L12</f>
        <v>-0.000200000000404543</v>
      </c>
      <c r="AE12" s="21" t="n">
        <f aca="false">U12-M12</f>
        <v>0</v>
      </c>
      <c r="AF12" s="21" t="n">
        <f aca="false">V12-N12</f>
        <v>0</v>
      </c>
      <c r="AG12" s="21" t="n">
        <f aca="false">W12-O12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5" t="n">
        <f aca="false">L13</f>
        <v>7072.1934</v>
      </c>
      <c r="E13" s="15" t="n">
        <f aca="false">N13</f>
        <v>41.1529</v>
      </c>
      <c r="F13" s="15" t="n">
        <f aca="false">L13</f>
        <v>7072.1934</v>
      </c>
      <c r="G13" s="15" t="n">
        <f aca="false">O13</f>
        <v>41.9669</v>
      </c>
      <c r="H13" s="15" t="n">
        <f aca="false">T13</f>
        <v>7072.1936</v>
      </c>
      <c r="I13" s="15" t="n">
        <f aca="false">V13</f>
        <v>41.1529</v>
      </c>
      <c r="J13" s="15" t="n">
        <f aca="false">T13</f>
        <v>7072.1936</v>
      </c>
      <c r="K13" s="15" t="n">
        <f aca="false">W13</f>
        <v>41.9669</v>
      </c>
      <c r="L13" s="16" t="n">
        <v>7072.1934</v>
      </c>
      <c r="M13" s="16" t="n">
        <v>39.106</v>
      </c>
      <c r="N13" s="16" t="n">
        <v>41.1529</v>
      </c>
      <c r="O13" s="16" t="n">
        <v>41.9669</v>
      </c>
      <c r="P13" s="16" t="n">
        <v>99992.156</v>
      </c>
      <c r="Q13" s="17"/>
      <c r="R13" s="18" t="n">
        <f aca="false">P13/3600</f>
        <v>27.7755988888889</v>
      </c>
      <c r="S13" s="19"/>
      <c r="T13" s="16" t="n">
        <v>7072.1936</v>
      </c>
      <c r="U13" s="16" t="n">
        <v>39.106</v>
      </c>
      <c r="V13" s="16" t="n">
        <v>41.1529</v>
      </c>
      <c r="W13" s="16" t="n">
        <v>41.9669</v>
      </c>
      <c r="X13" s="16" t="n">
        <v>60144.189</v>
      </c>
      <c r="Y13" s="18"/>
      <c r="Z13" s="18" t="n">
        <f aca="false">X13/3600</f>
        <v>16.7067191666667</v>
      </c>
      <c r="AA13" s="19"/>
      <c r="AB13" s="19"/>
      <c r="AC13" s="19"/>
      <c r="AD13" s="21" t="n">
        <f aca="false">T13-L13</f>
        <v>0.000199999999495049</v>
      </c>
      <c r="AE13" s="21" t="n">
        <f aca="false">U13-M13</f>
        <v>0</v>
      </c>
      <c r="AF13" s="21" t="n">
        <f aca="false">V13-N13</f>
        <v>0</v>
      </c>
      <c r="AG13" s="21" t="n">
        <f aca="false">W13-O13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3917.26</v>
      </c>
      <c r="E14" s="24" t="n">
        <f aca="false">N14</f>
        <v>39.5862</v>
      </c>
      <c r="F14" s="24" t="n">
        <f aca="false">L14</f>
        <v>3917.26</v>
      </c>
      <c r="G14" s="24" t="n">
        <f aca="false">O14</f>
        <v>40.6938</v>
      </c>
      <c r="H14" s="24" t="n">
        <f aca="false">T14</f>
        <v>3917.26</v>
      </c>
      <c r="I14" s="24" t="n">
        <f aca="false">V14</f>
        <v>39.5862</v>
      </c>
      <c r="J14" s="24" t="n">
        <f aca="false">T14</f>
        <v>3917.26</v>
      </c>
      <c r="K14" s="24" t="n">
        <f aca="false">W14</f>
        <v>40.6938</v>
      </c>
      <c r="L14" s="25" t="n">
        <v>3917.26</v>
      </c>
      <c r="M14" s="25" t="n">
        <v>36.7515</v>
      </c>
      <c r="N14" s="25" t="n">
        <v>39.5862</v>
      </c>
      <c r="O14" s="25" t="n">
        <v>40.6938</v>
      </c>
      <c r="P14" s="25" t="n">
        <v>97149.688</v>
      </c>
      <c r="Q14" s="25"/>
      <c r="R14" s="26" t="n">
        <f aca="false">P14/3600</f>
        <v>26.9860244444444</v>
      </c>
      <c r="S14" s="23"/>
      <c r="T14" s="25" t="n">
        <v>3917.26</v>
      </c>
      <c r="U14" s="25" t="n">
        <v>36.7515</v>
      </c>
      <c r="V14" s="25" t="n">
        <v>39.5862</v>
      </c>
      <c r="W14" s="25" t="n">
        <v>40.6938</v>
      </c>
      <c r="X14" s="25" t="n">
        <v>56570.18</v>
      </c>
      <c r="Y14" s="26"/>
      <c r="Z14" s="26" t="n">
        <f aca="false">X14/3600</f>
        <v>15.7139388888889</v>
      </c>
      <c r="AA14" s="23"/>
      <c r="AB14" s="23"/>
      <c r="AC14" s="23"/>
      <c r="AD14" s="21" t="n">
        <f aca="false">T14-L14</f>
        <v>0</v>
      </c>
      <c r="AE14" s="21" t="n">
        <f aca="false">U14-M14</f>
        <v>0</v>
      </c>
      <c r="AF14" s="21" t="n">
        <f aca="false">V14-N14</f>
        <v>0</v>
      </c>
      <c r="AG14" s="21" t="n">
        <f aca="false">W14-O14</f>
        <v>0</v>
      </c>
    </row>
    <row r="15" customFormat="false" ht="11.25" hidden="false" customHeight="false" outlineLevel="0" collapsed="false">
      <c r="A15" s="22"/>
      <c r="B15" s="14" t="s">
        <v>27</v>
      </c>
      <c r="C15" s="14" t="n">
        <v>22</v>
      </c>
      <c r="D15" s="28" t="n">
        <f aca="false">L15</f>
        <v>54368.3477</v>
      </c>
      <c r="E15" s="28" t="n">
        <f aca="false">N15</f>
        <v>43.3735</v>
      </c>
      <c r="F15" s="28" t="n">
        <f aca="false">L15</f>
        <v>54368.3477</v>
      </c>
      <c r="G15" s="28" t="n">
        <f aca="false">O15</f>
        <v>44.1201</v>
      </c>
      <c r="H15" s="28" t="n">
        <f aca="false">T15</f>
        <v>54368.3488</v>
      </c>
      <c r="I15" s="28" t="n">
        <f aca="false">V15</f>
        <v>43.3735</v>
      </c>
      <c r="J15" s="28" t="n">
        <f aca="false">T15</f>
        <v>54368.3488</v>
      </c>
      <c r="K15" s="28" t="n">
        <f aca="false">W15</f>
        <v>44.1201</v>
      </c>
      <c r="L15" s="27" t="n">
        <v>54368.3477</v>
      </c>
      <c r="M15" s="27" t="n">
        <v>41.8042</v>
      </c>
      <c r="N15" s="27" t="n">
        <v>43.3735</v>
      </c>
      <c r="O15" s="27" t="n">
        <v>44.1201</v>
      </c>
      <c r="P15" s="27" t="n">
        <v>147092.828</v>
      </c>
      <c r="Q15" s="17"/>
      <c r="R15" s="29" t="n">
        <f aca="false">P15/3600</f>
        <v>40.8591188888889</v>
      </c>
      <c r="S15" s="30"/>
      <c r="T15" s="27" t="n">
        <v>54368.3488</v>
      </c>
      <c r="U15" s="27" t="n">
        <v>41.8042</v>
      </c>
      <c r="V15" s="27" t="n">
        <v>43.3735</v>
      </c>
      <c r="W15" s="27" t="n">
        <v>44.1201</v>
      </c>
      <c r="X15" s="27" t="n">
        <v>89514.231</v>
      </c>
      <c r="Y15" s="29"/>
      <c r="Z15" s="29" t="n">
        <f aca="false">X15/3600</f>
        <v>24.8650641666667</v>
      </c>
      <c r="AA15" s="20" t="e">
        <f aca="false">RBJM($L15:$M18,T15:U18)</f>
        <v>#VALUE!</v>
      </c>
      <c r="AB15" s="20" t="e">
        <f aca="false">RBJM($D15:$E18,H15:I18)</f>
        <v>#VALUE!</v>
      </c>
      <c r="AC15" s="20" t="e">
        <f aca="false">RBJM($F15:$G18,J15:K18)</f>
        <v>#VALUE!</v>
      </c>
      <c r="AD15" s="21" t="n">
        <f aca="false">T15-L15</f>
        <v>0.00110000000131549</v>
      </c>
      <c r="AE15" s="21" t="n">
        <f aca="false">U15-M15</f>
        <v>0</v>
      </c>
      <c r="AF15" s="21" t="n">
        <f aca="false">V15-N15</f>
        <v>0</v>
      </c>
      <c r="AG15" s="21" t="n">
        <f aca="false">W15-O15</f>
        <v>0</v>
      </c>
    </row>
    <row r="16" customFormat="false" ht="11.25" hidden="false" customHeight="false" outlineLevel="0" collapsed="false">
      <c r="A16" s="22"/>
      <c r="B16" s="22" t="s">
        <v>28</v>
      </c>
      <c r="C16" s="22" t="n">
        <v>27</v>
      </c>
      <c r="D16" s="15" t="n">
        <f aca="false">L16</f>
        <v>29723.2832</v>
      </c>
      <c r="E16" s="15" t="n">
        <f aca="false">N16</f>
        <v>40.8034</v>
      </c>
      <c r="F16" s="15" t="n">
        <f aca="false">L16</f>
        <v>29723.2832</v>
      </c>
      <c r="G16" s="15" t="n">
        <f aca="false">O16</f>
        <v>41.4126</v>
      </c>
      <c r="H16" s="15" t="n">
        <f aca="false">T16</f>
        <v>29723.2824</v>
      </c>
      <c r="I16" s="15" t="n">
        <f aca="false">V16</f>
        <v>40.8034</v>
      </c>
      <c r="J16" s="15" t="n">
        <f aca="false">T16</f>
        <v>29723.2824</v>
      </c>
      <c r="K16" s="15" t="n">
        <f aca="false">W16</f>
        <v>41.4126</v>
      </c>
      <c r="L16" s="16" t="n">
        <v>29723.2832</v>
      </c>
      <c r="M16" s="16" t="n">
        <v>38.6502</v>
      </c>
      <c r="N16" s="16" t="n">
        <v>40.8034</v>
      </c>
      <c r="O16" s="16" t="n">
        <v>41.4126</v>
      </c>
      <c r="P16" s="16" t="n">
        <v>122305.688</v>
      </c>
      <c r="Q16" s="17"/>
      <c r="R16" s="18" t="n">
        <f aca="false">P16/3600</f>
        <v>33.9738022222222</v>
      </c>
      <c r="S16" s="19"/>
      <c r="T16" s="16" t="n">
        <v>29723.2824</v>
      </c>
      <c r="U16" s="16" t="n">
        <v>38.6502</v>
      </c>
      <c r="V16" s="16" t="n">
        <v>40.8034</v>
      </c>
      <c r="W16" s="16" t="n">
        <v>41.4126</v>
      </c>
      <c r="X16" s="16" t="n">
        <v>75163.063</v>
      </c>
      <c r="Y16" s="18"/>
      <c r="Z16" s="18" t="n">
        <f aca="false">X16/3600</f>
        <v>20.8786286111111</v>
      </c>
      <c r="AA16" s="19"/>
      <c r="AB16" s="19"/>
      <c r="AC16" s="19"/>
      <c r="AD16" s="21" t="n">
        <f aca="false">T16-L16</f>
        <v>-0.000800000001618173</v>
      </c>
      <c r="AE16" s="21" t="n">
        <f aca="false">U16-M16</f>
        <v>0</v>
      </c>
      <c r="AF16" s="21" t="n">
        <f aca="false">V16-N16</f>
        <v>0</v>
      </c>
      <c r="AG16" s="21" t="n">
        <f aca="false">W16-O16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5" t="n">
        <f aca="false">L17</f>
        <v>15489.4219</v>
      </c>
      <c r="E17" s="15" t="n">
        <f aca="false">N17</f>
        <v>38.6671</v>
      </c>
      <c r="F17" s="15" t="n">
        <f aca="false">L17</f>
        <v>15489.4219</v>
      </c>
      <c r="G17" s="15" t="n">
        <f aca="false">O17</f>
        <v>39.662</v>
      </c>
      <c r="H17" s="15" t="n">
        <f aca="false">T17</f>
        <v>15489.4216</v>
      </c>
      <c r="I17" s="15" t="n">
        <f aca="false">V17</f>
        <v>38.6671</v>
      </c>
      <c r="J17" s="15" t="n">
        <f aca="false">T17</f>
        <v>15489.4216</v>
      </c>
      <c r="K17" s="15" t="n">
        <f aca="false">W17</f>
        <v>39.662</v>
      </c>
      <c r="L17" s="16" t="n">
        <v>15489.4219</v>
      </c>
      <c r="M17" s="16" t="n">
        <v>35.6702</v>
      </c>
      <c r="N17" s="16" t="n">
        <v>38.6671</v>
      </c>
      <c r="O17" s="16" t="n">
        <v>39.662</v>
      </c>
      <c r="P17" s="16" t="n">
        <v>110494.25</v>
      </c>
      <c r="Q17" s="17"/>
      <c r="R17" s="18" t="n">
        <f aca="false">P17/3600</f>
        <v>30.6928472222222</v>
      </c>
      <c r="S17" s="19"/>
      <c r="T17" s="16" t="n">
        <v>15489.4216</v>
      </c>
      <c r="U17" s="16" t="n">
        <v>35.6702</v>
      </c>
      <c r="V17" s="16" t="n">
        <v>38.6671</v>
      </c>
      <c r="W17" s="16" t="n">
        <v>39.662</v>
      </c>
      <c r="X17" s="16" t="n">
        <v>65331.857</v>
      </c>
      <c r="Y17" s="18"/>
      <c r="Z17" s="18" t="n">
        <f aca="false">X17/3600</f>
        <v>18.1477380555556</v>
      </c>
      <c r="AA17" s="19"/>
      <c r="AB17" s="19"/>
      <c r="AC17" s="19"/>
      <c r="AD17" s="21" t="n">
        <f aca="false">T17-L17</f>
        <v>-0.00029999999969732</v>
      </c>
      <c r="AE17" s="21" t="n">
        <f aca="false">U17-M17</f>
        <v>0</v>
      </c>
      <c r="AF17" s="21" t="n">
        <f aca="false">V17-N17</f>
        <v>0</v>
      </c>
      <c r="AG17" s="21" t="n">
        <f aca="false">W17-O17</f>
        <v>0</v>
      </c>
    </row>
    <row r="18" customFormat="false" ht="12" hidden="false" customHeight="false" outlineLevel="0" collapsed="false">
      <c r="A18" s="22"/>
      <c r="B18" s="23"/>
      <c r="C18" s="23" t="n">
        <v>37</v>
      </c>
      <c r="D18" s="24" t="n">
        <f aca="false">L18</f>
        <v>7609.7847</v>
      </c>
      <c r="E18" s="24" t="n">
        <f aca="false">N18</f>
        <v>36.8441</v>
      </c>
      <c r="F18" s="24" t="n">
        <f aca="false">L18</f>
        <v>7609.7847</v>
      </c>
      <c r="G18" s="24" t="n">
        <f aca="false">O18</f>
        <v>38.5602</v>
      </c>
      <c r="H18" s="24" t="n">
        <f aca="false">T18</f>
        <v>7609.7848</v>
      </c>
      <c r="I18" s="24" t="n">
        <f aca="false">V18</f>
        <v>36.8441</v>
      </c>
      <c r="J18" s="24" t="n">
        <f aca="false">T18</f>
        <v>7609.7848</v>
      </c>
      <c r="K18" s="24" t="n">
        <f aca="false">W18</f>
        <v>38.5602</v>
      </c>
      <c r="L18" s="25" t="n">
        <v>7609.7847</v>
      </c>
      <c r="M18" s="25" t="n">
        <v>32.9052</v>
      </c>
      <c r="N18" s="25" t="n">
        <v>36.8441</v>
      </c>
      <c r="O18" s="25" t="n">
        <v>38.5602</v>
      </c>
      <c r="P18" s="25" t="n">
        <v>97504.078</v>
      </c>
      <c r="Q18" s="25"/>
      <c r="R18" s="26" t="n">
        <f aca="false">P18/3600</f>
        <v>27.0844661111111</v>
      </c>
      <c r="S18" s="23"/>
      <c r="T18" s="25" t="n">
        <v>7609.7848</v>
      </c>
      <c r="U18" s="25" t="n">
        <v>32.9052</v>
      </c>
      <c r="V18" s="25" t="n">
        <v>36.8441</v>
      </c>
      <c r="W18" s="25" t="n">
        <v>38.5602</v>
      </c>
      <c r="X18" s="25" t="n">
        <v>59325.456</v>
      </c>
      <c r="Y18" s="26"/>
      <c r="Z18" s="26" t="n">
        <f aca="false">X18/3600</f>
        <v>16.4792933333333</v>
      </c>
      <c r="AA18" s="23"/>
      <c r="AB18" s="23"/>
      <c r="AC18" s="23"/>
      <c r="AD18" s="21" t="n">
        <f aca="false">T18-L18</f>
        <v>0.000100000000202272</v>
      </c>
      <c r="AE18" s="21" t="n">
        <f aca="false">U18-M18</f>
        <v>0</v>
      </c>
      <c r="AF18" s="21" t="n">
        <f aca="false">V18-N18</f>
        <v>0</v>
      </c>
      <c r="AG18" s="21" t="n">
        <f aca="false">W18-O18</f>
        <v>0</v>
      </c>
    </row>
    <row r="19" customFormat="false" ht="11.25" hidden="false" customHeight="false" outlineLevel="0" collapsed="false">
      <c r="A19" s="22"/>
      <c r="B19" s="14" t="s">
        <v>29</v>
      </c>
      <c r="C19" s="14" t="n">
        <v>22</v>
      </c>
      <c r="D19" s="28" t="n">
        <f aca="false">L19</f>
        <v>110194.4531</v>
      </c>
      <c r="E19" s="28" t="n">
        <f aca="false">N19</f>
        <v>41.7958</v>
      </c>
      <c r="F19" s="28" t="n">
        <f aca="false">L19</f>
        <v>110194.4531</v>
      </c>
      <c r="G19" s="28" t="n">
        <f aca="false">O19</f>
        <v>44.1149</v>
      </c>
      <c r="H19" s="28" t="n">
        <f aca="false">T19</f>
        <v>110194.4496</v>
      </c>
      <c r="I19" s="28" t="n">
        <f aca="false">V19</f>
        <v>41.7958</v>
      </c>
      <c r="J19" s="28" t="n">
        <f aca="false">T19</f>
        <v>110194.4496</v>
      </c>
      <c r="K19" s="28" t="n">
        <f aca="false">W19</f>
        <v>44.1149</v>
      </c>
      <c r="L19" s="27" t="n">
        <v>110194.4531</v>
      </c>
      <c r="M19" s="27" t="n">
        <v>40.7089</v>
      </c>
      <c r="N19" s="27" t="n">
        <v>41.7958</v>
      </c>
      <c r="O19" s="27" t="n">
        <v>44.1149</v>
      </c>
      <c r="P19" s="27" t="n">
        <v>223868.875</v>
      </c>
      <c r="Q19" s="17"/>
      <c r="R19" s="29" t="n">
        <f aca="false">P19/3600</f>
        <v>62.1857986111111</v>
      </c>
      <c r="S19" s="30"/>
      <c r="T19" s="27" t="n">
        <v>110194.4496</v>
      </c>
      <c r="U19" s="27" t="n">
        <v>40.7089</v>
      </c>
      <c r="V19" s="27" t="n">
        <v>41.7958</v>
      </c>
      <c r="W19" s="27" t="n">
        <v>44.1149</v>
      </c>
      <c r="X19" s="27" t="n">
        <v>191927.665</v>
      </c>
      <c r="Y19" s="29"/>
      <c r="Z19" s="29" t="n">
        <f aca="false">X19/3600</f>
        <v>53.3132402777778</v>
      </c>
      <c r="AA19" s="20" t="e">
        <f aca="false">RBJM($L19:$M22,T19:U22)</f>
        <v>#VALUE!</v>
      </c>
      <c r="AB19" s="20" t="e">
        <f aca="false">RBJM($D19:$E22,H19:I22)</f>
        <v>#VALUE!</v>
      </c>
      <c r="AC19" s="20" t="e">
        <f aca="false">RBJM($F19:$G22,J19:K22)</f>
        <v>#VALUE!</v>
      </c>
      <c r="AD19" s="21" t="n">
        <f aca="false">T19-L19</f>
        <v>-0.0034999999916181</v>
      </c>
      <c r="AE19" s="21" t="n">
        <f aca="false">U19-M19</f>
        <v>0</v>
      </c>
      <c r="AF19" s="21" t="n">
        <f aca="false">V19-N19</f>
        <v>0</v>
      </c>
      <c r="AG19" s="21" t="n">
        <f aca="false">W19-O19</f>
        <v>0</v>
      </c>
    </row>
    <row r="20" customFormat="false" ht="11.25" hidden="false" customHeight="false" outlineLevel="0" collapsed="false">
      <c r="A20" s="22"/>
      <c r="B20" s="22" t="s">
        <v>30</v>
      </c>
      <c r="C20" s="22" t="n">
        <v>27</v>
      </c>
      <c r="D20" s="15" t="n">
        <f aca="false">L20</f>
        <v>50788.0703</v>
      </c>
      <c r="E20" s="15" t="n">
        <f aca="false">N20</f>
        <v>39.4848</v>
      </c>
      <c r="F20" s="15" t="n">
        <f aca="false">L20</f>
        <v>50788.0703</v>
      </c>
      <c r="G20" s="15" t="n">
        <f aca="false">O20</f>
        <v>42.0778</v>
      </c>
      <c r="H20" s="15" t="n">
        <f aca="false">T20</f>
        <v>50788.0688</v>
      </c>
      <c r="I20" s="15" t="n">
        <f aca="false">V20</f>
        <v>39.4848</v>
      </c>
      <c r="J20" s="15" t="n">
        <f aca="false">T20</f>
        <v>50788.0688</v>
      </c>
      <c r="K20" s="15" t="n">
        <f aca="false">W20</f>
        <v>42.0778</v>
      </c>
      <c r="L20" s="16" t="n">
        <v>50788.0703</v>
      </c>
      <c r="M20" s="16" t="n">
        <v>37.9801</v>
      </c>
      <c r="N20" s="16" t="n">
        <v>39.4848</v>
      </c>
      <c r="O20" s="16" t="n">
        <v>42.0778</v>
      </c>
      <c r="P20" s="16" t="n">
        <v>183874.547</v>
      </c>
      <c r="Q20" s="17"/>
      <c r="R20" s="18" t="n">
        <f aca="false">P20/3600</f>
        <v>51.0762630555556</v>
      </c>
      <c r="S20" s="19"/>
      <c r="T20" s="16" t="n">
        <v>50788.0688</v>
      </c>
      <c r="U20" s="16" t="n">
        <v>37.9801</v>
      </c>
      <c r="V20" s="16" t="n">
        <v>39.4848</v>
      </c>
      <c r="W20" s="16" t="n">
        <v>42.0778</v>
      </c>
      <c r="X20" s="16" t="n">
        <v>156472.037</v>
      </c>
      <c r="Y20" s="18"/>
      <c r="Z20" s="18" t="n">
        <f aca="false">X20/3600</f>
        <v>43.4644547222222</v>
      </c>
      <c r="AA20" s="19"/>
      <c r="AB20" s="19"/>
      <c r="AC20" s="19"/>
      <c r="AD20" s="21" t="n">
        <f aca="false">T20-L20</f>
        <v>-0.0014999999984866</v>
      </c>
      <c r="AE20" s="21" t="n">
        <f aca="false">U20-M20</f>
        <v>0</v>
      </c>
      <c r="AF20" s="21" t="n">
        <f aca="false">V20-N20</f>
        <v>0</v>
      </c>
      <c r="AG20" s="21" t="n">
        <f aca="false">W20-O2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5" t="n">
        <f aca="false">L21</f>
        <v>27452.0898</v>
      </c>
      <c r="E21" s="15" t="n">
        <f aca="false">N21</f>
        <v>38.2804</v>
      </c>
      <c r="F21" s="15" t="n">
        <f aca="false">L21</f>
        <v>27452.0898</v>
      </c>
      <c r="G21" s="15" t="n">
        <f aca="false">O21</f>
        <v>40.2708</v>
      </c>
      <c r="H21" s="15" t="n">
        <f aca="false">T21</f>
        <v>27452.0896</v>
      </c>
      <c r="I21" s="15" t="n">
        <f aca="false">V21</f>
        <v>38.2804</v>
      </c>
      <c r="J21" s="15" t="n">
        <f aca="false">T21</f>
        <v>27452.0896</v>
      </c>
      <c r="K21" s="15" t="n">
        <f aca="false">W21</f>
        <v>40.2708</v>
      </c>
      <c r="L21" s="16" t="n">
        <v>27452.0898</v>
      </c>
      <c r="M21" s="16" t="n">
        <v>35.7645</v>
      </c>
      <c r="N21" s="16" t="n">
        <v>38.2804</v>
      </c>
      <c r="O21" s="16" t="n">
        <v>40.2708</v>
      </c>
      <c r="P21" s="16" t="n">
        <v>160169.109</v>
      </c>
      <c r="Q21" s="17"/>
      <c r="R21" s="18" t="n">
        <f aca="false">P21/3600</f>
        <v>44.4914191666667</v>
      </c>
      <c r="S21" s="19"/>
      <c r="T21" s="16" t="n">
        <v>27452.0896</v>
      </c>
      <c r="U21" s="16" t="n">
        <v>35.7645</v>
      </c>
      <c r="V21" s="16" t="n">
        <v>38.2804</v>
      </c>
      <c r="W21" s="16" t="n">
        <v>40.2708</v>
      </c>
      <c r="X21" s="16" t="n">
        <v>134467.787</v>
      </c>
      <c r="Y21" s="18"/>
      <c r="Z21" s="18" t="n">
        <f aca="false">X21/3600</f>
        <v>37.3521630555556</v>
      </c>
      <c r="AA21" s="19"/>
      <c r="AB21" s="19"/>
      <c r="AC21" s="19"/>
      <c r="AD21" s="21" t="n">
        <f aca="false">T21-L21</f>
        <v>-0.000200000002223533</v>
      </c>
      <c r="AE21" s="21" t="n">
        <f aca="false">U21-M21</f>
        <v>0</v>
      </c>
      <c r="AF21" s="21" t="n">
        <f aca="false">V21-N21</f>
        <v>0</v>
      </c>
      <c r="AG21" s="21" t="n">
        <f aca="false">W21-O21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4668.9102</v>
      </c>
      <c r="E22" s="24" t="n">
        <f aca="false">N22</f>
        <v>37.0331</v>
      </c>
      <c r="F22" s="24" t="n">
        <f aca="false">L22</f>
        <v>14668.9102</v>
      </c>
      <c r="G22" s="24" t="n">
        <f aca="false">O22</f>
        <v>38.3567</v>
      </c>
      <c r="H22" s="24" t="n">
        <f aca="false">T22</f>
        <v>14668.9104</v>
      </c>
      <c r="I22" s="24" t="n">
        <f aca="false">V22</f>
        <v>37.0331</v>
      </c>
      <c r="J22" s="24" t="n">
        <f aca="false">T22</f>
        <v>14668.9104</v>
      </c>
      <c r="K22" s="24" t="n">
        <f aca="false">W22</f>
        <v>38.3567</v>
      </c>
      <c r="L22" s="25" t="n">
        <v>14668.9102</v>
      </c>
      <c r="M22" s="25" t="n">
        <v>33.388</v>
      </c>
      <c r="N22" s="25" t="n">
        <v>37.0331</v>
      </c>
      <c r="O22" s="25" t="n">
        <v>38.3567</v>
      </c>
      <c r="P22" s="25" t="n">
        <v>147787.844</v>
      </c>
      <c r="Q22" s="25"/>
      <c r="R22" s="26" t="n">
        <f aca="false">P22/3600</f>
        <v>41.0521788888889</v>
      </c>
      <c r="S22" s="23"/>
      <c r="T22" s="25" t="n">
        <v>14668.9104</v>
      </c>
      <c r="U22" s="25" t="n">
        <v>33.388</v>
      </c>
      <c r="V22" s="25" t="n">
        <v>37.0331</v>
      </c>
      <c r="W22" s="25" t="n">
        <v>38.3567</v>
      </c>
      <c r="X22" s="25" t="n">
        <v>123509.279</v>
      </c>
      <c r="Y22" s="26"/>
      <c r="Z22" s="26" t="n">
        <f aca="false">X22/3600</f>
        <v>34.3081330555556</v>
      </c>
      <c r="AA22" s="23"/>
      <c r="AB22" s="23"/>
      <c r="AC22" s="23"/>
      <c r="AD22" s="21" t="n">
        <f aca="false">T22-L22</f>
        <v>0.000200000000404543</v>
      </c>
      <c r="AE22" s="21" t="n">
        <f aca="false">U22-M22</f>
        <v>0</v>
      </c>
      <c r="AF22" s="21" t="n">
        <f aca="false">V22-N22</f>
        <v>0</v>
      </c>
      <c r="AG22" s="21" t="n">
        <f aca="false">W22-O22</f>
        <v>0</v>
      </c>
    </row>
    <row r="23" customFormat="false" ht="11.25" hidden="false" customHeight="false" outlineLevel="0" collapsed="false">
      <c r="A23" s="22"/>
      <c r="B23" s="14" t="s">
        <v>31</v>
      </c>
      <c r="C23" s="14" t="n">
        <v>22</v>
      </c>
      <c r="D23" s="31" t="n">
        <f aca="false">L23</f>
        <v>71977.9219</v>
      </c>
      <c r="E23" s="31" t="n">
        <f aca="false">N23</f>
        <v>44.3859</v>
      </c>
      <c r="F23" s="31" t="n">
        <f aca="false">L23</f>
        <v>71977.9219</v>
      </c>
      <c r="G23" s="31" t="n">
        <f aca="false">O23</f>
        <v>45.9517</v>
      </c>
      <c r="H23" s="31" t="n">
        <f aca="false">T23</f>
        <v>71977.9208</v>
      </c>
      <c r="I23" s="31" t="n">
        <f aca="false">V23</f>
        <v>44.3859</v>
      </c>
      <c r="J23" s="31" t="n">
        <f aca="false">T23</f>
        <v>71977.9208</v>
      </c>
      <c r="K23" s="31" t="n">
        <f aca="false">W23</f>
        <v>45.9517</v>
      </c>
      <c r="L23" s="27" t="n">
        <v>71977.9219</v>
      </c>
      <c r="M23" s="27" t="n">
        <v>41.2672</v>
      </c>
      <c r="N23" s="27" t="n">
        <v>44.3859</v>
      </c>
      <c r="O23" s="27" t="n">
        <v>45.9517</v>
      </c>
      <c r="P23" s="27" t="n">
        <v>257910.672</v>
      </c>
      <c r="Q23" s="17"/>
      <c r="R23" s="29" t="n">
        <f aca="false">P23/3600</f>
        <v>71.6418533333333</v>
      </c>
      <c r="S23" s="30"/>
      <c r="T23" s="27" t="n">
        <v>71977.9208</v>
      </c>
      <c r="U23" s="27" t="n">
        <v>41.2672</v>
      </c>
      <c r="V23" s="27" t="n">
        <v>44.3859</v>
      </c>
      <c r="W23" s="27" t="n">
        <v>45.9517</v>
      </c>
      <c r="X23" s="27" t="n">
        <v>177684.934</v>
      </c>
      <c r="Y23" s="29"/>
      <c r="Z23" s="29" t="n">
        <f aca="false">X23/3600</f>
        <v>49.3569261111111</v>
      </c>
      <c r="AA23" s="20" t="e">
        <f aca="false">RBJM($L23:$M26,T23:U26)</f>
        <v>#VALUE!</v>
      </c>
      <c r="AB23" s="20" t="e">
        <f aca="false">RBJM($D23:$E26,H23:I26)</f>
        <v>#VALUE!</v>
      </c>
      <c r="AC23" s="20" t="e">
        <f aca="false">RBJM($F23:$G26,J23:K26)</f>
        <v>#VALUE!</v>
      </c>
      <c r="AD23" s="21" t="n">
        <f aca="false">T23-L23</f>
        <v>-0.00109999999403954</v>
      </c>
      <c r="AE23" s="21" t="n">
        <f aca="false">U23-M23</f>
        <v>0</v>
      </c>
      <c r="AF23" s="21" t="n">
        <f aca="false">V23-N23</f>
        <v>0</v>
      </c>
      <c r="AG23" s="21" t="n">
        <f aca="false">W23-O23</f>
        <v>0</v>
      </c>
    </row>
    <row r="24" customFormat="false" ht="11.25" hidden="false" customHeight="false" outlineLevel="0" collapsed="false">
      <c r="A24" s="22"/>
      <c r="B24" s="22" t="s">
        <v>32</v>
      </c>
      <c r="C24" s="22" t="n">
        <v>27</v>
      </c>
      <c r="D24" s="32" t="n">
        <f aca="false">L24</f>
        <v>30142.3281</v>
      </c>
      <c r="E24" s="32" t="n">
        <f aca="false">N24</f>
        <v>42.9104</v>
      </c>
      <c r="F24" s="32" t="n">
        <f aca="false">L24</f>
        <v>30142.3281</v>
      </c>
      <c r="G24" s="32" t="n">
        <f aca="false">O24</f>
        <v>43.8241</v>
      </c>
      <c r="H24" s="32" t="n">
        <f aca="false">T24</f>
        <v>30142.3272</v>
      </c>
      <c r="I24" s="32" t="n">
        <f aca="false">V24</f>
        <v>42.9104</v>
      </c>
      <c r="J24" s="32" t="n">
        <f aca="false">T24</f>
        <v>30142.3272</v>
      </c>
      <c r="K24" s="32" t="n">
        <f aca="false">W24</f>
        <v>43.8241</v>
      </c>
      <c r="L24" s="16" t="n">
        <v>30142.3281</v>
      </c>
      <c r="M24" s="16" t="n">
        <v>38.7668</v>
      </c>
      <c r="N24" s="16" t="n">
        <v>42.9104</v>
      </c>
      <c r="O24" s="16" t="n">
        <v>43.8241</v>
      </c>
      <c r="P24" s="16" t="n">
        <v>226452.703</v>
      </c>
      <c r="Q24" s="17"/>
      <c r="R24" s="18" t="n">
        <f aca="false">P24/3600</f>
        <v>62.9035286111111</v>
      </c>
      <c r="S24" s="19"/>
      <c r="T24" s="16" t="n">
        <v>30142.3272</v>
      </c>
      <c r="U24" s="16" t="n">
        <v>38.7668</v>
      </c>
      <c r="V24" s="16" t="n">
        <v>42.9104</v>
      </c>
      <c r="W24" s="16" t="n">
        <v>43.8241</v>
      </c>
      <c r="X24" s="16" t="n">
        <v>146524.067</v>
      </c>
      <c r="Y24" s="18"/>
      <c r="Z24" s="18" t="n">
        <f aca="false">X24/3600</f>
        <v>40.7011297222222</v>
      </c>
      <c r="AA24" s="19"/>
      <c r="AB24" s="19"/>
      <c r="AC24" s="19"/>
      <c r="AD24" s="21" t="n">
        <f aca="false">T24-L24</f>
        <v>-0.000899999999091961</v>
      </c>
      <c r="AE24" s="21" t="n">
        <f aca="false">U24-M24</f>
        <v>0</v>
      </c>
      <c r="AF24" s="21" t="n">
        <f aca="false">V24-N24</f>
        <v>0</v>
      </c>
      <c r="AG24" s="21" t="n">
        <f aca="false">W24-O24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32" t="n">
        <f aca="false">L25</f>
        <v>15600.8438</v>
      </c>
      <c r="E25" s="32" t="n">
        <f aca="false">N25</f>
        <v>41.4136</v>
      </c>
      <c r="F25" s="32" t="n">
        <f aca="false">L25</f>
        <v>15600.8438</v>
      </c>
      <c r="G25" s="32" t="n">
        <f aca="false">O25</f>
        <v>41.7557</v>
      </c>
      <c r="H25" s="32" t="n">
        <f aca="false">T25</f>
        <v>15600.844</v>
      </c>
      <c r="I25" s="32" t="n">
        <f aca="false">V25</f>
        <v>41.4136</v>
      </c>
      <c r="J25" s="32" t="n">
        <f aca="false">T25</f>
        <v>15600.844</v>
      </c>
      <c r="K25" s="32" t="n">
        <f aca="false">W25</f>
        <v>41.7557</v>
      </c>
      <c r="L25" s="16" t="n">
        <v>15600.8438</v>
      </c>
      <c r="M25" s="16" t="n">
        <v>37.0399</v>
      </c>
      <c r="N25" s="16" t="n">
        <v>41.4136</v>
      </c>
      <c r="O25" s="16" t="n">
        <v>41.7557</v>
      </c>
      <c r="P25" s="16" t="n">
        <v>211735.156</v>
      </c>
      <c r="Q25" s="17"/>
      <c r="R25" s="18" t="n">
        <f aca="false">P25/3600</f>
        <v>58.8153211111111</v>
      </c>
      <c r="S25" s="19"/>
      <c r="T25" s="16" t="n">
        <v>15600.844</v>
      </c>
      <c r="U25" s="16" t="n">
        <v>37.0399</v>
      </c>
      <c r="V25" s="16" t="n">
        <v>41.4136</v>
      </c>
      <c r="W25" s="16" t="n">
        <v>41.7557</v>
      </c>
      <c r="X25" s="16" t="n">
        <v>129318.4</v>
      </c>
      <c r="Y25" s="18"/>
      <c r="Z25" s="18" t="n">
        <f aca="false">X25/3600</f>
        <v>35.9217777777778</v>
      </c>
      <c r="AA25" s="19"/>
      <c r="AB25" s="19"/>
      <c r="AC25" s="19"/>
      <c r="AD25" s="21" t="n">
        <f aca="false">T25-L25</f>
        <v>0.000199999998585554</v>
      </c>
      <c r="AE25" s="21" t="n">
        <f aca="false">U25-M25</f>
        <v>0</v>
      </c>
      <c r="AF25" s="21" t="n">
        <f aca="false">V25-N25</f>
        <v>0</v>
      </c>
      <c r="AG25" s="21" t="n">
        <f aca="false">W25-O25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33" t="n">
        <f aca="false">L26</f>
        <v>8648.917</v>
      </c>
      <c r="E26" s="33" t="n">
        <f aca="false">N26</f>
        <v>39.8279</v>
      </c>
      <c r="F26" s="33" t="n">
        <f aca="false">L26</f>
        <v>8648.917</v>
      </c>
      <c r="G26" s="33" t="n">
        <f aca="false">O26</f>
        <v>39.6324</v>
      </c>
      <c r="H26" s="33" t="n">
        <f aca="false">T26</f>
        <v>8648.9168</v>
      </c>
      <c r="I26" s="33" t="n">
        <f aca="false">V26</f>
        <v>39.8279</v>
      </c>
      <c r="J26" s="33" t="n">
        <f aca="false">T26</f>
        <v>8648.9168</v>
      </c>
      <c r="K26" s="33" t="n">
        <f aca="false">W26</f>
        <v>39.6324</v>
      </c>
      <c r="L26" s="25" t="n">
        <v>8648.917</v>
      </c>
      <c r="M26" s="25" t="n">
        <v>35.1433</v>
      </c>
      <c r="N26" s="25" t="n">
        <v>39.8279</v>
      </c>
      <c r="O26" s="25" t="n">
        <v>39.6324</v>
      </c>
      <c r="P26" s="25" t="n">
        <v>191426.219</v>
      </c>
      <c r="Q26" s="25"/>
      <c r="R26" s="26" t="n">
        <f aca="false">P26/3600</f>
        <v>53.1739497222222</v>
      </c>
      <c r="S26" s="23"/>
      <c r="T26" s="25" t="n">
        <v>8648.9168</v>
      </c>
      <c r="U26" s="25" t="n">
        <v>35.1433</v>
      </c>
      <c r="V26" s="25" t="n">
        <v>39.8279</v>
      </c>
      <c r="W26" s="25" t="n">
        <v>39.6324</v>
      </c>
      <c r="X26" s="25" t="n">
        <v>121055.039</v>
      </c>
      <c r="Y26" s="26"/>
      <c r="Z26" s="26" t="n">
        <f aca="false">X26/3600</f>
        <v>33.6263997222222</v>
      </c>
      <c r="AA26" s="23"/>
      <c r="AB26" s="23"/>
      <c r="AC26" s="23"/>
      <c r="AD26" s="21" t="n">
        <f aca="false">T26-L26</f>
        <v>-0.000199999998585554</v>
      </c>
      <c r="AE26" s="21" t="n">
        <f aca="false">U26-M26</f>
        <v>0</v>
      </c>
      <c r="AF26" s="21" t="n">
        <f aca="false">V26-N26</f>
        <v>0</v>
      </c>
      <c r="AG26" s="21" t="n">
        <f aca="false">W26-O26</f>
        <v>0</v>
      </c>
    </row>
    <row r="27" customFormat="false" ht="11.25" hidden="false" customHeight="false" outlineLevel="0" collapsed="false">
      <c r="A27" s="22"/>
      <c r="B27" s="14" t="s">
        <v>33</v>
      </c>
      <c r="C27" s="14" t="n">
        <v>22</v>
      </c>
      <c r="D27" s="31" t="n">
        <f aca="false">L27</f>
        <v>185950.4531</v>
      </c>
      <c r="E27" s="31" t="n">
        <f aca="false">N27</f>
        <v>42.7967</v>
      </c>
      <c r="F27" s="31" t="n">
        <f aca="false">L27</f>
        <v>185950.4531</v>
      </c>
      <c r="G27" s="31" t="n">
        <f aca="false">O27</f>
        <v>44.4046</v>
      </c>
      <c r="H27" s="31" t="n">
        <f aca="false">T27</f>
        <v>185950.4592</v>
      </c>
      <c r="I27" s="31" t="n">
        <f aca="false">V27</f>
        <v>42.7967</v>
      </c>
      <c r="J27" s="31" t="n">
        <f aca="false">T27</f>
        <v>185950.4592</v>
      </c>
      <c r="K27" s="31" t="n">
        <f aca="false">W27</f>
        <v>44.4046</v>
      </c>
      <c r="L27" s="27" t="n">
        <v>185950.4531</v>
      </c>
      <c r="M27" s="27" t="n">
        <v>42.3308</v>
      </c>
      <c r="N27" s="27" t="n">
        <v>42.7967</v>
      </c>
      <c r="O27" s="27" t="n">
        <v>44.4046</v>
      </c>
      <c r="P27" s="27" t="n">
        <v>296869.969</v>
      </c>
      <c r="Q27" s="17"/>
      <c r="R27" s="29" t="n">
        <f aca="false">P27/3600</f>
        <v>82.4638802777778</v>
      </c>
      <c r="S27" s="30"/>
      <c r="T27" s="27" t="n">
        <v>185950.4592</v>
      </c>
      <c r="U27" s="27" t="n">
        <v>42.3308</v>
      </c>
      <c r="V27" s="27" t="n">
        <v>42.7967</v>
      </c>
      <c r="W27" s="27" t="n">
        <v>44.4046</v>
      </c>
      <c r="X27" s="27" t="n">
        <v>255206.528</v>
      </c>
      <c r="Y27" s="29"/>
      <c r="Z27" s="29" t="n">
        <f aca="false">X27/3600</f>
        <v>70.8907022222222</v>
      </c>
      <c r="AA27" s="20" t="e">
        <f aca="false">RBJM($L27:$M30,T27:U30)</f>
        <v>#VALUE!</v>
      </c>
      <c r="AB27" s="20" t="e">
        <f aca="false">RBJM($D27:$E30,H27:I30)</f>
        <v>#VALUE!</v>
      </c>
      <c r="AC27" s="20" t="e">
        <f aca="false">RBJM($F27:$G30,J27:K30)</f>
        <v>#VALUE!</v>
      </c>
      <c r="AD27" s="21" t="n">
        <f aca="false">T27-L27</f>
        <v>0.00609999999869615</v>
      </c>
      <c r="AE27" s="21" t="n">
        <f aca="false">U27-M27</f>
        <v>0</v>
      </c>
      <c r="AF27" s="21" t="n">
        <f aca="false">V27-N27</f>
        <v>0</v>
      </c>
      <c r="AG27" s="21" t="n">
        <f aca="false">W27-O27</f>
        <v>0</v>
      </c>
    </row>
    <row r="28" customFormat="false" ht="11.25" hidden="false" customHeight="false" outlineLevel="0" collapsed="false">
      <c r="A28" s="22"/>
      <c r="B28" s="22" t="s">
        <v>34</v>
      </c>
      <c r="C28" s="22" t="n">
        <v>27</v>
      </c>
      <c r="D28" s="32" t="n">
        <f aca="false">L28</f>
        <v>82526.0703</v>
      </c>
      <c r="E28" s="32" t="n">
        <f aca="false">N28</f>
        <v>40.8872</v>
      </c>
      <c r="F28" s="32" t="n">
        <f aca="false">L28</f>
        <v>82526.0703</v>
      </c>
      <c r="G28" s="32" t="n">
        <f aca="false">O28</f>
        <v>42.9681</v>
      </c>
      <c r="H28" s="32" t="n">
        <f aca="false">T28</f>
        <v>82526.0728</v>
      </c>
      <c r="I28" s="32" t="n">
        <f aca="false">V28</f>
        <v>40.8872</v>
      </c>
      <c r="J28" s="32" t="n">
        <f aca="false">T28</f>
        <v>82526.0728</v>
      </c>
      <c r="K28" s="32" t="n">
        <f aca="false">W28</f>
        <v>42.9681</v>
      </c>
      <c r="L28" s="16" t="n">
        <v>82526.0703</v>
      </c>
      <c r="M28" s="16" t="n">
        <v>37.1396</v>
      </c>
      <c r="N28" s="16" t="n">
        <v>40.8872</v>
      </c>
      <c r="O28" s="16" t="n">
        <v>42.9681</v>
      </c>
      <c r="P28" s="16" t="n">
        <v>240751.563</v>
      </c>
      <c r="Q28" s="17"/>
      <c r="R28" s="18" t="n">
        <f aca="false">P28/3600</f>
        <v>66.8754341666667</v>
      </c>
      <c r="S28" s="19"/>
      <c r="T28" s="16" t="n">
        <v>82526.0728</v>
      </c>
      <c r="U28" s="16" t="n">
        <v>37.1396</v>
      </c>
      <c r="V28" s="16" t="n">
        <v>40.8872</v>
      </c>
      <c r="W28" s="16" t="n">
        <v>42.9681</v>
      </c>
      <c r="X28" s="16" t="n">
        <v>204562.443</v>
      </c>
      <c r="Y28" s="18"/>
      <c r="Z28" s="18" t="n">
        <f aca="false">X28/3600</f>
        <v>56.8229008333333</v>
      </c>
      <c r="AA28" s="19"/>
      <c r="AB28" s="19"/>
      <c r="AC28" s="19"/>
      <c r="AD28" s="21" t="n">
        <f aca="false">T28-L28</f>
        <v>0.00249999998777639</v>
      </c>
      <c r="AE28" s="21" t="n">
        <f aca="false">U28-M28</f>
        <v>0</v>
      </c>
      <c r="AF28" s="21" t="n">
        <f aca="false">V28-N28</f>
        <v>0</v>
      </c>
      <c r="AG28" s="21" t="n">
        <f aca="false">W28-O28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32" t="n">
        <f aca="false">L29</f>
        <v>41764.3789</v>
      </c>
      <c r="E29" s="32" t="n">
        <f aca="false">N29</f>
        <v>39.269</v>
      </c>
      <c r="F29" s="32" t="n">
        <f aca="false">L29</f>
        <v>41764.3789</v>
      </c>
      <c r="G29" s="32" t="n">
        <f aca="false">O29</f>
        <v>41.756</v>
      </c>
      <c r="H29" s="32" t="n">
        <f aca="false">T29</f>
        <v>41764.3776</v>
      </c>
      <c r="I29" s="32" t="n">
        <f aca="false">V29</f>
        <v>39.269</v>
      </c>
      <c r="J29" s="32" t="n">
        <f aca="false">T29</f>
        <v>41764.3776</v>
      </c>
      <c r="K29" s="32" t="n">
        <f aca="false">W29</f>
        <v>41.756</v>
      </c>
      <c r="L29" s="16" t="n">
        <v>41764.3789</v>
      </c>
      <c r="M29" s="16" t="n">
        <v>34.5866</v>
      </c>
      <c r="N29" s="16" t="n">
        <v>39.269</v>
      </c>
      <c r="O29" s="16" t="n">
        <v>41.756</v>
      </c>
      <c r="P29" s="16" t="n">
        <v>207023.688</v>
      </c>
      <c r="Q29" s="17"/>
      <c r="R29" s="18" t="n">
        <f aca="false">P29/3600</f>
        <v>57.50658</v>
      </c>
      <c r="S29" s="19"/>
      <c r="T29" s="16" t="n">
        <v>41764.3776</v>
      </c>
      <c r="U29" s="16" t="n">
        <v>34.5866</v>
      </c>
      <c r="V29" s="16" t="n">
        <v>39.269</v>
      </c>
      <c r="W29" s="16" t="n">
        <v>41.756</v>
      </c>
      <c r="X29" s="16" t="n">
        <v>174230.627</v>
      </c>
      <c r="Y29" s="18"/>
      <c r="Z29" s="18" t="n">
        <f aca="false">X29/3600</f>
        <v>48.3973963888889</v>
      </c>
      <c r="AA29" s="19"/>
      <c r="AB29" s="19"/>
      <c r="AC29" s="19"/>
      <c r="AD29" s="21" t="n">
        <f aca="false">T29-L29</f>
        <v>-0.00130000000353903</v>
      </c>
      <c r="AE29" s="21" t="n">
        <f aca="false">U29-M29</f>
        <v>0</v>
      </c>
      <c r="AF29" s="21" t="n">
        <f aca="false">V29-N29</f>
        <v>0</v>
      </c>
      <c r="AG29" s="21" t="n">
        <f aca="false">W29-O29</f>
        <v>0</v>
      </c>
    </row>
    <row r="30" customFormat="false" ht="12" hidden="false" customHeight="false" outlineLevel="0" collapsed="false">
      <c r="A30" s="23"/>
      <c r="B30" s="23"/>
      <c r="C30" s="23" t="n">
        <v>37</v>
      </c>
      <c r="D30" s="33" t="n">
        <f aca="false">L30</f>
        <v>22254.0547</v>
      </c>
      <c r="E30" s="33" t="n">
        <f aca="false">N30</f>
        <v>37.9593</v>
      </c>
      <c r="F30" s="33" t="n">
        <f aca="false">L30</f>
        <v>22254.0547</v>
      </c>
      <c r="G30" s="33" t="n">
        <f aca="false">O30</f>
        <v>40.6621</v>
      </c>
      <c r="H30" s="33" t="n">
        <f aca="false">T30</f>
        <v>22254.0552</v>
      </c>
      <c r="I30" s="33" t="n">
        <f aca="false">V30</f>
        <v>37.9593</v>
      </c>
      <c r="J30" s="33" t="n">
        <f aca="false">T30</f>
        <v>22254.0552</v>
      </c>
      <c r="K30" s="33" t="n">
        <f aca="false">W30</f>
        <v>40.6621</v>
      </c>
      <c r="L30" s="25" t="n">
        <v>22254.0547</v>
      </c>
      <c r="M30" s="25" t="n">
        <v>32.211</v>
      </c>
      <c r="N30" s="25" t="n">
        <v>37.9593</v>
      </c>
      <c r="O30" s="25" t="n">
        <v>40.6621</v>
      </c>
      <c r="P30" s="25" t="n">
        <v>186937.594</v>
      </c>
      <c r="Q30" s="25"/>
      <c r="R30" s="26" t="n">
        <f aca="false">P30/3600</f>
        <v>51.9271094444445</v>
      </c>
      <c r="S30" s="23"/>
      <c r="T30" s="25" t="n">
        <v>22254.0552</v>
      </c>
      <c r="U30" s="25" t="n">
        <v>32.211</v>
      </c>
      <c r="V30" s="25" t="n">
        <v>37.9593</v>
      </c>
      <c r="W30" s="25" t="n">
        <v>40.6621</v>
      </c>
      <c r="X30" s="25" t="n">
        <v>156911.563</v>
      </c>
      <c r="Y30" s="26"/>
      <c r="Z30" s="26" t="n">
        <f aca="false">X30/3600</f>
        <v>43.5865452777778</v>
      </c>
      <c r="AA30" s="23"/>
      <c r="AB30" s="23"/>
      <c r="AC30" s="23"/>
      <c r="AD30" s="21" t="n">
        <f aca="false">T30-L30</f>
        <v>0.000499999998282874</v>
      </c>
      <c r="AE30" s="21" t="n">
        <f aca="false">U30-M30</f>
        <v>0</v>
      </c>
      <c r="AF30" s="21" t="n">
        <f aca="false">V30-N30</f>
        <v>0</v>
      </c>
      <c r="AG30" s="21" t="n">
        <f aca="false">W30-O30</f>
        <v>0</v>
      </c>
    </row>
    <row r="31" customFormat="false" ht="11.25" hidden="false" customHeight="false" outlineLevel="0" collapsed="false">
      <c r="A31" s="14" t="s">
        <v>35</v>
      </c>
      <c r="B31" s="14" t="s">
        <v>36</v>
      </c>
      <c r="C31" s="14" t="n">
        <v>22</v>
      </c>
      <c r="D31" s="31" t="n">
        <f aca="false">L31</f>
        <v>21464.125</v>
      </c>
      <c r="E31" s="31" t="n">
        <f aca="false">N31</f>
        <v>43.8215</v>
      </c>
      <c r="F31" s="31" t="n">
        <f aca="false">L31</f>
        <v>21464.125</v>
      </c>
      <c r="G31" s="31" t="n">
        <f aca="false">O31</f>
        <v>44.4194</v>
      </c>
      <c r="H31" s="31" t="n">
        <f aca="false">T31</f>
        <v>21464.1256</v>
      </c>
      <c r="I31" s="31" t="n">
        <f aca="false">V31</f>
        <v>43.8215</v>
      </c>
      <c r="J31" s="31" t="n">
        <f aca="false">T31</f>
        <v>21464.1256</v>
      </c>
      <c r="K31" s="31" t="n">
        <f aca="false">W31</f>
        <v>44.4194</v>
      </c>
      <c r="L31" s="27" t="n">
        <v>21464.125</v>
      </c>
      <c r="M31" s="27" t="n">
        <v>41.8907</v>
      </c>
      <c r="N31" s="27" t="n">
        <v>43.8215</v>
      </c>
      <c r="O31" s="27" t="n">
        <v>44.4194</v>
      </c>
      <c r="P31" s="27" t="n">
        <v>59550.75</v>
      </c>
      <c r="Q31" s="17"/>
      <c r="R31" s="29" t="n">
        <f aca="false">P31/3600</f>
        <v>16.541875</v>
      </c>
      <c r="S31" s="30"/>
      <c r="T31" s="27" t="n">
        <v>21464.1256</v>
      </c>
      <c r="U31" s="27" t="n">
        <v>41.8907</v>
      </c>
      <c r="V31" s="27" t="n">
        <v>43.8215</v>
      </c>
      <c r="W31" s="27" t="n">
        <v>44.4194</v>
      </c>
      <c r="X31" s="27" t="n">
        <v>35906.37</v>
      </c>
      <c r="Y31" s="29"/>
      <c r="Z31" s="29" t="n">
        <f aca="false">X31/3600</f>
        <v>9.97399166666667</v>
      </c>
      <c r="AA31" s="20" t="e">
        <f aca="false">RBJM($L31:$M34,T31:U34)</f>
        <v>#VALUE!</v>
      </c>
      <c r="AB31" s="20" t="e">
        <f aca="false">RBJM($D31:$E34,H31:I34)</f>
        <v>#VALUE!</v>
      </c>
      <c r="AC31" s="20" t="e">
        <f aca="false">RBJM($F31:$G34,J31:K34)</f>
        <v>#VALUE!</v>
      </c>
      <c r="AD31" s="21" t="n">
        <f aca="false">T31-L31</f>
        <v>0.00059999999939464</v>
      </c>
      <c r="AE31" s="21" t="n">
        <f aca="false">U31-M31</f>
        <v>0</v>
      </c>
      <c r="AF31" s="21" t="n">
        <f aca="false">V31-N31</f>
        <v>0</v>
      </c>
      <c r="AG31" s="21" t="n">
        <f aca="false">W31-O31</f>
        <v>0</v>
      </c>
    </row>
    <row r="32" customFormat="false" ht="11.25" hidden="false" customHeight="false" outlineLevel="0" collapsed="false">
      <c r="A32" s="22" t="s">
        <v>37</v>
      </c>
      <c r="B32" s="22" t="s">
        <v>38</v>
      </c>
      <c r="C32" s="22" t="n">
        <v>27</v>
      </c>
      <c r="D32" s="32" t="n">
        <f aca="false">L32</f>
        <v>11777.8682</v>
      </c>
      <c r="E32" s="32" t="n">
        <f aca="false">N32</f>
        <v>41.0403</v>
      </c>
      <c r="F32" s="32" t="n">
        <f aca="false">L32</f>
        <v>11777.8682</v>
      </c>
      <c r="G32" s="32" t="n">
        <f aca="false">O32</f>
        <v>41.2487</v>
      </c>
      <c r="H32" s="32" t="n">
        <f aca="false">T32</f>
        <v>11777.868</v>
      </c>
      <c r="I32" s="32" t="n">
        <f aca="false">V32</f>
        <v>41.0403</v>
      </c>
      <c r="J32" s="32" t="n">
        <f aca="false">T32</f>
        <v>11777.868</v>
      </c>
      <c r="K32" s="32" t="n">
        <f aca="false">W32</f>
        <v>41.2487</v>
      </c>
      <c r="L32" s="16" t="n">
        <v>11777.8682</v>
      </c>
      <c r="M32" s="16" t="n">
        <v>38.4737</v>
      </c>
      <c r="N32" s="16" t="n">
        <v>41.0403</v>
      </c>
      <c r="O32" s="16" t="n">
        <v>41.2487</v>
      </c>
      <c r="P32" s="16" t="n">
        <v>49484.375</v>
      </c>
      <c r="Q32" s="17"/>
      <c r="R32" s="18" t="n">
        <f aca="false">P32/3600</f>
        <v>13.7456597222222</v>
      </c>
      <c r="S32" s="19"/>
      <c r="T32" s="16" t="n">
        <v>11777.868</v>
      </c>
      <c r="U32" s="16" t="n">
        <v>38.4737</v>
      </c>
      <c r="V32" s="16" t="n">
        <v>41.0403</v>
      </c>
      <c r="W32" s="16" t="n">
        <v>41.2487</v>
      </c>
      <c r="X32" s="16" t="n">
        <v>30348.656</v>
      </c>
      <c r="Y32" s="18"/>
      <c r="Z32" s="18" t="n">
        <f aca="false">X32/3600</f>
        <v>8.43018222222222</v>
      </c>
      <c r="AA32" s="19"/>
      <c r="AB32" s="19"/>
      <c r="AC32" s="19"/>
      <c r="AD32" s="21" t="n">
        <f aca="false">T32-L32</f>
        <v>-0.000200000000404543</v>
      </c>
      <c r="AE32" s="21" t="n">
        <f aca="false">U32-M32</f>
        <v>0</v>
      </c>
      <c r="AF32" s="21" t="n">
        <f aca="false">V32-N32</f>
        <v>0</v>
      </c>
      <c r="AG32" s="21" t="n">
        <f aca="false">W32-O32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32" t="n">
        <f aca="false">L33</f>
        <v>6285.0962</v>
      </c>
      <c r="E33" s="32" t="n">
        <f aca="false">N33</f>
        <v>38.5475</v>
      </c>
      <c r="F33" s="32" t="n">
        <f aca="false">L33</f>
        <v>6285.0962</v>
      </c>
      <c r="G33" s="32" t="n">
        <f aca="false">O33</f>
        <v>38.5226</v>
      </c>
      <c r="H33" s="32" t="n">
        <f aca="false">T33</f>
        <v>6285.096</v>
      </c>
      <c r="I33" s="32" t="n">
        <f aca="false">V33</f>
        <v>38.5475</v>
      </c>
      <c r="J33" s="32" t="n">
        <f aca="false">T33</f>
        <v>6285.096</v>
      </c>
      <c r="K33" s="32" t="n">
        <f aca="false">W33</f>
        <v>38.5226</v>
      </c>
      <c r="L33" s="16" t="n">
        <v>6285.0962</v>
      </c>
      <c r="M33" s="16" t="n">
        <v>35.5446</v>
      </c>
      <c r="N33" s="16" t="n">
        <v>38.5475</v>
      </c>
      <c r="O33" s="16" t="n">
        <v>38.5226</v>
      </c>
      <c r="P33" s="16" t="n">
        <v>44453.469</v>
      </c>
      <c r="Q33" s="17"/>
      <c r="R33" s="18" t="n">
        <f aca="false">P33/3600</f>
        <v>12.3481858333333</v>
      </c>
      <c r="S33" s="19"/>
      <c r="T33" s="16" t="n">
        <v>6285.096</v>
      </c>
      <c r="U33" s="16" t="n">
        <v>35.5446</v>
      </c>
      <c r="V33" s="16" t="n">
        <v>38.5475</v>
      </c>
      <c r="W33" s="16" t="n">
        <v>38.5226</v>
      </c>
      <c r="X33" s="16" t="n">
        <v>26445.819</v>
      </c>
      <c r="Y33" s="18"/>
      <c r="Z33" s="18" t="n">
        <f aca="false">X33/3600</f>
        <v>7.34606083333333</v>
      </c>
      <c r="AA33" s="19"/>
      <c r="AB33" s="19"/>
      <c r="AC33" s="19"/>
      <c r="AD33" s="21" t="n">
        <f aca="false">T33-L33</f>
        <v>-0.000200000000404543</v>
      </c>
      <c r="AE33" s="21" t="n">
        <f aca="false">U33-M33</f>
        <v>0</v>
      </c>
      <c r="AF33" s="21" t="n">
        <f aca="false">V33-N33</f>
        <v>0</v>
      </c>
      <c r="AG33" s="21" t="n">
        <f aca="false">W33-O33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3" t="n">
        <f aca="false">L34</f>
        <v>3374.2527</v>
      </c>
      <c r="E34" s="33" t="n">
        <f aca="false">N34</f>
        <v>36.2349</v>
      </c>
      <c r="F34" s="33" t="n">
        <f aca="false">L34</f>
        <v>3374.2527</v>
      </c>
      <c r="G34" s="33" t="n">
        <f aca="false">O34</f>
        <v>35.9558</v>
      </c>
      <c r="H34" s="33" t="n">
        <f aca="false">T34</f>
        <v>3374.2528</v>
      </c>
      <c r="I34" s="33" t="n">
        <f aca="false">V34</f>
        <v>36.2349</v>
      </c>
      <c r="J34" s="33" t="n">
        <f aca="false">T34</f>
        <v>3374.2528</v>
      </c>
      <c r="K34" s="33" t="n">
        <f aca="false">W34</f>
        <v>35.9558</v>
      </c>
      <c r="L34" s="25" t="n">
        <v>3374.2527</v>
      </c>
      <c r="M34" s="25" t="n">
        <v>32.9019</v>
      </c>
      <c r="N34" s="25" t="n">
        <v>36.2349</v>
      </c>
      <c r="O34" s="25" t="n">
        <v>35.9558</v>
      </c>
      <c r="P34" s="25" t="n">
        <v>39629.375</v>
      </c>
      <c r="Q34" s="25"/>
      <c r="R34" s="26" t="n">
        <f aca="false">P34/3600</f>
        <v>11.0081597222222</v>
      </c>
      <c r="S34" s="23"/>
      <c r="T34" s="25" t="n">
        <v>3374.2528</v>
      </c>
      <c r="U34" s="25" t="n">
        <v>32.9019</v>
      </c>
      <c r="V34" s="25" t="n">
        <v>36.2349</v>
      </c>
      <c r="W34" s="25" t="n">
        <v>35.9558</v>
      </c>
      <c r="X34" s="25" t="n">
        <v>24036.535</v>
      </c>
      <c r="Y34" s="26"/>
      <c r="Z34" s="26" t="n">
        <f aca="false">X34/3600</f>
        <v>6.67681527777778</v>
      </c>
      <c r="AA34" s="23"/>
      <c r="AB34" s="23"/>
      <c r="AC34" s="23"/>
      <c r="AD34" s="21" t="n">
        <f aca="false">T34-L34</f>
        <v>0.000100000000202272</v>
      </c>
      <c r="AE34" s="21" t="n">
        <f aca="false">U34-M34</f>
        <v>0</v>
      </c>
      <c r="AF34" s="21" t="n">
        <f aca="false">V34-N34</f>
        <v>0</v>
      </c>
      <c r="AG34" s="21" t="n">
        <f aca="false">W34-O34</f>
        <v>0</v>
      </c>
    </row>
    <row r="35" customFormat="false" ht="11.25" hidden="false" customHeight="false" outlineLevel="0" collapsed="false">
      <c r="A35" s="22"/>
      <c r="B35" s="14" t="s">
        <v>39</v>
      </c>
      <c r="C35" s="14" t="n">
        <v>22</v>
      </c>
      <c r="D35" s="31" t="n">
        <f aca="false">L35</f>
        <v>24369.0449</v>
      </c>
      <c r="E35" s="31" t="n">
        <f aca="false">N35</f>
        <v>44.0192</v>
      </c>
      <c r="F35" s="31" t="n">
        <f aca="false">L35</f>
        <v>24369.0449</v>
      </c>
      <c r="G35" s="31" t="n">
        <f aca="false">O35</f>
        <v>45.3563</v>
      </c>
      <c r="H35" s="31" t="n">
        <f aca="false">T35</f>
        <v>24369.044</v>
      </c>
      <c r="I35" s="31" t="n">
        <f aca="false">V35</f>
        <v>44.0192</v>
      </c>
      <c r="J35" s="31" t="n">
        <f aca="false">T35</f>
        <v>24369.044</v>
      </c>
      <c r="K35" s="31" t="n">
        <f aca="false">W35</f>
        <v>45.3563</v>
      </c>
      <c r="L35" s="27" t="n">
        <v>24369.0449</v>
      </c>
      <c r="M35" s="27" t="n">
        <v>42.0181</v>
      </c>
      <c r="N35" s="27" t="n">
        <v>44.0192</v>
      </c>
      <c r="O35" s="27" t="n">
        <v>45.3563</v>
      </c>
      <c r="P35" s="27" t="n">
        <v>69457.266</v>
      </c>
      <c r="Q35" s="17"/>
      <c r="R35" s="29" t="n">
        <f aca="false">P35/3600</f>
        <v>19.293685</v>
      </c>
      <c r="S35" s="30"/>
      <c r="T35" s="27" t="n">
        <v>24369.044</v>
      </c>
      <c r="U35" s="27" t="n">
        <v>42.0181</v>
      </c>
      <c r="V35" s="27" t="n">
        <v>44.0192</v>
      </c>
      <c r="W35" s="27" t="n">
        <v>45.3563</v>
      </c>
      <c r="X35" s="27" t="n">
        <v>42200.33</v>
      </c>
      <c r="Y35" s="29"/>
      <c r="Z35" s="29" t="n">
        <f aca="false">X35/3600</f>
        <v>11.7223138888889</v>
      </c>
      <c r="AA35" s="20" t="e">
        <f aca="false">RBJM($L35:$M38,T35:U38)</f>
        <v>#VALUE!</v>
      </c>
      <c r="AB35" s="20" t="e">
        <f aca="false">RBJM($D35:$E38,H35:I38)</f>
        <v>#VALUE!</v>
      </c>
      <c r="AC35" s="20" t="e">
        <f aca="false">RBJM($F35:$G38,J35:K38)</f>
        <v>#VALUE!</v>
      </c>
      <c r="AD35" s="21" t="n">
        <f aca="false">T35-L35</f>
        <v>-0.000899999999091961</v>
      </c>
      <c r="AE35" s="21" t="n">
        <f aca="false">U35-M35</f>
        <v>0</v>
      </c>
      <c r="AF35" s="21" t="n">
        <f aca="false">V35-N35</f>
        <v>0</v>
      </c>
      <c r="AG35" s="21" t="n">
        <f aca="false">W35-O35</f>
        <v>0</v>
      </c>
    </row>
    <row r="36" customFormat="false" ht="11.25" hidden="false" customHeight="false" outlineLevel="0" collapsed="false">
      <c r="A36" s="22"/>
      <c r="B36" s="22" t="s">
        <v>40</v>
      </c>
      <c r="C36" s="22" t="n">
        <v>27</v>
      </c>
      <c r="D36" s="32" t="n">
        <f aca="false">L36</f>
        <v>14543.4854</v>
      </c>
      <c r="E36" s="32" t="n">
        <f aca="false">N36</f>
        <v>41.7148</v>
      </c>
      <c r="F36" s="32" t="n">
        <f aca="false">L36</f>
        <v>14543.4854</v>
      </c>
      <c r="G36" s="32" t="n">
        <f aca="false">O36</f>
        <v>42.8669</v>
      </c>
      <c r="H36" s="32" t="n">
        <f aca="false">T36</f>
        <v>14543.4856</v>
      </c>
      <c r="I36" s="32" t="n">
        <f aca="false">V36</f>
        <v>41.7148</v>
      </c>
      <c r="J36" s="32" t="n">
        <f aca="false">T36</f>
        <v>14543.4856</v>
      </c>
      <c r="K36" s="32" t="n">
        <f aca="false">W36</f>
        <v>42.8669</v>
      </c>
      <c r="L36" s="16" t="n">
        <v>14543.4854</v>
      </c>
      <c r="M36" s="16" t="n">
        <v>39.0639</v>
      </c>
      <c r="N36" s="16" t="n">
        <v>41.7148</v>
      </c>
      <c r="O36" s="16" t="n">
        <v>42.8669</v>
      </c>
      <c r="P36" s="16" t="n">
        <v>60397.203</v>
      </c>
      <c r="Q36" s="17"/>
      <c r="R36" s="18" t="n">
        <f aca="false">P36/3600</f>
        <v>16.7770008333333</v>
      </c>
      <c r="S36" s="19"/>
      <c r="T36" s="16" t="n">
        <v>14543.4856</v>
      </c>
      <c r="U36" s="16" t="n">
        <v>39.0639</v>
      </c>
      <c r="V36" s="16" t="n">
        <v>41.7148</v>
      </c>
      <c r="W36" s="16" t="n">
        <v>42.8669</v>
      </c>
      <c r="X36" s="16" t="n">
        <v>36295.728</v>
      </c>
      <c r="Y36" s="18"/>
      <c r="Z36" s="18" t="n">
        <f aca="false">X36/3600</f>
        <v>10.0821466666667</v>
      </c>
      <c r="AA36" s="19"/>
      <c r="AB36" s="19"/>
      <c r="AC36" s="19"/>
      <c r="AD36" s="21" t="n">
        <f aca="false">T36-L36</f>
        <v>0.000200000000404543</v>
      </c>
      <c r="AE36" s="21" t="n">
        <f aca="false">U36-M36</f>
        <v>0</v>
      </c>
      <c r="AF36" s="21" t="n">
        <f aca="false">V36-N36</f>
        <v>0</v>
      </c>
      <c r="AG36" s="21" t="n">
        <f aca="false">W36-O36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32" t="n">
        <f aca="false">L37</f>
        <v>8524.5801</v>
      </c>
      <c r="E37" s="32" t="n">
        <f aca="false">N37</f>
        <v>39.7002</v>
      </c>
      <c r="F37" s="32" t="n">
        <f aca="false">L37</f>
        <v>8524.5801</v>
      </c>
      <c r="G37" s="32" t="n">
        <f aca="false">O37</f>
        <v>40.6949</v>
      </c>
      <c r="H37" s="32" t="n">
        <f aca="false">T37</f>
        <v>8524.58</v>
      </c>
      <c r="I37" s="32" t="n">
        <f aca="false">V37</f>
        <v>39.7002</v>
      </c>
      <c r="J37" s="32" t="n">
        <f aca="false">T37</f>
        <v>8524.58</v>
      </c>
      <c r="K37" s="32" t="n">
        <f aca="false">W37</f>
        <v>40.6949</v>
      </c>
      <c r="L37" s="16" t="n">
        <v>8524.5801</v>
      </c>
      <c r="M37" s="16" t="n">
        <v>36.0484</v>
      </c>
      <c r="N37" s="16" t="n">
        <v>39.7002</v>
      </c>
      <c r="O37" s="16" t="n">
        <v>40.6949</v>
      </c>
      <c r="P37" s="16" t="n">
        <v>54375</v>
      </c>
      <c r="Q37" s="17"/>
      <c r="R37" s="18" t="n">
        <f aca="false">P37/3600</f>
        <v>15.1041666666667</v>
      </c>
      <c r="S37" s="19"/>
      <c r="T37" s="16" t="n">
        <v>8524.58</v>
      </c>
      <c r="U37" s="16" t="n">
        <v>36.0484</v>
      </c>
      <c r="V37" s="16" t="n">
        <v>39.7002</v>
      </c>
      <c r="W37" s="16" t="n">
        <v>40.6949</v>
      </c>
      <c r="X37" s="16" t="n">
        <v>32163.332</v>
      </c>
      <c r="Y37" s="18"/>
      <c r="Z37" s="18" t="n">
        <f aca="false">X37/3600</f>
        <v>8.93425888888889</v>
      </c>
      <c r="AA37" s="19"/>
      <c r="AB37" s="19"/>
      <c r="AC37" s="19"/>
      <c r="AD37" s="21" t="n">
        <f aca="false">T37-L37</f>
        <v>-9.99999992927769E-005</v>
      </c>
      <c r="AE37" s="21" t="n">
        <f aca="false">U37-M37</f>
        <v>0</v>
      </c>
      <c r="AF37" s="21" t="n">
        <f aca="false">V37-N37</f>
        <v>0</v>
      </c>
      <c r="AG37" s="21" t="n">
        <f aca="false">W37-O37</f>
        <v>0</v>
      </c>
    </row>
    <row r="38" customFormat="false" ht="12" hidden="false" customHeight="false" outlineLevel="0" collapsed="false">
      <c r="A38" s="22"/>
      <c r="B38" s="23"/>
      <c r="C38" s="23" t="n">
        <v>37</v>
      </c>
      <c r="D38" s="33" t="n">
        <f aca="false">L38</f>
        <v>4792.1543</v>
      </c>
      <c r="E38" s="33" t="n">
        <f aca="false">N38</f>
        <v>37.7562</v>
      </c>
      <c r="F38" s="33" t="n">
        <f aca="false">L38</f>
        <v>4792.1543</v>
      </c>
      <c r="G38" s="33" t="n">
        <f aca="false">O38</f>
        <v>38.6032</v>
      </c>
      <c r="H38" s="33" t="n">
        <f aca="false">T38</f>
        <v>4792.1544</v>
      </c>
      <c r="I38" s="33" t="n">
        <f aca="false">V38</f>
        <v>37.7562</v>
      </c>
      <c r="J38" s="33" t="n">
        <f aca="false">T38</f>
        <v>4792.1544</v>
      </c>
      <c r="K38" s="33" t="n">
        <f aca="false">W38</f>
        <v>38.6032</v>
      </c>
      <c r="L38" s="25" t="n">
        <v>4792.1543</v>
      </c>
      <c r="M38" s="25" t="n">
        <v>32.9964</v>
      </c>
      <c r="N38" s="25" t="n">
        <v>37.7562</v>
      </c>
      <c r="O38" s="25" t="n">
        <v>38.6032</v>
      </c>
      <c r="P38" s="25" t="n">
        <v>49264.5</v>
      </c>
      <c r="Q38" s="25"/>
      <c r="R38" s="26" t="n">
        <f aca="false">P38/3600</f>
        <v>13.6845833333333</v>
      </c>
      <c r="S38" s="23"/>
      <c r="T38" s="25" t="n">
        <v>4792.1544</v>
      </c>
      <c r="U38" s="25" t="n">
        <v>32.9964</v>
      </c>
      <c r="V38" s="25" t="n">
        <v>37.7562</v>
      </c>
      <c r="W38" s="25" t="n">
        <v>38.6032</v>
      </c>
      <c r="X38" s="25" t="n">
        <v>29405.766</v>
      </c>
      <c r="Y38" s="26"/>
      <c r="Z38" s="26" t="n">
        <f aca="false">X38/3600</f>
        <v>8.16826833333333</v>
      </c>
      <c r="AA38" s="23"/>
      <c r="AB38" s="23"/>
      <c r="AC38" s="23"/>
      <c r="AD38" s="21" t="n">
        <f aca="false">T38-L38</f>
        <v>0.000100000000202272</v>
      </c>
      <c r="AE38" s="21" t="n">
        <f aca="false">U38-M38</f>
        <v>0</v>
      </c>
      <c r="AF38" s="21" t="n">
        <f aca="false">V38-N38</f>
        <v>0</v>
      </c>
      <c r="AG38" s="21" t="n">
        <f aca="false">W38-O38</f>
        <v>0</v>
      </c>
    </row>
    <row r="39" customFormat="false" ht="11.25" hidden="false" customHeight="false" outlineLevel="0" collapsed="false">
      <c r="A39" s="22"/>
      <c r="B39" s="14" t="s">
        <v>41</v>
      </c>
      <c r="C39" s="14" t="n">
        <v>22</v>
      </c>
      <c r="D39" s="31" t="n">
        <f aca="false">L39</f>
        <v>45720.6875</v>
      </c>
      <c r="E39" s="31" t="n">
        <f aca="false">N39</f>
        <v>42.481</v>
      </c>
      <c r="F39" s="31" t="n">
        <f aca="false">L39</f>
        <v>45720.6875</v>
      </c>
      <c r="G39" s="31" t="n">
        <f aca="false">O39</f>
        <v>43.3155</v>
      </c>
      <c r="H39" s="31" t="n">
        <f aca="false">T39</f>
        <v>45720.6864</v>
      </c>
      <c r="I39" s="31" t="n">
        <f aca="false">V39</f>
        <v>42.481</v>
      </c>
      <c r="J39" s="31" t="n">
        <f aca="false">T39</f>
        <v>45720.6864</v>
      </c>
      <c r="K39" s="31" t="n">
        <f aca="false">W39</f>
        <v>43.3155</v>
      </c>
      <c r="L39" s="27" t="n">
        <v>45720.6875</v>
      </c>
      <c r="M39" s="27" t="n">
        <v>41.1983</v>
      </c>
      <c r="N39" s="27" t="n">
        <v>42.481</v>
      </c>
      <c r="O39" s="27" t="n">
        <v>43.3155</v>
      </c>
      <c r="P39" s="27" t="n">
        <v>66656.781</v>
      </c>
      <c r="Q39" s="17"/>
      <c r="R39" s="29" t="n">
        <f aca="false">P39/3600</f>
        <v>18.5157725</v>
      </c>
      <c r="S39" s="30"/>
      <c r="T39" s="27" t="n">
        <v>45720.6864</v>
      </c>
      <c r="U39" s="27" t="n">
        <v>41.1983</v>
      </c>
      <c r="V39" s="27" t="n">
        <v>42.481</v>
      </c>
      <c r="W39" s="27" t="n">
        <v>43.3155</v>
      </c>
      <c r="X39" s="27" t="n">
        <v>43537.584</v>
      </c>
      <c r="Y39" s="29"/>
      <c r="Z39" s="29" t="n">
        <f aca="false">X39/3600</f>
        <v>12.0937733333333</v>
      </c>
      <c r="AA39" s="20" t="e">
        <f aca="false">RBJM($L39:$M42,T39:U42)</f>
        <v>#VALUE!</v>
      </c>
      <c r="AB39" s="20" t="e">
        <f aca="false">RBJM($D39:$E42,H39:I42)</f>
        <v>#VALUE!</v>
      </c>
      <c r="AC39" s="20" t="e">
        <f aca="false">RBJM($F39:$G42,J39:K42)</f>
        <v>#VALUE!</v>
      </c>
      <c r="AD39" s="21" t="n">
        <f aca="false">T39-L39</f>
        <v>-0.00110000000131549</v>
      </c>
      <c r="AE39" s="21" t="n">
        <f aca="false">U39-M39</f>
        <v>0</v>
      </c>
      <c r="AF39" s="21" t="n">
        <f aca="false">V39-N39</f>
        <v>0</v>
      </c>
      <c r="AG39" s="21" t="n">
        <f aca="false">W39-O39</f>
        <v>0</v>
      </c>
    </row>
    <row r="40" customFormat="false" ht="11.25" hidden="false" customHeight="false" outlineLevel="0" collapsed="false">
      <c r="A40" s="22"/>
      <c r="B40" s="22" t="s">
        <v>42</v>
      </c>
      <c r="C40" s="22" t="n">
        <v>27</v>
      </c>
      <c r="D40" s="32" t="n">
        <f aca="false">L40</f>
        <v>28198.4707</v>
      </c>
      <c r="E40" s="32" t="n">
        <f aca="false">N40</f>
        <v>39.2344</v>
      </c>
      <c r="F40" s="32" t="n">
        <f aca="false">L40</f>
        <v>28198.4707</v>
      </c>
      <c r="G40" s="32" t="n">
        <f aca="false">O40</f>
        <v>40.013</v>
      </c>
      <c r="H40" s="32" t="n">
        <f aca="false">T40</f>
        <v>28198.4712</v>
      </c>
      <c r="I40" s="32" t="n">
        <f aca="false">V40</f>
        <v>39.2344</v>
      </c>
      <c r="J40" s="32" t="n">
        <f aca="false">T40</f>
        <v>28198.4712</v>
      </c>
      <c r="K40" s="32" t="n">
        <f aca="false">W40</f>
        <v>40.013</v>
      </c>
      <c r="L40" s="16" t="n">
        <v>28198.4707</v>
      </c>
      <c r="M40" s="16" t="n">
        <v>36.9052</v>
      </c>
      <c r="N40" s="16" t="n">
        <v>39.2344</v>
      </c>
      <c r="O40" s="16" t="n">
        <v>40.013</v>
      </c>
      <c r="P40" s="16" t="n">
        <v>55834.031</v>
      </c>
      <c r="Q40" s="17"/>
      <c r="R40" s="18" t="n">
        <f aca="false">P40/3600</f>
        <v>15.5094530555556</v>
      </c>
      <c r="S40" s="19"/>
      <c r="T40" s="16" t="n">
        <v>28198.4712</v>
      </c>
      <c r="U40" s="16" t="n">
        <v>36.9052</v>
      </c>
      <c r="V40" s="16" t="n">
        <v>39.2344</v>
      </c>
      <c r="W40" s="16" t="n">
        <v>40.013</v>
      </c>
      <c r="X40" s="16" t="n">
        <v>37515.821</v>
      </c>
      <c r="Y40" s="18"/>
      <c r="Z40" s="18" t="n">
        <f aca="false">X40/3600</f>
        <v>10.4210613888889</v>
      </c>
      <c r="AA40" s="19"/>
      <c r="AB40" s="19"/>
      <c r="AC40" s="19"/>
      <c r="AD40" s="21" t="n">
        <f aca="false">T40-L40</f>
        <v>0.000499999998282874</v>
      </c>
      <c r="AE40" s="21" t="n">
        <f aca="false">U40-M40</f>
        <v>0</v>
      </c>
      <c r="AF40" s="21" t="n">
        <f aca="false">V40-N40</f>
        <v>0</v>
      </c>
      <c r="AG40" s="21" t="n">
        <f aca="false">W40-O4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32" t="n">
        <f aca="false">L41</f>
        <v>16759.084</v>
      </c>
      <c r="E41" s="32" t="n">
        <f aca="false">N41</f>
        <v>36.8327</v>
      </c>
      <c r="F41" s="32" t="n">
        <f aca="false">L41</f>
        <v>16759.084</v>
      </c>
      <c r="G41" s="32" t="n">
        <f aca="false">O41</f>
        <v>37.5504</v>
      </c>
      <c r="H41" s="32" t="n">
        <f aca="false">T41</f>
        <v>16759.084</v>
      </c>
      <c r="I41" s="32" t="n">
        <f aca="false">V41</f>
        <v>36.8327</v>
      </c>
      <c r="J41" s="32" t="n">
        <f aca="false">T41</f>
        <v>16759.084</v>
      </c>
      <c r="K41" s="32" t="n">
        <f aca="false">W41</f>
        <v>37.5504</v>
      </c>
      <c r="L41" s="16" t="n">
        <v>16759.084</v>
      </c>
      <c r="M41" s="16" t="n">
        <v>33.1452</v>
      </c>
      <c r="N41" s="16" t="n">
        <v>36.8327</v>
      </c>
      <c r="O41" s="16" t="n">
        <v>37.5504</v>
      </c>
      <c r="P41" s="16" t="n">
        <v>53524.453</v>
      </c>
      <c r="Q41" s="17"/>
      <c r="R41" s="18" t="n">
        <f aca="false">P41/3600</f>
        <v>14.8679036111111</v>
      </c>
      <c r="S41" s="19"/>
      <c r="T41" s="16" t="n">
        <v>16759.084</v>
      </c>
      <c r="U41" s="16" t="n">
        <v>33.1452</v>
      </c>
      <c r="V41" s="16" t="n">
        <v>36.8327</v>
      </c>
      <c r="W41" s="16" t="n">
        <v>37.5504</v>
      </c>
      <c r="X41" s="16" t="n">
        <v>32154.631</v>
      </c>
      <c r="Y41" s="18"/>
      <c r="Z41" s="18" t="n">
        <f aca="false">X41/3600</f>
        <v>8.93184194444445</v>
      </c>
      <c r="AA41" s="19"/>
      <c r="AB41" s="19"/>
      <c r="AC41" s="19"/>
      <c r="AD41" s="21" t="n">
        <f aca="false">T41-L41</f>
        <v>0</v>
      </c>
      <c r="AE41" s="21" t="n">
        <f aca="false">U41-M41</f>
        <v>0</v>
      </c>
      <c r="AF41" s="21" t="n">
        <f aca="false">V41-N41</f>
        <v>0</v>
      </c>
      <c r="AG41" s="21" t="n">
        <f aca="false">W41-O41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3" t="n">
        <f aca="false">L42</f>
        <v>8905.5273</v>
      </c>
      <c r="E42" s="33" t="n">
        <f aca="false">N42</f>
        <v>34.7848</v>
      </c>
      <c r="F42" s="33" t="n">
        <f aca="false">L42</f>
        <v>8905.5273</v>
      </c>
      <c r="G42" s="33" t="n">
        <f aca="false">O42</f>
        <v>35.4491</v>
      </c>
      <c r="H42" s="33" t="n">
        <f aca="false">T42</f>
        <v>8905.5272</v>
      </c>
      <c r="I42" s="33" t="n">
        <f aca="false">V42</f>
        <v>34.7848</v>
      </c>
      <c r="J42" s="33" t="n">
        <f aca="false">T42</f>
        <v>8905.5272</v>
      </c>
      <c r="K42" s="33" t="n">
        <f aca="false">W42</f>
        <v>35.4491</v>
      </c>
      <c r="L42" s="25" t="n">
        <v>8905.5273</v>
      </c>
      <c r="M42" s="25" t="n">
        <v>29.4262</v>
      </c>
      <c r="N42" s="25" t="n">
        <v>34.7848</v>
      </c>
      <c r="O42" s="25" t="n">
        <v>35.4491</v>
      </c>
      <c r="P42" s="25" t="n">
        <v>44969.766</v>
      </c>
      <c r="Q42" s="25"/>
      <c r="R42" s="26" t="n">
        <f aca="false">P42/3600</f>
        <v>12.4916016666667</v>
      </c>
      <c r="S42" s="23"/>
      <c r="T42" s="25" t="n">
        <v>8905.5272</v>
      </c>
      <c r="U42" s="25" t="n">
        <v>29.4262</v>
      </c>
      <c r="V42" s="25" t="n">
        <v>34.7848</v>
      </c>
      <c r="W42" s="25" t="n">
        <v>35.4491</v>
      </c>
      <c r="X42" s="25" t="n">
        <v>27721.181</v>
      </c>
      <c r="Y42" s="26"/>
      <c r="Z42" s="26" t="n">
        <f aca="false">X42/3600</f>
        <v>7.70032805555556</v>
      </c>
      <c r="AA42" s="23"/>
      <c r="AB42" s="23"/>
      <c r="AC42" s="23"/>
      <c r="AD42" s="21" t="n">
        <f aca="false">T42-L42</f>
        <v>-9.99999992927769E-005</v>
      </c>
      <c r="AE42" s="21" t="n">
        <f aca="false">U42-M42</f>
        <v>0</v>
      </c>
      <c r="AF42" s="21" t="n">
        <f aca="false">V42-N42</f>
        <v>0</v>
      </c>
      <c r="AG42" s="21" t="n">
        <f aca="false">W42-O42</f>
        <v>0</v>
      </c>
    </row>
    <row r="43" customFormat="false" ht="11.25" hidden="false" customHeight="false" outlineLevel="0" collapsed="false">
      <c r="A43" s="22"/>
      <c r="B43" s="14" t="s">
        <v>43</v>
      </c>
      <c r="C43" s="14" t="n">
        <v>22</v>
      </c>
      <c r="D43" s="31" t="n">
        <f aca="false">L43</f>
        <v>15464.8623</v>
      </c>
      <c r="E43" s="31" t="n">
        <f aca="false">N43</f>
        <v>43.7092</v>
      </c>
      <c r="F43" s="31" t="n">
        <f aca="false">L43</f>
        <v>15464.8623</v>
      </c>
      <c r="G43" s="31" t="n">
        <f aca="false">O43</f>
        <v>44.4516</v>
      </c>
      <c r="H43" s="31" t="n">
        <f aca="false">T43</f>
        <v>15464.8624</v>
      </c>
      <c r="I43" s="31" t="n">
        <f aca="false">V43</f>
        <v>43.7092</v>
      </c>
      <c r="J43" s="31" t="n">
        <f aca="false">T43</f>
        <v>15464.8624</v>
      </c>
      <c r="K43" s="31" t="n">
        <f aca="false">W43</f>
        <v>44.4516</v>
      </c>
      <c r="L43" s="27" t="n">
        <v>15464.8623</v>
      </c>
      <c r="M43" s="27" t="n">
        <v>42.4269</v>
      </c>
      <c r="N43" s="27" t="n">
        <v>43.7092</v>
      </c>
      <c r="O43" s="27" t="n">
        <v>44.4516</v>
      </c>
      <c r="P43" s="27" t="n">
        <v>32607.406</v>
      </c>
      <c r="Q43" s="17"/>
      <c r="R43" s="29" t="n">
        <f aca="false">P43/3600</f>
        <v>9.05761277777778</v>
      </c>
      <c r="S43" s="30"/>
      <c r="T43" s="27" t="n">
        <v>15464.8624</v>
      </c>
      <c r="U43" s="27" t="n">
        <v>42.4269</v>
      </c>
      <c r="V43" s="27" t="n">
        <v>43.7092</v>
      </c>
      <c r="W43" s="27" t="n">
        <v>44.4516</v>
      </c>
      <c r="X43" s="27" t="n">
        <v>21869.188</v>
      </c>
      <c r="Y43" s="29"/>
      <c r="Z43" s="29" t="n">
        <f aca="false">X43/3600</f>
        <v>6.07477444444444</v>
      </c>
      <c r="AA43" s="20" t="e">
        <f aca="false">RBJM($L43:$M46,T43:U46)</f>
        <v>#VALUE!</v>
      </c>
      <c r="AB43" s="20" t="e">
        <f aca="false">RBJM($D43:$E46,H43:I46)</f>
        <v>#VALUE!</v>
      </c>
      <c r="AC43" s="20" t="e">
        <f aca="false">RBJM($F43:$G46,J43:K46)</f>
        <v>#VALUE!</v>
      </c>
      <c r="AD43" s="21" t="n">
        <f aca="false">T43-L43</f>
        <v>9.99999992927769E-005</v>
      </c>
      <c r="AE43" s="21" t="n">
        <f aca="false">U43-M43</f>
        <v>0</v>
      </c>
      <c r="AF43" s="21" t="n">
        <f aca="false">V43-N43</f>
        <v>0</v>
      </c>
      <c r="AG43" s="21" t="n">
        <f aca="false">W43-O43</f>
        <v>0</v>
      </c>
    </row>
    <row r="44" customFormat="false" ht="11.25" hidden="false" customHeight="false" outlineLevel="0" collapsed="false">
      <c r="A44" s="22"/>
      <c r="B44" s="22" t="s">
        <v>44</v>
      </c>
      <c r="C44" s="22" t="n">
        <v>27</v>
      </c>
      <c r="D44" s="32" t="n">
        <f aca="false">L44</f>
        <v>9351.5283</v>
      </c>
      <c r="E44" s="32" t="n">
        <f aca="false">N44</f>
        <v>40.4322</v>
      </c>
      <c r="F44" s="32" t="n">
        <f aca="false">L44</f>
        <v>9351.5283</v>
      </c>
      <c r="G44" s="32" t="n">
        <f aca="false">O44</f>
        <v>41.7612</v>
      </c>
      <c r="H44" s="32" t="n">
        <f aca="false">T44</f>
        <v>9351.5288</v>
      </c>
      <c r="I44" s="32" t="n">
        <f aca="false">V44</f>
        <v>40.4322</v>
      </c>
      <c r="J44" s="32" t="n">
        <f aca="false">T44</f>
        <v>9351.5288</v>
      </c>
      <c r="K44" s="32" t="n">
        <f aca="false">W44</f>
        <v>41.7612</v>
      </c>
      <c r="L44" s="16" t="n">
        <v>9351.5283</v>
      </c>
      <c r="M44" s="16" t="n">
        <v>39.0349</v>
      </c>
      <c r="N44" s="16" t="n">
        <v>40.4322</v>
      </c>
      <c r="O44" s="16" t="n">
        <v>41.7612</v>
      </c>
      <c r="P44" s="16" t="n">
        <v>28021.297</v>
      </c>
      <c r="Q44" s="17"/>
      <c r="R44" s="18" t="n">
        <f aca="false">P44/3600</f>
        <v>7.78369361111111</v>
      </c>
      <c r="S44" s="19"/>
      <c r="T44" s="16" t="n">
        <v>9351.5288</v>
      </c>
      <c r="U44" s="16" t="n">
        <v>39.0349</v>
      </c>
      <c r="V44" s="16" t="n">
        <v>40.4322</v>
      </c>
      <c r="W44" s="16" t="n">
        <v>41.7612</v>
      </c>
      <c r="X44" s="16" t="n">
        <v>18819.207</v>
      </c>
      <c r="Y44" s="18"/>
      <c r="Z44" s="18" t="n">
        <f aca="false">X44/3600</f>
        <v>5.2275575</v>
      </c>
      <c r="AA44" s="19"/>
      <c r="AB44" s="19"/>
      <c r="AC44" s="19"/>
      <c r="AD44" s="21" t="n">
        <f aca="false">T44-L44</f>
        <v>0.000500000000101863</v>
      </c>
      <c r="AE44" s="21" t="n">
        <f aca="false">U44-M44</f>
        <v>0</v>
      </c>
      <c r="AF44" s="21" t="n">
        <f aca="false">V44-N44</f>
        <v>0</v>
      </c>
      <c r="AG44" s="21" t="n">
        <f aca="false">W44-O44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32" t="n">
        <f aca="false">L45</f>
        <v>5369.3857</v>
      </c>
      <c r="E45" s="32" t="n">
        <f aca="false">N45</f>
        <v>37.8394</v>
      </c>
      <c r="F45" s="32" t="n">
        <f aca="false">L45</f>
        <v>5369.3857</v>
      </c>
      <c r="G45" s="32" t="n">
        <f aca="false">O45</f>
        <v>39.6693</v>
      </c>
      <c r="H45" s="32" t="n">
        <f aca="false">T45</f>
        <v>5369.3856</v>
      </c>
      <c r="I45" s="32" t="n">
        <f aca="false">V45</f>
        <v>37.8394</v>
      </c>
      <c r="J45" s="32" t="n">
        <f aca="false">T45</f>
        <v>5369.3856</v>
      </c>
      <c r="K45" s="32" t="n">
        <f aca="false">W45</f>
        <v>39.6693</v>
      </c>
      <c r="L45" s="16" t="n">
        <v>5369.3857</v>
      </c>
      <c r="M45" s="16" t="n">
        <v>35.696</v>
      </c>
      <c r="N45" s="16" t="n">
        <v>37.8394</v>
      </c>
      <c r="O45" s="16" t="n">
        <v>39.6693</v>
      </c>
      <c r="P45" s="16" t="n">
        <v>27205.641</v>
      </c>
      <c r="Q45" s="17"/>
      <c r="R45" s="18" t="n">
        <f aca="false">P45/3600</f>
        <v>7.5571225</v>
      </c>
      <c r="S45" s="19"/>
      <c r="T45" s="16" t="n">
        <v>5369.3856</v>
      </c>
      <c r="U45" s="16" t="n">
        <v>35.696</v>
      </c>
      <c r="V45" s="16" t="n">
        <v>37.8394</v>
      </c>
      <c r="W45" s="16" t="n">
        <v>39.6693</v>
      </c>
      <c r="X45" s="16" t="n">
        <v>16411.98</v>
      </c>
      <c r="Y45" s="18"/>
      <c r="Z45" s="18" t="n">
        <f aca="false">X45/3600</f>
        <v>4.55888333333333</v>
      </c>
      <c r="AA45" s="19"/>
      <c r="AB45" s="19"/>
      <c r="AC45" s="19"/>
      <c r="AD45" s="21" t="n">
        <f aca="false">T45-L45</f>
        <v>-0.000100000000202272</v>
      </c>
      <c r="AE45" s="21" t="n">
        <f aca="false">U45-M45</f>
        <v>0</v>
      </c>
      <c r="AF45" s="21" t="n">
        <f aca="false">V45-N45</f>
        <v>0</v>
      </c>
      <c r="AG45" s="21" t="n">
        <f aca="false">W45-O45</f>
        <v>0</v>
      </c>
    </row>
    <row r="46" customFormat="false" ht="12" hidden="false" customHeight="false" outlineLevel="0" collapsed="false">
      <c r="A46" s="23"/>
      <c r="B46" s="23"/>
      <c r="C46" s="23" t="n">
        <v>37</v>
      </c>
      <c r="D46" s="33" t="n">
        <f aca="false">L46</f>
        <v>2690.8889</v>
      </c>
      <c r="E46" s="33" t="n">
        <f aca="false">N46</f>
        <v>35.7827</v>
      </c>
      <c r="F46" s="33" t="n">
        <f aca="false">L46</f>
        <v>2690.8889</v>
      </c>
      <c r="G46" s="33" t="n">
        <f aca="false">O46</f>
        <v>37.5696</v>
      </c>
      <c r="H46" s="33" t="n">
        <f aca="false">T46</f>
        <v>2690.8888</v>
      </c>
      <c r="I46" s="33" t="n">
        <f aca="false">V46</f>
        <v>35.7827</v>
      </c>
      <c r="J46" s="33" t="n">
        <f aca="false">T46</f>
        <v>2690.8888</v>
      </c>
      <c r="K46" s="33" t="n">
        <f aca="false">W46</f>
        <v>37.5696</v>
      </c>
      <c r="L46" s="25" t="n">
        <v>2690.8889</v>
      </c>
      <c r="M46" s="25" t="n">
        <v>32.285</v>
      </c>
      <c r="N46" s="25" t="n">
        <v>35.7827</v>
      </c>
      <c r="O46" s="25" t="n">
        <v>37.5696</v>
      </c>
      <c r="P46" s="25" t="n">
        <v>25529.906</v>
      </c>
      <c r="Q46" s="25"/>
      <c r="R46" s="26" t="n">
        <f aca="false">P46/3600</f>
        <v>7.09164055555556</v>
      </c>
      <c r="S46" s="23"/>
      <c r="T46" s="25" t="n">
        <v>2690.8888</v>
      </c>
      <c r="U46" s="25" t="n">
        <v>32.285</v>
      </c>
      <c r="V46" s="25" t="n">
        <v>35.7827</v>
      </c>
      <c r="W46" s="25" t="n">
        <v>37.5696</v>
      </c>
      <c r="X46" s="25" t="n">
        <v>14736.749</v>
      </c>
      <c r="Y46" s="26"/>
      <c r="Z46" s="26" t="n">
        <f aca="false">X46/3600</f>
        <v>4.09354138888889</v>
      </c>
      <c r="AA46" s="23"/>
      <c r="AB46" s="23"/>
      <c r="AC46" s="23"/>
      <c r="AD46" s="21" t="n">
        <f aca="false">T46-L46</f>
        <v>-9.99999997475243E-005</v>
      </c>
      <c r="AE46" s="21" t="n">
        <f aca="false">U46-M46</f>
        <v>0</v>
      </c>
      <c r="AF46" s="21" t="n">
        <f aca="false">V46-N46</f>
        <v>0</v>
      </c>
      <c r="AG46" s="21" t="n">
        <f aca="false">W46-O46</f>
        <v>0</v>
      </c>
    </row>
    <row r="47" customFormat="false" ht="11.25" hidden="false" customHeight="false" outlineLevel="0" collapsed="false">
      <c r="A47" s="14" t="s">
        <v>45</v>
      </c>
      <c r="B47" s="14" t="s">
        <v>46</v>
      </c>
      <c r="C47" s="14" t="n">
        <v>22</v>
      </c>
      <c r="D47" s="31" t="n">
        <f aca="false">L47</f>
        <v>5553.2407</v>
      </c>
      <c r="E47" s="31" t="n">
        <f aca="false">N47</f>
        <v>45.0092</v>
      </c>
      <c r="F47" s="31" t="n">
        <f aca="false">L47</f>
        <v>5553.2407</v>
      </c>
      <c r="G47" s="31" t="n">
        <f aca="false">O47</f>
        <v>44.7828</v>
      </c>
      <c r="H47" s="31" t="n">
        <f aca="false">T47</f>
        <v>5553.2408</v>
      </c>
      <c r="I47" s="31" t="n">
        <f aca="false">V47</f>
        <v>45.0092</v>
      </c>
      <c r="J47" s="31" t="n">
        <f aca="false">T47</f>
        <v>5553.2408</v>
      </c>
      <c r="K47" s="31" t="n">
        <f aca="false">W47</f>
        <v>44.7828</v>
      </c>
      <c r="L47" s="27" t="n">
        <v>5553.2407</v>
      </c>
      <c r="M47" s="27" t="n">
        <v>43.103</v>
      </c>
      <c r="N47" s="27" t="n">
        <v>45.0092</v>
      </c>
      <c r="O47" s="27" t="n">
        <v>44.7828</v>
      </c>
      <c r="P47" s="27" t="n">
        <v>9211.047</v>
      </c>
      <c r="Q47" s="17"/>
      <c r="R47" s="29" t="n">
        <f aca="false">P47/3600</f>
        <v>2.55862416666667</v>
      </c>
      <c r="S47" s="30"/>
      <c r="T47" s="27" t="n">
        <v>5553.2408</v>
      </c>
      <c r="U47" s="27" t="n">
        <v>43.103</v>
      </c>
      <c r="V47" s="27" t="n">
        <v>45.0092</v>
      </c>
      <c r="W47" s="27" t="n">
        <v>44.7828</v>
      </c>
      <c r="X47" s="27" t="n">
        <v>7784.438</v>
      </c>
      <c r="Y47" s="29"/>
      <c r="Z47" s="29" t="n">
        <f aca="false">X47/3600</f>
        <v>2.16234388888889</v>
      </c>
      <c r="AA47" s="20" t="e">
        <f aca="false">RBJM($L47:$M50,T47:U50)</f>
        <v>#VALUE!</v>
      </c>
      <c r="AB47" s="20" t="e">
        <f aca="false">RBJM($D47:$E50,H47:I50)</f>
        <v>#VALUE!</v>
      </c>
      <c r="AC47" s="20" t="e">
        <f aca="false">RBJM($F47:$G50,J47:K50)</f>
        <v>#VALUE!</v>
      </c>
      <c r="AD47" s="21" t="n">
        <f aca="false">T47-L47</f>
        <v>9.99999992927769E-005</v>
      </c>
      <c r="AE47" s="21" t="n">
        <f aca="false">U47-M47</f>
        <v>0</v>
      </c>
      <c r="AF47" s="21" t="n">
        <f aca="false">V47-N47</f>
        <v>0</v>
      </c>
      <c r="AG47" s="21" t="n">
        <f aca="false">W47-O47</f>
        <v>0</v>
      </c>
    </row>
    <row r="48" customFormat="false" ht="11.25" hidden="false" customHeight="false" outlineLevel="0" collapsed="false">
      <c r="A48" s="22" t="s">
        <v>47</v>
      </c>
      <c r="B48" s="22" t="s">
        <v>48</v>
      </c>
      <c r="C48" s="22" t="n">
        <v>27</v>
      </c>
      <c r="D48" s="32" t="n">
        <f aca="false">L48</f>
        <v>3323.7041</v>
      </c>
      <c r="E48" s="32" t="n">
        <f aca="false">N48</f>
        <v>41.9938</v>
      </c>
      <c r="F48" s="32" t="n">
        <f aca="false">L48</f>
        <v>3323.7041</v>
      </c>
      <c r="G48" s="32" t="n">
        <f aca="false">O48</f>
        <v>41.4936</v>
      </c>
      <c r="H48" s="32" t="n">
        <f aca="false">T48</f>
        <v>3323.704</v>
      </c>
      <c r="I48" s="32" t="n">
        <f aca="false">V48</f>
        <v>41.9938</v>
      </c>
      <c r="J48" s="32" t="n">
        <f aca="false">T48</f>
        <v>3323.704</v>
      </c>
      <c r="K48" s="32" t="n">
        <f aca="false">W48</f>
        <v>41.4936</v>
      </c>
      <c r="L48" s="16" t="n">
        <v>3323.7041</v>
      </c>
      <c r="M48" s="16" t="n">
        <v>39.4521</v>
      </c>
      <c r="N48" s="16" t="n">
        <v>41.9938</v>
      </c>
      <c r="O48" s="16" t="n">
        <v>41.4936</v>
      </c>
      <c r="P48" s="16" t="n">
        <v>8069.546</v>
      </c>
      <c r="Q48" s="17"/>
      <c r="R48" s="18" t="n">
        <f aca="false">P48/3600</f>
        <v>2.24154055555556</v>
      </c>
      <c r="S48" s="19"/>
      <c r="T48" s="16" t="n">
        <v>3323.704</v>
      </c>
      <c r="U48" s="16" t="n">
        <v>39.4521</v>
      </c>
      <c r="V48" s="16" t="n">
        <v>41.9938</v>
      </c>
      <c r="W48" s="16" t="n">
        <v>41.4936</v>
      </c>
      <c r="X48" s="16" t="n">
        <v>6790.972</v>
      </c>
      <c r="Y48" s="18"/>
      <c r="Z48" s="18" t="n">
        <f aca="false">X48/3600</f>
        <v>1.88638111111111</v>
      </c>
      <c r="AA48" s="19"/>
      <c r="AB48" s="19"/>
      <c r="AC48" s="19"/>
      <c r="AD48" s="21" t="n">
        <f aca="false">T48-L48</f>
        <v>-9.99999997475243E-005</v>
      </c>
      <c r="AE48" s="21" t="n">
        <f aca="false">U48-M48</f>
        <v>0</v>
      </c>
      <c r="AF48" s="21" t="n">
        <f aca="false">V48-N48</f>
        <v>0</v>
      </c>
      <c r="AG48" s="21" t="n">
        <f aca="false">W48-O48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32" t="n">
        <f aca="false">L49</f>
        <v>1900.3632</v>
      </c>
      <c r="E49" s="32" t="n">
        <f aca="false">N49</f>
        <v>39.4451</v>
      </c>
      <c r="F49" s="32" t="n">
        <f aca="false">L49</f>
        <v>1900.3632</v>
      </c>
      <c r="G49" s="32" t="n">
        <f aca="false">O49</f>
        <v>38.8006</v>
      </c>
      <c r="H49" s="32" t="n">
        <f aca="false">T49</f>
        <v>1900.3632</v>
      </c>
      <c r="I49" s="32" t="n">
        <f aca="false">V49</f>
        <v>39.4451</v>
      </c>
      <c r="J49" s="32" t="n">
        <f aca="false">T49</f>
        <v>1900.3632</v>
      </c>
      <c r="K49" s="32" t="n">
        <f aca="false">W49</f>
        <v>38.8006</v>
      </c>
      <c r="L49" s="16" t="n">
        <v>1900.3632</v>
      </c>
      <c r="M49" s="16" t="n">
        <v>36.0802</v>
      </c>
      <c r="N49" s="16" t="n">
        <v>39.4451</v>
      </c>
      <c r="O49" s="16" t="n">
        <v>38.8006</v>
      </c>
      <c r="P49" s="16" t="n">
        <v>7153.656</v>
      </c>
      <c r="Q49" s="17"/>
      <c r="R49" s="18" t="n">
        <f aca="false">P49/3600</f>
        <v>1.98712666666667</v>
      </c>
      <c r="S49" s="19"/>
      <c r="T49" s="16" t="n">
        <v>1900.3632</v>
      </c>
      <c r="U49" s="16" t="n">
        <v>36.0802</v>
      </c>
      <c r="V49" s="16" t="n">
        <v>39.4451</v>
      </c>
      <c r="W49" s="16" t="n">
        <v>38.8006</v>
      </c>
      <c r="X49" s="16" t="n">
        <v>5966.227</v>
      </c>
      <c r="Y49" s="18"/>
      <c r="Z49" s="18" t="n">
        <f aca="false">X49/3600</f>
        <v>1.65728527777778</v>
      </c>
      <c r="AA49" s="19"/>
      <c r="AB49" s="19"/>
      <c r="AC49" s="19"/>
      <c r="AD49" s="21" t="n">
        <f aca="false">T49-L49</f>
        <v>0</v>
      </c>
      <c r="AE49" s="21" t="n">
        <f aca="false">U49-M49</f>
        <v>0</v>
      </c>
      <c r="AF49" s="21" t="n">
        <f aca="false">V49-N49</f>
        <v>0</v>
      </c>
      <c r="AG49" s="21" t="n">
        <f aca="false">W49-O49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3" t="n">
        <f aca="false">L50</f>
        <v>1034.6448</v>
      </c>
      <c r="E50" s="33" t="n">
        <f aca="false">N50</f>
        <v>37.1761</v>
      </c>
      <c r="F50" s="33" t="n">
        <f aca="false">L50</f>
        <v>1034.6448</v>
      </c>
      <c r="G50" s="33" t="n">
        <f aca="false">O50</f>
        <v>36.2429</v>
      </c>
      <c r="H50" s="33" t="n">
        <f aca="false">T50</f>
        <v>1034.6448</v>
      </c>
      <c r="I50" s="33" t="n">
        <f aca="false">V50</f>
        <v>37.1761</v>
      </c>
      <c r="J50" s="33" t="n">
        <f aca="false">T50</f>
        <v>1034.6448</v>
      </c>
      <c r="K50" s="33" t="n">
        <f aca="false">W50</f>
        <v>36.2429</v>
      </c>
      <c r="L50" s="25" t="n">
        <v>1034.6448</v>
      </c>
      <c r="M50" s="25" t="n">
        <v>32.9277</v>
      </c>
      <c r="N50" s="25" t="n">
        <v>37.1761</v>
      </c>
      <c r="O50" s="25" t="n">
        <v>36.2429</v>
      </c>
      <c r="P50" s="25" t="n">
        <v>6504.485</v>
      </c>
      <c r="Q50" s="25"/>
      <c r="R50" s="26" t="n">
        <f aca="false">P50/3600</f>
        <v>1.80680138888889</v>
      </c>
      <c r="S50" s="23"/>
      <c r="T50" s="25" t="n">
        <v>1034.6448</v>
      </c>
      <c r="U50" s="25" t="n">
        <v>32.9277</v>
      </c>
      <c r="V50" s="25" t="n">
        <v>37.1761</v>
      </c>
      <c r="W50" s="25" t="n">
        <v>36.2429</v>
      </c>
      <c r="X50" s="25" t="n">
        <v>5396.121</v>
      </c>
      <c r="Y50" s="26"/>
      <c r="Z50" s="26" t="n">
        <f aca="false">X50/3600</f>
        <v>1.4989225</v>
      </c>
      <c r="AA50" s="23"/>
      <c r="AB50" s="23"/>
      <c r="AC50" s="23"/>
      <c r="AD50" s="21" t="n">
        <f aca="false">T50-L50</f>
        <v>0</v>
      </c>
      <c r="AE50" s="21" t="n">
        <f aca="false">U50-M50</f>
        <v>0</v>
      </c>
      <c r="AF50" s="21" t="n">
        <f aca="false">V50-N50</f>
        <v>0</v>
      </c>
      <c r="AG50" s="21" t="n">
        <f aca="false">W50-O50</f>
        <v>0</v>
      </c>
    </row>
    <row r="51" customFormat="false" ht="11.25" hidden="false" customHeight="false" outlineLevel="0" collapsed="false">
      <c r="A51" s="22"/>
      <c r="B51" s="14" t="s">
        <v>49</v>
      </c>
      <c r="C51" s="14" t="n">
        <v>22</v>
      </c>
      <c r="D51" s="28" t="n">
        <f aca="false">L51</f>
        <v>13744.6523</v>
      </c>
      <c r="E51" s="28" t="n">
        <f aca="false">N51</f>
        <v>43.2834</v>
      </c>
      <c r="F51" s="28" t="n">
        <f aca="false">L51</f>
        <v>13744.6523</v>
      </c>
      <c r="G51" s="28" t="n">
        <f aca="false">O51</f>
        <v>44.1704</v>
      </c>
      <c r="H51" s="28" t="n">
        <f aca="false">T51</f>
        <v>13744.652</v>
      </c>
      <c r="I51" s="28" t="n">
        <f aca="false">V51</f>
        <v>43.2834</v>
      </c>
      <c r="J51" s="28" t="n">
        <f aca="false">T51</f>
        <v>13744.652</v>
      </c>
      <c r="K51" s="28" t="n">
        <f aca="false">W51</f>
        <v>44.1704</v>
      </c>
      <c r="L51" s="27" t="n">
        <v>13744.6523</v>
      </c>
      <c r="M51" s="27" t="n">
        <v>41.3333</v>
      </c>
      <c r="N51" s="27" t="n">
        <v>43.2834</v>
      </c>
      <c r="O51" s="27" t="n">
        <v>44.1704</v>
      </c>
      <c r="P51" s="27" t="n">
        <v>13586.297</v>
      </c>
      <c r="Q51" s="17"/>
      <c r="R51" s="29" t="n">
        <f aca="false">P51/3600</f>
        <v>3.77397138888889</v>
      </c>
      <c r="S51" s="30"/>
      <c r="T51" s="27" t="n">
        <v>13744.652</v>
      </c>
      <c r="U51" s="27" t="n">
        <v>41.3333</v>
      </c>
      <c r="V51" s="27" t="n">
        <v>43.2834</v>
      </c>
      <c r="W51" s="27" t="n">
        <v>44.1704</v>
      </c>
      <c r="X51" s="27" t="n">
        <v>11623.195</v>
      </c>
      <c r="Y51" s="29"/>
      <c r="Z51" s="29" t="n">
        <f aca="false">X51/3600</f>
        <v>3.22866527777778</v>
      </c>
      <c r="AA51" s="20" t="e">
        <f aca="false">RBJM($L51:$M54,T51:U54)</f>
        <v>#VALUE!</v>
      </c>
      <c r="AB51" s="20" t="e">
        <f aca="false">RBJM($D51:$E54,H51:I54)</f>
        <v>#VALUE!</v>
      </c>
      <c r="AC51" s="20" t="e">
        <f aca="false">RBJM($F51:$G54,J51:K54)</f>
        <v>#VALUE!</v>
      </c>
      <c r="AD51" s="21" t="n">
        <f aca="false">T51-L51</f>
        <v>-0.00029999999969732</v>
      </c>
      <c r="AE51" s="21" t="n">
        <f aca="false">U51-M51</f>
        <v>0</v>
      </c>
      <c r="AF51" s="21" t="n">
        <f aca="false">V51-N51</f>
        <v>0</v>
      </c>
      <c r="AG51" s="21" t="n">
        <f aca="false">W51-O51</f>
        <v>0</v>
      </c>
    </row>
    <row r="52" customFormat="false" ht="11.25" hidden="false" customHeight="false" outlineLevel="0" collapsed="false">
      <c r="A52" s="22"/>
      <c r="B52" s="22" t="s">
        <v>50</v>
      </c>
      <c r="C52" s="22" t="n">
        <v>27</v>
      </c>
      <c r="D52" s="15" t="n">
        <f aca="false">L52</f>
        <v>8702.4082</v>
      </c>
      <c r="E52" s="15" t="n">
        <f aca="false">N52</f>
        <v>40.706</v>
      </c>
      <c r="F52" s="15" t="n">
        <f aca="false">L52</f>
        <v>8702.4082</v>
      </c>
      <c r="G52" s="15" t="n">
        <f aca="false">O52</f>
        <v>41.7167</v>
      </c>
      <c r="H52" s="15" t="n">
        <f aca="false">T52</f>
        <v>8702.408</v>
      </c>
      <c r="I52" s="15" t="n">
        <f aca="false">V52</f>
        <v>40.706</v>
      </c>
      <c r="J52" s="15" t="n">
        <f aca="false">T52</f>
        <v>8702.408</v>
      </c>
      <c r="K52" s="15" t="n">
        <f aca="false">W52</f>
        <v>41.7167</v>
      </c>
      <c r="L52" s="16" t="n">
        <v>8702.4082</v>
      </c>
      <c r="M52" s="16" t="n">
        <v>36.8496</v>
      </c>
      <c r="N52" s="16" t="n">
        <v>40.706</v>
      </c>
      <c r="O52" s="16" t="n">
        <v>41.7167</v>
      </c>
      <c r="P52" s="16" t="n">
        <v>11771.609</v>
      </c>
      <c r="Q52" s="17"/>
      <c r="R52" s="18" t="n">
        <f aca="false">P52/3600</f>
        <v>3.26989138888889</v>
      </c>
      <c r="S52" s="19"/>
      <c r="T52" s="16" t="n">
        <v>8702.408</v>
      </c>
      <c r="U52" s="16" t="n">
        <v>36.8496</v>
      </c>
      <c r="V52" s="16" t="n">
        <v>40.706</v>
      </c>
      <c r="W52" s="16" t="n">
        <v>41.7167</v>
      </c>
      <c r="X52" s="16" t="n">
        <v>10053.479</v>
      </c>
      <c r="Y52" s="18"/>
      <c r="Z52" s="18" t="n">
        <f aca="false">X52/3600</f>
        <v>2.79263305555556</v>
      </c>
      <c r="AA52" s="19"/>
      <c r="AB52" s="19"/>
      <c r="AC52" s="19"/>
      <c r="AD52" s="21" t="n">
        <f aca="false">T52-L52</f>
        <v>-0.000200000000404543</v>
      </c>
      <c r="AE52" s="21" t="n">
        <f aca="false">U52-M52</f>
        <v>0</v>
      </c>
      <c r="AF52" s="21" t="n">
        <f aca="false">V52-N52</f>
        <v>0</v>
      </c>
      <c r="AG52" s="21" t="n">
        <f aca="false">W52-O52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15" t="n">
        <f aca="false">L53</f>
        <v>5368.1792</v>
      </c>
      <c r="E53" s="15" t="n">
        <f aca="false">N53</f>
        <v>39.0568</v>
      </c>
      <c r="F53" s="15" t="n">
        <f aca="false">L53</f>
        <v>5368.1792</v>
      </c>
      <c r="G53" s="15" t="n">
        <f aca="false">O53</f>
        <v>39.9359</v>
      </c>
      <c r="H53" s="15" t="n">
        <f aca="false">T53</f>
        <v>5368.1792</v>
      </c>
      <c r="I53" s="15" t="n">
        <f aca="false">V53</f>
        <v>39.0568</v>
      </c>
      <c r="J53" s="15" t="n">
        <f aca="false">T53</f>
        <v>5368.1792</v>
      </c>
      <c r="K53" s="15" t="n">
        <f aca="false">W53</f>
        <v>39.9359</v>
      </c>
      <c r="L53" s="16" t="n">
        <v>5368.1792</v>
      </c>
      <c r="M53" s="16" t="n">
        <v>33.0921</v>
      </c>
      <c r="N53" s="16" t="n">
        <v>39.0568</v>
      </c>
      <c r="O53" s="16" t="n">
        <v>39.9359</v>
      </c>
      <c r="P53" s="16" t="n">
        <v>10254.781</v>
      </c>
      <c r="Q53" s="17"/>
      <c r="R53" s="18" t="n">
        <f aca="false">P53/3600</f>
        <v>2.84855027777778</v>
      </c>
      <c r="S53" s="19"/>
      <c r="T53" s="16" t="n">
        <v>5368.1792</v>
      </c>
      <c r="U53" s="16" t="n">
        <v>33.0921</v>
      </c>
      <c r="V53" s="16" t="n">
        <v>39.0568</v>
      </c>
      <c r="W53" s="16" t="n">
        <v>39.9359</v>
      </c>
      <c r="X53" s="16" t="n">
        <v>8692.067</v>
      </c>
      <c r="Y53" s="18"/>
      <c r="Z53" s="18" t="n">
        <f aca="false">X53/3600</f>
        <v>2.41446305555556</v>
      </c>
      <c r="AA53" s="19"/>
      <c r="AB53" s="19"/>
      <c r="AC53" s="19"/>
      <c r="AD53" s="21" t="n">
        <f aca="false">T53-L53</f>
        <v>0</v>
      </c>
      <c r="AE53" s="21" t="n">
        <f aca="false">U53-M53</f>
        <v>0</v>
      </c>
      <c r="AF53" s="21" t="n">
        <f aca="false">V53-N53</f>
        <v>0</v>
      </c>
      <c r="AG53" s="21" t="n">
        <f aca="false">W53-O53</f>
        <v>0</v>
      </c>
    </row>
    <row r="54" customFormat="false" ht="12" hidden="false" customHeight="false" outlineLevel="0" collapsed="false">
      <c r="A54" s="22"/>
      <c r="B54" s="23"/>
      <c r="C54" s="23" t="n">
        <v>37</v>
      </c>
      <c r="D54" s="24" t="n">
        <f aca="false">L54</f>
        <v>3155.0825</v>
      </c>
      <c r="E54" s="24" t="n">
        <f aca="false">N54</f>
        <v>37.8337</v>
      </c>
      <c r="F54" s="24" t="n">
        <f aca="false">L54</f>
        <v>3155.0825</v>
      </c>
      <c r="G54" s="24" t="n">
        <f aca="false">O54</f>
        <v>38.2251</v>
      </c>
      <c r="H54" s="24" t="n">
        <f aca="false">T54</f>
        <v>3155.0824</v>
      </c>
      <c r="I54" s="24" t="n">
        <f aca="false">V54</f>
        <v>37.8337</v>
      </c>
      <c r="J54" s="24" t="n">
        <f aca="false">T54</f>
        <v>3155.0824</v>
      </c>
      <c r="K54" s="24" t="n">
        <f aca="false">W54</f>
        <v>38.2251</v>
      </c>
      <c r="L54" s="25" t="n">
        <v>3155.0825</v>
      </c>
      <c r="M54" s="25" t="n">
        <v>29.5379</v>
      </c>
      <c r="N54" s="25" t="n">
        <v>37.8337</v>
      </c>
      <c r="O54" s="25" t="n">
        <v>38.2251</v>
      </c>
      <c r="P54" s="25" t="n">
        <v>9112.219</v>
      </c>
      <c r="Q54" s="25"/>
      <c r="R54" s="26" t="n">
        <f aca="false">P54/3600</f>
        <v>2.53117194444444</v>
      </c>
      <c r="S54" s="23"/>
      <c r="T54" s="25" t="n">
        <v>3155.0824</v>
      </c>
      <c r="U54" s="25" t="n">
        <v>29.5379</v>
      </c>
      <c r="V54" s="25" t="n">
        <v>37.8337</v>
      </c>
      <c r="W54" s="25" t="n">
        <v>38.2251</v>
      </c>
      <c r="X54" s="25" t="n">
        <v>7621.804</v>
      </c>
      <c r="Y54" s="26"/>
      <c r="Z54" s="26" t="n">
        <f aca="false">X54/3600</f>
        <v>2.11716777777778</v>
      </c>
      <c r="AA54" s="23"/>
      <c r="AB54" s="23"/>
      <c r="AC54" s="23"/>
      <c r="AD54" s="21" t="n">
        <f aca="false">T54-L54</f>
        <v>-0.000100000000202272</v>
      </c>
      <c r="AE54" s="21" t="n">
        <f aca="false">U54-M54</f>
        <v>0</v>
      </c>
      <c r="AF54" s="21" t="n">
        <f aca="false">V54-N54</f>
        <v>0</v>
      </c>
      <c r="AG54" s="21" t="n">
        <f aca="false">W54-O54</f>
        <v>0</v>
      </c>
    </row>
    <row r="55" customFormat="false" ht="11.25" hidden="false" customHeight="false" outlineLevel="0" collapsed="false">
      <c r="A55" s="22"/>
      <c r="B55" s="14" t="s">
        <v>51</v>
      </c>
      <c r="C55" s="14" t="n">
        <v>22</v>
      </c>
      <c r="D55" s="31" t="n">
        <f aca="false">L55</f>
        <v>11979.4814</v>
      </c>
      <c r="E55" s="31" t="n">
        <f aca="false">N55</f>
        <v>42.1793</v>
      </c>
      <c r="F55" s="31" t="n">
        <f aca="false">L55</f>
        <v>11979.4814</v>
      </c>
      <c r="G55" s="31" t="n">
        <f aca="false">O55</f>
        <v>42.8692</v>
      </c>
      <c r="H55" s="31" t="n">
        <f aca="false">T55</f>
        <v>11979.4816</v>
      </c>
      <c r="I55" s="31" t="n">
        <f aca="false">V55</f>
        <v>42.1793</v>
      </c>
      <c r="J55" s="31" t="n">
        <f aca="false">T55</f>
        <v>11979.4816</v>
      </c>
      <c r="K55" s="31" t="n">
        <f aca="false">W55</f>
        <v>42.8692</v>
      </c>
      <c r="L55" s="27" t="n">
        <v>11979.4814</v>
      </c>
      <c r="M55" s="27" t="n">
        <v>41.1673</v>
      </c>
      <c r="N55" s="27" t="n">
        <v>42.1793</v>
      </c>
      <c r="O55" s="27" t="n">
        <v>42.8692</v>
      </c>
      <c r="P55" s="27" t="n">
        <v>11292.891</v>
      </c>
      <c r="Q55" s="17"/>
      <c r="R55" s="29" t="n">
        <f aca="false">P55/3600</f>
        <v>3.13691416666667</v>
      </c>
      <c r="S55" s="30"/>
      <c r="T55" s="27" t="n">
        <v>11979.4816</v>
      </c>
      <c r="U55" s="27" t="n">
        <v>41.1673</v>
      </c>
      <c r="V55" s="27" t="n">
        <v>42.1793</v>
      </c>
      <c r="W55" s="27" t="n">
        <v>42.8692</v>
      </c>
      <c r="X55" s="27" t="n">
        <v>9645.829</v>
      </c>
      <c r="Y55" s="29"/>
      <c r="Z55" s="29" t="n">
        <f aca="false">X55/3600</f>
        <v>2.67939694444444</v>
      </c>
      <c r="AA55" s="20" t="e">
        <f aca="false">RBJM($L55:$M58,T55:U58)</f>
        <v>#VALUE!</v>
      </c>
      <c r="AB55" s="20" t="e">
        <f aca="false">RBJM($D55:$E58,H55:I58)</f>
        <v>#VALUE!</v>
      </c>
      <c r="AC55" s="20" t="e">
        <f aca="false">RBJM($F55:$G58,J55:K58)</f>
        <v>#VALUE!</v>
      </c>
      <c r="AD55" s="21" t="n">
        <f aca="false">T55-L55</f>
        <v>0.000199999998585554</v>
      </c>
      <c r="AE55" s="21" t="n">
        <f aca="false">U55-M55</f>
        <v>0</v>
      </c>
      <c r="AF55" s="21" t="n">
        <f aca="false">V55-N55</f>
        <v>0</v>
      </c>
      <c r="AG55" s="21" t="n">
        <f aca="false">W55-O55</f>
        <v>0</v>
      </c>
    </row>
    <row r="56" customFormat="false" ht="11.25" hidden="false" customHeight="false" outlineLevel="0" collapsed="false">
      <c r="A56" s="22"/>
      <c r="B56" s="22" t="s">
        <v>52</v>
      </c>
      <c r="C56" s="22" t="n">
        <v>27</v>
      </c>
      <c r="D56" s="32" t="n">
        <f aca="false">L56</f>
        <v>7372.5776</v>
      </c>
      <c r="E56" s="32" t="n">
        <f aca="false">N56</f>
        <v>39.0214</v>
      </c>
      <c r="F56" s="32" t="n">
        <f aca="false">L56</f>
        <v>7372.5776</v>
      </c>
      <c r="G56" s="32" t="n">
        <f aca="false">O56</f>
        <v>39.5394</v>
      </c>
      <c r="H56" s="32" t="n">
        <f aca="false">T56</f>
        <v>7372.5776</v>
      </c>
      <c r="I56" s="32" t="n">
        <f aca="false">V56</f>
        <v>39.0214</v>
      </c>
      <c r="J56" s="32" t="n">
        <f aca="false">T56</f>
        <v>7372.5776</v>
      </c>
      <c r="K56" s="32" t="n">
        <f aca="false">W56</f>
        <v>39.5394</v>
      </c>
      <c r="L56" s="16" t="n">
        <v>7372.5776</v>
      </c>
      <c r="M56" s="16" t="n">
        <v>36.7557</v>
      </c>
      <c r="N56" s="16" t="n">
        <v>39.0214</v>
      </c>
      <c r="O56" s="16" t="n">
        <v>39.5394</v>
      </c>
      <c r="P56" s="16" t="n">
        <v>9740.593</v>
      </c>
      <c r="Q56" s="17"/>
      <c r="R56" s="18" t="n">
        <f aca="false">P56/3600</f>
        <v>2.70572027777778</v>
      </c>
      <c r="S56" s="19"/>
      <c r="T56" s="16" t="n">
        <v>7372.5776</v>
      </c>
      <c r="U56" s="16" t="n">
        <v>36.7557</v>
      </c>
      <c r="V56" s="16" t="n">
        <v>39.0214</v>
      </c>
      <c r="W56" s="16" t="n">
        <v>39.5394</v>
      </c>
      <c r="X56" s="16" t="n">
        <v>8285.606</v>
      </c>
      <c r="Y56" s="18"/>
      <c r="Z56" s="18" t="n">
        <f aca="false">X56/3600</f>
        <v>2.30155722222222</v>
      </c>
      <c r="AA56" s="19"/>
      <c r="AB56" s="19"/>
      <c r="AC56" s="19"/>
      <c r="AD56" s="21" t="n">
        <f aca="false">T56-L56</f>
        <v>0</v>
      </c>
      <c r="AE56" s="21" t="n">
        <f aca="false">U56-M56</f>
        <v>0</v>
      </c>
      <c r="AF56" s="21" t="n">
        <f aca="false">V56-N56</f>
        <v>0</v>
      </c>
      <c r="AG56" s="21" t="n">
        <f aca="false">W56-O56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32" t="n">
        <f aca="false">L57</f>
        <v>4185.8906</v>
      </c>
      <c r="E57" s="32" t="n">
        <f aca="false">N57</f>
        <v>36.5611</v>
      </c>
      <c r="F57" s="32" t="n">
        <f aca="false">L57</f>
        <v>4185.8906</v>
      </c>
      <c r="G57" s="32" t="n">
        <f aca="false">O57</f>
        <v>37.0103</v>
      </c>
      <c r="H57" s="32" t="n">
        <f aca="false">T57</f>
        <v>4185.8904</v>
      </c>
      <c r="I57" s="32" t="n">
        <f aca="false">V57</f>
        <v>36.5611</v>
      </c>
      <c r="J57" s="32" t="n">
        <f aca="false">T57</f>
        <v>4185.8904</v>
      </c>
      <c r="K57" s="32" t="n">
        <f aca="false">W57</f>
        <v>37.0103</v>
      </c>
      <c r="L57" s="16" t="n">
        <v>4185.8906</v>
      </c>
      <c r="M57" s="16" t="n">
        <v>32.8266</v>
      </c>
      <c r="N57" s="16" t="n">
        <v>36.5611</v>
      </c>
      <c r="O57" s="16" t="n">
        <v>37.0103</v>
      </c>
      <c r="P57" s="16" t="n">
        <v>8325.922</v>
      </c>
      <c r="Q57" s="17"/>
      <c r="R57" s="18" t="n">
        <f aca="false">P57/3600</f>
        <v>2.31275611111111</v>
      </c>
      <c r="S57" s="19"/>
      <c r="T57" s="16" t="n">
        <v>4185.8904</v>
      </c>
      <c r="U57" s="16" t="n">
        <v>32.8266</v>
      </c>
      <c r="V57" s="16" t="n">
        <v>36.5611</v>
      </c>
      <c r="W57" s="16" t="n">
        <v>37.0103</v>
      </c>
      <c r="X57" s="16" t="n">
        <v>6984.611</v>
      </c>
      <c r="Y57" s="18"/>
      <c r="Z57" s="18" t="n">
        <f aca="false">X57/3600</f>
        <v>1.94016972222222</v>
      </c>
      <c r="AA57" s="19"/>
      <c r="AB57" s="19"/>
      <c r="AC57" s="19"/>
      <c r="AD57" s="21" t="n">
        <f aca="false">T57-L57</f>
        <v>-0.000199999999495049</v>
      </c>
      <c r="AE57" s="21" t="n">
        <f aca="false">U57-M57</f>
        <v>0</v>
      </c>
      <c r="AF57" s="21" t="n">
        <f aca="false">V57-N57</f>
        <v>0</v>
      </c>
      <c r="AG57" s="21" t="n">
        <f aca="false">W57-O57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3" t="n">
        <f aca="false">L58</f>
        <v>2113.3623</v>
      </c>
      <c r="E58" s="33" t="n">
        <f aca="false">N58</f>
        <v>34.3959</v>
      </c>
      <c r="F58" s="33" t="n">
        <f aca="false">L58</f>
        <v>2113.3623</v>
      </c>
      <c r="G58" s="33" t="n">
        <f aca="false">O58</f>
        <v>34.8636</v>
      </c>
      <c r="H58" s="33" t="n">
        <f aca="false">T58</f>
        <v>2113.3624</v>
      </c>
      <c r="I58" s="33" t="n">
        <f aca="false">V58</f>
        <v>34.3959</v>
      </c>
      <c r="J58" s="33" t="n">
        <f aca="false">T58</f>
        <v>2113.3624</v>
      </c>
      <c r="K58" s="33" t="n">
        <f aca="false">W58</f>
        <v>34.8636</v>
      </c>
      <c r="L58" s="25" t="n">
        <v>2113.3623</v>
      </c>
      <c r="M58" s="25" t="n">
        <v>29.277</v>
      </c>
      <c r="N58" s="25" t="n">
        <v>34.3959</v>
      </c>
      <c r="O58" s="25" t="n">
        <v>34.8636</v>
      </c>
      <c r="P58" s="25" t="n">
        <v>7203.328</v>
      </c>
      <c r="Q58" s="25"/>
      <c r="R58" s="26" t="n">
        <f aca="false">P58/3600</f>
        <v>2.00092444444444</v>
      </c>
      <c r="S58" s="23"/>
      <c r="T58" s="25" t="n">
        <v>2113.3624</v>
      </c>
      <c r="U58" s="25" t="n">
        <v>29.277</v>
      </c>
      <c r="V58" s="25" t="n">
        <v>34.3959</v>
      </c>
      <c r="W58" s="25" t="n">
        <v>34.8636</v>
      </c>
      <c r="X58" s="25" t="n">
        <v>6003.962</v>
      </c>
      <c r="Y58" s="26"/>
      <c r="Z58" s="26" t="n">
        <f aca="false">X58/3600</f>
        <v>1.66776722222222</v>
      </c>
      <c r="AA58" s="23"/>
      <c r="AB58" s="23"/>
      <c r="AC58" s="23"/>
      <c r="AD58" s="21" t="n">
        <f aca="false">T58-L58</f>
        <v>0.000100000000202272</v>
      </c>
      <c r="AE58" s="21" t="n">
        <f aca="false">U58-M58</f>
        <v>0</v>
      </c>
      <c r="AF58" s="21" t="n">
        <f aca="false">V58-N58</f>
        <v>0</v>
      </c>
      <c r="AG58" s="21" t="n">
        <f aca="false">W58-O58</f>
        <v>0</v>
      </c>
    </row>
    <row r="59" customFormat="false" ht="11.25" hidden="false" customHeight="false" outlineLevel="0" collapsed="false">
      <c r="A59" s="22"/>
      <c r="B59" s="14" t="s">
        <v>53</v>
      </c>
      <c r="C59" s="14" t="n">
        <v>22</v>
      </c>
      <c r="D59" s="28" t="n">
        <f aca="false">L59</f>
        <v>4652.8745</v>
      </c>
      <c r="E59" s="28" t="n">
        <f aca="false">N59</f>
        <v>43.268</v>
      </c>
      <c r="F59" s="28" t="n">
        <f aca="false">L59</f>
        <v>4652.8745</v>
      </c>
      <c r="G59" s="28" t="n">
        <f aca="false">O59</f>
        <v>44.0285</v>
      </c>
      <c r="H59" s="28" t="n">
        <f aca="false">T59</f>
        <v>4652.8744</v>
      </c>
      <c r="I59" s="28" t="n">
        <f aca="false">V59</f>
        <v>43.268</v>
      </c>
      <c r="J59" s="28" t="n">
        <f aca="false">T59</f>
        <v>4652.8744</v>
      </c>
      <c r="K59" s="28" t="n">
        <f aca="false">W59</f>
        <v>44.0285</v>
      </c>
      <c r="L59" s="27" t="n">
        <v>4652.8745</v>
      </c>
      <c r="M59" s="27" t="n">
        <v>42.6707</v>
      </c>
      <c r="N59" s="27" t="n">
        <v>43.268</v>
      </c>
      <c r="O59" s="27" t="n">
        <v>44.0285</v>
      </c>
      <c r="P59" s="27" t="n">
        <v>5935.875</v>
      </c>
      <c r="Q59" s="17"/>
      <c r="R59" s="29" t="n">
        <f aca="false">P59/3600</f>
        <v>1.64885416666667</v>
      </c>
      <c r="S59" s="30"/>
      <c r="T59" s="27" t="n">
        <v>4652.8744</v>
      </c>
      <c r="U59" s="27" t="n">
        <v>42.6707</v>
      </c>
      <c r="V59" s="27" t="n">
        <v>43.268</v>
      </c>
      <c r="W59" s="27" t="n">
        <v>44.0285</v>
      </c>
      <c r="X59" s="27" t="n">
        <v>5051.981</v>
      </c>
      <c r="Y59" s="29"/>
      <c r="Z59" s="29" t="n">
        <f aca="false">X59/3600</f>
        <v>1.40332805555556</v>
      </c>
      <c r="AA59" s="20" t="e">
        <f aca="false">RBJM($L59:$M62,T59:U62)</f>
        <v>#VALUE!</v>
      </c>
      <c r="AB59" s="20" t="e">
        <f aca="false">RBJM($D59:$E62,H59:I62)</f>
        <v>#VALUE!</v>
      </c>
      <c r="AC59" s="20" t="e">
        <f aca="false">RBJM($F59:$G62,J59:K62)</f>
        <v>#VALUE!</v>
      </c>
      <c r="AD59" s="21" t="n">
        <f aca="false">T59-L59</f>
        <v>-0.000100000000202272</v>
      </c>
      <c r="AE59" s="21" t="n">
        <f aca="false">U59-M59</f>
        <v>0</v>
      </c>
      <c r="AF59" s="21" t="n">
        <f aca="false">V59-N59</f>
        <v>0</v>
      </c>
      <c r="AG59" s="21" t="n">
        <f aca="false">W59-O59</f>
        <v>0</v>
      </c>
    </row>
    <row r="60" customFormat="false" ht="11.25" hidden="false" customHeight="false" outlineLevel="0" collapsed="false">
      <c r="A60" s="22"/>
      <c r="B60" s="22" t="s">
        <v>44</v>
      </c>
      <c r="C60" s="22" t="n">
        <v>27</v>
      </c>
      <c r="D60" s="15" t="n">
        <f aca="false">L60</f>
        <v>2822.9167</v>
      </c>
      <c r="E60" s="15" t="n">
        <f aca="false">N60</f>
        <v>39.8901</v>
      </c>
      <c r="F60" s="15" t="n">
        <f aca="false">L60</f>
        <v>2822.9167</v>
      </c>
      <c r="G60" s="15" t="n">
        <f aca="false">O60</f>
        <v>41.0937</v>
      </c>
      <c r="H60" s="15" t="n">
        <f aca="false">T60</f>
        <v>2822.9168</v>
      </c>
      <c r="I60" s="15" t="n">
        <f aca="false">V60</f>
        <v>39.8901</v>
      </c>
      <c r="J60" s="15" t="n">
        <f aca="false">T60</f>
        <v>2822.9168</v>
      </c>
      <c r="K60" s="15" t="n">
        <f aca="false">W60</f>
        <v>41.0937</v>
      </c>
      <c r="L60" s="16" t="n">
        <v>2822.9167</v>
      </c>
      <c r="M60" s="16" t="n">
        <v>38.5787</v>
      </c>
      <c r="N60" s="16" t="n">
        <v>39.8901</v>
      </c>
      <c r="O60" s="16" t="n">
        <v>41.0937</v>
      </c>
      <c r="P60" s="16" t="n">
        <v>5169.203</v>
      </c>
      <c r="Q60" s="17"/>
      <c r="R60" s="18" t="n">
        <f aca="false">P60/3600</f>
        <v>1.43588972222222</v>
      </c>
      <c r="S60" s="19"/>
      <c r="T60" s="16" t="n">
        <v>2822.9168</v>
      </c>
      <c r="U60" s="16" t="n">
        <v>38.5787</v>
      </c>
      <c r="V60" s="16" t="n">
        <v>39.8901</v>
      </c>
      <c r="W60" s="16" t="n">
        <v>41.0937</v>
      </c>
      <c r="X60" s="16" t="n">
        <v>4359.228</v>
      </c>
      <c r="Y60" s="18"/>
      <c r="Z60" s="18" t="n">
        <f aca="false">X60/3600</f>
        <v>1.21089666666667</v>
      </c>
      <c r="AA60" s="19"/>
      <c r="AB60" s="19"/>
      <c r="AC60" s="19"/>
      <c r="AD60" s="21" t="n">
        <f aca="false">T60-L60</f>
        <v>9.99999997475243E-005</v>
      </c>
      <c r="AE60" s="21" t="n">
        <f aca="false">U60-M60</f>
        <v>0</v>
      </c>
      <c r="AF60" s="21" t="n">
        <f aca="false">V60-N60</f>
        <v>0</v>
      </c>
      <c r="AG60" s="21" t="n">
        <f aca="false">W60-O6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5" t="n">
        <f aca="false">L61</f>
        <v>1558.4976</v>
      </c>
      <c r="E61" s="15" t="n">
        <f aca="false">N61</f>
        <v>37.3956</v>
      </c>
      <c r="F61" s="15" t="n">
        <f aca="false">L61</f>
        <v>1558.4976</v>
      </c>
      <c r="G61" s="15" t="n">
        <f aca="false">O61</f>
        <v>38.6166</v>
      </c>
      <c r="H61" s="15" t="n">
        <f aca="false">T61</f>
        <v>1558.4976</v>
      </c>
      <c r="I61" s="15" t="n">
        <f aca="false">V61</f>
        <v>37.3956</v>
      </c>
      <c r="J61" s="15" t="n">
        <f aca="false">T61</f>
        <v>1558.4976</v>
      </c>
      <c r="K61" s="15" t="n">
        <f aca="false">W61</f>
        <v>38.6166</v>
      </c>
      <c r="L61" s="16" t="n">
        <v>1558.4976</v>
      </c>
      <c r="M61" s="16" t="n">
        <v>34.7365</v>
      </c>
      <c r="N61" s="16" t="n">
        <v>37.3956</v>
      </c>
      <c r="O61" s="16" t="n">
        <v>38.6166</v>
      </c>
      <c r="P61" s="16" t="n">
        <v>4492.235</v>
      </c>
      <c r="Q61" s="17"/>
      <c r="R61" s="18" t="n">
        <f aca="false">P61/3600</f>
        <v>1.24784305555556</v>
      </c>
      <c r="S61" s="19"/>
      <c r="T61" s="16" t="n">
        <v>1558.4976</v>
      </c>
      <c r="U61" s="16" t="n">
        <v>34.7365</v>
      </c>
      <c r="V61" s="16" t="n">
        <v>37.3956</v>
      </c>
      <c r="W61" s="16" t="n">
        <v>38.6166</v>
      </c>
      <c r="X61" s="16" t="n">
        <v>3749.099</v>
      </c>
      <c r="Y61" s="18"/>
      <c r="Z61" s="18" t="n">
        <f aca="false">X61/3600</f>
        <v>1.04141638888889</v>
      </c>
      <c r="AA61" s="19"/>
      <c r="AB61" s="19"/>
      <c r="AC61" s="19"/>
      <c r="AD61" s="21" t="n">
        <f aca="false">T61-L61</f>
        <v>0</v>
      </c>
      <c r="AE61" s="21" t="n">
        <f aca="false">U61-M61</f>
        <v>0</v>
      </c>
      <c r="AF61" s="21" t="n">
        <f aca="false">V61-N61</f>
        <v>0</v>
      </c>
      <c r="AG61" s="21" t="n">
        <f aca="false">W61-O61</f>
        <v>0</v>
      </c>
    </row>
    <row r="62" customFormat="false" ht="12" hidden="false" customHeight="false" outlineLevel="0" collapsed="false">
      <c r="A62" s="23"/>
      <c r="B62" s="23"/>
      <c r="C62" s="23" t="n">
        <v>37</v>
      </c>
      <c r="D62" s="34" t="n">
        <f aca="false">L62</f>
        <v>768.0792</v>
      </c>
      <c r="E62" s="34" t="n">
        <f aca="false">N62</f>
        <v>35.0344</v>
      </c>
      <c r="F62" s="34" t="n">
        <f aca="false">L62</f>
        <v>768.0792</v>
      </c>
      <c r="G62" s="34" t="n">
        <f aca="false">O62</f>
        <v>36.197</v>
      </c>
      <c r="H62" s="34" t="n">
        <f aca="false">T62</f>
        <v>768.0792</v>
      </c>
      <c r="I62" s="34" t="n">
        <f aca="false">V62</f>
        <v>35.0344</v>
      </c>
      <c r="J62" s="34" t="n">
        <f aca="false">T62</f>
        <v>768.0792</v>
      </c>
      <c r="K62" s="34" t="n">
        <f aca="false">W62</f>
        <v>36.197</v>
      </c>
      <c r="L62" s="25" t="n">
        <v>768.0792</v>
      </c>
      <c r="M62" s="25" t="n">
        <v>31.4207</v>
      </c>
      <c r="N62" s="25" t="n">
        <v>35.0344</v>
      </c>
      <c r="O62" s="25" t="n">
        <v>36.197</v>
      </c>
      <c r="P62" s="25" t="n">
        <v>4016.047</v>
      </c>
      <c r="Q62" s="25"/>
      <c r="R62" s="26" t="n">
        <f aca="false">P62/3600</f>
        <v>1.11556861111111</v>
      </c>
      <c r="S62" s="23"/>
      <c r="T62" s="25" t="n">
        <v>768.0792</v>
      </c>
      <c r="U62" s="25" t="n">
        <v>31.4207</v>
      </c>
      <c r="V62" s="25" t="n">
        <v>35.0344</v>
      </c>
      <c r="W62" s="25" t="n">
        <v>36.197</v>
      </c>
      <c r="X62" s="25" t="n">
        <v>3324.572</v>
      </c>
      <c r="Y62" s="26"/>
      <c r="Z62" s="26" t="n">
        <f aca="false">X62/3600</f>
        <v>0.923492222222222</v>
      </c>
      <c r="AA62" s="23"/>
      <c r="AB62" s="23"/>
      <c r="AC62" s="23"/>
      <c r="AD62" s="21" t="n">
        <f aca="false">T62-L62</f>
        <v>0</v>
      </c>
      <c r="AE62" s="21" t="n">
        <f aca="false">U62-M62</f>
        <v>0</v>
      </c>
      <c r="AF62" s="21" t="n">
        <f aca="false">V62-N62</f>
        <v>0</v>
      </c>
      <c r="AG62" s="21" t="n">
        <f aca="false">W62-O62</f>
        <v>0</v>
      </c>
    </row>
    <row r="63" customFormat="false" ht="11.25" hidden="false" customHeight="false" outlineLevel="0" collapsed="false">
      <c r="A63" s="14" t="s">
        <v>54</v>
      </c>
      <c r="B63" s="14" t="s">
        <v>55</v>
      </c>
      <c r="C63" s="14" t="n">
        <v>22</v>
      </c>
      <c r="D63" s="31" t="n">
        <f aca="false">L63</f>
        <v>21803.959</v>
      </c>
      <c r="E63" s="31" t="n">
        <f aca="false">N63</f>
        <v>47.3137</v>
      </c>
      <c r="F63" s="31" t="n">
        <f aca="false">L63</f>
        <v>21803.959</v>
      </c>
      <c r="G63" s="31" t="n">
        <f aca="false">O63</f>
        <v>48.2064</v>
      </c>
      <c r="H63" s="31" t="n">
        <f aca="false">T63</f>
        <v>21803.9584</v>
      </c>
      <c r="I63" s="31" t="n">
        <f aca="false">V63</f>
        <v>47.3137</v>
      </c>
      <c r="J63" s="31" t="n">
        <f aca="false">T63</f>
        <v>21803.9584</v>
      </c>
      <c r="K63" s="31" t="n">
        <f aca="false">W63</f>
        <v>48.2064</v>
      </c>
      <c r="L63" s="27" t="n">
        <v>21803.959</v>
      </c>
      <c r="M63" s="27" t="n">
        <v>44.7537</v>
      </c>
      <c r="N63" s="27" t="n">
        <v>47.3137</v>
      </c>
      <c r="O63" s="27" t="n">
        <v>48.2064</v>
      </c>
      <c r="P63" s="27" t="n">
        <v>93230.281</v>
      </c>
      <c r="Q63" s="17"/>
      <c r="R63" s="29" t="n">
        <f aca="false">P63/3600</f>
        <v>25.8973002777778</v>
      </c>
      <c r="S63" s="30"/>
      <c r="T63" s="27" t="n">
        <v>21803.9584</v>
      </c>
      <c r="U63" s="27" t="n">
        <v>44.7537</v>
      </c>
      <c r="V63" s="27" t="n">
        <v>47.3137</v>
      </c>
      <c r="W63" s="27" t="n">
        <v>48.2064</v>
      </c>
      <c r="X63" s="27" t="n">
        <v>78258.025</v>
      </c>
      <c r="Y63" s="29"/>
      <c r="Z63" s="29" t="n">
        <f aca="false">X63/3600</f>
        <v>21.7383402777778</v>
      </c>
      <c r="AA63" s="20" t="e">
        <f aca="false">RBJM($L63:$M66,T63:U66)</f>
        <v>#VALUE!</v>
      </c>
      <c r="AB63" s="20" t="e">
        <f aca="false">RBJM($D63:$E66,H63:I66)</f>
        <v>#VALUE!</v>
      </c>
      <c r="AC63" s="20" t="e">
        <f aca="false">RBJM($F63:$G66,J63:K66)</f>
        <v>#VALUE!</v>
      </c>
      <c r="AD63" s="21" t="n">
        <f aca="false">T63-L63</f>
        <v>-0.00059999999939464</v>
      </c>
      <c r="AE63" s="21" t="n">
        <f aca="false">U63-M63</f>
        <v>0</v>
      </c>
      <c r="AF63" s="21" t="n">
        <f aca="false">V63-N63</f>
        <v>0</v>
      </c>
      <c r="AG63" s="21" t="n">
        <f aca="false">W63-O63</f>
        <v>0</v>
      </c>
    </row>
    <row r="64" customFormat="false" ht="11.25" hidden="false" customHeight="false" outlineLevel="0" collapsed="false">
      <c r="A64" s="22" t="s">
        <v>56</v>
      </c>
      <c r="B64" s="22" t="s">
        <v>57</v>
      </c>
      <c r="C64" s="22" t="n">
        <v>27</v>
      </c>
      <c r="D64" s="32" t="n">
        <f aca="false">L64</f>
        <v>12950.1875</v>
      </c>
      <c r="E64" s="32" t="n">
        <f aca="false">N64</f>
        <v>45.8188</v>
      </c>
      <c r="F64" s="32" t="n">
        <f aca="false">L64</f>
        <v>12950.1875</v>
      </c>
      <c r="G64" s="32" t="n">
        <f aca="false">O64</f>
        <v>46.4912</v>
      </c>
      <c r="H64" s="32" t="n">
        <f aca="false">T64</f>
        <v>12950.1872</v>
      </c>
      <c r="I64" s="32" t="n">
        <f aca="false">V64</f>
        <v>45.8188</v>
      </c>
      <c r="J64" s="32" t="n">
        <f aca="false">T64</f>
        <v>12950.1872</v>
      </c>
      <c r="K64" s="32" t="n">
        <f aca="false">W64</f>
        <v>46.4912</v>
      </c>
      <c r="L64" s="16" t="n">
        <v>12950.1875</v>
      </c>
      <c r="M64" s="16" t="n">
        <v>42.3494</v>
      </c>
      <c r="N64" s="16" t="n">
        <v>45.8188</v>
      </c>
      <c r="O64" s="16" t="n">
        <v>46.4912</v>
      </c>
      <c r="P64" s="16" t="n">
        <v>84869.875</v>
      </c>
      <c r="Q64" s="17"/>
      <c r="R64" s="18" t="n">
        <f aca="false">P64/3600</f>
        <v>23.5749652777778</v>
      </c>
      <c r="S64" s="19"/>
      <c r="T64" s="16" t="n">
        <v>12950.1872</v>
      </c>
      <c r="U64" s="16" t="n">
        <v>42.3494</v>
      </c>
      <c r="V64" s="16" t="n">
        <v>45.8188</v>
      </c>
      <c r="W64" s="16" t="n">
        <v>46.4912</v>
      </c>
      <c r="X64" s="16" t="n">
        <v>71103.102</v>
      </c>
      <c r="Y64" s="18"/>
      <c r="Z64" s="18" t="n">
        <f aca="false">X64/3600</f>
        <v>19.7508616666667</v>
      </c>
      <c r="AA64" s="19"/>
      <c r="AB64" s="19"/>
      <c r="AC64" s="19"/>
      <c r="AD64" s="21" t="n">
        <f aca="false">T64-L64</f>
        <v>-0.00029999999969732</v>
      </c>
      <c r="AE64" s="21" t="n">
        <f aca="false">U64-M64</f>
        <v>0</v>
      </c>
      <c r="AF64" s="21" t="n">
        <f aca="false">V64-N64</f>
        <v>0</v>
      </c>
      <c r="AG64" s="21" t="n">
        <f aca="false">W64-O64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32" t="n">
        <f aca="false">L65</f>
        <v>7795.9873</v>
      </c>
      <c r="E65" s="32" t="n">
        <f aca="false">N65</f>
        <v>44.2747</v>
      </c>
      <c r="F65" s="32" t="n">
        <f aca="false">L65</f>
        <v>7795.9873</v>
      </c>
      <c r="G65" s="32" t="n">
        <f aca="false">O65</f>
        <v>44.7539</v>
      </c>
      <c r="H65" s="32" t="n">
        <f aca="false">T65</f>
        <v>7795.9872</v>
      </c>
      <c r="I65" s="32" t="n">
        <f aca="false">V65</f>
        <v>44.2747</v>
      </c>
      <c r="J65" s="32" t="n">
        <f aca="false">T65</f>
        <v>7795.9872</v>
      </c>
      <c r="K65" s="32" t="n">
        <f aca="false">W65</f>
        <v>44.7539</v>
      </c>
      <c r="L65" s="16" t="n">
        <v>7795.9873</v>
      </c>
      <c r="M65" s="16" t="n">
        <v>39.7459</v>
      </c>
      <c r="N65" s="16" t="n">
        <v>44.2747</v>
      </c>
      <c r="O65" s="16" t="n">
        <v>44.7539</v>
      </c>
      <c r="P65" s="16" t="n">
        <v>79304.484</v>
      </c>
      <c r="Q65" s="17"/>
      <c r="R65" s="18" t="n">
        <f aca="false">P65/3600</f>
        <v>22.0290233333333</v>
      </c>
      <c r="S65" s="19"/>
      <c r="T65" s="16" t="n">
        <v>7795.9872</v>
      </c>
      <c r="U65" s="16" t="n">
        <v>39.7459</v>
      </c>
      <c r="V65" s="16" t="n">
        <v>44.2747</v>
      </c>
      <c r="W65" s="16" t="n">
        <v>44.7539</v>
      </c>
      <c r="X65" s="16" t="n">
        <v>66176.868</v>
      </c>
      <c r="Y65" s="18"/>
      <c r="Z65" s="18" t="n">
        <f aca="false">X65/3600</f>
        <v>18.3824633333333</v>
      </c>
      <c r="AA65" s="19"/>
      <c r="AB65" s="19"/>
      <c r="AC65" s="19"/>
      <c r="AD65" s="21" t="n">
        <f aca="false">T65-L65</f>
        <v>-0.000100000000202272</v>
      </c>
      <c r="AE65" s="21" t="n">
        <f aca="false">U65-M65</f>
        <v>0</v>
      </c>
      <c r="AF65" s="21" t="n">
        <f aca="false">V65-N65</f>
        <v>0</v>
      </c>
      <c r="AG65" s="21" t="n">
        <f aca="false">W65-O65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3" t="n">
        <f aca="false">L66</f>
        <v>4681.7705</v>
      </c>
      <c r="E66" s="33" t="n">
        <f aca="false">N66</f>
        <v>42.6797</v>
      </c>
      <c r="F66" s="33" t="n">
        <f aca="false">L66</f>
        <v>4681.7705</v>
      </c>
      <c r="G66" s="33" t="n">
        <f aca="false">O66</f>
        <v>42.9335</v>
      </c>
      <c r="H66" s="33" t="n">
        <f aca="false">T66</f>
        <v>4681.7704</v>
      </c>
      <c r="I66" s="33" t="n">
        <f aca="false">V66</f>
        <v>42.6797</v>
      </c>
      <c r="J66" s="33" t="n">
        <f aca="false">T66</f>
        <v>4681.7704</v>
      </c>
      <c r="K66" s="33" t="n">
        <f aca="false">W66</f>
        <v>42.9335</v>
      </c>
      <c r="L66" s="25" t="n">
        <v>4681.7705</v>
      </c>
      <c r="M66" s="25" t="n">
        <v>36.9309</v>
      </c>
      <c r="N66" s="25" t="n">
        <v>42.6797</v>
      </c>
      <c r="O66" s="25" t="n">
        <v>42.9335</v>
      </c>
      <c r="P66" s="25" t="n">
        <v>75868.422</v>
      </c>
      <c r="Q66" s="25"/>
      <c r="R66" s="26" t="n">
        <f aca="false">P66/3600</f>
        <v>21.0745616666667</v>
      </c>
      <c r="S66" s="23"/>
      <c r="T66" s="25" t="n">
        <v>4681.7704</v>
      </c>
      <c r="U66" s="25" t="n">
        <v>36.9309</v>
      </c>
      <c r="V66" s="25" t="n">
        <v>42.6797</v>
      </c>
      <c r="W66" s="25" t="n">
        <v>42.9335</v>
      </c>
      <c r="X66" s="25" t="n">
        <v>62546.295</v>
      </c>
      <c r="Y66" s="26"/>
      <c r="Z66" s="26" t="n">
        <f aca="false">X66/3600</f>
        <v>17.3739708333333</v>
      </c>
      <c r="AA66" s="23"/>
      <c r="AB66" s="23"/>
      <c r="AC66" s="23"/>
      <c r="AD66" s="21" t="n">
        <f aca="false">T66-L66</f>
        <v>-9.99999992927769E-005</v>
      </c>
      <c r="AE66" s="21" t="n">
        <f aca="false">U66-M66</f>
        <v>0</v>
      </c>
      <c r="AF66" s="21" t="n">
        <f aca="false">V66-N66</f>
        <v>0</v>
      </c>
      <c r="AG66" s="21" t="n">
        <f aca="false">W66-O66</f>
        <v>0</v>
      </c>
    </row>
    <row r="67" customFormat="false" ht="11.25" hidden="false" customHeight="false" outlineLevel="0" collapsed="false">
      <c r="A67" s="22"/>
      <c r="B67" s="14" t="s">
        <v>58</v>
      </c>
      <c r="C67" s="14" t="n">
        <v>22</v>
      </c>
      <c r="D67" s="28" t="n">
        <f aca="false">L67</f>
        <v>22413.7461</v>
      </c>
      <c r="E67" s="28" t="n">
        <f aca="false">N67</f>
        <v>48.4774</v>
      </c>
      <c r="F67" s="28" t="n">
        <f aca="false">L67</f>
        <v>22413.7461</v>
      </c>
      <c r="G67" s="28" t="n">
        <f aca="false">O67</f>
        <v>48.2855</v>
      </c>
      <c r="H67" s="28" t="n">
        <f aca="false">T67</f>
        <v>22413.7464</v>
      </c>
      <c r="I67" s="28" t="n">
        <f aca="false">V67</f>
        <v>48.4774</v>
      </c>
      <c r="J67" s="28" t="n">
        <f aca="false">T67</f>
        <v>22413.7464</v>
      </c>
      <c r="K67" s="28" t="n">
        <f aca="false">W67</f>
        <v>48.2855</v>
      </c>
      <c r="L67" s="27" t="n">
        <v>22413.7461</v>
      </c>
      <c r="M67" s="27" t="n">
        <v>44.719</v>
      </c>
      <c r="N67" s="27" t="n">
        <v>48.4774</v>
      </c>
      <c r="O67" s="27" t="n">
        <v>48.2855</v>
      </c>
      <c r="P67" s="27" t="n">
        <v>94805.297</v>
      </c>
      <c r="Q67" s="17"/>
      <c r="R67" s="29" t="n">
        <f aca="false">P67/3600</f>
        <v>26.3348047222222</v>
      </c>
      <c r="S67" s="30"/>
      <c r="T67" s="27" t="n">
        <v>22413.7464</v>
      </c>
      <c r="U67" s="27" t="n">
        <v>44.719</v>
      </c>
      <c r="V67" s="27" t="n">
        <v>48.4774</v>
      </c>
      <c r="W67" s="27" t="n">
        <v>48.2855</v>
      </c>
      <c r="X67" s="27" t="n">
        <v>79594.322</v>
      </c>
      <c r="Y67" s="29"/>
      <c r="Z67" s="29" t="n">
        <f aca="false">X67/3600</f>
        <v>22.1095338888889</v>
      </c>
      <c r="AA67" s="20" t="e">
        <f aca="false">RBJM($L67:$M70,T67:U70)</f>
        <v>#VALUE!</v>
      </c>
      <c r="AB67" s="20" t="e">
        <f aca="false">RBJM($D67:$E70,H67:I70)</f>
        <v>#VALUE!</v>
      </c>
      <c r="AC67" s="20" t="e">
        <f aca="false">RBJM($F67:$G70,J67:K70)</f>
        <v>#VALUE!</v>
      </c>
      <c r="AD67" s="21" t="n">
        <f aca="false">T67-L67</f>
        <v>0.00029999999969732</v>
      </c>
      <c r="AE67" s="21" t="n">
        <f aca="false">U67-M67</f>
        <v>0</v>
      </c>
      <c r="AF67" s="21" t="n">
        <f aca="false">V67-N67</f>
        <v>0</v>
      </c>
      <c r="AG67" s="21" t="n">
        <f aca="false">W67-O67</f>
        <v>0</v>
      </c>
    </row>
    <row r="68" customFormat="false" ht="11.25" hidden="false" customHeight="false" outlineLevel="0" collapsed="false">
      <c r="A68" s="22"/>
      <c r="B68" s="22" t="s">
        <v>59</v>
      </c>
      <c r="C68" s="22" t="n">
        <v>27</v>
      </c>
      <c r="D68" s="15" t="n">
        <f aca="false">L68</f>
        <v>13794.7178</v>
      </c>
      <c r="E68" s="15" t="n">
        <f aca="false">N68</f>
        <v>46.9786</v>
      </c>
      <c r="F68" s="15" t="n">
        <f aca="false">L68</f>
        <v>13794.7178</v>
      </c>
      <c r="G68" s="15" t="n">
        <f aca="false">O68</f>
        <v>46.1341</v>
      </c>
      <c r="H68" s="15" t="n">
        <f aca="false">T68</f>
        <v>13794.7176</v>
      </c>
      <c r="I68" s="15" t="n">
        <f aca="false">V68</f>
        <v>46.9786</v>
      </c>
      <c r="J68" s="15" t="n">
        <f aca="false">T68</f>
        <v>13794.7176</v>
      </c>
      <c r="K68" s="15" t="n">
        <f aca="false">W68</f>
        <v>46.1341</v>
      </c>
      <c r="L68" s="16" t="n">
        <v>13794.7178</v>
      </c>
      <c r="M68" s="16" t="n">
        <v>42.3206</v>
      </c>
      <c r="N68" s="16" t="n">
        <v>46.9786</v>
      </c>
      <c r="O68" s="16" t="n">
        <v>46.1341</v>
      </c>
      <c r="P68" s="16" t="n">
        <v>86321.172</v>
      </c>
      <c r="Q68" s="17"/>
      <c r="R68" s="18" t="n">
        <f aca="false">P68/3600</f>
        <v>23.9781033333333</v>
      </c>
      <c r="S68" s="19"/>
      <c r="T68" s="16" t="n">
        <v>13794.7176</v>
      </c>
      <c r="U68" s="16" t="n">
        <v>42.3206</v>
      </c>
      <c r="V68" s="16" t="n">
        <v>46.9786</v>
      </c>
      <c r="W68" s="16" t="n">
        <v>46.1341</v>
      </c>
      <c r="X68" s="16" t="n">
        <v>72384.638</v>
      </c>
      <c r="Y68" s="18"/>
      <c r="Z68" s="18" t="n">
        <f aca="false">X68/3600</f>
        <v>20.1068438888889</v>
      </c>
      <c r="AA68" s="19"/>
      <c r="AB68" s="19"/>
      <c r="AC68" s="19"/>
      <c r="AD68" s="21" t="n">
        <f aca="false">T68-L68</f>
        <v>-0.000200000000404543</v>
      </c>
      <c r="AE68" s="21" t="n">
        <f aca="false">U68-M68</f>
        <v>0</v>
      </c>
      <c r="AF68" s="21" t="n">
        <f aca="false">V68-N68</f>
        <v>0</v>
      </c>
      <c r="AG68" s="21" t="n">
        <f aca="false">W68-O68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5" t="n">
        <f aca="false">L69</f>
        <v>8499.8564</v>
      </c>
      <c r="E69" s="15" t="n">
        <f aca="false">N69</f>
        <v>45.7394</v>
      </c>
      <c r="F69" s="15" t="n">
        <f aca="false">L69</f>
        <v>8499.8564</v>
      </c>
      <c r="G69" s="15" t="n">
        <f aca="false">O69</f>
        <v>43.9863</v>
      </c>
      <c r="H69" s="15" t="n">
        <f aca="false">T69</f>
        <v>8499.8568</v>
      </c>
      <c r="I69" s="15" t="n">
        <f aca="false">V69</f>
        <v>45.7394</v>
      </c>
      <c r="J69" s="15" t="n">
        <f aca="false">T69</f>
        <v>8499.8568</v>
      </c>
      <c r="K69" s="15" t="n">
        <f aca="false">W69</f>
        <v>43.9863</v>
      </c>
      <c r="L69" s="16" t="n">
        <v>8499.8564</v>
      </c>
      <c r="M69" s="16" t="n">
        <v>39.5751</v>
      </c>
      <c r="N69" s="16" t="n">
        <v>45.7394</v>
      </c>
      <c r="O69" s="16" t="n">
        <v>43.9863</v>
      </c>
      <c r="P69" s="16" t="n">
        <v>80642.203</v>
      </c>
      <c r="Q69" s="17"/>
      <c r="R69" s="18" t="n">
        <f aca="false">P69/3600</f>
        <v>22.4006119444444</v>
      </c>
      <c r="S69" s="19"/>
      <c r="T69" s="16" t="n">
        <v>8499.8568</v>
      </c>
      <c r="U69" s="16" t="n">
        <v>39.5751</v>
      </c>
      <c r="V69" s="16" t="n">
        <v>45.7394</v>
      </c>
      <c r="W69" s="16" t="n">
        <v>43.9863</v>
      </c>
      <c r="X69" s="16" t="n">
        <v>67382.357</v>
      </c>
      <c r="Y69" s="18"/>
      <c r="Z69" s="18" t="n">
        <f aca="false">X69/3600</f>
        <v>18.7173213888889</v>
      </c>
      <c r="AA69" s="19"/>
      <c r="AB69" s="19"/>
      <c r="AC69" s="19"/>
      <c r="AD69" s="21" t="n">
        <f aca="false">T69-L69</f>
        <v>0.000399999998990097</v>
      </c>
      <c r="AE69" s="21" t="n">
        <f aca="false">U69-M69</f>
        <v>0</v>
      </c>
      <c r="AF69" s="21" t="n">
        <f aca="false">V69-N69</f>
        <v>0</v>
      </c>
      <c r="AG69" s="21" t="n">
        <f aca="false">W69-O69</f>
        <v>0</v>
      </c>
    </row>
    <row r="70" customFormat="false" ht="12" hidden="false" customHeight="false" outlineLevel="0" collapsed="false">
      <c r="A70" s="22"/>
      <c r="B70" s="23"/>
      <c r="C70" s="23" t="n">
        <v>37</v>
      </c>
      <c r="D70" s="24" t="n">
        <f aca="false">L70</f>
        <v>5107.0151</v>
      </c>
      <c r="E70" s="24" t="n">
        <f aca="false">N70</f>
        <v>44.2101</v>
      </c>
      <c r="F70" s="24" t="n">
        <f aca="false">L70</f>
        <v>5107.0151</v>
      </c>
      <c r="G70" s="24" t="n">
        <f aca="false">O70</f>
        <v>42.1982</v>
      </c>
      <c r="H70" s="24" t="n">
        <f aca="false">T70</f>
        <v>5107.0152</v>
      </c>
      <c r="I70" s="24" t="n">
        <f aca="false">V70</f>
        <v>44.2101</v>
      </c>
      <c r="J70" s="24" t="n">
        <f aca="false">T70</f>
        <v>5107.0152</v>
      </c>
      <c r="K70" s="24" t="n">
        <f aca="false">W70</f>
        <v>42.1982</v>
      </c>
      <c r="L70" s="25" t="n">
        <v>5107.0151</v>
      </c>
      <c r="M70" s="25" t="n">
        <v>36.5322</v>
      </c>
      <c r="N70" s="25" t="n">
        <v>44.2101</v>
      </c>
      <c r="O70" s="25" t="n">
        <v>42.1982</v>
      </c>
      <c r="P70" s="25" t="n">
        <v>77079.063</v>
      </c>
      <c r="Q70" s="25"/>
      <c r="R70" s="26" t="n">
        <f aca="false">P70/3600</f>
        <v>21.4108508333333</v>
      </c>
      <c r="S70" s="23"/>
      <c r="T70" s="25" t="n">
        <v>5107.0152</v>
      </c>
      <c r="U70" s="25" t="n">
        <v>36.5322</v>
      </c>
      <c r="V70" s="25" t="n">
        <v>44.2101</v>
      </c>
      <c r="W70" s="25" t="n">
        <v>42.1982</v>
      </c>
      <c r="X70" s="25" t="n">
        <v>64086.472</v>
      </c>
      <c r="Y70" s="26"/>
      <c r="Z70" s="26" t="n">
        <f aca="false">X70/3600</f>
        <v>17.8017977777778</v>
      </c>
      <c r="AA70" s="23"/>
      <c r="AB70" s="23"/>
      <c r="AC70" s="23"/>
      <c r="AD70" s="21" t="n">
        <f aca="false">T70-L70</f>
        <v>0.000100000000202272</v>
      </c>
      <c r="AE70" s="21" t="n">
        <f aca="false">U70-M70</f>
        <v>0</v>
      </c>
      <c r="AF70" s="21" t="n">
        <f aca="false">V70-N70</f>
        <v>0</v>
      </c>
      <c r="AG70" s="21" t="n">
        <f aca="false">W70-O70</f>
        <v>0</v>
      </c>
    </row>
    <row r="71" customFormat="false" ht="11.25" hidden="false" customHeight="false" outlineLevel="0" collapsed="false">
      <c r="A71" s="22"/>
      <c r="B71" s="14" t="s">
        <v>60</v>
      </c>
      <c r="C71" s="14" t="n">
        <v>22</v>
      </c>
      <c r="D71" s="28" t="n">
        <f aca="false">L71</f>
        <v>24092.2695</v>
      </c>
      <c r="E71" s="28" t="n">
        <f aca="false">N71</f>
        <v>48.5185</v>
      </c>
      <c r="F71" s="28" t="n">
        <f aca="false">L71</f>
        <v>24092.2695</v>
      </c>
      <c r="G71" s="28" t="n">
        <f aca="false">O71</f>
        <v>48.6842</v>
      </c>
      <c r="H71" s="28" t="n">
        <f aca="false">T71</f>
        <v>24092.2704</v>
      </c>
      <c r="I71" s="28" t="n">
        <f aca="false">V71</f>
        <v>48.5185</v>
      </c>
      <c r="J71" s="28" t="n">
        <f aca="false">T71</f>
        <v>24092.2704</v>
      </c>
      <c r="K71" s="28" t="n">
        <f aca="false">W71</f>
        <v>48.6842</v>
      </c>
      <c r="L71" s="27" t="n">
        <v>24092.2695</v>
      </c>
      <c r="M71" s="27" t="n">
        <v>44.7259</v>
      </c>
      <c r="N71" s="27" t="n">
        <v>48.5185</v>
      </c>
      <c r="O71" s="27" t="n">
        <v>48.6842</v>
      </c>
      <c r="P71" s="27" t="n">
        <v>94384.906</v>
      </c>
      <c r="Q71" s="17"/>
      <c r="R71" s="29" t="n">
        <f aca="false">P71/3600</f>
        <v>26.2180294444444</v>
      </c>
      <c r="S71" s="30"/>
      <c r="T71" s="27" t="n">
        <v>24092.2704</v>
      </c>
      <c r="U71" s="27" t="n">
        <v>44.7259</v>
      </c>
      <c r="V71" s="27" t="n">
        <v>48.5185</v>
      </c>
      <c r="W71" s="27" t="n">
        <v>48.6842</v>
      </c>
      <c r="X71" s="27" t="n">
        <v>79731.988</v>
      </c>
      <c r="Y71" s="29"/>
      <c r="Z71" s="29" t="n">
        <f aca="false">X71/3600</f>
        <v>22.1477744444444</v>
      </c>
      <c r="AA71" s="20" t="e">
        <f aca="false">RBJM($L71:$M74,T71:U74)</f>
        <v>#VALUE!</v>
      </c>
      <c r="AB71" s="20" t="e">
        <f aca="false">RBJM($D71:$E74,H71:I74)</f>
        <v>#VALUE!</v>
      </c>
      <c r="AC71" s="20" t="e">
        <f aca="false">RBJM($F71:$G74,J71:K74)</f>
        <v>#VALUE!</v>
      </c>
      <c r="AD71" s="21" t="n">
        <f aca="false">T71-L71</f>
        <v>0.000900000002729939</v>
      </c>
      <c r="AE71" s="21" t="n">
        <f aca="false">U71-M71</f>
        <v>0</v>
      </c>
      <c r="AF71" s="21" t="n">
        <f aca="false">V71-N71</f>
        <v>0</v>
      </c>
      <c r="AG71" s="21" t="n">
        <f aca="false">W71-O71</f>
        <v>0</v>
      </c>
    </row>
    <row r="72" customFormat="false" ht="11.25" hidden="false" customHeight="false" outlineLevel="0" collapsed="false">
      <c r="A72" s="22"/>
      <c r="B72" s="22" t="s">
        <v>61</v>
      </c>
      <c r="C72" s="22" t="n">
        <v>27</v>
      </c>
      <c r="D72" s="15" t="n">
        <f aca="false">L72</f>
        <v>14028.6611</v>
      </c>
      <c r="E72" s="15" t="n">
        <f aca="false">N72</f>
        <v>46.7704</v>
      </c>
      <c r="F72" s="15" t="n">
        <f aca="false">L72</f>
        <v>14028.6611</v>
      </c>
      <c r="G72" s="15" t="n">
        <f aca="false">O72</f>
        <v>46.872</v>
      </c>
      <c r="H72" s="15" t="n">
        <f aca="false">T72</f>
        <v>14028.6608</v>
      </c>
      <c r="I72" s="15" t="n">
        <f aca="false">V72</f>
        <v>46.7704</v>
      </c>
      <c r="J72" s="15" t="n">
        <f aca="false">T72</f>
        <v>14028.6608</v>
      </c>
      <c r="K72" s="15" t="n">
        <f aca="false">W72</f>
        <v>46.872</v>
      </c>
      <c r="L72" s="16" t="n">
        <v>14028.6611</v>
      </c>
      <c r="M72" s="16" t="n">
        <v>41.9779</v>
      </c>
      <c r="N72" s="16" t="n">
        <v>46.7704</v>
      </c>
      <c r="O72" s="16" t="n">
        <v>46.872</v>
      </c>
      <c r="P72" s="16" t="n">
        <v>85654.734</v>
      </c>
      <c r="Q72" s="17"/>
      <c r="R72" s="18" t="n">
        <f aca="false">P72/3600</f>
        <v>23.7929816666667</v>
      </c>
      <c r="S72" s="19"/>
      <c r="T72" s="16" t="n">
        <v>14028.6608</v>
      </c>
      <c r="U72" s="16" t="n">
        <v>41.9779</v>
      </c>
      <c r="V72" s="16" t="n">
        <v>46.7704</v>
      </c>
      <c r="W72" s="16" t="n">
        <v>46.872</v>
      </c>
      <c r="X72" s="16" t="n">
        <v>71878.202</v>
      </c>
      <c r="Y72" s="18"/>
      <c r="Z72" s="18" t="n">
        <f aca="false">X72/3600</f>
        <v>19.9661672222222</v>
      </c>
      <c r="AA72" s="19"/>
      <c r="AB72" s="19"/>
      <c r="AC72" s="19"/>
      <c r="AD72" s="21" t="n">
        <f aca="false">T72-L72</f>
        <v>-0.00029999999969732</v>
      </c>
      <c r="AE72" s="21" t="n">
        <f aca="false">U72-M72</f>
        <v>0</v>
      </c>
      <c r="AF72" s="21" t="n">
        <f aca="false">V72-N72</f>
        <v>0</v>
      </c>
      <c r="AG72" s="21" t="n">
        <f aca="false">W72-O72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15" t="n">
        <f aca="false">L73</f>
        <v>8055.2241</v>
      </c>
      <c r="E73" s="15" t="n">
        <f aca="false">N73</f>
        <v>45.0623</v>
      </c>
      <c r="F73" s="15" t="n">
        <f aca="false">L73</f>
        <v>8055.2241</v>
      </c>
      <c r="G73" s="15" t="n">
        <f aca="false">O73</f>
        <v>44.9723</v>
      </c>
      <c r="H73" s="15" t="n">
        <f aca="false">T73</f>
        <v>8055.224</v>
      </c>
      <c r="I73" s="15" t="n">
        <f aca="false">V73</f>
        <v>45.0623</v>
      </c>
      <c r="J73" s="15" t="n">
        <f aca="false">T73</f>
        <v>8055.224</v>
      </c>
      <c r="K73" s="15" t="n">
        <f aca="false">W73</f>
        <v>44.9723</v>
      </c>
      <c r="L73" s="16" t="n">
        <v>8055.2241</v>
      </c>
      <c r="M73" s="16" t="n">
        <v>39.2117</v>
      </c>
      <c r="N73" s="16" t="n">
        <v>45.0623</v>
      </c>
      <c r="O73" s="16" t="n">
        <v>44.9723</v>
      </c>
      <c r="P73" s="16" t="n">
        <v>79510.734</v>
      </c>
      <c r="Q73" s="17"/>
      <c r="R73" s="18" t="n">
        <f aca="false">P73/3600</f>
        <v>22.086315</v>
      </c>
      <c r="S73" s="19"/>
      <c r="T73" s="16" t="n">
        <v>8055.224</v>
      </c>
      <c r="U73" s="16" t="n">
        <v>39.2117</v>
      </c>
      <c r="V73" s="16" t="n">
        <v>45.0623</v>
      </c>
      <c r="W73" s="16" t="n">
        <v>44.9723</v>
      </c>
      <c r="X73" s="16" t="n">
        <v>66605.962</v>
      </c>
      <c r="Y73" s="18"/>
      <c r="Z73" s="18" t="n">
        <f aca="false">X73/3600</f>
        <v>18.5016561111111</v>
      </c>
      <c r="AA73" s="19"/>
      <c r="AB73" s="19"/>
      <c r="AC73" s="19"/>
      <c r="AD73" s="21" t="n">
        <f aca="false">T73-L73</f>
        <v>-0.000100000000202272</v>
      </c>
      <c r="AE73" s="21" t="n">
        <f aca="false">U73-M73</f>
        <v>0</v>
      </c>
      <c r="AF73" s="21" t="n">
        <f aca="false">V73-N73</f>
        <v>0</v>
      </c>
      <c r="AG73" s="21" t="n">
        <f aca="false">W73-O73</f>
        <v>0</v>
      </c>
    </row>
    <row r="74" customFormat="false" ht="12" hidden="false" customHeight="false" outlineLevel="0" collapsed="false">
      <c r="A74" s="23"/>
      <c r="B74" s="23"/>
      <c r="C74" s="23" t="n">
        <v>37</v>
      </c>
      <c r="D74" s="34" t="n">
        <f aca="false">L74</f>
        <v>4572.5</v>
      </c>
      <c r="E74" s="34" t="n">
        <f aca="false">N74</f>
        <v>43.2847</v>
      </c>
      <c r="F74" s="34" t="n">
        <f aca="false">L74</f>
        <v>4572.5</v>
      </c>
      <c r="G74" s="34" t="n">
        <f aca="false">O74</f>
        <v>42.9839</v>
      </c>
      <c r="H74" s="34" t="n">
        <f aca="false">T74</f>
        <v>4572.5</v>
      </c>
      <c r="I74" s="34" t="n">
        <f aca="false">V74</f>
        <v>43.2847</v>
      </c>
      <c r="J74" s="34" t="n">
        <f aca="false">T74</f>
        <v>4572.5</v>
      </c>
      <c r="K74" s="34" t="n">
        <f aca="false">W74</f>
        <v>42.9839</v>
      </c>
      <c r="L74" s="25" t="n">
        <v>4572.5</v>
      </c>
      <c r="M74" s="25" t="n">
        <v>36.4568</v>
      </c>
      <c r="N74" s="25" t="n">
        <v>43.2847</v>
      </c>
      <c r="O74" s="25" t="n">
        <v>42.9839</v>
      </c>
      <c r="P74" s="25" t="n">
        <v>75941.438</v>
      </c>
      <c r="Q74" s="25"/>
      <c r="R74" s="26" t="n">
        <f aca="false">P74/3600</f>
        <v>21.0948438888889</v>
      </c>
      <c r="S74" s="23"/>
      <c r="T74" s="25" t="n">
        <v>4572.5</v>
      </c>
      <c r="U74" s="25" t="n">
        <v>36.4568</v>
      </c>
      <c r="V74" s="25" t="n">
        <v>43.2847</v>
      </c>
      <c r="W74" s="25" t="n">
        <v>42.9839</v>
      </c>
      <c r="X74" s="25" t="n">
        <v>63263.213</v>
      </c>
      <c r="Y74" s="26"/>
      <c r="Z74" s="26" t="n">
        <f aca="false">X74/3600</f>
        <v>17.5731147222222</v>
      </c>
      <c r="AA74" s="23"/>
      <c r="AB74" s="23"/>
      <c r="AC74" s="23"/>
      <c r="AD74" s="21" t="n">
        <f aca="false">T74-L74</f>
        <v>0</v>
      </c>
      <c r="AE74" s="21" t="n">
        <f aca="false">U74-M74</f>
        <v>0</v>
      </c>
      <c r="AF74" s="21" t="n">
        <f aca="false">V74-N74</f>
        <v>0</v>
      </c>
      <c r="AG74" s="21" t="n">
        <f aca="false">W74-O74</f>
        <v>0</v>
      </c>
    </row>
    <row r="75" customFormat="false" ht="11.25" hidden="false" customHeight="false" outlineLevel="0" collapsed="false">
      <c r="B75" s="1" t="s">
        <v>17</v>
      </c>
      <c r="D75" s="35"/>
      <c r="E75" s="36"/>
      <c r="F75" s="36"/>
      <c r="G75" s="37"/>
      <c r="H75" s="37"/>
      <c r="I75" s="37"/>
      <c r="J75" s="37"/>
      <c r="K75" s="37"/>
      <c r="S75" s="38"/>
      <c r="AA75" s="39" t="e">
        <f aca="false">AVERAGE(AA3,AA7)</f>
        <v>#VALUE!</v>
      </c>
      <c r="AB75" s="39" t="e">
        <f aca="false">AVERAGE(AB3,AB7)</f>
        <v>#VALUE!</v>
      </c>
      <c r="AC75" s="39" t="e">
        <f aca="false">AVERAGE(AC3,AC7)</f>
        <v>#VALUE!</v>
      </c>
    </row>
    <row r="76" customFormat="false" ht="11.25" hidden="false" customHeight="false" outlineLevel="0" collapsed="false">
      <c r="B76" s="1" t="s">
        <v>23</v>
      </c>
      <c r="D76" s="40"/>
      <c r="E76" s="36"/>
      <c r="F76" s="36"/>
      <c r="G76" s="37"/>
      <c r="H76" s="37"/>
      <c r="I76" s="37"/>
      <c r="J76" s="37"/>
      <c r="K76" s="37"/>
      <c r="S76" s="38"/>
      <c r="AA76" s="39" t="e">
        <f aca="false">AVERAGE(AA11,AA15,AA19,AA23,AA27)</f>
        <v>#VALUE!</v>
      </c>
      <c r="AB76" s="39" t="e">
        <f aca="false">AVERAGE(AB11,AB15,AB19,AB23,AB27)</f>
        <v>#VALUE!</v>
      </c>
      <c r="AC76" s="39" t="e">
        <f aca="false">AVERAGE(AC11,AC15,AC19,AC23,AC27)</f>
        <v>#VALUE!</v>
      </c>
    </row>
    <row r="77" customFormat="false" ht="11.25" hidden="false" customHeight="false" outlineLevel="0" collapsed="false">
      <c r="B77" s="1" t="s">
        <v>35</v>
      </c>
      <c r="D77" s="40"/>
      <c r="E77" s="36"/>
      <c r="F77" s="36"/>
      <c r="G77" s="37"/>
      <c r="H77" s="37"/>
      <c r="I77" s="37"/>
      <c r="J77" s="37"/>
      <c r="K77" s="37"/>
      <c r="S77" s="38"/>
      <c r="AA77" s="39" t="e">
        <f aca="false">AVERAGE(AA31,AA35,AA39,AA43)</f>
        <v>#VALUE!</v>
      </c>
      <c r="AB77" s="39" t="e">
        <f aca="false">AVERAGE(AB31,AB35,AB39,AB43)</f>
        <v>#VALUE!</v>
      </c>
      <c r="AC77" s="39" t="e">
        <f aca="false">AVERAGE(AC31,AC35,AC39,AC43)</f>
        <v>#VALUE!</v>
      </c>
    </row>
    <row r="78" customFormat="false" ht="11.25" hidden="false" customHeight="false" outlineLevel="0" collapsed="false">
      <c r="B78" s="1" t="s">
        <v>45</v>
      </c>
      <c r="D78" s="40"/>
      <c r="E78" s="36"/>
      <c r="F78" s="36"/>
      <c r="G78" s="37"/>
      <c r="H78" s="37"/>
      <c r="I78" s="37"/>
      <c r="J78" s="37"/>
      <c r="K78" s="37"/>
      <c r="S78" s="41"/>
      <c r="AA78" s="42" t="e">
        <f aca="false">AVERAGE(AA47,AA55,AA51,AA59)</f>
        <v>#VALUE!</v>
      </c>
      <c r="AB78" s="42" t="e">
        <f aca="false">AVERAGE(AB47,AB55,AB51,AB59)</f>
        <v>#VALUE!</v>
      </c>
      <c r="AC78" s="42" t="e">
        <f aca="false">AVERAGE(AC47,AC55,AC51,AC59)</f>
        <v>#VALUE!</v>
      </c>
    </row>
    <row r="79" customFormat="false" ht="11.25" hidden="false" customHeight="false" outlineLevel="0" collapsed="false">
      <c r="B79" s="1" t="s">
        <v>62</v>
      </c>
      <c r="D79" s="40"/>
      <c r="E79" s="36"/>
      <c r="F79" s="36"/>
      <c r="G79" s="37"/>
      <c r="H79" s="37"/>
      <c r="I79" s="37"/>
      <c r="J79" s="37"/>
      <c r="K79" s="37"/>
      <c r="S79" s="41"/>
      <c r="AA79" s="42" t="e">
        <f aca="false">AVERAGE(AA63,AA67,AA71)</f>
        <v>#VALUE!</v>
      </c>
      <c r="AB79" s="42" t="e">
        <f aca="false">AVERAGE(AB63,AB67,AB71)</f>
        <v>#VALUE!</v>
      </c>
      <c r="AC79" s="42" t="e">
        <f aca="false">AVERAGE(AC63,AC67,AC71)</f>
        <v>#VALUE!</v>
      </c>
    </row>
    <row r="80" customFormat="false" ht="11.25" hidden="false" customHeight="false" outlineLevel="0" collapsed="false">
      <c r="B80" s="43" t="s">
        <v>63</v>
      </c>
      <c r="C80" s="43"/>
      <c r="D80" s="44"/>
      <c r="E80" s="45"/>
      <c r="F80" s="46"/>
      <c r="G80" s="45"/>
      <c r="H80" s="45"/>
      <c r="I80" s="45"/>
      <c r="J80" s="45"/>
      <c r="K80" s="45"/>
      <c r="L80" s="43"/>
      <c r="M80" s="43"/>
      <c r="N80" s="43"/>
      <c r="O80" s="43"/>
      <c r="P80" s="43"/>
      <c r="Q80" s="43"/>
      <c r="R80" s="43"/>
      <c r="S80" s="47"/>
      <c r="T80" s="43"/>
      <c r="U80" s="43"/>
      <c r="V80" s="43"/>
      <c r="W80" s="43"/>
      <c r="X80" s="43"/>
      <c r="Y80" s="43"/>
      <c r="Z80" s="43"/>
      <c r="AA80" s="48" t="e">
        <f aca="false">AVERAGE(AA3,AA7,AA11,AA15,AA19,AA23,AA27,AA31,AA35,AA39,AA43,AA47,AA55,AA51,AA59,AA63,AA67,AA71)</f>
        <v>#VALUE!</v>
      </c>
      <c r="AB80" s="48" t="e">
        <f aca="false">AVERAGE(AB3,AB7,AB11,AB15,AB19,AB23,AB27,AB31,AB35,AB39,AB43,AB47,AB55,AB51,AB59,AB63,AB67,AB71)</f>
        <v>#VALUE!</v>
      </c>
      <c r="AC80" s="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" t="s">
        <v>64</v>
      </c>
      <c r="P81" s="39"/>
      <c r="Q81" s="39" t="e">
        <f aca="false">GEOMEAN(Q3:Q74)</f>
        <v>#NUM!</v>
      </c>
      <c r="R81" s="39" t="n">
        <f aca="false">GEOMEAN(R3:R74)</f>
        <v>15.31742579676</v>
      </c>
      <c r="S81" s="39"/>
      <c r="T81" s="39"/>
      <c r="U81" s="39"/>
      <c r="V81" s="39"/>
      <c r="W81" s="39"/>
      <c r="X81" s="39"/>
      <c r="Y81" s="39" t="e">
        <f aca="false">GEOMEAN(Y3:Y74)</f>
        <v>#NUM!</v>
      </c>
      <c r="Z81" s="39" t="n">
        <f aca="false">GEOMEAN(Z3:Z74)</f>
        <v>11.0036547870627</v>
      </c>
    </row>
    <row r="82" customFormat="false" ht="11.25" hidden="false" customHeight="false" outlineLevel="0" collapsed="false">
      <c r="B82" s="1" t="s">
        <v>65</v>
      </c>
      <c r="X82" s="49"/>
      <c r="Y82" s="49" t="e">
        <f aca="false">Y81/Q81</f>
        <v>#NUM!</v>
      </c>
      <c r="Z82" s="49" t="n">
        <f aca="false">Z81/R81</f>
        <v>0.718374936694012</v>
      </c>
    </row>
    <row r="83" customFormat="false" ht="11.25" hidden="false" customHeight="false" outlineLevel="0" collapsed="false">
      <c r="B83" s="1" t="s">
        <v>66</v>
      </c>
      <c r="P83" s="38"/>
      <c r="Q83" s="38" t="n">
        <f aca="false">SUM(Q3:Q74)/3600</f>
        <v>0</v>
      </c>
      <c r="R83" s="38" t="n">
        <f aca="false">SUM(R3:R74)</f>
        <v>1809.86865972222</v>
      </c>
      <c r="X83" s="38"/>
      <c r="Y83" s="38" t="n">
        <f aca="false">SUM(Y3:Y74)/3600</f>
        <v>0</v>
      </c>
      <c r="Z83" s="38" t="n">
        <f aca="false">SUM(Z3:Z74)</f>
        <v>1291.99634277778</v>
      </c>
    </row>
  </sheetData>
  <mergeCells count="3">
    <mergeCell ref="L1:S1"/>
    <mergeCell ref="T1:AA1"/>
    <mergeCell ref="AD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I32" activeCellId="0" sqref="AI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D1" s="8" t="s">
        <v>4</v>
      </c>
      <c r="AE1" s="8"/>
      <c r="AF1" s="8"/>
      <c r="AG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D2" s="13" t="s">
        <v>6</v>
      </c>
      <c r="AE2" s="13" t="s">
        <v>7</v>
      </c>
      <c r="AF2" s="13" t="s">
        <v>8</v>
      </c>
      <c r="AG2" s="13" t="s">
        <v>9</v>
      </c>
    </row>
    <row r="3" customFormat="false" ht="11.25" hidden="false" customHeight="false" outlineLevel="0" collapsed="false">
      <c r="A3" s="14" t="s">
        <v>17</v>
      </c>
      <c r="B3" s="14" t="s">
        <v>18</v>
      </c>
      <c r="C3" s="14" t="n">
        <v>22</v>
      </c>
      <c r="D3" s="15" t="n">
        <f aca="false">L3</f>
        <v>13573.6096</v>
      </c>
      <c r="E3" s="15" t="n">
        <f aca="false">N3</f>
        <v>41.497</v>
      </c>
      <c r="F3" s="15" t="n">
        <f aca="false">L3</f>
        <v>13573.6096</v>
      </c>
      <c r="G3" s="15" t="n">
        <f aca="false">O3</f>
        <v>44.0702</v>
      </c>
      <c r="H3" s="15" t="n">
        <f aca="false">T3</f>
        <v>13573.6094</v>
      </c>
      <c r="I3" s="15" t="n">
        <f aca="false">V3</f>
        <v>41.497</v>
      </c>
      <c r="J3" s="15" t="n">
        <f aca="false">T3</f>
        <v>13573.6094</v>
      </c>
      <c r="K3" s="15" t="n">
        <f aca="false">W3</f>
        <v>44.0702</v>
      </c>
      <c r="L3" s="16" t="n">
        <v>13573.6096</v>
      </c>
      <c r="M3" s="16" t="n">
        <v>41.7844</v>
      </c>
      <c r="N3" s="16" t="n">
        <v>41.497</v>
      </c>
      <c r="O3" s="16" t="n">
        <v>44.0702</v>
      </c>
      <c r="P3" s="16" t="n">
        <v>86462.284</v>
      </c>
      <c r="Q3" s="50"/>
      <c r="R3" s="18" t="n">
        <f aca="false">P3/3600</f>
        <v>24.0173011111111</v>
      </c>
      <c r="S3" s="19"/>
      <c r="T3" s="18" t="n">
        <v>13573.6094</v>
      </c>
      <c r="U3" s="18" t="n">
        <v>41.7844</v>
      </c>
      <c r="V3" s="18" t="n">
        <v>41.497</v>
      </c>
      <c r="W3" s="18" t="n">
        <v>44.0702</v>
      </c>
      <c r="X3" s="18" t="n">
        <v>104411.719</v>
      </c>
      <c r="Y3" s="50"/>
      <c r="Z3" s="18" t="n">
        <f aca="false">X3/3600</f>
        <v>29.0032552777778</v>
      </c>
      <c r="AA3" s="20" t="e">
        <f aca="false">RBJM($L3:$M6,T3:U6)</f>
        <v>#VALUE!</v>
      </c>
      <c r="AB3" s="20" t="e">
        <f aca="false">RBJM($D3:$E6,H3:I6)</f>
        <v>#VALUE!</v>
      </c>
      <c r="AC3" s="20" t="e">
        <f aca="false">RBJM($F3:$G6,J3:K6)</f>
        <v>#VALUE!</v>
      </c>
      <c r="AD3" s="21" t="n">
        <f aca="false">T3-L3</f>
        <v>-0.000200000000404543</v>
      </c>
      <c r="AE3" s="21" t="n">
        <f aca="false">U3-M3</f>
        <v>0</v>
      </c>
      <c r="AF3" s="21" t="n">
        <f aca="false">V3-N3</f>
        <v>0</v>
      </c>
      <c r="AG3" s="21" t="n">
        <f aca="false">W3-O3</f>
        <v>0</v>
      </c>
    </row>
    <row r="4" customFormat="false" ht="11.25" hidden="false" customHeight="false" outlineLevel="0" collapsed="false">
      <c r="A4" s="22" t="s">
        <v>19</v>
      </c>
      <c r="B4" s="22" t="s">
        <v>20</v>
      </c>
      <c r="C4" s="22" t="n">
        <v>27</v>
      </c>
      <c r="D4" s="15" t="n">
        <f aca="false">L4</f>
        <v>5575.784</v>
      </c>
      <c r="E4" s="15" t="n">
        <f aca="false">N4</f>
        <v>39.8819</v>
      </c>
      <c r="F4" s="15" t="n">
        <f aca="false">L4</f>
        <v>5575.784</v>
      </c>
      <c r="G4" s="15" t="n">
        <f aca="false">O4</f>
        <v>42.2965</v>
      </c>
      <c r="H4" s="15" t="n">
        <f aca="false">T4</f>
        <v>5575.7842</v>
      </c>
      <c r="I4" s="15" t="n">
        <f aca="false">V4</f>
        <v>39.8819</v>
      </c>
      <c r="J4" s="15" t="n">
        <f aca="false">T4</f>
        <v>5575.7842</v>
      </c>
      <c r="K4" s="15" t="n">
        <f aca="false">W4</f>
        <v>42.2965</v>
      </c>
      <c r="L4" s="16" t="n">
        <v>5575.784</v>
      </c>
      <c r="M4" s="16" t="n">
        <v>39.3387</v>
      </c>
      <c r="N4" s="16" t="n">
        <v>39.8819</v>
      </c>
      <c r="O4" s="16" t="n">
        <v>42.2965</v>
      </c>
      <c r="P4" s="16" t="n">
        <v>77418.489</v>
      </c>
      <c r="Q4" s="50"/>
      <c r="R4" s="18" t="n">
        <f aca="false">P4/3600</f>
        <v>21.5051358333333</v>
      </c>
      <c r="S4" s="19"/>
      <c r="T4" s="18" t="n">
        <v>5575.7842</v>
      </c>
      <c r="U4" s="18" t="n">
        <v>39.3387</v>
      </c>
      <c r="V4" s="18" t="n">
        <v>39.8819</v>
      </c>
      <c r="W4" s="18" t="n">
        <v>42.2965</v>
      </c>
      <c r="X4" s="18" t="n">
        <v>94047.359</v>
      </c>
      <c r="Y4" s="50"/>
      <c r="Z4" s="18" t="n">
        <f aca="false">X4/3600</f>
        <v>26.1242663888889</v>
      </c>
      <c r="AA4" s="19"/>
      <c r="AB4" s="19"/>
      <c r="AC4" s="19"/>
      <c r="AD4" s="21" t="n">
        <f aca="false">T4-L4</f>
        <v>0.000200000000404543</v>
      </c>
      <c r="AE4" s="21" t="n">
        <f aca="false">U4-M4</f>
        <v>0</v>
      </c>
      <c r="AF4" s="21" t="n">
        <f aca="false">V4-N4</f>
        <v>0</v>
      </c>
      <c r="AG4" s="21" t="n">
        <f aca="false">W4-O4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5" t="n">
        <f aca="false">L5</f>
        <v>2708.68</v>
      </c>
      <c r="E5" s="15" t="n">
        <f aca="false">N5</f>
        <v>38.4684</v>
      </c>
      <c r="F5" s="15" t="n">
        <f aca="false">L5</f>
        <v>2708.68</v>
      </c>
      <c r="G5" s="15" t="n">
        <f aca="false">O5</f>
        <v>40.7511</v>
      </c>
      <c r="H5" s="15" t="n">
        <f aca="false">T5</f>
        <v>2708.6799</v>
      </c>
      <c r="I5" s="15" t="n">
        <f aca="false">V5</f>
        <v>38.4684</v>
      </c>
      <c r="J5" s="15" t="n">
        <f aca="false">T5</f>
        <v>2708.6799</v>
      </c>
      <c r="K5" s="15" t="n">
        <f aca="false">W5</f>
        <v>40.7511</v>
      </c>
      <c r="L5" s="16" t="n">
        <v>2708.68</v>
      </c>
      <c r="M5" s="16" t="n">
        <v>36.8519</v>
      </c>
      <c r="N5" s="16" t="n">
        <v>38.4684</v>
      </c>
      <c r="O5" s="16" t="n">
        <v>40.7511</v>
      </c>
      <c r="P5" s="16" t="n">
        <v>73897.793</v>
      </c>
      <c r="Q5" s="50"/>
      <c r="R5" s="18" t="n">
        <f aca="false">P5/3600</f>
        <v>20.5271647222222</v>
      </c>
      <c r="S5" s="19"/>
      <c r="T5" s="18" t="n">
        <v>2708.6799</v>
      </c>
      <c r="U5" s="18" t="n">
        <v>36.8519</v>
      </c>
      <c r="V5" s="18" t="n">
        <v>38.4684</v>
      </c>
      <c r="W5" s="18" t="n">
        <v>40.7511</v>
      </c>
      <c r="X5" s="18" t="n">
        <v>90008.297</v>
      </c>
      <c r="Y5" s="50"/>
      <c r="Z5" s="18" t="n">
        <f aca="false">X5/3600</f>
        <v>25.0023047222222</v>
      </c>
      <c r="AA5" s="19"/>
      <c r="AB5" s="19"/>
      <c r="AC5" s="19"/>
      <c r="AD5" s="21" t="n">
        <f aca="false">T5-L5</f>
        <v>-9.99999997475243E-005</v>
      </c>
      <c r="AE5" s="21" t="n">
        <f aca="false">U5-M5</f>
        <v>0</v>
      </c>
      <c r="AF5" s="21" t="n">
        <f aca="false">V5-N5</f>
        <v>0</v>
      </c>
      <c r="AG5" s="21" t="n">
        <f aca="false">W5-O5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410.7152</v>
      </c>
      <c r="E6" s="24" t="n">
        <f aca="false">N6</f>
        <v>36.9724</v>
      </c>
      <c r="F6" s="24" t="n">
        <f aca="false">L6</f>
        <v>1410.7152</v>
      </c>
      <c r="G6" s="24" t="n">
        <f aca="false">O6</f>
        <v>39.3035</v>
      </c>
      <c r="H6" s="24" t="n">
        <f aca="false">T6</f>
        <v>1410.7152</v>
      </c>
      <c r="I6" s="24" t="n">
        <f aca="false">V6</f>
        <v>36.9724</v>
      </c>
      <c r="J6" s="24" t="n">
        <f aca="false">T6</f>
        <v>1410.7152</v>
      </c>
      <c r="K6" s="24" t="n">
        <f aca="false">W6</f>
        <v>39.3035</v>
      </c>
      <c r="L6" s="25" t="n">
        <v>1410.7152</v>
      </c>
      <c r="M6" s="25" t="n">
        <v>34.2548</v>
      </c>
      <c r="N6" s="25" t="n">
        <v>36.9724</v>
      </c>
      <c r="O6" s="25" t="n">
        <v>39.3035</v>
      </c>
      <c r="P6" s="25" t="n">
        <v>72118.38</v>
      </c>
      <c r="Q6" s="26"/>
      <c r="R6" s="26" t="n">
        <f aca="false">P6/3600</f>
        <v>20.0328833333333</v>
      </c>
      <c r="S6" s="23"/>
      <c r="T6" s="26" t="n">
        <v>1410.7152</v>
      </c>
      <c r="U6" s="26" t="n">
        <v>34.2548</v>
      </c>
      <c r="V6" s="26" t="n">
        <v>36.9724</v>
      </c>
      <c r="W6" s="26" t="n">
        <v>39.3035</v>
      </c>
      <c r="X6" s="26" t="n">
        <v>87995.469</v>
      </c>
      <c r="Y6" s="26"/>
      <c r="Z6" s="26" t="n">
        <f aca="false">X6/3600</f>
        <v>24.4431858333333</v>
      </c>
      <c r="AA6" s="23"/>
      <c r="AB6" s="23"/>
      <c r="AC6" s="23"/>
      <c r="AD6" s="21" t="n">
        <f aca="false">T6-L6</f>
        <v>0</v>
      </c>
      <c r="AE6" s="21" t="n">
        <f aca="false">U6-M6</f>
        <v>0</v>
      </c>
      <c r="AF6" s="21" t="n">
        <f aca="false">V6-N6</f>
        <v>0</v>
      </c>
      <c r="AG6" s="21" t="n">
        <f aca="false">W6-O6</f>
        <v>0</v>
      </c>
    </row>
    <row r="7" customFormat="false" ht="11.25" hidden="false" customHeight="false" outlineLevel="0" collapsed="false">
      <c r="A7" s="22"/>
      <c r="B7" s="22" t="s">
        <v>21</v>
      </c>
      <c r="C7" s="14" t="n">
        <v>22</v>
      </c>
      <c r="D7" s="15" t="n">
        <f aca="false">L7</f>
        <v>34301.0576</v>
      </c>
      <c r="E7" s="15" t="n">
        <f aca="false">N7</f>
        <v>44.8453</v>
      </c>
      <c r="F7" s="15" t="n">
        <f aca="false">L7</f>
        <v>34301.0576</v>
      </c>
      <c r="G7" s="15" t="n">
        <f aca="false">O7</f>
        <v>44.6032</v>
      </c>
      <c r="H7" s="15" t="n">
        <f aca="false">T7</f>
        <v>34301.0586</v>
      </c>
      <c r="I7" s="15" t="n">
        <f aca="false">V7</f>
        <v>44.8453</v>
      </c>
      <c r="J7" s="15" t="n">
        <f aca="false">T7</f>
        <v>34301.0586</v>
      </c>
      <c r="K7" s="15" t="n">
        <f aca="false">W7</f>
        <v>44.6032</v>
      </c>
      <c r="L7" s="27" t="n">
        <v>34301.0576</v>
      </c>
      <c r="M7" s="27" t="n">
        <v>40.3322</v>
      </c>
      <c r="N7" s="27" t="n">
        <v>44.8453</v>
      </c>
      <c r="O7" s="27" t="n">
        <v>44.6032</v>
      </c>
      <c r="P7" s="16" t="n">
        <v>123279.356</v>
      </c>
      <c r="Q7" s="50"/>
      <c r="R7" s="18" t="n">
        <f aca="false">P7/3600</f>
        <v>34.2442655555556</v>
      </c>
      <c r="S7" s="19"/>
      <c r="T7" s="29" t="n">
        <v>34301.0586</v>
      </c>
      <c r="U7" s="29" t="n">
        <v>40.3322</v>
      </c>
      <c r="V7" s="29" t="n">
        <v>44.8453</v>
      </c>
      <c r="W7" s="29" t="n">
        <v>44.6032</v>
      </c>
      <c r="X7" s="18" t="n">
        <v>148090.75</v>
      </c>
      <c r="Y7" s="50"/>
      <c r="Z7" s="18" t="n">
        <f aca="false">X7/3600</f>
        <v>41.1363194444444</v>
      </c>
      <c r="AA7" s="20" t="e">
        <f aca="false">RBJM($L7:$M10,T7:U10)</f>
        <v>#VALUE!</v>
      </c>
      <c r="AB7" s="20" t="e">
        <f aca="false">RBJM($D7:$E10,H7:I10)</f>
        <v>#VALUE!</v>
      </c>
      <c r="AC7" s="20" t="e">
        <f aca="false">RBJM($F7:$G10,J7:K10)</f>
        <v>#VALUE!</v>
      </c>
      <c r="AD7" s="21" t="n">
        <f aca="false">T7-L7</f>
        <v>0.000999999996565748</v>
      </c>
      <c r="AE7" s="21" t="n">
        <f aca="false">U7-M7</f>
        <v>0</v>
      </c>
      <c r="AF7" s="21" t="n">
        <f aca="false">V7-N7</f>
        <v>0</v>
      </c>
      <c r="AG7" s="21" t="n">
        <f aca="false">W7-O7</f>
        <v>0</v>
      </c>
    </row>
    <row r="8" customFormat="false" ht="11.25" hidden="false" customHeight="false" outlineLevel="0" collapsed="false">
      <c r="A8" s="22"/>
      <c r="B8" s="22" t="s">
        <v>22</v>
      </c>
      <c r="C8" s="22" t="n">
        <v>27</v>
      </c>
      <c r="D8" s="15" t="n">
        <f aca="false">L8</f>
        <v>16546.8032</v>
      </c>
      <c r="E8" s="15" t="n">
        <f aca="false">N8</f>
        <v>43.0369</v>
      </c>
      <c r="F8" s="15" t="n">
        <f aca="false">L8</f>
        <v>16546.8032</v>
      </c>
      <c r="G8" s="15" t="n">
        <f aca="false">O8</f>
        <v>43.3026</v>
      </c>
      <c r="H8" s="15" t="n">
        <f aca="false">T8</f>
        <v>16546.8027</v>
      </c>
      <c r="I8" s="15" t="n">
        <f aca="false">V8</f>
        <v>43.0369</v>
      </c>
      <c r="J8" s="15" t="n">
        <f aca="false">T8</f>
        <v>16546.8027</v>
      </c>
      <c r="K8" s="15" t="n">
        <f aca="false">W8</f>
        <v>43.3026</v>
      </c>
      <c r="L8" s="16" t="n">
        <v>16546.8032</v>
      </c>
      <c r="M8" s="16" t="n">
        <v>37.3758</v>
      </c>
      <c r="N8" s="16" t="n">
        <v>43.0369</v>
      </c>
      <c r="O8" s="16" t="n">
        <v>43.3026</v>
      </c>
      <c r="P8" s="16" t="n">
        <v>107711.893</v>
      </c>
      <c r="Q8" s="50"/>
      <c r="R8" s="18" t="n">
        <f aca="false">P8/3600</f>
        <v>29.9199702777778</v>
      </c>
      <c r="S8" s="19"/>
      <c r="T8" s="18" t="n">
        <v>16546.8027</v>
      </c>
      <c r="U8" s="18" t="n">
        <v>37.3758</v>
      </c>
      <c r="V8" s="18" t="n">
        <v>43.0369</v>
      </c>
      <c r="W8" s="18" t="n">
        <v>43.3026</v>
      </c>
      <c r="X8" s="18" t="n">
        <v>129797.094</v>
      </c>
      <c r="Y8" s="50"/>
      <c r="Z8" s="18" t="n">
        <f aca="false">X8/3600</f>
        <v>36.0547483333333</v>
      </c>
      <c r="AA8" s="19"/>
      <c r="AB8" s="19"/>
      <c r="AC8" s="19"/>
      <c r="AD8" s="21" t="n">
        <f aca="false">T8-L8</f>
        <v>-0.000499999998282874</v>
      </c>
      <c r="AE8" s="21" t="n">
        <f aca="false">U8-M8</f>
        <v>0</v>
      </c>
      <c r="AF8" s="21" t="n">
        <f aca="false">V8-N8</f>
        <v>0</v>
      </c>
      <c r="AG8" s="21" t="n">
        <f aca="false">W8-O8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5" t="n">
        <f aca="false">L9</f>
        <v>8764.5952</v>
      </c>
      <c r="E9" s="15" t="n">
        <f aca="false">N9</f>
        <v>41.303</v>
      </c>
      <c r="F9" s="15" t="n">
        <f aca="false">L9</f>
        <v>8764.5952</v>
      </c>
      <c r="G9" s="15" t="n">
        <f aca="false">O9</f>
        <v>41.9197</v>
      </c>
      <c r="H9" s="15" t="n">
        <f aca="false">T9</f>
        <v>8764.5947</v>
      </c>
      <c r="I9" s="15" t="n">
        <f aca="false">V9</f>
        <v>41.303</v>
      </c>
      <c r="J9" s="15" t="n">
        <f aca="false">T9</f>
        <v>8764.5947</v>
      </c>
      <c r="K9" s="15" t="n">
        <f aca="false">W9</f>
        <v>41.9197</v>
      </c>
      <c r="L9" s="16" t="n">
        <v>8764.5952</v>
      </c>
      <c r="M9" s="16" t="n">
        <v>34.4555</v>
      </c>
      <c r="N9" s="16" t="n">
        <v>41.303</v>
      </c>
      <c r="O9" s="16" t="n">
        <v>41.9197</v>
      </c>
      <c r="P9" s="16" t="n">
        <v>98991.511</v>
      </c>
      <c r="Q9" s="50"/>
      <c r="R9" s="18" t="n">
        <f aca="false">P9/3600</f>
        <v>27.4976419444444</v>
      </c>
      <c r="S9" s="19"/>
      <c r="T9" s="18" t="n">
        <v>8764.5947</v>
      </c>
      <c r="U9" s="18" t="n">
        <v>34.4555</v>
      </c>
      <c r="V9" s="18" t="n">
        <v>41.303</v>
      </c>
      <c r="W9" s="18" t="n">
        <v>41.9197</v>
      </c>
      <c r="X9" s="18" t="n">
        <v>119448.75</v>
      </c>
      <c r="Y9" s="50"/>
      <c r="Z9" s="18" t="n">
        <f aca="false">X9/3600</f>
        <v>33.1802083333333</v>
      </c>
      <c r="AA9" s="19"/>
      <c r="AB9" s="19"/>
      <c r="AC9" s="19"/>
      <c r="AD9" s="21" t="n">
        <f aca="false">T9-L9</f>
        <v>-0.000500000000101863</v>
      </c>
      <c r="AE9" s="21" t="n">
        <f aca="false">U9-M9</f>
        <v>0</v>
      </c>
      <c r="AF9" s="21" t="n">
        <f aca="false">V9-N9</f>
        <v>0</v>
      </c>
      <c r="AG9" s="21" t="n">
        <f aca="false">W9-O9</f>
        <v>0</v>
      </c>
    </row>
    <row r="10" customFormat="false" ht="12" hidden="false" customHeight="false" outlineLevel="0" collapsed="false">
      <c r="A10" s="23"/>
      <c r="B10" s="23"/>
      <c r="C10" s="23" t="n">
        <v>37</v>
      </c>
      <c r="D10" s="24" t="n">
        <f aca="false">L10</f>
        <v>4936.8112</v>
      </c>
      <c r="E10" s="24" t="n">
        <f aca="false">N10</f>
        <v>39.6067</v>
      </c>
      <c r="F10" s="24" t="n">
        <f aca="false">L10</f>
        <v>4936.8112</v>
      </c>
      <c r="G10" s="24" t="n">
        <f aca="false">O10</f>
        <v>40.5054</v>
      </c>
      <c r="H10" s="24" t="n">
        <f aca="false">T10</f>
        <v>4936.811</v>
      </c>
      <c r="I10" s="24" t="n">
        <f aca="false">V10</f>
        <v>39.6067</v>
      </c>
      <c r="J10" s="24" t="n">
        <f aca="false">T10</f>
        <v>4936.811</v>
      </c>
      <c r="K10" s="24" t="n">
        <f aca="false">W10</f>
        <v>40.5054</v>
      </c>
      <c r="L10" s="25" t="n">
        <v>4936.8112</v>
      </c>
      <c r="M10" s="25" t="n">
        <v>31.6906</v>
      </c>
      <c r="N10" s="25" t="n">
        <v>39.6067</v>
      </c>
      <c r="O10" s="25" t="n">
        <v>40.5054</v>
      </c>
      <c r="P10" s="25" t="n">
        <v>93109.471</v>
      </c>
      <c r="Q10" s="26"/>
      <c r="R10" s="26" t="n">
        <f aca="false">P10/3600</f>
        <v>25.8637419444444</v>
      </c>
      <c r="S10" s="23"/>
      <c r="T10" s="26" t="n">
        <v>4936.811</v>
      </c>
      <c r="U10" s="26" t="n">
        <v>31.6906</v>
      </c>
      <c r="V10" s="26" t="n">
        <v>39.6067</v>
      </c>
      <c r="W10" s="26" t="n">
        <v>40.5054</v>
      </c>
      <c r="X10" s="26" t="n">
        <v>112774.594</v>
      </c>
      <c r="Y10" s="26"/>
      <c r="Z10" s="26" t="n">
        <f aca="false">X10/3600</f>
        <v>31.3262761111111</v>
      </c>
      <c r="AA10" s="23"/>
      <c r="AB10" s="23"/>
      <c r="AC10" s="23"/>
      <c r="AD10" s="21" t="n">
        <f aca="false">T10-L10</f>
        <v>-0.000200000000404543</v>
      </c>
      <c r="AE10" s="21" t="n">
        <f aca="false">U10-M10</f>
        <v>0</v>
      </c>
      <c r="AF10" s="21" t="n">
        <f aca="false">V10-N10</f>
        <v>0</v>
      </c>
      <c r="AG10" s="21" t="n">
        <f aca="false">W10-O10</f>
        <v>0</v>
      </c>
    </row>
    <row r="11" customFormat="false" ht="11.25" hidden="false" customHeight="false" outlineLevel="0" collapsed="false">
      <c r="A11" s="14" t="s">
        <v>23</v>
      </c>
      <c r="B11" s="14" t="s">
        <v>24</v>
      </c>
      <c r="C11" s="14" t="n">
        <v>22</v>
      </c>
      <c r="D11" s="15" t="n">
        <f aca="false">L11</f>
        <v>4890.8208</v>
      </c>
      <c r="E11" s="15" t="n">
        <f aca="false">N11</f>
        <v>43.5138</v>
      </c>
      <c r="F11" s="15" t="n">
        <f aca="false">L11</f>
        <v>4890.8208</v>
      </c>
      <c r="G11" s="15" t="n">
        <f aca="false">O11</f>
        <v>45.2097</v>
      </c>
      <c r="H11" s="15" t="n">
        <f aca="false">T11</f>
        <v>4890.8208</v>
      </c>
      <c r="I11" s="15" t="n">
        <f aca="false">V11</f>
        <v>43.5138</v>
      </c>
      <c r="J11" s="15" t="n">
        <f aca="false">T11</f>
        <v>4890.8208</v>
      </c>
      <c r="K11" s="15" t="n">
        <f aca="false">W11</f>
        <v>45.2097</v>
      </c>
      <c r="L11" s="16" t="n">
        <v>4890.8208</v>
      </c>
      <c r="M11" s="16" t="n">
        <v>41.7798</v>
      </c>
      <c r="N11" s="16" t="n">
        <v>43.5138</v>
      </c>
      <c r="O11" s="16" t="n">
        <v>45.2097</v>
      </c>
      <c r="P11" s="16" t="n">
        <v>84830.52</v>
      </c>
      <c r="Q11" s="50"/>
      <c r="R11" s="18" t="n">
        <f aca="false">P11/3600</f>
        <v>23.5640333333333</v>
      </c>
      <c r="S11" s="19"/>
      <c r="T11" s="18" t="n">
        <v>4890.8208</v>
      </c>
      <c r="U11" s="18" t="n">
        <v>41.7798</v>
      </c>
      <c r="V11" s="18" t="n">
        <v>43.5138</v>
      </c>
      <c r="W11" s="18" t="n">
        <v>45.2097</v>
      </c>
      <c r="X11" s="18" t="n">
        <v>102400.359</v>
      </c>
      <c r="Y11" s="50"/>
      <c r="Z11" s="18" t="n">
        <f aca="false">X11/3600</f>
        <v>28.4445441666667</v>
      </c>
      <c r="AA11" s="20" t="e">
        <f aca="false">RBJM($L11:$M14,T11:U14)</f>
        <v>#VALUE!</v>
      </c>
      <c r="AB11" s="20" t="e">
        <f aca="false">RBJM($D11:$E14,H11:I14)</f>
        <v>#VALUE!</v>
      </c>
      <c r="AC11" s="20" t="e">
        <f aca="false">RBJM($F11:$G14,J11:K14)</f>
        <v>#VALUE!</v>
      </c>
      <c r="AD11" s="21" t="n">
        <f aca="false">T11-L11</f>
        <v>0</v>
      </c>
      <c r="AE11" s="21" t="n">
        <f aca="false">U11-M11</f>
        <v>0</v>
      </c>
      <c r="AF11" s="21" t="n">
        <f aca="false">V11-N11</f>
        <v>0</v>
      </c>
      <c r="AG11" s="21" t="n">
        <f aca="false">W11-O11</f>
        <v>0</v>
      </c>
    </row>
    <row r="12" customFormat="false" ht="11.25" hidden="false" customHeight="false" outlineLevel="0" collapsed="false">
      <c r="A12" s="22" t="s">
        <v>25</v>
      </c>
      <c r="B12" s="22" t="s">
        <v>26</v>
      </c>
      <c r="C12" s="22" t="n">
        <v>27</v>
      </c>
      <c r="D12" s="15" t="n">
        <f aca="false">L12</f>
        <v>2280.62</v>
      </c>
      <c r="E12" s="15" t="n">
        <f aca="false">N12</f>
        <v>42.1761</v>
      </c>
      <c r="F12" s="15" t="n">
        <f aca="false">L12</f>
        <v>2280.62</v>
      </c>
      <c r="G12" s="15" t="n">
        <f aca="false">O12</f>
        <v>43.3984</v>
      </c>
      <c r="H12" s="15" t="n">
        <f aca="false">T12</f>
        <v>2280.6201</v>
      </c>
      <c r="I12" s="15" t="n">
        <f aca="false">V12</f>
        <v>42.1761</v>
      </c>
      <c r="J12" s="15" t="n">
        <f aca="false">T12</f>
        <v>2280.6201</v>
      </c>
      <c r="K12" s="15" t="n">
        <f aca="false">W12</f>
        <v>43.3984</v>
      </c>
      <c r="L12" s="16" t="n">
        <v>2280.62</v>
      </c>
      <c r="M12" s="16" t="n">
        <v>39.9263</v>
      </c>
      <c r="N12" s="16" t="n">
        <v>42.1761</v>
      </c>
      <c r="O12" s="16" t="n">
        <v>43.3984</v>
      </c>
      <c r="P12" s="16" t="n">
        <v>77470.676</v>
      </c>
      <c r="Q12" s="50"/>
      <c r="R12" s="18" t="n">
        <f aca="false">P12/3600</f>
        <v>21.5196322222222</v>
      </c>
      <c r="S12" s="19"/>
      <c r="T12" s="18" t="n">
        <v>2280.6201</v>
      </c>
      <c r="U12" s="18" t="n">
        <v>39.9263</v>
      </c>
      <c r="V12" s="18" t="n">
        <v>42.1761</v>
      </c>
      <c r="W12" s="18" t="n">
        <v>43.3984</v>
      </c>
      <c r="X12" s="18" t="n">
        <v>93841.969</v>
      </c>
      <c r="Y12" s="50"/>
      <c r="Z12" s="18" t="n">
        <f aca="false">X12/3600</f>
        <v>26.0672136111111</v>
      </c>
      <c r="AA12" s="19"/>
      <c r="AB12" s="19"/>
      <c r="AC12" s="19"/>
      <c r="AD12" s="21" t="n">
        <f aca="false">T12-L12</f>
        <v>0.000100000000202272</v>
      </c>
      <c r="AE12" s="21" t="n">
        <f aca="false">U12-M12</f>
        <v>0</v>
      </c>
      <c r="AF12" s="21" t="n">
        <f aca="false">V12-N12</f>
        <v>0</v>
      </c>
      <c r="AG12" s="21" t="n">
        <f aca="false">W12-O12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5" t="n">
        <f aca="false">L13</f>
        <v>1122.4256</v>
      </c>
      <c r="E13" s="15" t="n">
        <f aca="false">N13</f>
        <v>40.8692</v>
      </c>
      <c r="F13" s="15" t="n">
        <f aca="false">L13</f>
        <v>1122.4256</v>
      </c>
      <c r="G13" s="15" t="n">
        <f aca="false">O13</f>
        <v>41.9385</v>
      </c>
      <c r="H13" s="15" t="n">
        <f aca="false">T13</f>
        <v>1122.4257</v>
      </c>
      <c r="I13" s="15" t="n">
        <f aca="false">V13</f>
        <v>40.8692</v>
      </c>
      <c r="J13" s="15" t="n">
        <f aca="false">T13</f>
        <v>1122.4257</v>
      </c>
      <c r="K13" s="15" t="n">
        <f aca="false">W13</f>
        <v>41.9385</v>
      </c>
      <c r="L13" s="16" t="n">
        <v>1122.4256</v>
      </c>
      <c r="M13" s="16" t="n">
        <v>37.6203</v>
      </c>
      <c r="N13" s="16" t="n">
        <v>40.8692</v>
      </c>
      <c r="O13" s="16" t="n">
        <v>41.9385</v>
      </c>
      <c r="P13" s="16" t="n">
        <v>72408.694</v>
      </c>
      <c r="Q13" s="50"/>
      <c r="R13" s="18" t="n">
        <f aca="false">P13/3600</f>
        <v>20.1135261111111</v>
      </c>
      <c r="S13" s="19"/>
      <c r="T13" s="18" t="n">
        <v>1122.4257</v>
      </c>
      <c r="U13" s="18" t="n">
        <v>37.6203</v>
      </c>
      <c r="V13" s="18" t="n">
        <v>40.8692</v>
      </c>
      <c r="W13" s="18" t="n">
        <v>41.9385</v>
      </c>
      <c r="X13" s="18" t="n">
        <v>87867.391</v>
      </c>
      <c r="Y13" s="50"/>
      <c r="Z13" s="18" t="n">
        <f aca="false">X13/3600</f>
        <v>24.4076086111111</v>
      </c>
      <c r="AA13" s="19"/>
      <c r="AB13" s="19"/>
      <c r="AC13" s="19"/>
      <c r="AD13" s="21" t="n">
        <f aca="false">T13-L13</f>
        <v>9.9999999974898E-005</v>
      </c>
      <c r="AE13" s="21" t="n">
        <f aca="false">U13-M13</f>
        <v>0</v>
      </c>
      <c r="AF13" s="21" t="n">
        <f aca="false">V13-N13</f>
        <v>0</v>
      </c>
      <c r="AG13" s="21" t="n">
        <f aca="false">W13-O13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569.812</v>
      </c>
      <c r="E14" s="24" t="n">
        <f aca="false">N14</f>
        <v>39.6415</v>
      </c>
      <c r="F14" s="24" t="n">
        <f aca="false">L14</f>
        <v>569.812</v>
      </c>
      <c r="G14" s="24" t="n">
        <f aca="false">O14</f>
        <v>40.8322</v>
      </c>
      <c r="H14" s="24" t="n">
        <f aca="false">T14</f>
        <v>569.812</v>
      </c>
      <c r="I14" s="24" t="n">
        <f aca="false">V14</f>
        <v>39.6415</v>
      </c>
      <c r="J14" s="24" t="n">
        <f aca="false">T14</f>
        <v>569.812</v>
      </c>
      <c r="K14" s="24" t="n">
        <f aca="false">W14</f>
        <v>40.8322</v>
      </c>
      <c r="L14" s="25" t="n">
        <v>569.812</v>
      </c>
      <c r="M14" s="25" t="n">
        <v>35.2268</v>
      </c>
      <c r="N14" s="25" t="n">
        <v>39.6415</v>
      </c>
      <c r="O14" s="25" t="n">
        <v>40.8322</v>
      </c>
      <c r="P14" s="25" t="n">
        <v>68713.488</v>
      </c>
      <c r="Q14" s="26"/>
      <c r="R14" s="26" t="n">
        <f aca="false">P14/3600</f>
        <v>19.08708</v>
      </c>
      <c r="S14" s="23"/>
      <c r="T14" s="26" t="n">
        <v>569.812</v>
      </c>
      <c r="U14" s="26" t="n">
        <v>35.2268</v>
      </c>
      <c r="V14" s="26" t="n">
        <v>39.6415</v>
      </c>
      <c r="W14" s="26" t="n">
        <v>40.8322</v>
      </c>
      <c r="X14" s="26" t="n">
        <v>83443.734</v>
      </c>
      <c r="Y14" s="26"/>
      <c r="Z14" s="26" t="n">
        <f aca="false">X14/3600</f>
        <v>23.178815</v>
      </c>
      <c r="AA14" s="23"/>
      <c r="AB14" s="23"/>
      <c r="AC14" s="23"/>
      <c r="AD14" s="21" t="n">
        <f aca="false">T14-L14</f>
        <v>0</v>
      </c>
      <c r="AE14" s="21" t="n">
        <f aca="false">U14-M14</f>
        <v>0</v>
      </c>
      <c r="AF14" s="21" t="n">
        <f aca="false">V14-N14</f>
        <v>0</v>
      </c>
      <c r="AG14" s="21" t="n">
        <f aca="false">W14-O14</f>
        <v>0</v>
      </c>
    </row>
    <row r="15" customFormat="false" ht="11.25" hidden="false" customHeight="false" outlineLevel="0" collapsed="false">
      <c r="A15" s="22"/>
      <c r="B15" s="14" t="s">
        <v>27</v>
      </c>
      <c r="C15" s="14" t="n">
        <v>22</v>
      </c>
      <c r="D15" s="28" t="n">
        <f aca="false">L15</f>
        <v>7893.1128</v>
      </c>
      <c r="E15" s="28" t="n">
        <f aca="false">N15</f>
        <v>42.2836</v>
      </c>
      <c r="F15" s="28" t="n">
        <f aca="false">L15</f>
        <v>7893.1128</v>
      </c>
      <c r="G15" s="28" t="n">
        <f aca="false">O15</f>
        <v>43.59</v>
      </c>
      <c r="H15" s="28" t="n">
        <f aca="false">T15</f>
        <v>7893.1128</v>
      </c>
      <c r="I15" s="28" t="n">
        <f aca="false">V15</f>
        <v>42.2836</v>
      </c>
      <c r="J15" s="28" t="n">
        <f aca="false">T15</f>
        <v>7893.1128</v>
      </c>
      <c r="K15" s="28" t="n">
        <f aca="false">W15</f>
        <v>43.59</v>
      </c>
      <c r="L15" s="27" t="n">
        <v>7893.1128</v>
      </c>
      <c r="M15" s="27" t="n">
        <v>40.1864</v>
      </c>
      <c r="N15" s="27" t="n">
        <v>42.2836</v>
      </c>
      <c r="O15" s="27" t="n">
        <v>43.59</v>
      </c>
      <c r="P15" s="27" t="n">
        <v>78584.102</v>
      </c>
      <c r="Q15" s="50"/>
      <c r="R15" s="29" t="n">
        <f aca="false">P15/3600</f>
        <v>21.8289172222222</v>
      </c>
      <c r="S15" s="30"/>
      <c r="T15" s="29" t="n">
        <v>7893.1128</v>
      </c>
      <c r="U15" s="29" t="n">
        <v>40.1864</v>
      </c>
      <c r="V15" s="29" t="n">
        <v>42.2836</v>
      </c>
      <c r="W15" s="29" t="n">
        <v>43.59</v>
      </c>
      <c r="X15" s="29" t="n">
        <v>94672.578</v>
      </c>
      <c r="Y15" s="50"/>
      <c r="Z15" s="29" t="n">
        <f aca="false">X15/3600</f>
        <v>26.2979383333333</v>
      </c>
      <c r="AA15" s="20" t="e">
        <f aca="false">RBJM($L15:$M18,T15:U18)</f>
        <v>#VALUE!</v>
      </c>
      <c r="AB15" s="20" t="e">
        <f aca="false">RBJM($D15:$E18,H15:I18)</f>
        <v>#VALUE!</v>
      </c>
      <c r="AC15" s="20" t="e">
        <f aca="false">RBJM($F15:$G18,J15:K18)</f>
        <v>#VALUE!</v>
      </c>
      <c r="AD15" s="21" t="n">
        <f aca="false">T15-L15</f>
        <v>0</v>
      </c>
      <c r="AE15" s="21" t="n">
        <f aca="false">U15-M15</f>
        <v>0</v>
      </c>
      <c r="AF15" s="21" t="n">
        <f aca="false">V15-N15</f>
        <v>0</v>
      </c>
      <c r="AG15" s="21" t="n">
        <f aca="false">W15-O15</f>
        <v>0</v>
      </c>
    </row>
    <row r="16" customFormat="false" ht="11.25" hidden="false" customHeight="false" outlineLevel="0" collapsed="false">
      <c r="A16" s="22"/>
      <c r="B16" s="22" t="s">
        <v>28</v>
      </c>
      <c r="C16" s="22" t="n">
        <v>27</v>
      </c>
      <c r="D16" s="15" t="n">
        <f aca="false">L16</f>
        <v>3494.328</v>
      </c>
      <c r="E16" s="15" t="n">
        <f aca="false">N16</f>
        <v>40.5346</v>
      </c>
      <c r="F16" s="15" t="n">
        <f aca="false">L16</f>
        <v>3494.328</v>
      </c>
      <c r="G16" s="15" t="n">
        <f aca="false">O16</f>
        <v>41.5198</v>
      </c>
      <c r="H16" s="15" t="n">
        <f aca="false">T16</f>
        <v>3494.3279</v>
      </c>
      <c r="I16" s="15" t="n">
        <f aca="false">V16</f>
        <v>40.5346</v>
      </c>
      <c r="J16" s="15" t="n">
        <f aca="false">T16</f>
        <v>3494.3279</v>
      </c>
      <c r="K16" s="15" t="n">
        <f aca="false">W16</f>
        <v>41.5198</v>
      </c>
      <c r="L16" s="16" t="n">
        <v>3494.328</v>
      </c>
      <c r="M16" s="16" t="n">
        <v>37.6768</v>
      </c>
      <c r="N16" s="16" t="n">
        <v>40.5346</v>
      </c>
      <c r="O16" s="16" t="n">
        <v>41.5198</v>
      </c>
      <c r="P16" s="16" t="n">
        <v>69860.069</v>
      </c>
      <c r="Q16" s="50"/>
      <c r="R16" s="18" t="n">
        <f aca="false">P16/3600</f>
        <v>19.4055747222222</v>
      </c>
      <c r="S16" s="19"/>
      <c r="T16" s="18" t="n">
        <v>3494.3279</v>
      </c>
      <c r="U16" s="18" t="n">
        <v>37.6768</v>
      </c>
      <c r="V16" s="18" t="n">
        <v>40.5346</v>
      </c>
      <c r="W16" s="18" t="n">
        <v>41.5198</v>
      </c>
      <c r="X16" s="18" t="n">
        <v>84698.406</v>
      </c>
      <c r="Y16" s="50"/>
      <c r="Z16" s="18" t="n">
        <f aca="false">X16/3600</f>
        <v>23.527335</v>
      </c>
      <c r="AA16" s="19"/>
      <c r="AB16" s="19"/>
      <c r="AC16" s="19"/>
      <c r="AD16" s="21" t="n">
        <f aca="false">T16-L16</f>
        <v>-9.99999997475243E-005</v>
      </c>
      <c r="AE16" s="21" t="n">
        <f aca="false">U16-M16</f>
        <v>0</v>
      </c>
      <c r="AF16" s="21" t="n">
        <f aca="false">V16-N16</f>
        <v>0</v>
      </c>
      <c r="AG16" s="21" t="n">
        <f aca="false">W16-O16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5" t="n">
        <f aca="false">L17</f>
        <v>1630.5672</v>
      </c>
      <c r="E17" s="15" t="n">
        <f aca="false">N17</f>
        <v>38.869</v>
      </c>
      <c r="F17" s="15" t="n">
        <f aca="false">L17</f>
        <v>1630.5672</v>
      </c>
      <c r="G17" s="15" t="n">
        <f aca="false">O17</f>
        <v>39.9396</v>
      </c>
      <c r="H17" s="15" t="n">
        <f aca="false">T17</f>
        <v>1630.5673</v>
      </c>
      <c r="I17" s="15" t="n">
        <f aca="false">V17</f>
        <v>38.869</v>
      </c>
      <c r="J17" s="15" t="n">
        <f aca="false">T17</f>
        <v>1630.5673</v>
      </c>
      <c r="K17" s="15" t="n">
        <f aca="false">W17</f>
        <v>39.9396</v>
      </c>
      <c r="L17" s="16" t="n">
        <v>1630.5672</v>
      </c>
      <c r="M17" s="16" t="n">
        <v>35.1059</v>
      </c>
      <c r="N17" s="16" t="n">
        <v>38.869</v>
      </c>
      <c r="O17" s="16" t="n">
        <v>39.9396</v>
      </c>
      <c r="P17" s="16" t="n">
        <v>65682.906</v>
      </c>
      <c r="Q17" s="50"/>
      <c r="R17" s="18" t="n">
        <f aca="false">P17/3600</f>
        <v>18.2452516666667</v>
      </c>
      <c r="S17" s="19"/>
      <c r="T17" s="18" t="n">
        <v>1630.5673</v>
      </c>
      <c r="U17" s="18" t="n">
        <v>35.1059</v>
      </c>
      <c r="V17" s="18" t="n">
        <v>38.869</v>
      </c>
      <c r="W17" s="18" t="n">
        <v>39.9396</v>
      </c>
      <c r="X17" s="18" t="n">
        <v>79877.422</v>
      </c>
      <c r="Y17" s="50"/>
      <c r="Z17" s="18" t="n">
        <f aca="false">X17/3600</f>
        <v>22.1881727777778</v>
      </c>
      <c r="AA17" s="19"/>
      <c r="AB17" s="19"/>
      <c r="AC17" s="19"/>
      <c r="AD17" s="21" t="n">
        <f aca="false">T17-L17</f>
        <v>9.9999999974898E-005</v>
      </c>
      <c r="AE17" s="21" t="n">
        <f aca="false">U17-M17</f>
        <v>0</v>
      </c>
      <c r="AF17" s="21" t="n">
        <f aca="false">V17-N17</f>
        <v>0</v>
      </c>
      <c r="AG17" s="21" t="n">
        <f aca="false">W17-O17</f>
        <v>0</v>
      </c>
    </row>
    <row r="18" customFormat="false" ht="12" hidden="false" customHeight="false" outlineLevel="0" collapsed="false">
      <c r="A18" s="22"/>
      <c r="B18" s="23"/>
      <c r="C18" s="23" t="n">
        <v>37</v>
      </c>
      <c r="D18" s="24" t="n">
        <f aca="false">L18</f>
        <v>758.6352</v>
      </c>
      <c r="E18" s="24" t="n">
        <f aca="false">N18</f>
        <v>37.268</v>
      </c>
      <c r="F18" s="24" t="n">
        <f aca="false">L18</f>
        <v>758.6352</v>
      </c>
      <c r="G18" s="24" t="n">
        <f aca="false">O18</f>
        <v>38.8036</v>
      </c>
      <c r="H18" s="24" t="n">
        <f aca="false">T18</f>
        <v>758.6352</v>
      </c>
      <c r="I18" s="24" t="n">
        <f aca="false">V18</f>
        <v>37.268</v>
      </c>
      <c r="J18" s="24" t="n">
        <f aca="false">T18</f>
        <v>758.6352</v>
      </c>
      <c r="K18" s="24" t="n">
        <f aca="false">W18</f>
        <v>38.8036</v>
      </c>
      <c r="L18" s="25" t="n">
        <v>758.6352</v>
      </c>
      <c r="M18" s="25" t="n">
        <v>32.6226</v>
      </c>
      <c r="N18" s="25" t="n">
        <v>37.268</v>
      </c>
      <c r="O18" s="25" t="n">
        <v>38.8036</v>
      </c>
      <c r="P18" s="25" t="n">
        <v>63190.296</v>
      </c>
      <c r="Q18" s="26"/>
      <c r="R18" s="26" t="n">
        <f aca="false">P18/3600</f>
        <v>17.55286</v>
      </c>
      <c r="S18" s="23"/>
      <c r="T18" s="26" t="n">
        <v>758.6352</v>
      </c>
      <c r="U18" s="26" t="n">
        <v>32.6226</v>
      </c>
      <c r="V18" s="26" t="n">
        <v>37.268</v>
      </c>
      <c r="W18" s="26" t="n">
        <v>38.8036</v>
      </c>
      <c r="X18" s="26" t="n">
        <v>76989.172</v>
      </c>
      <c r="Y18" s="26"/>
      <c r="Z18" s="26" t="n">
        <f aca="false">X18/3600</f>
        <v>21.3858811111111</v>
      </c>
      <c r="AA18" s="23"/>
      <c r="AB18" s="23"/>
      <c r="AC18" s="23"/>
      <c r="AD18" s="21" t="n">
        <f aca="false">T18-L18</f>
        <v>0</v>
      </c>
      <c r="AE18" s="21" t="n">
        <f aca="false">U18-M18</f>
        <v>0</v>
      </c>
      <c r="AF18" s="21" t="n">
        <f aca="false">V18-N18</f>
        <v>0</v>
      </c>
      <c r="AG18" s="21" t="n">
        <f aca="false">W18-O18</f>
        <v>0</v>
      </c>
    </row>
    <row r="19" customFormat="false" ht="11.25" hidden="false" customHeight="false" outlineLevel="0" collapsed="false">
      <c r="A19" s="22"/>
      <c r="B19" s="14" t="s">
        <v>29</v>
      </c>
      <c r="C19" s="14" t="n">
        <v>22</v>
      </c>
      <c r="D19" s="28" t="n">
        <f aca="false">L19</f>
        <v>18958.74</v>
      </c>
      <c r="E19" s="28" t="n">
        <f aca="false">N19</f>
        <v>39.9702</v>
      </c>
      <c r="F19" s="28" t="n">
        <f aca="false">L19</f>
        <v>18958.74</v>
      </c>
      <c r="G19" s="28" t="n">
        <f aca="false">O19</f>
        <v>43.4237</v>
      </c>
      <c r="H19" s="28" t="n">
        <f aca="false">T19</f>
        <v>18958.7402</v>
      </c>
      <c r="I19" s="28" t="n">
        <f aca="false">V19</f>
        <v>39.9702</v>
      </c>
      <c r="J19" s="28" t="n">
        <f aca="false">T19</f>
        <v>18958.7402</v>
      </c>
      <c r="K19" s="28" t="n">
        <f aca="false">W19</f>
        <v>43.4237</v>
      </c>
      <c r="L19" s="27" t="n">
        <v>18958.74</v>
      </c>
      <c r="M19" s="27" t="n">
        <v>38.5211</v>
      </c>
      <c r="N19" s="27" t="n">
        <v>39.9702</v>
      </c>
      <c r="O19" s="27" t="n">
        <v>43.4237</v>
      </c>
      <c r="P19" s="27" t="n">
        <v>182662.872</v>
      </c>
      <c r="Q19" s="50"/>
      <c r="R19" s="29" t="n">
        <f aca="false">P19/3600</f>
        <v>50.7396866666667</v>
      </c>
      <c r="S19" s="30"/>
      <c r="T19" s="29" t="n">
        <v>18958.7402</v>
      </c>
      <c r="U19" s="29" t="n">
        <v>38.5211</v>
      </c>
      <c r="V19" s="29" t="n">
        <v>39.9702</v>
      </c>
      <c r="W19" s="29" t="n">
        <v>43.4237</v>
      </c>
      <c r="X19" s="29" t="n">
        <v>262876.313</v>
      </c>
      <c r="Y19" s="50"/>
      <c r="Z19" s="29" t="n">
        <f aca="false">X19/3600</f>
        <v>73.0211980555556</v>
      </c>
      <c r="AA19" s="20" t="e">
        <f aca="false">RBJM($L19:$M22,T19:U22)</f>
        <v>#VALUE!</v>
      </c>
      <c r="AB19" s="20" t="e">
        <f aca="false">RBJM($D19:$E22,H19:I22)</f>
        <v>#VALUE!</v>
      </c>
      <c r="AC19" s="20" t="e">
        <f aca="false">RBJM($F19:$G22,J19:K22)</f>
        <v>#VALUE!</v>
      </c>
      <c r="AD19" s="21" t="n">
        <f aca="false">T19-L19</f>
        <v>0.000199999998585554</v>
      </c>
      <c r="AE19" s="21" t="n">
        <f aca="false">U19-M19</f>
        <v>0</v>
      </c>
      <c r="AF19" s="21" t="n">
        <f aca="false">V19-N19</f>
        <v>0</v>
      </c>
      <c r="AG19" s="21" t="n">
        <f aca="false">W19-O19</f>
        <v>0</v>
      </c>
    </row>
    <row r="20" customFormat="false" ht="11.25" hidden="false" customHeight="false" outlineLevel="0" collapsed="false">
      <c r="A20" s="22"/>
      <c r="B20" s="22" t="s">
        <v>30</v>
      </c>
      <c r="C20" s="22" t="n">
        <v>27</v>
      </c>
      <c r="D20" s="15" t="n">
        <f aca="false">L20</f>
        <v>6057.4328</v>
      </c>
      <c r="E20" s="15" t="n">
        <f aca="false">N20</f>
        <v>39.0657</v>
      </c>
      <c r="F20" s="15" t="n">
        <f aca="false">L20</f>
        <v>6057.4328</v>
      </c>
      <c r="G20" s="15" t="n">
        <f aca="false">O20</f>
        <v>41.755</v>
      </c>
      <c r="H20" s="15" t="n">
        <f aca="false">T20</f>
        <v>6057.4326</v>
      </c>
      <c r="I20" s="15" t="n">
        <f aca="false">V20</f>
        <v>39.0657</v>
      </c>
      <c r="J20" s="15" t="n">
        <f aca="false">T20</f>
        <v>6057.4326</v>
      </c>
      <c r="K20" s="15" t="n">
        <f aca="false">W20</f>
        <v>41.755</v>
      </c>
      <c r="L20" s="16" t="n">
        <v>6057.4328</v>
      </c>
      <c r="M20" s="16" t="n">
        <v>37.0065</v>
      </c>
      <c r="N20" s="16" t="n">
        <v>39.0657</v>
      </c>
      <c r="O20" s="16" t="n">
        <v>41.755</v>
      </c>
      <c r="P20" s="16" t="n">
        <v>153744.976</v>
      </c>
      <c r="Q20" s="50"/>
      <c r="R20" s="18" t="n">
        <f aca="false">P20/3600</f>
        <v>42.7069377777778</v>
      </c>
      <c r="S20" s="19"/>
      <c r="T20" s="18" t="n">
        <v>6057.4326</v>
      </c>
      <c r="U20" s="18" t="n">
        <v>37.0065</v>
      </c>
      <c r="V20" s="18" t="n">
        <v>39.0657</v>
      </c>
      <c r="W20" s="18" t="n">
        <v>41.755</v>
      </c>
      <c r="X20" s="18" t="n">
        <v>217150.438</v>
      </c>
      <c r="Y20" s="50"/>
      <c r="Z20" s="18" t="n">
        <f aca="false">X20/3600</f>
        <v>60.3195661111111</v>
      </c>
      <c r="AA20" s="19"/>
      <c r="AB20" s="19"/>
      <c r="AC20" s="19"/>
      <c r="AD20" s="21" t="n">
        <f aca="false">T20-L20</f>
        <v>-0.000199999999495049</v>
      </c>
      <c r="AE20" s="21" t="n">
        <f aca="false">U20-M20</f>
        <v>0</v>
      </c>
      <c r="AF20" s="21" t="n">
        <f aca="false">V20-N20</f>
        <v>0</v>
      </c>
      <c r="AG20" s="21" t="n">
        <f aca="false">W20-O2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5" t="n">
        <f aca="false">L21</f>
        <v>2884.2248</v>
      </c>
      <c r="E21" s="15" t="n">
        <f aca="false">N21</f>
        <v>38.152</v>
      </c>
      <c r="F21" s="15" t="n">
        <f aca="false">L21</f>
        <v>2884.2248</v>
      </c>
      <c r="G21" s="15" t="n">
        <f aca="false">O21</f>
        <v>40.0762</v>
      </c>
      <c r="H21" s="15" t="n">
        <f aca="false">T21</f>
        <v>2884.2249</v>
      </c>
      <c r="I21" s="15" t="n">
        <f aca="false">V21</f>
        <v>38.152</v>
      </c>
      <c r="J21" s="15" t="n">
        <f aca="false">T21</f>
        <v>2884.2249</v>
      </c>
      <c r="K21" s="15" t="n">
        <f aca="false">W21</f>
        <v>40.0762</v>
      </c>
      <c r="L21" s="16" t="n">
        <v>2884.2248</v>
      </c>
      <c r="M21" s="16" t="n">
        <v>35.1414</v>
      </c>
      <c r="N21" s="16" t="n">
        <v>38.152</v>
      </c>
      <c r="O21" s="16" t="n">
        <v>40.0762</v>
      </c>
      <c r="P21" s="16" t="n">
        <v>142814.873</v>
      </c>
      <c r="Q21" s="50"/>
      <c r="R21" s="18" t="n">
        <f aca="false">P21/3600</f>
        <v>39.6707980555556</v>
      </c>
      <c r="S21" s="19"/>
      <c r="T21" s="18" t="n">
        <v>2884.2249</v>
      </c>
      <c r="U21" s="18" t="n">
        <v>35.1414</v>
      </c>
      <c r="V21" s="18" t="n">
        <v>38.152</v>
      </c>
      <c r="W21" s="18" t="n">
        <v>40.0762</v>
      </c>
      <c r="X21" s="18" t="n">
        <v>215032.781</v>
      </c>
      <c r="Y21" s="50"/>
      <c r="Z21" s="18" t="n">
        <f aca="false">X21/3600</f>
        <v>59.7313280555556</v>
      </c>
      <c r="AA21" s="19"/>
      <c r="AB21" s="19"/>
      <c r="AC21" s="19"/>
      <c r="AD21" s="21" t="n">
        <f aca="false">T21-L21</f>
        <v>0.000100000000202272</v>
      </c>
      <c r="AE21" s="21" t="n">
        <f aca="false">U21-M21</f>
        <v>0</v>
      </c>
      <c r="AF21" s="21" t="n">
        <f aca="false">V21-N21</f>
        <v>0</v>
      </c>
      <c r="AG21" s="21" t="n">
        <f aca="false">W21-O21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461.3248</v>
      </c>
      <c r="E22" s="24" t="n">
        <f aca="false">N22</f>
        <v>37.0971</v>
      </c>
      <c r="F22" s="24" t="n">
        <f aca="false">L22</f>
        <v>1461.3248</v>
      </c>
      <c r="G22" s="24" t="n">
        <f aca="false">O22</f>
        <v>38.417</v>
      </c>
      <c r="H22" s="24" t="n">
        <f aca="false">T22</f>
        <v>1461.3248</v>
      </c>
      <c r="I22" s="24" t="n">
        <f aca="false">V22</f>
        <v>37.0971</v>
      </c>
      <c r="J22" s="24" t="n">
        <f aca="false">T22</f>
        <v>1461.3248</v>
      </c>
      <c r="K22" s="24" t="n">
        <f aca="false">W22</f>
        <v>38.417</v>
      </c>
      <c r="L22" s="25" t="n">
        <v>1461.3248</v>
      </c>
      <c r="M22" s="25" t="n">
        <v>32.9689</v>
      </c>
      <c r="N22" s="25" t="n">
        <v>37.0971</v>
      </c>
      <c r="O22" s="25" t="n">
        <v>38.417</v>
      </c>
      <c r="P22" s="25" t="n">
        <v>136919.63</v>
      </c>
      <c r="Q22" s="26"/>
      <c r="R22" s="26" t="n">
        <f aca="false">P22/3600</f>
        <v>38.0332305555556</v>
      </c>
      <c r="S22" s="23"/>
      <c r="T22" s="26" t="n">
        <v>1461.3248</v>
      </c>
      <c r="U22" s="26" t="n">
        <v>32.9689</v>
      </c>
      <c r="V22" s="26" t="n">
        <v>37.0971</v>
      </c>
      <c r="W22" s="26" t="n">
        <v>38.417</v>
      </c>
      <c r="X22" s="26" t="n">
        <v>208991.609</v>
      </c>
      <c r="Y22" s="26"/>
      <c r="Z22" s="26" t="n">
        <f aca="false">X22/3600</f>
        <v>58.0532247222222</v>
      </c>
      <c r="AA22" s="23"/>
      <c r="AB22" s="23"/>
      <c r="AC22" s="23"/>
      <c r="AD22" s="21" t="n">
        <f aca="false">T22-L22</f>
        <v>0</v>
      </c>
      <c r="AE22" s="21" t="n">
        <f aca="false">U22-M22</f>
        <v>0</v>
      </c>
      <c r="AF22" s="21" t="n">
        <f aca="false">V22-N22</f>
        <v>0</v>
      </c>
      <c r="AG22" s="21" t="n">
        <f aca="false">W22-O22</f>
        <v>0</v>
      </c>
    </row>
    <row r="23" customFormat="false" ht="11.25" hidden="false" customHeight="false" outlineLevel="0" collapsed="false">
      <c r="A23" s="22"/>
      <c r="B23" s="14" t="s">
        <v>31</v>
      </c>
      <c r="C23" s="14" t="n">
        <v>22</v>
      </c>
      <c r="D23" s="31" t="n">
        <f aca="false">L23</f>
        <v>17757.9664</v>
      </c>
      <c r="E23" s="31" t="n">
        <f aca="false">N23</f>
        <v>43.7533</v>
      </c>
      <c r="F23" s="31" t="n">
        <f aca="false">L23</f>
        <v>17757.9664</v>
      </c>
      <c r="G23" s="31" t="n">
        <f aca="false">O23</f>
        <v>44.9099</v>
      </c>
      <c r="H23" s="31" t="n">
        <f aca="false">T23</f>
        <v>17757.9668</v>
      </c>
      <c r="I23" s="31" t="n">
        <f aca="false">V23</f>
        <v>43.7533</v>
      </c>
      <c r="J23" s="31" t="n">
        <f aca="false">T23</f>
        <v>17757.9668</v>
      </c>
      <c r="K23" s="31" t="n">
        <f aca="false">W23</f>
        <v>44.9099</v>
      </c>
      <c r="L23" s="27" t="n">
        <v>17757.9664</v>
      </c>
      <c r="M23" s="27" t="n">
        <v>39.235</v>
      </c>
      <c r="N23" s="27" t="n">
        <v>43.7533</v>
      </c>
      <c r="O23" s="27" t="n">
        <v>44.9099</v>
      </c>
      <c r="P23" s="27" t="n">
        <v>217831.139</v>
      </c>
      <c r="Q23" s="50"/>
      <c r="R23" s="29" t="n">
        <f aca="false">P23/3600</f>
        <v>60.5086497222222</v>
      </c>
      <c r="S23" s="30"/>
      <c r="T23" s="29" t="n">
        <v>17757.9668</v>
      </c>
      <c r="U23" s="29" t="n">
        <v>39.235</v>
      </c>
      <c r="V23" s="29" t="n">
        <v>43.7533</v>
      </c>
      <c r="W23" s="29" t="n">
        <v>44.9099</v>
      </c>
      <c r="X23" s="29" t="n">
        <v>347250.563</v>
      </c>
      <c r="Y23" s="50"/>
      <c r="Z23" s="29" t="n">
        <f aca="false">X23/3600</f>
        <v>96.4584897222222</v>
      </c>
      <c r="AA23" s="20" t="e">
        <f aca="false">RBJM($L23:$M26,T23:U26)</f>
        <v>#VALUE!</v>
      </c>
      <c r="AB23" s="20" t="e">
        <f aca="false">RBJM($D23:$E26,H23:I26)</f>
        <v>#VALUE!</v>
      </c>
      <c r="AC23" s="20" t="e">
        <f aca="false">RBJM($F23:$G26,J23:K26)</f>
        <v>#VALUE!</v>
      </c>
      <c r="AD23" s="21" t="n">
        <f aca="false">T23-L23</f>
        <v>0.000399999997171108</v>
      </c>
      <c r="AE23" s="21" t="n">
        <f aca="false">U23-M23</f>
        <v>0</v>
      </c>
      <c r="AF23" s="21" t="n">
        <f aca="false">V23-N23</f>
        <v>0</v>
      </c>
      <c r="AG23" s="21" t="n">
        <f aca="false">W23-O23</f>
        <v>0</v>
      </c>
    </row>
    <row r="24" customFormat="false" ht="11.25" hidden="false" customHeight="false" outlineLevel="0" collapsed="false">
      <c r="A24" s="22"/>
      <c r="B24" s="22" t="s">
        <v>32</v>
      </c>
      <c r="C24" s="22" t="n">
        <v>27</v>
      </c>
      <c r="D24" s="32" t="n">
        <f aca="false">L24</f>
        <v>6274.9952</v>
      </c>
      <c r="E24" s="32" t="n">
        <f aca="false">N24</f>
        <v>42.4872</v>
      </c>
      <c r="F24" s="32" t="n">
        <f aca="false">L24</f>
        <v>6274.9952</v>
      </c>
      <c r="G24" s="32" t="n">
        <f aca="false">O24</f>
        <v>42.8887</v>
      </c>
      <c r="H24" s="32" t="n">
        <f aca="false">T24</f>
        <v>6274.9951</v>
      </c>
      <c r="I24" s="32" t="n">
        <f aca="false">V24</f>
        <v>42.4872</v>
      </c>
      <c r="J24" s="32" t="n">
        <f aca="false">T24</f>
        <v>6274.9951</v>
      </c>
      <c r="K24" s="32" t="n">
        <f aca="false">W24</f>
        <v>42.8887</v>
      </c>
      <c r="L24" s="16" t="n">
        <v>6274.9952</v>
      </c>
      <c r="M24" s="16" t="n">
        <v>37.5764</v>
      </c>
      <c r="N24" s="16" t="n">
        <v>42.4872</v>
      </c>
      <c r="O24" s="16" t="n">
        <v>42.8887</v>
      </c>
      <c r="P24" s="16" t="n">
        <v>189056.841</v>
      </c>
      <c r="Q24" s="50"/>
      <c r="R24" s="18" t="n">
        <f aca="false">P24/3600</f>
        <v>52.5157891666667</v>
      </c>
      <c r="S24" s="19"/>
      <c r="T24" s="18" t="n">
        <v>6274.9951</v>
      </c>
      <c r="U24" s="18" t="n">
        <v>37.5764</v>
      </c>
      <c r="V24" s="18" t="n">
        <v>42.4872</v>
      </c>
      <c r="W24" s="18" t="n">
        <v>42.8887</v>
      </c>
      <c r="X24" s="18" t="n">
        <v>324212.031</v>
      </c>
      <c r="Y24" s="50"/>
      <c r="Z24" s="18" t="n">
        <f aca="false">X24/3600</f>
        <v>90.0588975</v>
      </c>
      <c r="AA24" s="19"/>
      <c r="AB24" s="19"/>
      <c r="AC24" s="19"/>
      <c r="AD24" s="21" t="n">
        <f aca="false">T24-L24</f>
        <v>-0.000100000000202272</v>
      </c>
      <c r="AE24" s="21" t="n">
        <f aca="false">U24-M24</f>
        <v>0</v>
      </c>
      <c r="AF24" s="21" t="n">
        <f aca="false">V24-N24</f>
        <v>0</v>
      </c>
      <c r="AG24" s="21" t="n">
        <f aca="false">W24-O24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32" t="n">
        <f aca="false">L25</f>
        <v>2928.7904</v>
      </c>
      <c r="E25" s="32" t="n">
        <f aca="false">N25</f>
        <v>41.0474</v>
      </c>
      <c r="F25" s="32" t="n">
        <f aca="false">L25</f>
        <v>2928.7904</v>
      </c>
      <c r="G25" s="32" t="n">
        <f aca="false">O25</f>
        <v>40.7617</v>
      </c>
      <c r="H25" s="32" t="n">
        <f aca="false">T25</f>
        <v>2928.7903</v>
      </c>
      <c r="I25" s="32" t="n">
        <f aca="false">V25</f>
        <v>41.0474</v>
      </c>
      <c r="J25" s="32" t="n">
        <f aca="false">T25</f>
        <v>2928.7903</v>
      </c>
      <c r="K25" s="32" t="n">
        <f aca="false">W25</f>
        <v>40.7617</v>
      </c>
      <c r="L25" s="16" t="n">
        <v>2928.7904</v>
      </c>
      <c r="M25" s="16" t="n">
        <v>35.753</v>
      </c>
      <c r="N25" s="16" t="n">
        <v>41.0474</v>
      </c>
      <c r="O25" s="16" t="n">
        <v>40.7617</v>
      </c>
      <c r="P25" s="16" t="n">
        <v>173808.212</v>
      </c>
      <c r="Q25" s="50"/>
      <c r="R25" s="18" t="n">
        <f aca="false">P25/3600</f>
        <v>48.2800588888889</v>
      </c>
      <c r="S25" s="19"/>
      <c r="T25" s="18" t="n">
        <v>2928.7903</v>
      </c>
      <c r="U25" s="18" t="n">
        <v>35.753</v>
      </c>
      <c r="V25" s="18" t="n">
        <v>41.0474</v>
      </c>
      <c r="W25" s="18" t="n">
        <v>40.7617</v>
      </c>
      <c r="X25" s="18" t="n">
        <v>335226.375</v>
      </c>
      <c r="Y25" s="50"/>
      <c r="Z25" s="18" t="n">
        <f aca="false">X25/3600</f>
        <v>93.1184375</v>
      </c>
      <c r="AA25" s="19"/>
      <c r="AB25" s="19"/>
      <c r="AC25" s="19"/>
      <c r="AD25" s="21" t="n">
        <f aca="false">T25-L25</f>
        <v>-9.99999997475243E-005</v>
      </c>
      <c r="AE25" s="21" t="n">
        <f aca="false">U25-M25</f>
        <v>0</v>
      </c>
      <c r="AF25" s="21" t="n">
        <f aca="false">V25-N25</f>
        <v>0</v>
      </c>
      <c r="AG25" s="21" t="n">
        <f aca="false">W25-O25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33" t="n">
        <f aca="false">L26</f>
        <v>1513.568</v>
      </c>
      <c r="E26" s="33" t="n">
        <f aca="false">N26</f>
        <v>39.5533</v>
      </c>
      <c r="F26" s="33" t="n">
        <f aca="false">L26</f>
        <v>1513.568</v>
      </c>
      <c r="G26" s="33" t="n">
        <f aca="false">O26</f>
        <v>38.708</v>
      </c>
      <c r="H26" s="33" t="n">
        <f aca="false">T26</f>
        <v>1513.568</v>
      </c>
      <c r="I26" s="33" t="n">
        <f aca="false">V26</f>
        <v>39.5533</v>
      </c>
      <c r="J26" s="33" t="n">
        <f aca="false">T26</f>
        <v>1513.568</v>
      </c>
      <c r="K26" s="33" t="n">
        <f aca="false">W26</f>
        <v>38.708</v>
      </c>
      <c r="L26" s="25" t="n">
        <v>1513.568</v>
      </c>
      <c r="M26" s="25" t="n">
        <v>33.7839</v>
      </c>
      <c r="N26" s="25" t="n">
        <v>39.5533</v>
      </c>
      <c r="O26" s="25" t="n">
        <v>38.708</v>
      </c>
      <c r="P26" s="25" t="n">
        <v>165000.072</v>
      </c>
      <c r="Q26" s="26"/>
      <c r="R26" s="26" t="n">
        <f aca="false">P26/3600</f>
        <v>45.8333533333333</v>
      </c>
      <c r="S26" s="23"/>
      <c r="T26" s="26" t="n">
        <v>1513.568</v>
      </c>
      <c r="U26" s="26" t="n">
        <v>33.7839</v>
      </c>
      <c r="V26" s="26" t="n">
        <v>39.5533</v>
      </c>
      <c r="W26" s="26" t="n">
        <v>38.708</v>
      </c>
      <c r="X26" s="26" t="n">
        <v>339664.906</v>
      </c>
      <c r="Y26" s="26"/>
      <c r="Z26" s="26" t="n">
        <f aca="false">X26/3600</f>
        <v>94.3513627777778</v>
      </c>
      <c r="AA26" s="23"/>
      <c r="AB26" s="23"/>
      <c r="AC26" s="23"/>
      <c r="AD26" s="21" t="n">
        <f aca="false">T26-L26</f>
        <v>0</v>
      </c>
      <c r="AE26" s="21" t="n">
        <f aca="false">U26-M26</f>
        <v>0</v>
      </c>
      <c r="AF26" s="21" t="n">
        <f aca="false">V26-N26</f>
        <v>0</v>
      </c>
      <c r="AG26" s="21" t="n">
        <f aca="false">W26-O26</f>
        <v>0</v>
      </c>
    </row>
    <row r="27" customFormat="false" ht="11.25" hidden="false" customHeight="false" outlineLevel="0" collapsed="false">
      <c r="A27" s="22"/>
      <c r="B27" s="14" t="s">
        <v>33</v>
      </c>
      <c r="C27" s="14" t="n">
        <v>22</v>
      </c>
      <c r="D27" s="31" t="n">
        <f aca="false">L27</f>
        <v>41306.112</v>
      </c>
      <c r="E27" s="31" t="n">
        <f aca="false">N27</f>
        <v>42.1063</v>
      </c>
      <c r="F27" s="31" t="n">
        <f aca="false">L27</f>
        <v>41306.112</v>
      </c>
      <c r="G27" s="31" t="n">
        <f aca="false">O27</f>
        <v>44.2238</v>
      </c>
      <c r="H27" s="31" t="n">
        <f aca="false">T27</f>
        <v>41306.1133</v>
      </c>
      <c r="I27" s="31" t="n">
        <f aca="false">V27</f>
        <v>42.1063</v>
      </c>
      <c r="J27" s="31" t="n">
        <f aca="false">T27</f>
        <v>41306.1133</v>
      </c>
      <c r="K27" s="31" t="n">
        <f aca="false">W27</f>
        <v>44.2238</v>
      </c>
      <c r="L27" s="27" t="n">
        <v>41306.112</v>
      </c>
      <c r="M27" s="27" t="n">
        <v>37.4897</v>
      </c>
      <c r="N27" s="27" t="n">
        <v>42.1063</v>
      </c>
      <c r="O27" s="27" t="n">
        <v>44.2238</v>
      </c>
      <c r="P27" s="27" t="n">
        <v>223808.595</v>
      </c>
      <c r="Q27" s="50"/>
      <c r="R27" s="29" t="n">
        <f aca="false">P27/3600</f>
        <v>62.1690541666667</v>
      </c>
      <c r="S27" s="30"/>
      <c r="T27" s="29" t="n">
        <v>41306.1133</v>
      </c>
      <c r="U27" s="29" t="n">
        <v>37.4897</v>
      </c>
      <c r="V27" s="29" t="n">
        <v>42.1063</v>
      </c>
      <c r="W27" s="29" t="n">
        <v>44.2238</v>
      </c>
      <c r="X27" s="29" t="n">
        <v>305845.594</v>
      </c>
      <c r="Y27" s="50"/>
      <c r="Z27" s="29" t="n">
        <f aca="false">X27/3600</f>
        <v>84.9571094444444</v>
      </c>
      <c r="AA27" s="20" t="e">
        <f aca="false">RBJM($L27:$M30,T27:U30)</f>
        <v>#VALUE!</v>
      </c>
      <c r="AB27" s="20" t="e">
        <f aca="false">RBJM($D27:$E30,H27:I30)</f>
        <v>#VALUE!</v>
      </c>
      <c r="AC27" s="20" t="e">
        <f aca="false">RBJM($F27:$G30,J27:K30)</f>
        <v>#VALUE!</v>
      </c>
      <c r="AD27" s="21" t="n">
        <f aca="false">T27-L27</f>
        <v>0.00129999999626307</v>
      </c>
      <c r="AE27" s="21" t="n">
        <f aca="false">U27-M27</f>
        <v>0</v>
      </c>
      <c r="AF27" s="21" t="n">
        <f aca="false">V27-N27</f>
        <v>0</v>
      </c>
      <c r="AG27" s="21" t="n">
        <f aca="false">W27-O27</f>
        <v>0</v>
      </c>
    </row>
    <row r="28" customFormat="false" ht="11.25" hidden="false" customHeight="false" outlineLevel="0" collapsed="false">
      <c r="A28" s="22"/>
      <c r="B28" s="22" t="s">
        <v>34</v>
      </c>
      <c r="C28" s="22" t="n">
        <v>27</v>
      </c>
      <c r="D28" s="32" t="n">
        <f aca="false">L28</f>
        <v>7548.4112</v>
      </c>
      <c r="E28" s="32" t="n">
        <f aca="false">N28</f>
        <v>41.0053</v>
      </c>
      <c r="F28" s="32" t="n">
        <f aca="false">L28</f>
        <v>7548.4112</v>
      </c>
      <c r="G28" s="32" t="n">
        <f aca="false">O28</f>
        <v>43.2559</v>
      </c>
      <c r="H28" s="32" t="n">
        <f aca="false">T28</f>
        <v>7548.4111</v>
      </c>
      <c r="I28" s="32" t="n">
        <f aca="false">V28</f>
        <v>41.0053</v>
      </c>
      <c r="J28" s="32" t="n">
        <f aca="false">T28</f>
        <v>7548.4111</v>
      </c>
      <c r="K28" s="32" t="n">
        <f aca="false">W28</f>
        <v>43.2559</v>
      </c>
      <c r="L28" s="16" t="n">
        <v>7548.4112</v>
      </c>
      <c r="M28" s="16" t="n">
        <v>35.3392</v>
      </c>
      <c r="N28" s="16" t="n">
        <v>41.0053</v>
      </c>
      <c r="O28" s="16" t="n">
        <v>43.2559</v>
      </c>
      <c r="P28" s="16" t="n">
        <v>169930.58</v>
      </c>
      <c r="Q28" s="50"/>
      <c r="R28" s="18" t="n">
        <f aca="false">P28/3600</f>
        <v>47.2029388888889</v>
      </c>
      <c r="S28" s="19"/>
      <c r="T28" s="18" t="n">
        <v>7548.4111</v>
      </c>
      <c r="U28" s="18" t="n">
        <v>35.3392</v>
      </c>
      <c r="V28" s="18" t="n">
        <v>41.0053</v>
      </c>
      <c r="W28" s="18" t="n">
        <v>43.2559</v>
      </c>
      <c r="X28" s="18" t="n">
        <v>246260.797</v>
      </c>
      <c r="Y28" s="50"/>
      <c r="Z28" s="18" t="n">
        <f aca="false">X28/3600</f>
        <v>68.4057769444444</v>
      </c>
      <c r="AA28" s="19"/>
      <c r="AB28" s="19"/>
      <c r="AC28" s="19"/>
      <c r="AD28" s="21" t="n">
        <f aca="false">T28-L28</f>
        <v>-9.99999992927769E-005</v>
      </c>
      <c r="AE28" s="21" t="n">
        <f aca="false">U28-M28</f>
        <v>0</v>
      </c>
      <c r="AF28" s="21" t="n">
        <f aca="false">V28-N28</f>
        <v>0</v>
      </c>
      <c r="AG28" s="21" t="n">
        <f aca="false">W28-O28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32" t="n">
        <f aca="false">L29</f>
        <v>2335.4664</v>
      </c>
      <c r="E29" s="32" t="n">
        <f aca="false">N29</f>
        <v>39.7041</v>
      </c>
      <c r="F29" s="32" t="n">
        <f aca="false">L29</f>
        <v>2335.4664</v>
      </c>
      <c r="G29" s="32" t="n">
        <f aca="false">O29</f>
        <v>42.2099</v>
      </c>
      <c r="H29" s="32" t="n">
        <f aca="false">T29</f>
        <v>2335.4663</v>
      </c>
      <c r="I29" s="32" t="n">
        <f aca="false">V29</f>
        <v>39.7041</v>
      </c>
      <c r="J29" s="32" t="n">
        <f aca="false">T29</f>
        <v>2335.4663</v>
      </c>
      <c r="K29" s="32" t="n">
        <f aca="false">W29</f>
        <v>42.2099</v>
      </c>
      <c r="L29" s="16" t="n">
        <v>2335.4664</v>
      </c>
      <c r="M29" s="16" t="n">
        <v>34.0106</v>
      </c>
      <c r="N29" s="16" t="n">
        <v>39.7041</v>
      </c>
      <c r="O29" s="16" t="n">
        <v>42.2099</v>
      </c>
      <c r="P29" s="16" t="n">
        <v>156165.998</v>
      </c>
      <c r="Q29" s="50"/>
      <c r="R29" s="18" t="n">
        <f aca="false">P29/3600</f>
        <v>43.3794438888889</v>
      </c>
      <c r="S29" s="19"/>
      <c r="T29" s="18" t="n">
        <v>2335.4663</v>
      </c>
      <c r="U29" s="18" t="n">
        <v>34.0106</v>
      </c>
      <c r="V29" s="18" t="n">
        <v>39.7041</v>
      </c>
      <c r="W29" s="18" t="n">
        <v>42.2099</v>
      </c>
      <c r="X29" s="18" t="n">
        <v>240322.734</v>
      </c>
      <c r="Y29" s="50"/>
      <c r="Z29" s="18" t="n">
        <f aca="false">X29/3600</f>
        <v>66.756315</v>
      </c>
      <c r="AA29" s="19"/>
      <c r="AB29" s="19"/>
      <c r="AC29" s="19"/>
      <c r="AD29" s="21" t="n">
        <f aca="false">T29-L29</f>
        <v>-9.99999997475243E-005</v>
      </c>
      <c r="AE29" s="21" t="n">
        <f aca="false">U29-M29</f>
        <v>0</v>
      </c>
      <c r="AF29" s="21" t="n">
        <f aca="false">V29-N29</f>
        <v>0</v>
      </c>
      <c r="AG29" s="21" t="n">
        <f aca="false">W29-O29</f>
        <v>0</v>
      </c>
    </row>
    <row r="30" customFormat="false" ht="12" hidden="false" customHeight="false" outlineLevel="0" collapsed="false">
      <c r="A30" s="23"/>
      <c r="B30" s="23"/>
      <c r="C30" s="23" t="n">
        <v>37</v>
      </c>
      <c r="D30" s="33" t="n">
        <f aca="false">L30</f>
        <v>1001.1592</v>
      </c>
      <c r="E30" s="33" t="n">
        <f aca="false">N30</f>
        <v>38.4226</v>
      </c>
      <c r="F30" s="33" t="n">
        <f aca="false">L30</f>
        <v>1001.1592</v>
      </c>
      <c r="G30" s="33" t="n">
        <f aca="false">O30</f>
        <v>41.2122</v>
      </c>
      <c r="H30" s="33" t="n">
        <f aca="false">T30</f>
        <v>1001.1592</v>
      </c>
      <c r="I30" s="33" t="n">
        <f aca="false">V30</f>
        <v>38.4226</v>
      </c>
      <c r="J30" s="33" t="n">
        <f aca="false">T30</f>
        <v>1001.1592</v>
      </c>
      <c r="K30" s="33" t="n">
        <f aca="false">W30</f>
        <v>41.2122</v>
      </c>
      <c r="L30" s="25" t="n">
        <v>1001.1592</v>
      </c>
      <c r="M30" s="25" t="n">
        <v>32.3027</v>
      </c>
      <c r="N30" s="25" t="n">
        <v>38.4226</v>
      </c>
      <c r="O30" s="25" t="n">
        <v>41.2122</v>
      </c>
      <c r="P30" s="25" t="n">
        <v>151483.866</v>
      </c>
      <c r="Q30" s="26"/>
      <c r="R30" s="26" t="n">
        <f aca="false">P30/3600</f>
        <v>42.0788516666667</v>
      </c>
      <c r="S30" s="23"/>
      <c r="T30" s="26" t="n">
        <v>1001.1592</v>
      </c>
      <c r="U30" s="26" t="n">
        <v>32.3027</v>
      </c>
      <c r="V30" s="26" t="n">
        <v>38.4226</v>
      </c>
      <c r="W30" s="26" t="n">
        <v>41.2122</v>
      </c>
      <c r="X30" s="26" t="n">
        <v>261494.563</v>
      </c>
      <c r="Y30" s="26"/>
      <c r="Z30" s="26" t="n">
        <f aca="false">X30/3600</f>
        <v>72.6373786111111</v>
      </c>
      <c r="AA30" s="23"/>
      <c r="AB30" s="23"/>
      <c r="AC30" s="23"/>
      <c r="AD30" s="21" t="n">
        <f aca="false">T30-L30</f>
        <v>0</v>
      </c>
      <c r="AE30" s="21" t="n">
        <f aca="false">U30-M30</f>
        <v>0</v>
      </c>
      <c r="AF30" s="21" t="n">
        <f aca="false">V30-N30</f>
        <v>0</v>
      </c>
      <c r="AG30" s="21" t="n">
        <f aca="false">W30-O30</f>
        <v>0</v>
      </c>
    </row>
    <row r="31" customFormat="false" ht="11.25" hidden="false" customHeight="false" outlineLevel="0" collapsed="false">
      <c r="A31" s="14" t="s">
        <v>35</v>
      </c>
      <c r="B31" s="14" t="s">
        <v>36</v>
      </c>
      <c r="C31" s="14" t="n">
        <v>22</v>
      </c>
      <c r="D31" s="31" t="n">
        <f aca="false">L31</f>
        <v>3640.564</v>
      </c>
      <c r="E31" s="31" t="n">
        <f aca="false">N31</f>
        <v>42.8963</v>
      </c>
      <c r="F31" s="31" t="n">
        <f aca="false">L31</f>
        <v>3640.564</v>
      </c>
      <c r="G31" s="31" t="n">
        <f aca="false">O31</f>
        <v>43.3485</v>
      </c>
      <c r="H31" s="31" t="n">
        <f aca="false">T31</f>
        <v>3640.564</v>
      </c>
      <c r="I31" s="31" t="n">
        <f aca="false">V31</f>
        <v>42.8963</v>
      </c>
      <c r="J31" s="31" t="n">
        <f aca="false">T31</f>
        <v>3640.564</v>
      </c>
      <c r="K31" s="31" t="n">
        <f aca="false">W31</f>
        <v>43.3485</v>
      </c>
      <c r="L31" s="27" t="n">
        <v>3640.564</v>
      </c>
      <c r="M31" s="27" t="n">
        <v>40.5548</v>
      </c>
      <c r="N31" s="27" t="n">
        <v>42.8963</v>
      </c>
      <c r="O31" s="27" t="n">
        <v>43.3485</v>
      </c>
      <c r="P31" s="27" t="n">
        <v>37817.631</v>
      </c>
      <c r="Q31" s="50"/>
      <c r="R31" s="29" t="n">
        <f aca="false">P31/3600</f>
        <v>10.5048975</v>
      </c>
      <c r="S31" s="30"/>
      <c r="T31" s="29" t="n">
        <v>3640.564</v>
      </c>
      <c r="U31" s="29" t="n">
        <v>40.5548</v>
      </c>
      <c r="V31" s="29" t="n">
        <v>42.8963</v>
      </c>
      <c r="W31" s="29" t="n">
        <v>43.3485</v>
      </c>
      <c r="X31" s="29" t="n">
        <v>49121.5</v>
      </c>
      <c r="Y31" s="50"/>
      <c r="Z31" s="29" t="n">
        <f aca="false">X31/3600</f>
        <v>13.6448611111111</v>
      </c>
      <c r="AA31" s="20" t="e">
        <f aca="false">RBJM($L31:$M34,T31:U34)</f>
        <v>#VALUE!</v>
      </c>
      <c r="AB31" s="20" t="e">
        <f aca="false">RBJM($D31:$E34,H31:I34)</f>
        <v>#VALUE!</v>
      </c>
      <c r="AC31" s="20" t="e">
        <f aca="false">RBJM($F31:$G34,J31:K34)</f>
        <v>#VALUE!</v>
      </c>
      <c r="AD31" s="21" t="n">
        <f aca="false">T31-L31</f>
        <v>0</v>
      </c>
      <c r="AE31" s="21" t="n">
        <f aca="false">U31-M31</f>
        <v>0</v>
      </c>
      <c r="AF31" s="21" t="n">
        <f aca="false">V31-N31</f>
        <v>0</v>
      </c>
      <c r="AG31" s="21" t="n">
        <f aca="false">W31-O31</f>
        <v>0</v>
      </c>
    </row>
    <row r="32" customFormat="false" ht="11.25" hidden="false" customHeight="false" outlineLevel="0" collapsed="false">
      <c r="A32" s="22" t="s">
        <v>37</v>
      </c>
      <c r="B32" s="22" t="s">
        <v>38</v>
      </c>
      <c r="C32" s="22" t="n">
        <v>27</v>
      </c>
      <c r="D32" s="32" t="n">
        <f aca="false">L32</f>
        <v>1766.3952</v>
      </c>
      <c r="E32" s="32" t="n">
        <f aca="false">N32</f>
        <v>40.3698</v>
      </c>
      <c r="F32" s="32" t="n">
        <f aca="false">L32</f>
        <v>1766.3952</v>
      </c>
      <c r="G32" s="32" t="n">
        <f aca="false">O32</f>
        <v>40.5043</v>
      </c>
      <c r="H32" s="32" t="n">
        <f aca="false">T32</f>
        <v>1766.3951</v>
      </c>
      <c r="I32" s="32" t="n">
        <f aca="false">V32</f>
        <v>40.3698</v>
      </c>
      <c r="J32" s="32" t="n">
        <f aca="false">T32</f>
        <v>1766.3951</v>
      </c>
      <c r="K32" s="32" t="n">
        <f aca="false">W32</f>
        <v>40.5043</v>
      </c>
      <c r="L32" s="16" t="n">
        <v>1766.3952</v>
      </c>
      <c r="M32" s="16" t="n">
        <v>37.4183</v>
      </c>
      <c r="N32" s="16" t="n">
        <v>40.3698</v>
      </c>
      <c r="O32" s="16" t="n">
        <v>40.5043</v>
      </c>
      <c r="P32" s="16" t="n">
        <v>33362.167</v>
      </c>
      <c r="Q32" s="50"/>
      <c r="R32" s="18" t="n">
        <f aca="false">P32/3600</f>
        <v>9.26726861111111</v>
      </c>
      <c r="S32" s="19"/>
      <c r="T32" s="18" t="n">
        <v>1766.3951</v>
      </c>
      <c r="U32" s="18" t="n">
        <v>37.4183</v>
      </c>
      <c r="V32" s="18" t="n">
        <v>40.3698</v>
      </c>
      <c r="W32" s="18" t="n">
        <v>40.5043</v>
      </c>
      <c r="X32" s="18" t="n">
        <v>65086.313</v>
      </c>
      <c r="Y32" s="50"/>
      <c r="Z32" s="18" t="n">
        <f aca="false">X32/3600</f>
        <v>18.0795313888889</v>
      </c>
      <c r="AA32" s="19"/>
      <c r="AB32" s="19"/>
      <c r="AC32" s="19"/>
      <c r="AD32" s="21" t="n">
        <f aca="false">T32-L32</f>
        <v>-9.9999999974898E-005</v>
      </c>
      <c r="AE32" s="21" t="n">
        <f aca="false">U32-M32</f>
        <v>0</v>
      </c>
      <c r="AF32" s="21" t="n">
        <f aca="false">V32-N32</f>
        <v>0</v>
      </c>
      <c r="AG32" s="21" t="n">
        <f aca="false">W32-O32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32" t="n">
        <f aca="false">L33</f>
        <v>864.8256</v>
      </c>
      <c r="E33" s="32" t="n">
        <f aca="false">N33</f>
        <v>38.0195</v>
      </c>
      <c r="F33" s="32" t="n">
        <f aca="false">L33</f>
        <v>864.8256</v>
      </c>
      <c r="G33" s="32" t="n">
        <f aca="false">O33</f>
        <v>37.9382</v>
      </c>
      <c r="H33" s="32" t="n">
        <f aca="false">T33</f>
        <v>864.8256</v>
      </c>
      <c r="I33" s="32" t="n">
        <f aca="false">V33</f>
        <v>38.0195</v>
      </c>
      <c r="J33" s="32" t="n">
        <f aca="false">T33</f>
        <v>864.8256</v>
      </c>
      <c r="K33" s="32" t="n">
        <f aca="false">W33</f>
        <v>37.9382</v>
      </c>
      <c r="L33" s="16" t="n">
        <v>864.8256</v>
      </c>
      <c r="M33" s="16" t="n">
        <v>34.5511</v>
      </c>
      <c r="N33" s="16" t="n">
        <v>38.0195</v>
      </c>
      <c r="O33" s="16" t="n">
        <v>37.9382</v>
      </c>
      <c r="P33" s="16" t="n">
        <v>30299.769</v>
      </c>
      <c r="Q33" s="50"/>
      <c r="R33" s="18" t="n">
        <f aca="false">P33/3600</f>
        <v>8.4166025</v>
      </c>
      <c r="S33" s="19"/>
      <c r="T33" s="18" t="n">
        <v>864.8256</v>
      </c>
      <c r="U33" s="18" t="n">
        <v>34.5511</v>
      </c>
      <c r="V33" s="18" t="n">
        <v>38.0195</v>
      </c>
      <c r="W33" s="18" t="n">
        <v>37.9382</v>
      </c>
      <c r="X33" s="18" t="n">
        <v>40163.063</v>
      </c>
      <c r="Y33" s="50"/>
      <c r="Z33" s="18" t="n">
        <f aca="false">X33/3600</f>
        <v>11.1564063888889</v>
      </c>
      <c r="AA33" s="19"/>
      <c r="AB33" s="19"/>
      <c r="AC33" s="19"/>
      <c r="AD33" s="21" t="n">
        <f aca="false">T33-L33</f>
        <v>0</v>
      </c>
      <c r="AE33" s="21" t="n">
        <f aca="false">U33-M33</f>
        <v>0</v>
      </c>
      <c r="AF33" s="21" t="n">
        <f aca="false">V33-N33</f>
        <v>0</v>
      </c>
      <c r="AG33" s="21" t="n">
        <f aca="false">W33-O33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3" t="n">
        <f aca="false">L34</f>
        <v>446.32</v>
      </c>
      <c r="E34" s="33" t="n">
        <f aca="false">N34</f>
        <v>36.0296</v>
      </c>
      <c r="F34" s="33" t="n">
        <f aca="false">L34</f>
        <v>446.32</v>
      </c>
      <c r="G34" s="33" t="n">
        <f aca="false">O34</f>
        <v>35.7093</v>
      </c>
      <c r="H34" s="33" t="n">
        <f aca="false">T34</f>
        <v>446.32</v>
      </c>
      <c r="I34" s="33" t="n">
        <f aca="false">V34</f>
        <v>36.0296</v>
      </c>
      <c r="J34" s="33" t="n">
        <f aca="false">T34</f>
        <v>446.32</v>
      </c>
      <c r="K34" s="33" t="n">
        <f aca="false">W34</f>
        <v>35.7093</v>
      </c>
      <c r="L34" s="25" t="n">
        <v>446.32</v>
      </c>
      <c r="M34" s="25" t="n">
        <v>32.0704</v>
      </c>
      <c r="N34" s="25" t="n">
        <v>36.0296</v>
      </c>
      <c r="O34" s="25" t="n">
        <v>35.7093</v>
      </c>
      <c r="P34" s="25" t="n">
        <v>28649.402</v>
      </c>
      <c r="Q34" s="26"/>
      <c r="R34" s="26" t="n">
        <f aca="false">P34/3600</f>
        <v>7.95816722222222</v>
      </c>
      <c r="S34" s="23"/>
      <c r="T34" s="26" t="n">
        <v>446.32</v>
      </c>
      <c r="U34" s="26" t="n">
        <v>32.0704</v>
      </c>
      <c r="V34" s="26" t="n">
        <v>36.0296</v>
      </c>
      <c r="W34" s="26" t="n">
        <v>35.7093</v>
      </c>
      <c r="X34" s="26" t="n">
        <v>58953.234</v>
      </c>
      <c r="Y34" s="26"/>
      <c r="Z34" s="26" t="n">
        <f aca="false">X34/3600</f>
        <v>16.3758983333333</v>
      </c>
      <c r="AA34" s="23"/>
      <c r="AB34" s="23"/>
      <c r="AC34" s="23"/>
      <c r="AD34" s="21" t="n">
        <f aca="false">T34-L34</f>
        <v>0</v>
      </c>
      <c r="AE34" s="21" t="n">
        <f aca="false">U34-M34</f>
        <v>0</v>
      </c>
      <c r="AF34" s="21" t="n">
        <f aca="false">V34-N34</f>
        <v>0</v>
      </c>
      <c r="AG34" s="21" t="n">
        <f aca="false">W34-O34</f>
        <v>0</v>
      </c>
    </row>
    <row r="35" customFormat="false" ht="11.25" hidden="false" customHeight="false" outlineLevel="0" collapsed="false">
      <c r="A35" s="22"/>
      <c r="B35" s="14" t="s">
        <v>39</v>
      </c>
      <c r="C35" s="14" t="n">
        <v>22</v>
      </c>
      <c r="D35" s="31" t="n">
        <f aca="false">L35</f>
        <v>3779.8112</v>
      </c>
      <c r="E35" s="31" t="n">
        <f aca="false">N35</f>
        <v>43.388</v>
      </c>
      <c r="F35" s="31" t="n">
        <f aca="false">L35</f>
        <v>3779.8112</v>
      </c>
      <c r="G35" s="31" t="n">
        <f aca="false">O35</f>
        <v>44.8188</v>
      </c>
      <c r="H35" s="31" t="n">
        <f aca="false">T35</f>
        <v>3779.8113</v>
      </c>
      <c r="I35" s="31" t="n">
        <f aca="false">V35</f>
        <v>43.388</v>
      </c>
      <c r="J35" s="31" t="n">
        <f aca="false">T35</f>
        <v>3779.8113</v>
      </c>
      <c r="K35" s="31" t="n">
        <f aca="false">W35</f>
        <v>44.8188</v>
      </c>
      <c r="L35" s="27" t="n">
        <v>3779.8112</v>
      </c>
      <c r="M35" s="27" t="n">
        <v>40.3025</v>
      </c>
      <c r="N35" s="27" t="n">
        <v>43.388</v>
      </c>
      <c r="O35" s="27" t="n">
        <v>44.8188</v>
      </c>
      <c r="P35" s="27" t="n">
        <v>45843.185</v>
      </c>
      <c r="Q35" s="50"/>
      <c r="R35" s="29" t="n">
        <f aca="false">P35/3600</f>
        <v>12.7342180555556</v>
      </c>
      <c r="S35" s="30"/>
      <c r="T35" s="29" t="n">
        <v>3779.8113</v>
      </c>
      <c r="U35" s="29" t="n">
        <v>40.3025</v>
      </c>
      <c r="V35" s="29" t="n">
        <v>43.388</v>
      </c>
      <c r="W35" s="29" t="n">
        <v>44.8188</v>
      </c>
      <c r="X35" s="29" t="n">
        <v>54947.047</v>
      </c>
      <c r="Y35" s="50"/>
      <c r="Z35" s="29" t="n">
        <f aca="false">X35/3600</f>
        <v>15.2630686111111</v>
      </c>
      <c r="AA35" s="20" t="e">
        <f aca="false">RBJM($L35:$M38,T35:U38)</f>
        <v>#VALUE!</v>
      </c>
      <c r="AB35" s="20" t="e">
        <f aca="false">RBJM($D35:$E38,H35:I38)</f>
        <v>#VALUE!</v>
      </c>
      <c r="AC35" s="20" t="e">
        <f aca="false">RBJM($F35:$G38,J35:K38)</f>
        <v>#VALUE!</v>
      </c>
      <c r="AD35" s="21" t="n">
        <f aca="false">T35-L35</f>
        <v>9.99999997475243E-005</v>
      </c>
      <c r="AE35" s="21" t="n">
        <f aca="false">U35-M35</f>
        <v>0</v>
      </c>
      <c r="AF35" s="21" t="n">
        <f aca="false">V35-N35</f>
        <v>0</v>
      </c>
      <c r="AG35" s="21" t="n">
        <f aca="false">W35-O35</f>
        <v>0</v>
      </c>
    </row>
    <row r="36" customFormat="false" ht="11.25" hidden="false" customHeight="false" outlineLevel="0" collapsed="false">
      <c r="A36" s="22"/>
      <c r="B36" s="22" t="s">
        <v>40</v>
      </c>
      <c r="C36" s="22" t="n">
        <v>27</v>
      </c>
      <c r="D36" s="32" t="n">
        <f aca="false">L36</f>
        <v>1803.4768</v>
      </c>
      <c r="E36" s="32" t="n">
        <f aca="false">N36</f>
        <v>41.5261</v>
      </c>
      <c r="F36" s="32" t="n">
        <f aca="false">L36</f>
        <v>1803.4768</v>
      </c>
      <c r="G36" s="32" t="n">
        <f aca="false">O36</f>
        <v>42.6432</v>
      </c>
      <c r="H36" s="32" t="n">
        <f aca="false">T36</f>
        <v>1803.4768</v>
      </c>
      <c r="I36" s="32" t="n">
        <f aca="false">V36</f>
        <v>41.5261</v>
      </c>
      <c r="J36" s="32" t="n">
        <f aca="false">T36</f>
        <v>1803.4768</v>
      </c>
      <c r="K36" s="32" t="n">
        <f aca="false">W36</f>
        <v>42.6432</v>
      </c>
      <c r="L36" s="16" t="n">
        <v>1803.4768</v>
      </c>
      <c r="M36" s="16" t="n">
        <v>37.7944</v>
      </c>
      <c r="N36" s="16" t="n">
        <v>41.5261</v>
      </c>
      <c r="O36" s="16" t="n">
        <v>42.6432</v>
      </c>
      <c r="P36" s="16" t="n">
        <v>41158.481</v>
      </c>
      <c r="Q36" s="50"/>
      <c r="R36" s="18" t="n">
        <f aca="false">P36/3600</f>
        <v>11.4329113888889</v>
      </c>
      <c r="S36" s="19"/>
      <c r="T36" s="18" t="n">
        <v>1803.4768</v>
      </c>
      <c r="U36" s="18" t="n">
        <v>37.7944</v>
      </c>
      <c r="V36" s="18" t="n">
        <v>41.5261</v>
      </c>
      <c r="W36" s="18" t="n">
        <v>42.6432</v>
      </c>
      <c r="X36" s="18" t="n">
        <v>49600.953</v>
      </c>
      <c r="Y36" s="50"/>
      <c r="Z36" s="18" t="n">
        <f aca="false">X36/3600</f>
        <v>13.7780425</v>
      </c>
      <c r="AA36" s="19"/>
      <c r="AB36" s="19"/>
      <c r="AC36" s="19"/>
      <c r="AD36" s="21" t="n">
        <f aca="false">T36-L36</f>
        <v>0</v>
      </c>
      <c r="AE36" s="21" t="n">
        <f aca="false">U36-M36</f>
        <v>0</v>
      </c>
      <c r="AF36" s="21" t="n">
        <f aca="false">V36-N36</f>
        <v>0</v>
      </c>
      <c r="AG36" s="21" t="n">
        <f aca="false">W36-O36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32" t="n">
        <f aca="false">L37</f>
        <v>914.3408</v>
      </c>
      <c r="E37" s="32" t="n">
        <f aca="false">N37</f>
        <v>39.6825</v>
      </c>
      <c r="F37" s="32" t="n">
        <f aca="false">L37</f>
        <v>914.3408</v>
      </c>
      <c r="G37" s="32" t="n">
        <f aca="false">O37</f>
        <v>40.6053</v>
      </c>
      <c r="H37" s="32" t="n">
        <f aca="false">T37</f>
        <v>914.3408</v>
      </c>
      <c r="I37" s="32" t="n">
        <f aca="false">V37</f>
        <v>39.6825</v>
      </c>
      <c r="J37" s="32" t="n">
        <f aca="false">T37</f>
        <v>914.3408</v>
      </c>
      <c r="K37" s="32" t="n">
        <f aca="false">W37</f>
        <v>40.6053</v>
      </c>
      <c r="L37" s="16" t="n">
        <v>914.3408</v>
      </c>
      <c r="M37" s="16" t="n">
        <v>35.0394</v>
      </c>
      <c r="N37" s="16" t="n">
        <v>39.6825</v>
      </c>
      <c r="O37" s="16" t="n">
        <v>40.6053</v>
      </c>
      <c r="P37" s="16" t="n">
        <v>38495.311</v>
      </c>
      <c r="Q37" s="50"/>
      <c r="R37" s="18" t="n">
        <f aca="false">P37/3600</f>
        <v>10.6931419444444</v>
      </c>
      <c r="S37" s="19"/>
      <c r="T37" s="18" t="n">
        <v>914.3408</v>
      </c>
      <c r="U37" s="18" t="n">
        <v>35.0394</v>
      </c>
      <c r="V37" s="18" t="n">
        <v>39.6825</v>
      </c>
      <c r="W37" s="18" t="n">
        <v>40.6053</v>
      </c>
      <c r="X37" s="18" t="n">
        <v>46518.266</v>
      </c>
      <c r="Y37" s="50"/>
      <c r="Z37" s="18" t="n">
        <f aca="false">X37/3600</f>
        <v>12.9217405555556</v>
      </c>
      <c r="AA37" s="19"/>
      <c r="AB37" s="19"/>
      <c r="AC37" s="19"/>
      <c r="AD37" s="21" t="n">
        <f aca="false">T37-L37</f>
        <v>0</v>
      </c>
      <c r="AE37" s="21" t="n">
        <f aca="false">U37-M37</f>
        <v>0</v>
      </c>
      <c r="AF37" s="21" t="n">
        <f aca="false">V37-N37</f>
        <v>0</v>
      </c>
      <c r="AG37" s="21" t="n">
        <f aca="false">W37-O37</f>
        <v>0</v>
      </c>
    </row>
    <row r="38" customFormat="false" ht="12" hidden="false" customHeight="false" outlineLevel="0" collapsed="false">
      <c r="A38" s="22"/>
      <c r="B38" s="23"/>
      <c r="C38" s="23" t="n">
        <v>37</v>
      </c>
      <c r="D38" s="33" t="n">
        <f aca="false">L38</f>
        <v>483.8992</v>
      </c>
      <c r="E38" s="33" t="n">
        <f aca="false">N38</f>
        <v>37.8271</v>
      </c>
      <c r="F38" s="33" t="n">
        <f aca="false">L38</f>
        <v>483.8992</v>
      </c>
      <c r="G38" s="33" t="n">
        <f aca="false">O38</f>
        <v>38.5913</v>
      </c>
      <c r="H38" s="33" t="n">
        <f aca="false">T38</f>
        <v>483.8992</v>
      </c>
      <c r="I38" s="33" t="n">
        <f aca="false">V38</f>
        <v>37.8271</v>
      </c>
      <c r="J38" s="33" t="n">
        <f aca="false">T38</f>
        <v>483.8992</v>
      </c>
      <c r="K38" s="33" t="n">
        <f aca="false">W38</f>
        <v>38.5913</v>
      </c>
      <c r="L38" s="25" t="n">
        <v>483.8992</v>
      </c>
      <c r="M38" s="25" t="n">
        <v>32.2816</v>
      </c>
      <c r="N38" s="25" t="n">
        <v>37.8271</v>
      </c>
      <c r="O38" s="25" t="n">
        <v>38.5913</v>
      </c>
      <c r="P38" s="25" t="n">
        <v>36852.384</v>
      </c>
      <c r="Q38" s="26"/>
      <c r="R38" s="26" t="n">
        <f aca="false">P38/3600</f>
        <v>10.2367733333333</v>
      </c>
      <c r="S38" s="23"/>
      <c r="T38" s="26" t="n">
        <v>483.8992</v>
      </c>
      <c r="U38" s="26" t="n">
        <v>32.2816</v>
      </c>
      <c r="V38" s="26" t="n">
        <v>37.8271</v>
      </c>
      <c r="W38" s="26" t="n">
        <v>38.5913</v>
      </c>
      <c r="X38" s="26" t="n">
        <v>44625.469</v>
      </c>
      <c r="Y38" s="26"/>
      <c r="Z38" s="26" t="n">
        <f aca="false">X38/3600</f>
        <v>12.3959636111111</v>
      </c>
      <c r="AA38" s="23"/>
      <c r="AB38" s="23"/>
      <c r="AC38" s="23"/>
      <c r="AD38" s="21" t="n">
        <f aca="false">T38-L38</f>
        <v>0</v>
      </c>
      <c r="AE38" s="21" t="n">
        <f aca="false">U38-M38</f>
        <v>0</v>
      </c>
      <c r="AF38" s="21" t="n">
        <f aca="false">V38-N38</f>
        <v>0</v>
      </c>
      <c r="AG38" s="21" t="n">
        <f aca="false">W38-O38</f>
        <v>0</v>
      </c>
    </row>
    <row r="39" customFormat="false" ht="11.25" hidden="false" customHeight="false" outlineLevel="0" collapsed="false">
      <c r="A39" s="22"/>
      <c r="B39" s="14" t="s">
        <v>41</v>
      </c>
      <c r="C39" s="14" t="n">
        <v>22</v>
      </c>
      <c r="D39" s="31" t="n">
        <f aca="false">L39</f>
        <v>7040.472</v>
      </c>
      <c r="E39" s="31" t="n">
        <f aca="false">N39</f>
        <v>41.1932</v>
      </c>
      <c r="F39" s="31" t="n">
        <f aca="false">L39</f>
        <v>7040.472</v>
      </c>
      <c r="G39" s="31" t="n">
        <f aca="false">O39</f>
        <v>42.1691</v>
      </c>
      <c r="H39" s="31" t="n">
        <f aca="false">T39</f>
        <v>7040.4722</v>
      </c>
      <c r="I39" s="31" t="n">
        <f aca="false">V39</f>
        <v>41.1932</v>
      </c>
      <c r="J39" s="31" t="n">
        <f aca="false">T39</f>
        <v>7040.4722</v>
      </c>
      <c r="K39" s="31" t="n">
        <f aca="false">W39</f>
        <v>42.1691</v>
      </c>
      <c r="L39" s="27" t="n">
        <v>7040.472</v>
      </c>
      <c r="M39" s="27" t="n">
        <v>38.4131</v>
      </c>
      <c r="N39" s="27" t="n">
        <v>41.1932</v>
      </c>
      <c r="O39" s="27" t="n">
        <v>42.1691</v>
      </c>
      <c r="P39" s="27" t="n">
        <v>38579.995</v>
      </c>
      <c r="Q39" s="50"/>
      <c r="R39" s="29" t="n">
        <f aca="false">P39/3600</f>
        <v>10.7166652777778</v>
      </c>
      <c r="S39" s="30"/>
      <c r="T39" s="29" t="n">
        <v>7040.4722</v>
      </c>
      <c r="U39" s="29" t="n">
        <v>38.4131</v>
      </c>
      <c r="V39" s="29" t="n">
        <v>41.1932</v>
      </c>
      <c r="W39" s="29" t="n">
        <v>42.1691</v>
      </c>
      <c r="X39" s="29" t="n">
        <v>42546.203</v>
      </c>
      <c r="Y39" s="50"/>
      <c r="Z39" s="29" t="n">
        <f aca="false">X39/3600</f>
        <v>11.8183897222222</v>
      </c>
      <c r="AA39" s="20" t="e">
        <f aca="false">RBJM($L39:$M42,T39:U42)</f>
        <v>#VALUE!</v>
      </c>
      <c r="AB39" s="20" t="e">
        <f aca="false">RBJM($D39:$E42,H39:I42)</f>
        <v>#VALUE!</v>
      </c>
      <c r="AC39" s="20" t="e">
        <f aca="false">RBJM($F39:$G42,J39:K42)</f>
        <v>#VALUE!</v>
      </c>
      <c r="AD39" s="21" t="n">
        <f aca="false">T39-L39</f>
        <v>0.000200000000404543</v>
      </c>
      <c r="AE39" s="21" t="n">
        <f aca="false">U39-M39</f>
        <v>0</v>
      </c>
      <c r="AF39" s="21" t="n">
        <f aca="false">V39-N39</f>
        <v>0</v>
      </c>
      <c r="AG39" s="21" t="n">
        <f aca="false">W39-O39</f>
        <v>0</v>
      </c>
    </row>
    <row r="40" customFormat="false" ht="11.25" hidden="false" customHeight="false" outlineLevel="0" collapsed="false">
      <c r="A40" s="22"/>
      <c r="B40" s="22" t="s">
        <v>42</v>
      </c>
      <c r="C40" s="22" t="n">
        <v>27</v>
      </c>
      <c r="D40" s="32" t="n">
        <f aca="false">L40</f>
        <v>3223.2528</v>
      </c>
      <c r="E40" s="32" t="n">
        <f aca="false">N40</f>
        <v>38.6266</v>
      </c>
      <c r="F40" s="32" t="n">
        <f aca="false">L40</f>
        <v>3223.2528</v>
      </c>
      <c r="G40" s="32" t="n">
        <f aca="false">O40</f>
        <v>39.5167</v>
      </c>
      <c r="H40" s="32" t="n">
        <f aca="false">T40</f>
        <v>3223.2527</v>
      </c>
      <c r="I40" s="32" t="n">
        <f aca="false">V40</f>
        <v>38.6266</v>
      </c>
      <c r="J40" s="32" t="n">
        <f aca="false">T40</f>
        <v>3223.2527</v>
      </c>
      <c r="K40" s="32" t="n">
        <f aca="false">W40</f>
        <v>39.5167</v>
      </c>
      <c r="L40" s="16" t="n">
        <v>3223.2528</v>
      </c>
      <c r="M40" s="16" t="n">
        <v>34.9268</v>
      </c>
      <c r="N40" s="16" t="n">
        <v>38.6266</v>
      </c>
      <c r="O40" s="16" t="n">
        <v>39.5167</v>
      </c>
      <c r="P40" s="16" t="n">
        <v>32568.608</v>
      </c>
      <c r="Q40" s="50"/>
      <c r="R40" s="18" t="n">
        <f aca="false">P40/3600</f>
        <v>9.04683555555556</v>
      </c>
      <c r="S40" s="19"/>
      <c r="T40" s="18" t="n">
        <v>3223.2527</v>
      </c>
      <c r="U40" s="18" t="n">
        <v>34.9268</v>
      </c>
      <c r="V40" s="18" t="n">
        <v>38.6266</v>
      </c>
      <c r="W40" s="18" t="n">
        <v>39.5167</v>
      </c>
      <c r="X40" s="18" t="n">
        <v>47921.813</v>
      </c>
      <c r="Y40" s="50"/>
      <c r="Z40" s="18" t="n">
        <f aca="false">X40/3600</f>
        <v>13.3116147222222</v>
      </c>
      <c r="AA40" s="19"/>
      <c r="AB40" s="19"/>
      <c r="AC40" s="19"/>
      <c r="AD40" s="21" t="n">
        <f aca="false">T40-L40</f>
        <v>-0.000100000000202272</v>
      </c>
      <c r="AE40" s="21" t="n">
        <f aca="false">U40-M40</f>
        <v>0</v>
      </c>
      <c r="AF40" s="21" t="n">
        <f aca="false">V40-N40</f>
        <v>0</v>
      </c>
      <c r="AG40" s="21" t="n">
        <f aca="false">W40-O4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32" t="n">
        <f aca="false">L41</f>
        <v>1526.1376</v>
      </c>
      <c r="E41" s="32" t="n">
        <f aca="false">N41</f>
        <v>36.536</v>
      </c>
      <c r="F41" s="32" t="n">
        <f aca="false">L41</f>
        <v>1526.1376</v>
      </c>
      <c r="G41" s="32" t="n">
        <f aca="false">O41</f>
        <v>37.3749</v>
      </c>
      <c r="H41" s="32" t="n">
        <f aca="false">T41</f>
        <v>1526.1376</v>
      </c>
      <c r="I41" s="32" t="n">
        <f aca="false">V41</f>
        <v>36.536</v>
      </c>
      <c r="J41" s="32" t="n">
        <f aca="false">T41</f>
        <v>1526.1376</v>
      </c>
      <c r="K41" s="32" t="n">
        <f aca="false">W41</f>
        <v>37.3749</v>
      </c>
      <c r="L41" s="16" t="n">
        <v>1526.1376</v>
      </c>
      <c r="M41" s="16" t="n">
        <v>31.7801</v>
      </c>
      <c r="N41" s="16" t="n">
        <v>36.536</v>
      </c>
      <c r="O41" s="16" t="n">
        <v>37.3749</v>
      </c>
      <c r="P41" s="16" t="n">
        <v>29120.861</v>
      </c>
      <c r="Q41" s="50"/>
      <c r="R41" s="18" t="n">
        <f aca="false">P41/3600</f>
        <v>8.08912805555556</v>
      </c>
      <c r="S41" s="19"/>
      <c r="T41" s="18" t="n">
        <v>1526.1376</v>
      </c>
      <c r="U41" s="18" t="n">
        <v>31.7801</v>
      </c>
      <c r="V41" s="18" t="n">
        <v>36.536</v>
      </c>
      <c r="W41" s="18" t="n">
        <v>37.3749</v>
      </c>
      <c r="X41" s="18" t="n">
        <v>36207.219</v>
      </c>
      <c r="Y41" s="50"/>
      <c r="Z41" s="18" t="n">
        <f aca="false">X41/3600</f>
        <v>10.0575608333333</v>
      </c>
      <c r="AA41" s="19"/>
      <c r="AB41" s="19"/>
      <c r="AC41" s="19"/>
      <c r="AD41" s="21" t="n">
        <f aca="false">T41-L41</f>
        <v>0</v>
      </c>
      <c r="AE41" s="21" t="n">
        <f aca="false">U41-M41</f>
        <v>0</v>
      </c>
      <c r="AF41" s="21" t="n">
        <f aca="false">V41-N41</f>
        <v>0</v>
      </c>
      <c r="AG41" s="21" t="n">
        <f aca="false">W41-O41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3" t="n">
        <f aca="false">L42</f>
        <v>715.028</v>
      </c>
      <c r="E42" s="33" t="n">
        <f aca="false">N42</f>
        <v>34.8075</v>
      </c>
      <c r="F42" s="33" t="n">
        <f aca="false">L42</f>
        <v>715.028</v>
      </c>
      <c r="G42" s="33" t="n">
        <f aca="false">O42</f>
        <v>35.6125</v>
      </c>
      <c r="H42" s="33" t="n">
        <f aca="false">T42</f>
        <v>715.028</v>
      </c>
      <c r="I42" s="33" t="n">
        <f aca="false">V42</f>
        <v>34.8075</v>
      </c>
      <c r="J42" s="33" t="n">
        <f aca="false">T42</f>
        <v>715.028</v>
      </c>
      <c r="K42" s="33" t="n">
        <f aca="false">W42</f>
        <v>35.6125</v>
      </c>
      <c r="L42" s="25" t="n">
        <v>715.028</v>
      </c>
      <c r="M42" s="25" t="n">
        <v>28.8371</v>
      </c>
      <c r="N42" s="25" t="n">
        <v>34.8075</v>
      </c>
      <c r="O42" s="25" t="n">
        <v>35.6125</v>
      </c>
      <c r="P42" s="25" t="n">
        <v>27019.151</v>
      </c>
      <c r="Q42" s="26"/>
      <c r="R42" s="26" t="n">
        <f aca="false">P42/3600</f>
        <v>7.50531972222222</v>
      </c>
      <c r="S42" s="23"/>
      <c r="T42" s="26" t="n">
        <v>715.028</v>
      </c>
      <c r="U42" s="26" t="n">
        <v>28.8371</v>
      </c>
      <c r="V42" s="26" t="n">
        <v>34.8075</v>
      </c>
      <c r="W42" s="26" t="n">
        <v>35.6125</v>
      </c>
      <c r="X42" s="26" t="n">
        <v>33934.875</v>
      </c>
      <c r="Y42" s="26"/>
      <c r="Z42" s="26" t="n">
        <f aca="false">X42/3600</f>
        <v>9.42635416666667</v>
      </c>
      <c r="AA42" s="23"/>
      <c r="AB42" s="23"/>
      <c r="AC42" s="23"/>
      <c r="AD42" s="21" t="n">
        <f aca="false">T42-L42</f>
        <v>0</v>
      </c>
      <c r="AE42" s="21" t="n">
        <f aca="false">U42-M42</f>
        <v>0</v>
      </c>
      <c r="AF42" s="21" t="n">
        <f aca="false">V42-N42</f>
        <v>0</v>
      </c>
      <c r="AG42" s="21" t="n">
        <f aca="false">W42-O42</f>
        <v>0</v>
      </c>
    </row>
    <row r="43" customFormat="false" ht="11.25" hidden="false" customHeight="false" outlineLevel="0" collapsed="false">
      <c r="A43" s="22"/>
      <c r="B43" s="14" t="s">
        <v>43</v>
      </c>
      <c r="C43" s="14" t="n">
        <v>22</v>
      </c>
      <c r="D43" s="31" t="n">
        <f aca="false">L43</f>
        <v>5004.3184</v>
      </c>
      <c r="E43" s="31" t="n">
        <f aca="false">N43</f>
        <v>41.1991</v>
      </c>
      <c r="F43" s="31" t="n">
        <f aca="false">L43</f>
        <v>5004.3184</v>
      </c>
      <c r="G43" s="31" t="n">
        <f aca="false">O43</f>
        <v>42.6847</v>
      </c>
      <c r="H43" s="31" t="n">
        <f aca="false">T43</f>
        <v>5004.3184</v>
      </c>
      <c r="I43" s="31" t="n">
        <f aca="false">V43</f>
        <v>41.1991</v>
      </c>
      <c r="J43" s="31" t="n">
        <f aca="false">T43</f>
        <v>5004.3184</v>
      </c>
      <c r="K43" s="31" t="n">
        <f aca="false">W43</f>
        <v>42.6847</v>
      </c>
      <c r="L43" s="27" t="n">
        <v>5004.3184</v>
      </c>
      <c r="M43" s="27" t="n">
        <v>39.148</v>
      </c>
      <c r="N43" s="27" t="n">
        <v>41.1991</v>
      </c>
      <c r="O43" s="27" t="n">
        <v>42.6847</v>
      </c>
      <c r="P43" s="27" t="n">
        <v>31812.303</v>
      </c>
      <c r="Q43" s="50"/>
      <c r="R43" s="29" t="n">
        <f aca="false">P43/3600</f>
        <v>8.83675083333333</v>
      </c>
      <c r="S43" s="30"/>
      <c r="T43" s="29" t="n">
        <v>5004.3184</v>
      </c>
      <c r="U43" s="29" t="n">
        <v>39.148</v>
      </c>
      <c r="V43" s="29" t="n">
        <v>41.1991</v>
      </c>
      <c r="W43" s="29" t="n">
        <v>42.6847</v>
      </c>
      <c r="X43" s="29" t="n">
        <v>51963.906</v>
      </c>
      <c r="Y43" s="50"/>
      <c r="Z43" s="29" t="n">
        <f aca="false">X43/3600</f>
        <v>14.4344183333333</v>
      </c>
      <c r="AA43" s="20" t="e">
        <f aca="false">RBJM($L43:$M46,T43:U46)</f>
        <v>#VALUE!</v>
      </c>
      <c r="AB43" s="20" t="e">
        <f aca="false">RBJM($D43:$E46,H43:I46)</f>
        <v>#VALUE!</v>
      </c>
      <c r="AC43" s="20" t="e">
        <f aca="false">RBJM($F43:$G46,J43:K46)</f>
        <v>#VALUE!</v>
      </c>
      <c r="AD43" s="21" t="n">
        <f aca="false">T43-L43</f>
        <v>0</v>
      </c>
      <c r="AE43" s="21" t="n">
        <f aca="false">U43-M43</f>
        <v>0</v>
      </c>
      <c r="AF43" s="21" t="n">
        <f aca="false">V43-N43</f>
        <v>0</v>
      </c>
      <c r="AG43" s="21" t="n">
        <f aca="false">W43-O43</f>
        <v>0</v>
      </c>
    </row>
    <row r="44" customFormat="false" ht="11.25" hidden="false" customHeight="false" outlineLevel="0" collapsed="false">
      <c r="A44" s="22"/>
      <c r="B44" s="22" t="s">
        <v>44</v>
      </c>
      <c r="C44" s="22" t="n">
        <v>27</v>
      </c>
      <c r="D44" s="32" t="n">
        <f aca="false">L44</f>
        <v>2121.0944</v>
      </c>
      <c r="E44" s="32" t="n">
        <f aca="false">N44</f>
        <v>38.8741</v>
      </c>
      <c r="F44" s="32" t="n">
        <f aca="false">L44</f>
        <v>2121.0944</v>
      </c>
      <c r="G44" s="32" t="n">
        <f aca="false">O44</f>
        <v>40.5291</v>
      </c>
      <c r="H44" s="32" t="n">
        <f aca="false">T44</f>
        <v>2121.0945</v>
      </c>
      <c r="I44" s="32" t="n">
        <f aca="false">V44</f>
        <v>38.8741</v>
      </c>
      <c r="J44" s="32" t="n">
        <f aca="false">T44</f>
        <v>2121.0945</v>
      </c>
      <c r="K44" s="32" t="n">
        <f aca="false">W44</f>
        <v>40.5291</v>
      </c>
      <c r="L44" s="16" t="n">
        <v>2121.0944</v>
      </c>
      <c r="M44" s="16" t="n">
        <v>35.919</v>
      </c>
      <c r="N44" s="16" t="n">
        <v>38.8741</v>
      </c>
      <c r="O44" s="16" t="n">
        <v>40.5291</v>
      </c>
      <c r="P44" s="16" t="n">
        <v>27561.046</v>
      </c>
      <c r="Q44" s="50"/>
      <c r="R44" s="18" t="n">
        <f aca="false">P44/3600</f>
        <v>7.65584611111111</v>
      </c>
      <c r="S44" s="19"/>
      <c r="T44" s="18" t="n">
        <v>2121.0945</v>
      </c>
      <c r="U44" s="18" t="n">
        <v>35.919</v>
      </c>
      <c r="V44" s="18" t="n">
        <v>38.8741</v>
      </c>
      <c r="W44" s="18" t="n">
        <v>40.5291</v>
      </c>
      <c r="X44" s="18" t="n">
        <v>42122.797</v>
      </c>
      <c r="Y44" s="50"/>
      <c r="Z44" s="18" t="n">
        <f aca="false">X44/3600</f>
        <v>11.7007769444444</v>
      </c>
      <c r="AA44" s="19"/>
      <c r="AB44" s="19"/>
      <c r="AC44" s="19"/>
      <c r="AD44" s="21" t="n">
        <f aca="false">T44-L44</f>
        <v>0.000100000000202272</v>
      </c>
      <c r="AE44" s="21" t="n">
        <f aca="false">U44-M44</f>
        <v>0</v>
      </c>
      <c r="AF44" s="21" t="n">
        <f aca="false">V44-N44</f>
        <v>0</v>
      </c>
      <c r="AG44" s="21" t="n">
        <f aca="false">W44-O44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32" t="n">
        <f aca="false">L45</f>
        <v>992.3984</v>
      </c>
      <c r="E45" s="32" t="n">
        <f aca="false">N45</f>
        <v>36.8173</v>
      </c>
      <c r="F45" s="32" t="n">
        <f aca="false">L45</f>
        <v>992.3984</v>
      </c>
      <c r="G45" s="32" t="n">
        <f aca="false">O45</f>
        <v>38.5726</v>
      </c>
      <c r="H45" s="32" t="n">
        <f aca="false">T45</f>
        <v>992.3984</v>
      </c>
      <c r="I45" s="32" t="n">
        <f aca="false">V45</f>
        <v>36.8173</v>
      </c>
      <c r="J45" s="32" t="n">
        <f aca="false">T45</f>
        <v>992.3984</v>
      </c>
      <c r="K45" s="32" t="n">
        <f aca="false">W45</f>
        <v>38.5726</v>
      </c>
      <c r="L45" s="16" t="n">
        <v>992.3984</v>
      </c>
      <c r="M45" s="16" t="n">
        <v>33.0731</v>
      </c>
      <c r="N45" s="16" t="n">
        <v>36.8173</v>
      </c>
      <c r="O45" s="16" t="n">
        <v>38.5726</v>
      </c>
      <c r="P45" s="16" t="n">
        <v>24797.239</v>
      </c>
      <c r="Q45" s="50"/>
      <c r="R45" s="18" t="n">
        <f aca="false">P45/3600</f>
        <v>6.88812194444445</v>
      </c>
      <c r="S45" s="19"/>
      <c r="T45" s="18" t="n">
        <v>992.3984</v>
      </c>
      <c r="U45" s="18" t="n">
        <v>33.0731</v>
      </c>
      <c r="V45" s="18" t="n">
        <v>36.8173</v>
      </c>
      <c r="W45" s="18" t="n">
        <v>38.5726</v>
      </c>
      <c r="X45" s="18" t="n">
        <v>42046.484</v>
      </c>
      <c r="Y45" s="50"/>
      <c r="Z45" s="18" t="n">
        <f aca="false">X45/3600</f>
        <v>11.6795788888889</v>
      </c>
      <c r="AA45" s="19"/>
      <c r="AB45" s="19"/>
      <c r="AC45" s="19"/>
      <c r="AD45" s="21" t="n">
        <f aca="false">T45-L45</f>
        <v>0</v>
      </c>
      <c r="AE45" s="21" t="n">
        <f aca="false">U45-M45</f>
        <v>0</v>
      </c>
      <c r="AF45" s="21" t="n">
        <f aca="false">V45-N45</f>
        <v>0</v>
      </c>
      <c r="AG45" s="21" t="n">
        <f aca="false">W45-O45</f>
        <v>0</v>
      </c>
    </row>
    <row r="46" customFormat="false" ht="12" hidden="false" customHeight="false" outlineLevel="0" collapsed="false">
      <c r="A46" s="23"/>
      <c r="B46" s="23"/>
      <c r="C46" s="23" t="n">
        <v>37</v>
      </c>
      <c r="D46" s="33" t="n">
        <f aca="false">L46</f>
        <v>478.9344</v>
      </c>
      <c r="E46" s="33" t="n">
        <f aca="false">N46</f>
        <v>35.0602</v>
      </c>
      <c r="F46" s="33" t="n">
        <f aca="false">L46</f>
        <v>478.9344</v>
      </c>
      <c r="G46" s="33" t="n">
        <f aca="false">O46</f>
        <v>36.6953</v>
      </c>
      <c r="H46" s="33" t="n">
        <f aca="false">T46</f>
        <v>478.9344</v>
      </c>
      <c r="I46" s="33" t="n">
        <f aca="false">V46</f>
        <v>35.0602</v>
      </c>
      <c r="J46" s="33" t="n">
        <f aca="false">T46</f>
        <v>478.9344</v>
      </c>
      <c r="K46" s="33" t="n">
        <f aca="false">W46</f>
        <v>36.6953</v>
      </c>
      <c r="L46" s="25" t="n">
        <v>478.9344</v>
      </c>
      <c r="M46" s="25" t="n">
        <v>30.4366</v>
      </c>
      <c r="N46" s="25" t="n">
        <v>35.0602</v>
      </c>
      <c r="O46" s="25" t="n">
        <v>36.6953</v>
      </c>
      <c r="P46" s="25" t="n">
        <v>22854.673</v>
      </c>
      <c r="Q46" s="26"/>
      <c r="R46" s="26" t="n">
        <f aca="false">P46/3600</f>
        <v>6.34852027777778</v>
      </c>
      <c r="S46" s="23"/>
      <c r="T46" s="26" t="n">
        <v>478.9344</v>
      </c>
      <c r="U46" s="26" t="n">
        <v>30.4366</v>
      </c>
      <c r="V46" s="26" t="n">
        <v>35.0602</v>
      </c>
      <c r="W46" s="26" t="n">
        <v>36.6953</v>
      </c>
      <c r="X46" s="26" t="n">
        <v>25152.859</v>
      </c>
      <c r="Y46" s="26"/>
      <c r="Z46" s="26" t="n">
        <f aca="false">X46/3600</f>
        <v>6.98690527777778</v>
      </c>
      <c r="AA46" s="23"/>
      <c r="AB46" s="23"/>
      <c r="AC46" s="23"/>
      <c r="AD46" s="21" t="n">
        <f aca="false">T46-L46</f>
        <v>0</v>
      </c>
      <c r="AE46" s="21" t="n">
        <f aca="false">U46-M46</f>
        <v>0</v>
      </c>
      <c r="AF46" s="21" t="n">
        <f aca="false">V46-N46</f>
        <v>0</v>
      </c>
      <c r="AG46" s="21" t="n">
        <f aca="false">W46-O46</f>
        <v>0</v>
      </c>
    </row>
    <row r="47" customFormat="false" ht="11.25" hidden="false" customHeight="false" outlineLevel="0" collapsed="false">
      <c r="A47" s="14" t="s">
        <v>45</v>
      </c>
      <c r="B47" s="14" t="s">
        <v>46</v>
      </c>
      <c r="C47" s="14" t="n">
        <v>22</v>
      </c>
      <c r="D47" s="31" t="n">
        <f aca="false">L47</f>
        <v>1585.0768</v>
      </c>
      <c r="E47" s="31" t="n">
        <f aca="false">N47</f>
        <v>43.6283</v>
      </c>
      <c r="F47" s="31" t="n">
        <f aca="false">L47</f>
        <v>1585.0768</v>
      </c>
      <c r="G47" s="31" t="n">
        <f aca="false">O47</f>
        <v>42.6777</v>
      </c>
      <c r="H47" s="31" t="n">
        <f aca="false">T47</f>
        <v>1585.0768</v>
      </c>
      <c r="I47" s="31" t="n">
        <f aca="false">V47</f>
        <v>43.6283</v>
      </c>
      <c r="J47" s="31" t="n">
        <f aca="false">T47</f>
        <v>1585.0768</v>
      </c>
      <c r="K47" s="31" t="n">
        <f aca="false">W47</f>
        <v>42.6777</v>
      </c>
      <c r="L47" s="27" t="n">
        <v>1585.0768</v>
      </c>
      <c r="M47" s="27" t="n">
        <v>40.8226</v>
      </c>
      <c r="N47" s="27" t="n">
        <v>43.6283</v>
      </c>
      <c r="O47" s="27" t="n">
        <v>42.6777</v>
      </c>
      <c r="P47" s="27" t="n">
        <v>10890.798</v>
      </c>
      <c r="Q47" s="50"/>
      <c r="R47" s="29" t="n">
        <f aca="false">P47/3600</f>
        <v>3.02522166666667</v>
      </c>
      <c r="S47" s="30"/>
      <c r="T47" s="29" t="n">
        <v>1585.0768</v>
      </c>
      <c r="U47" s="29" t="n">
        <v>40.8226</v>
      </c>
      <c r="V47" s="29" t="n">
        <v>43.6283</v>
      </c>
      <c r="W47" s="29" t="n">
        <v>42.6777</v>
      </c>
      <c r="X47" s="29" t="n">
        <v>11901.593</v>
      </c>
      <c r="Y47" s="50"/>
      <c r="Z47" s="29" t="n">
        <f aca="false">X47/3600</f>
        <v>3.30599805555556</v>
      </c>
      <c r="AA47" s="20" t="e">
        <f aca="false">RBJM($L47:$M50,T47:U50)</f>
        <v>#VALUE!</v>
      </c>
      <c r="AB47" s="20" t="e">
        <f aca="false">RBJM($D47:$E50,H47:I50)</f>
        <v>#VALUE!</v>
      </c>
      <c r="AC47" s="20" t="e">
        <f aca="false">RBJM($F47:$G50,J47:K50)</f>
        <v>#VALUE!</v>
      </c>
      <c r="AD47" s="21" t="n">
        <f aca="false">T47-L47</f>
        <v>0</v>
      </c>
      <c r="AE47" s="21" t="n">
        <f aca="false">U47-M47</f>
        <v>0</v>
      </c>
      <c r="AF47" s="21" t="n">
        <f aca="false">V47-N47</f>
        <v>0</v>
      </c>
      <c r="AG47" s="21" t="n">
        <f aca="false">W47-O47</f>
        <v>0</v>
      </c>
    </row>
    <row r="48" customFormat="false" ht="11.25" hidden="false" customHeight="false" outlineLevel="0" collapsed="false">
      <c r="A48" s="22" t="s">
        <v>47</v>
      </c>
      <c r="B48" s="22" t="s">
        <v>48</v>
      </c>
      <c r="C48" s="22" t="n">
        <v>27</v>
      </c>
      <c r="D48" s="32" t="n">
        <f aca="false">L48</f>
        <v>797.8848</v>
      </c>
      <c r="E48" s="32" t="n">
        <f aca="false">N48</f>
        <v>41.0268</v>
      </c>
      <c r="F48" s="32" t="n">
        <f aca="false">L48</f>
        <v>797.8848</v>
      </c>
      <c r="G48" s="32" t="n">
        <f aca="false">O48</f>
        <v>39.6091</v>
      </c>
      <c r="H48" s="32" t="n">
        <f aca="false">T48</f>
        <v>797.8848</v>
      </c>
      <c r="I48" s="32" t="n">
        <f aca="false">V48</f>
        <v>41.0268</v>
      </c>
      <c r="J48" s="32" t="n">
        <f aca="false">T48</f>
        <v>797.8848</v>
      </c>
      <c r="K48" s="32" t="n">
        <f aca="false">W48</f>
        <v>39.6091</v>
      </c>
      <c r="L48" s="16" t="n">
        <v>797.8848</v>
      </c>
      <c r="M48" s="16" t="n">
        <v>37.0271</v>
      </c>
      <c r="N48" s="16" t="n">
        <v>41.0268</v>
      </c>
      <c r="O48" s="16" t="n">
        <v>39.6091</v>
      </c>
      <c r="P48" s="16" t="n">
        <v>9705.352</v>
      </c>
      <c r="Q48" s="50"/>
      <c r="R48" s="18" t="n">
        <f aca="false">P48/3600</f>
        <v>2.69593111111111</v>
      </c>
      <c r="S48" s="19"/>
      <c r="T48" s="18" t="n">
        <v>797.8848</v>
      </c>
      <c r="U48" s="18" t="n">
        <v>37.0271</v>
      </c>
      <c r="V48" s="18" t="n">
        <v>41.0268</v>
      </c>
      <c r="W48" s="18" t="n">
        <v>39.6091</v>
      </c>
      <c r="X48" s="18" t="n">
        <v>10642.156</v>
      </c>
      <c r="Y48" s="50"/>
      <c r="Z48" s="18" t="n">
        <f aca="false">X48/3600</f>
        <v>2.95615444444444</v>
      </c>
      <c r="AA48" s="19"/>
      <c r="AB48" s="19"/>
      <c r="AC48" s="19"/>
      <c r="AD48" s="21" t="n">
        <f aca="false">T48-L48</f>
        <v>0</v>
      </c>
      <c r="AE48" s="21" t="n">
        <f aca="false">U48-M48</f>
        <v>0</v>
      </c>
      <c r="AF48" s="21" t="n">
        <f aca="false">V48-N48</f>
        <v>0</v>
      </c>
      <c r="AG48" s="21" t="n">
        <f aca="false">W48-O48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32" t="n">
        <f aca="false">L49</f>
        <v>396.6656</v>
      </c>
      <c r="E49" s="32" t="n">
        <f aca="false">N49</f>
        <v>38.7233</v>
      </c>
      <c r="F49" s="32" t="n">
        <f aca="false">L49</f>
        <v>396.6656</v>
      </c>
      <c r="G49" s="32" t="n">
        <f aca="false">O49</f>
        <v>36.9866</v>
      </c>
      <c r="H49" s="32" t="n">
        <f aca="false">T49</f>
        <v>396.6656</v>
      </c>
      <c r="I49" s="32" t="n">
        <f aca="false">V49</f>
        <v>38.7233</v>
      </c>
      <c r="J49" s="32" t="n">
        <f aca="false">T49</f>
        <v>396.6656</v>
      </c>
      <c r="K49" s="32" t="n">
        <f aca="false">W49</f>
        <v>36.9866</v>
      </c>
      <c r="L49" s="16" t="n">
        <v>396.6656</v>
      </c>
      <c r="M49" s="16" t="n">
        <v>33.6605</v>
      </c>
      <c r="N49" s="16" t="n">
        <v>38.7233</v>
      </c>
      <c r="O49" s="16" t="n">
        <v>36.9866</v>
      </c>
      <c r="P49" s="16" t="n">
        <v>8814.702</v>
      </c>
      <c r="Q49" s="50"/>
      <c r="R49" s="18" t="n">
        <f aca="false">P49/3600</f>
        <v>2.44852833333333</v>
      </c>
      <c r="S49" s="19"/>
      <c r="T49" s="18" t="n">
        <v>396.6656</v>
      </c>
      <c r="U49" s="18" t="n">
        <v>33.6605</v>
      </c>
      <c r="V49" s="18" t="n">
        <v>38.7233</v>
      </c>
      <c r="W49" s="18" t="n">
        <v>36.9866</v>
      </c>
      <c r="X49" s="18" t="n">
        <v>18473.609</v>
      </c>
      <c r="Y49" s="50"/>
      <c r="Z49" s="18" t="n">
        <f aca="false">X49/3600</f>
        <v>5.13155805555556</v>
      </c>
      <c r="AA49" s="19"/>
      <c r="AB49" s="19"/>
      <c r="AC49" s="19"/>
      <c r="AD49" s="21" t="n">
        <f aca="false">T49-L49</f>
        <v>0</v>
      </c>
      <c r="AE49" s="21" t="n">
        <f aca="false">U49-M49</f>
        <v>0</v>
      </c>
      <c r="AF49" s="21" t="n">
        <f aca="false">V49-N49</f>
        <v>0</v>
      </c>
      <c r="AG49" s="21" t="n">
        <f aca="false">W49-O49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3" t="n">
        <f aca="false">L50</f>
        <v>205.192</v>
      </c>
      <c r="E50" s="33" t="n">
        <f aca="false">N50</f>
        <v>36.7019</v>
      </c>
      <c r="F50" s="33" t="n">
        <f aca="false">L50</f>
        <v>205.192</v>
      </c>
      <c r="G50" s="33" t="n">
        <f aca="false">O50</f>
        <v>34.801</v>
      </c>
      <c r="H50" s="33" t="n">
        <f aca="false">T50</f>
        <v>205.192</v>
      </c>
      <c r="I50" s="33" t="n">
        <f aca="false">V50</f>
        <v>36.7019</v>
      </c>
      <c r="J50" s="33" t="n">
        <f aca="false">T50</f>
        <v>205.192</v>
      </c>
      <c r="K50" s="33" t="n">
        <f aca="false">W50</f>
        <v>34.801</v>
      </c>
      <c r="L50" s="25" t="n">
        <v>205.192</v>
      </c>
      <c r="M50" s="25" t="n">
        <v>30.8339</v>
      </c>
      <c r="N50" s="25" t="n">
        <v>36.7019</v>
      </c>
      <c r="O50" s="25" t="n">
        <v>34.801</v>
      </c>
      <c r="P50" s="25" t="n">
        <v>8325.001</v>
      </c>
      <c r="Q50" s="26"/>
      <c r="R50" s="26" t="n">
        <f aca="false">P50/3600</f>
        <v>2.31250027777778</v>
      </c>
      <c r="S50" s="23"/>
      <c r="T50" s="26" t="n">
        <v>205.192</v>
      </c>
      <c r="U50" s="26" t="n">
        <v>30.8339</v>
      </c>
      <c r="V50" s="26" t="n">
        <v>36.7019</v>
      </c>
      <c r="W50" s="26" t="n">
        <v>34.801</v>
      </c>
      <c r="X50" s="26" t="n">
        <v>9496.265</v>
      </c>
      <c r="Y50" s="26"/>
      <c r="Z50" s="26" t="n">
        <f aca="false">X50/3600</f>
        <v>2.63785138888889</v>
      </c>
      <c r="AA50" s="23"/>
      <c r="AB50" s="23"/>
      <c r="AC50" s="23"/>
      <c r="AD50" s="21" t="n">
        <f aca="false">T50-L50</f>
        <v>0</v>
      </c>
      <c r="AE50" s="21" t="n">
        <f aca="false">U50-M50</f>
        <v>0</v>
      </c>
      <c r="AF50" s="21" t="n">
        <f aca="false">V50-N50</f>
        <v>0</v>
      </c>
      <c r="AG50" s="21" t="n">
        <f aca="false">W50-O50</f>
        <v>0</v>
      </c>
    </row>
    <row r="51" customFormat="false" ht="11.25" hidden="false" customHeight="false" outlineLevel="0" collapsed="false">
      <c r="A51" s="22"/>
      <c r="B51" s="14" t="s">
        <v>49</v>
      </c>
      <c r="C51" s="14" t="n">
        <v>22</v>
      </c>
      <c r="D51" s="28" t="n">
        <f aca="false">L51</f>
        <v>1640.44</v>
      </c>
      <c r="E51" s="28" t="n">
        <f aca="false">N51</f>
        <v>43.0097</v>
      </c>
      <c r="F51" s="28" t="n">
        <f aca="false">L51</f>
        <v>1640.44</v>
      </c>
      <c r="G51" s="28" t="n">
        <f aca="false">O51</f>
        <v>44.0504</v>
      </c>
      <c r="H51" s="28" t="n">
        <f aca="false">T51</f>
        <v>1640.4399</v>
      </c>
      <c r="I51" s="28" t="n">
        <f aca="false">V51</f>
        <v>43.0097</v>
      </c>
      <c r="J51" s="28" t="n">
        <f aca="false">T51</f>
        <v>1640.4399</v>
      </c>
      <c r="K51" s="28" t="n">
        <f aca="false">W51</f>
        <v>44.0504</v>
      </c>
      <c r="L51" s="27" t="n">
        <v>1640.44</v>
      </c>
      <c r="M51" s="27" t="n">
        <v>38.0483</v>
      </c>
      <c r="N51" s="27" t="n">
        <v>43.0097</v>
      </c>
      <c r="O51" s="27" t="n">
        <v>44.0504</v>
      </c>
      <c r="P51" s="27" t="n">
        <v>9893.756</v>
      </c>
      <c r="Q51" s="50"/>
      <c r="R51" s="29" t="n">
        <f aca="false">P51/3600</f>
        <v>2.74826555555556</v>
      </c>
      <c r="S51" s="30"/>
      <c r="T51" s="29" t="n">
        <v>1640.4399</v>
      </c>
      <c r="U51" s="29" t="n">
        <v>38.0483</v>
      </c>
      <c r="V51" s="29" t="n">
        <v>43.0097</v>
      </c>
      <c r="W51" s="29" t="n">
        <v>44.0504</v>
      </c>
      <c r="X51" s="29" t="n">
        <v>11237.297</v>
      </c>
      <c r="Y51" s="50"/>
      <c r="Z51" s="29" t="n">
        <f aca="false">X51/3600</f>
        <v>3.12147138888889</v>
      </c>
      <c r="AA51" s="20" t="e">
        <f aca="false">RBJM($L51:$M54,T51:U54)</f>
        <v>#VALUE!</v>
      </c>
      <c r="AB51" s="20" t="e">
        <f aca="false">RBJM($D51:$E54,H51:I54)</f>
        <v>#VALUE!</v>
      </c>
      <c r="AC51" s="20" t="e">
        <f aca="false">RBJM($F51:$G54,J51:K54)</f>
        <v>#VALUE!</v>
      </c>
      <c r="AD51" s="21" t="n">
        <f aca="false">T51-L51</f>
        <v>-9.9999999974898E-005</v>
      </c>
      <c r="AE51" s="21" t="n">
        <f aca="false">U51-M51</f>
        <v>0</v>
      </c>
      <c r="AF51" s="21" t="n">
        <f aca="false">V51-N51</f>
        <v>0</v>
      </c>
      <c r="AG51" s="21" t="n">
        <f aca="false">W51-O51</f>
        <v>0</v>
      </c>
    </row>
    <row r="52" customFormat="false" ht="11.25" hidden="false" customHeight="false" outlineLevel="0" collapsed="false">
      <c r="A52" s="22"/>
      <c r="B52" s="22" t="s">
        <v>50</v>
      </c>
      <c r="C52" s="22" t="n">
        <v>27</v>
      </c>
      <c r="D52" s="15" t="n">
        <f aca="false">L52</f>
        <v>636.9952</v>
      </c>
      <c r="E52" s="15" t="n">
        <f aca="false">N52</f>
        <v>40.9713</v>
      </c>
      <c r="F52" s="15" t="n">
        <f aca="false">L52</f>
        <v>636.9952</v>
      </c>
      <c r="G52" s="15" t="n">
        <f aca="false">O52</f>
        <v>41.8826</v>
      </c>
      <c r="H52" s="15" t="n">
        <f aca="false">T52</f>
        <v>636.9952</v>
      </c>
      <c r="I52" s="15" t="n">
        <f aca="false">V52</f>
        <v>40.9713</v>
      </c>
      <c r="J52" s="15" t="n">
        <f aca="false">T52</f>
        <v>636.9952</v>
      </c>
      <c r="K52" s="15" t="n">
        <f aca="false">W52</f>
        <v>41.8826</v>
      </c>
      <c r="L52" s="16" t="n">
        <v>636.9952</v>
      </c>
      <c r="M52" s="16" t="n">
        <v>34.8494</v>
      </c>
      <c r="N52" s="16" t="n">
        <v>40.9713</v>
      </c>
      <c r="O52" s="16" t="n">
        <v>41.8826</v>
      </c>
      <c r="P52" s="16" t="n">
        <v>7944.055</v>
      </c>
      <c r="Q52" s="50"/>
      <c r="R52" s="18" t="n">
        <f aca="false">P52/3600</f>
        <v>2.20668194444444</v>
      </c>
      <c r="S52" s="19"/>
      <c r="T52" s="18" t="n">
        <v>636.9952</v>
      </c>
      <c r="U52" s="18" t="n">
        <v>34.8494</v>
      </c>
      <c r="V52" s="18" t="n">
        <v>40.9713</v>
      </c>
      <c r="W52" s="18" t="n">
        <v>41.8826</v>
      </c>
      <c r="X52" s="18" t="n">
        <v>8695.422</v>
      </c>
      <c r="Y52" s="50"/>
      <c r="Z52" s="18" t="n">
        <f aca="false">X52/3600</f>
        <v>2.415395</v>
      </c>
      <c r="AA52" s="19"/>
      <c r="AB52" s="19"/>
      <c r="AC52" s="19"/>
      <c r="AD52" s="21" t="n">
        <f aca="false">T52-L52</f>
        <v>0</v>
      </c>
      <c r="AE52" s="21" t="n">
        <f aca="false">U52-M52</f>
        <v>0</v>
      </c>
      <c r="AF52" s="21" t="n">
        <f aca="false">V52-N52</f>
        <v>0</v>
      </c>
      <c r="AG52" s="21" t="n">
        <f aca="false">W52-O52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15" t="n">
        <f aca="false">L53</f>
        <v>291.0248</v>
      </c>
      <c r="E53" s="15" t="n">
        <f aca="false">N53</f>
        <v>39.4116</v>
      </c>
      <c r="F53" s="15" t="n">
        <f aca="false">L53</f>
        <v>291.0248</v>
      </c>
      <c r="G53" s="15" t="n">
        <f aca="false">O53</f>
        <v>40.1458</v>
      </c>
      <c r="H53" s="15" t="n">
        <f aca="false">T53</f>
        <v>291.0248</v>
      </c>
      <c r="I53" s="15" t="n">
        <f aca="false">V53</f>
        <v>39.4116</v>
      </c>
      <c r="J53" s="15" t="n">
        <f aca="false">T53</f>
        <v>291.0248</v>
      </c>
      <c r="K53" s="15" t="n">
        <f aca="false">W53</f>
        <v>40.1458</v>
      </c>
      <c r="L53" s="16" t="n">
        <v>291.0248</v>
      </c>
      <c r="M53" s="16" t="n">
        <v>32.0856</v>
      </c>
      <c r="N53" s="16" t="n">
        <v>39.4116</v>
      </c>
      <c r="O53" s="16" t="n">
        <v>40.1458</v>
      </c>
      <c r="P53" s="16" t="n">
        <v>7262.843</v>
      </c>
      <c r="Q53" s="50"/>
      <c r="R53" s="18" t="n">
        <f aca="false">P53/3600</f>
        <v>2.01745638888889</v>
      </c>
      <c r="S53" s="19"/>
      <c r="T53" s="18" t="n">
        <v>291.0248</v>
      </c>
      <c r="U53" s="18" t="n">
        <v>32.0856</v>
      </c>
      <c r="V53" s="18" t="n">
        <v>39.4116</v>
      </c>
      <c r="W53" s="18" t="n">
        <v>40.1458</v>
      </c>
      <c r="X53" s="18" t="n">
        <v>14743.235</v>
      </c>
      <c r="Y53" s="50"/>
      <c r="Z53" s="18" t="n">
        <f aca="false">X53/3600</f>
        <v>4.09534305555556</v>
      </c>
      <c r="AA53" s="19"/>
      <c r="AB53" s="19"/>
      <c r="AC53" s="19"/>
      <c r="AD53" s="21" t="n">
        <f aca="false">T53-L53</f>
        <v>0</v>
      </c>
      <c r="AE53" s="21" t="n">
        <f aca="false">U53-M53</f>
        <v>0</v>
      </c>
      <c r="AF53" s="21" t="n">
        <f aca="false">V53-N53</f>
        <v>0</v>
      </c>
      <c r="AG53" s="21" t="n">
        <f aca="false">W53-O53</f>
        <v>0</v>
      </c>
    </row>
    <row r="54" customFormat="false" ht="12" hidden="false" customHeight="false" outlineLevel="0" collapsed="false">
      <c r="A54" s="22"/>
      <c r="B54" s="23"/>
      <c r="C54" s="23" t="n">
        <v>37</v>
      </c>
      <c r="D54" s="24" t="n">
        <f aca="false">L54</f>
        <v>148.3752</v>
      </c>
      <c r="E54" s="24" t="n">
        <f aca="false">N54</f>
        <v>38.1074</v>
      </c>
      <c r="F54" s="24" t="n">
        <f aca="false">L54</f>
        <v>148.3752</v>
      </c>
      <c r="G54" s="24" t="n">
        <f aca="false">O54</f>
        <v>38.54</v>
      </c>
      <c r="H54" s="24" t="n">
        <f aca="false">T54</f>
        <v>148.3752</v>
      </c>
      <c r="I54" s="24" t="n">
        <f aca="false">V54</f>
        <v>38.1074</v>
      </c>
      <c r="J54" s="24" t="n">
        <f aca="false">T54</f>
        <v>148.3752</v>
      </c>
      <c r="K54" s="24" t="n">
        <f aca="false">W54</f>
        <v>38.54</v>
      </c>
      <c r="L54" s="25" t="n">
        <v>148.3752</v>
      </c>
      <c r="M54" s="25" t="n">
        <v>29.399</v>
      </c>
      <c r="N54" s="25" t="n">
        <v>38.1074</v>
      </c>
      <c r="O54" s="25" t="n">
        <v>38.54</v>
      </c>
      <c r="P54" s="25" t="n">
        <v>6894.557</v>
      </c>
      <c r="Q54" s="26"/>
      <c r="R54" s="26" t="n">
        <f aca="false">P54/3600</f>
        <v>1.91515472222222</v>
      </c>
      <c r="S54" s="23"/>
      <c r="T54" s="26" t="n">
        <v>148.3752</v>
      </c>
      <c r="U54" s="26" t="n">
        <v>29.399</v>
      </c>
      <c r="V54" s="26" t="n">
        <v>38.1074</v>
      </c>
      <c r="W54" s="26" t="n">
        <v>38.54</v>
      </c>
      <c r="X54" s="26" t="n">
        <v>7568.063</v>
      </c>
      <c r="Y54" s="26"/>
      <c r="Z54" s="26" t="n">
        <f aca="false">X54/3600</f>
        <v>2.10223972222222</v>
      </c>
      <c r="AA54" s="23"/>
      <c r="AB54" s="23"/>
      <c r="AC54" s="23"/>
      <c r="AD54" s="21" t="n">
        <f aca="false">T54-L54</f>
        <v>0</v>
      </c>
      <c r="AE54" s="21" t="n">
        <f aca="false">U54-M54</f>
        <v>0</v>
      </c>
      <c r="AF54" s="21" t="n">
        <f aca="false">V54-N54</f>
        <v>0</v>
      </c>
      <c r="AG54" s="21" t="n">
        <f aca="false">W54-O54</f>
        <v>0</v>
      </c>
    </row>
    <row r="55" customFormat="false" ht="11.25" hidden="false" customHeight="false" outlineLevel="0" collapsed="false">
      <c r="A55" s="22"/>
      <c r="B55" s="14" t="s">
        <v>51</v>
      </c>
      <c r="C55" s="14" t="n">
        <v>22</v>
      </c>
      <c r="D55" s="31" t="n">
        <f aca="false">L55</f>
        <v>1701.8168</v>
      </c>
      <c r="E55" s="31" t="n">
        <f aca="false">N55</f>
        <v>41.1148</v>
      </c>
      <c r="F55" s="31" t="n">
        <f aca="false">L55</f>
        <v>1701.8168</v>
      </c>
      <c r="G55" s="31" t="n">
        <f aca="false">O55</f>
        <v>41.9853</v>
      </c>
      <c r="H55" s="31" t="n">
        <f aca="false">T55</f>
        <v>1701.8168</v>
      </c>
      <c r="I55" s="31" t="n">
        <f aca="false">V55</f>
        <v>41.1148</v>
      </c>
      <c r="J55" s="31" t="n">
        <f aca="false">T55</f>
        <v>1701.8168</v>
      </c>
      <c r="K55" s="31" t="n">
        <f aca="false">W55</f>
        <v>41.9853</v>
      </c>
      <c r="L55" s="27" t="n">
        <v>1701.8168</v>
      </c>
      <c r="M55" s="27" t="n">
        <v>38.3709</v>
      </c>
      <c r="N55" s="27" t="n">
        <v>41.1148</v>
      </c>
      <c r="O55" s="27" t="n">
        <v>41.9853</v>
      </c>
      <c r="P55" s="27" t="n">
        <v>8429.977</v>
      </c>
      <c r="Q55" s="50"/>
      <c r="R55" s="29" t="n">
        <f aca="false">P55/3600</f>
        <v>2.34166027777778</v>
      </c>
      <c r="S55" s="30"/>
      <c r="T55" s="29" t="n">
        <v>1701.8168</v>
      </c>
      <c r="U55" s="29" t="n">
        <v>38.3709</v>
      </c>
      <c r="V55" s="29" t="n">
        <v>41.1148</v>
      </c>
      <c r="W55" s="29" t="n">
        <v>41.9853</v>
      </c>
      <c r="X55" s="29" t="n">
        <v>16380.328</v>
      </c>
      <c r="Y55" s="50"/>
      <c r="Z55" s="29" t="n">
        <f aca="false">X55/3600</f>
        <v>4.55009111111111</v>
      </c>
      <c r="AA55" s="20" t="e">
        <f aca="false">RBJM($L55:$M58,T55:U58)</f>
        <v>#VALUE!</v>
      </c>
      <c r="AB55" s="20" t="e">
        <f aca="false">RBJM($D55:$E58,H55:I58)</f>
        <v>#VALUE!</v>
      </c>
      <c r="AC55" s="20" t="e">
        <f aca="false">RBJM($F55:$G58,J55:K58)</f>
        <v>#VALUE!</v>
      </c>
      <c r="AD55" s="21" t="n">
        <f aca="false">T55-L55</f>
        <v>0</v>
      </c>
      <c r="AE55" s="21" t="n">
        <f aca="false">U55-M55</f>
        <v>0</v>
      </c>
      <c r="AF55" s="21" t="n">
        <f aca="false">V55-N55</f>
        <v>0</v>
      </c>
      <c r="AG55" s="21" t="n">
        <f aca="false">W55-O55</f>
        <v>0</v>
      </c>
    </row>
    <row r="56" customFormat="false" ht="11.25" hidden="false" customHeight="false" outlineLevel="0" collapsed="false">
      <c r="A56" s="22"/>
      <c r="B56" s="22" t="s">
        <v>52</v>
      </c>
      <c r="C56" s="22" t="n">
        <v>27</v>
      </c>
      <c r="D56" s="32" t="n">
        <f aca="false">L56</f>
        <v>797.0816</v>
      </c>
      <c r="E56" s="32" t="n">
        <f aca="false">N56</f>
        <v>38.5025</v>
      </c>
      <c r="F56" s="32" t="n">
        <f aca="false">L56</f>
        <v>797.0816</v>
      </c>
      <c r="G56" s="32" t="n">
        <f aca="false">O56</f>
        <v>39.2233</v>
      </c>
      <c r="H56" s="32" t="n">
        <f aca="false">T56</f>
        <v>797.0816</v>
      </c>
      <c r="I56" s="32" t="n">
        <f aca="false">V56</f>
        <v>38.5025</v>
      </c>
      <c r="J56" s="32" t="n">
        <f aca="false">T56</f>
        <v>797.0816</v>
      </c>
      <c r="K56" s="32" t="n">
        <f aca="false">W56</f>
        <v>39.2233</v>
      </c>
      <c r="L56" s="16" t="n">
        <v>797.0816</v>
      </c>
      <c r="M56" s="16" t="n">
        <v>35.0137</v>
      </c>
      <c r="N56" s="16" t="n">
        <v>38.5025</v>
      </c>
      <c r="O56" s="16" t="n">
        <v>39.2233</v>
      </c>
      <c r="P56" s="16" t="n">
        <v>7271.608</v>
      </c>
      <c r="Q56" s="50"/>
      <c r="R56" s="18" t="n">
        <f aca="false">P56/3600</f>
        <v>2.01989111111111</v>
      </c>
      <c r="S56" s="19"/>
      <c r="T56" s="18" t="n">
        <v>797.0816</v>
      </c>
      <c r="U56" s="18" t="n">
        <v>35.0137</v>
      </c>
      <c r="V56" s="18" t="n">
        <v>38.5025</v>
      </c>
      <c r="W56" s="18" t="n">
        <v>39.2233</v>
      </c>
      <c r="X56" s="18" t="n">
        <v>12894.703</v>
      </c>
      <c r="Y56" s="50"/>
      <c r="Z56" s="18" t="n">
        <f aca="false">X56/3600</f>
        <v>3.58186194444444</v>
      </c>
      <c r="AA56" s="19"/>
      <c r="AB56" s="19"/>
      <c r="AC56" s="19"/>
      <c r="AD56" s="21" t="n">
        <f aca="false">T56-L56</f>
        <v>0</v>
      </c>
      <c r="AE56" s="21" t="n">
        <f aca="false">U56-M56</f>
        <v>0</v>
      </c>
      <c r="AF56" s="21" t="n">
        <f aca="false">V56-N56</f>
        <v>0</v>
      </c>
      <c r="AG56" s="21" t="n">
        <f aca="false">W56-O56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32" t="n">
        <f aca="false">L57</f>
        <v>374.5368</v>
      </c>
      <c r="E57" s="32" t="n">
        <f aca="false">N57</f>
        <v>36.2511</v>
      </c>
      <c r="F57" s="32" t="n">
        <f aca="false">L57</f>
        <v>374.5368</v>
      </c>
      <c r="G57" s="32" t="n">
        <f aca="false">O57</f>
        <v>36.9468</v>
      </c>
      <c r="H57" s="32" t="n">
        <f aca="false">T57</f>
        <v>374.5368</v>
      </c>
      <c r="I57" s="32" t="n">
        <f aca="false">V57</f>
        <v>36.2511</v>
      </c>
      <c r="J57" s="32" t="n">
        <f aca="false">T57</f>
        <v>374.5368</v>
      </c>
      <c r="K57" s="32" t="n">
        <f aca="false">W57</f>
        <v>36.9468</v>
      </c>
      <c r="L57" s="16" t="n">
        <v>374.5368</v>
      </c>
      <c r="M57" s="16" t="n">
        <v>31.7575</v>
      </c>
      <c r="N57" s="16" t="n">
        <v>36.2511</v>
      </c>
      <c r="O57" s="16" t="n">
        <v>36.9468</v>
      </c>
      <c r="P57" s="16" t="n">
        <v>6568.739</v>
      </c>
      <c r="Q57" s="50"/>
      <c r="R57" s="18" t="n">
        <f aca="false">P57/3600</f>
        <v>1.82464972222222</v>
      </c>
      <c r="S57" s="19"/>
      <c r="T57" s="18" t="n">
        <v>374.5368</v>
      </c>
      <c r="U57" s="18" t="n">
        <v>31.7575</v>
      </c>
      <c r="V57" s="18" t="n">
        <v>36.2511</v>
      </c>
      <c r="W57" s="18" t="n">
        <v>36.9468</v>
      </c>
      <c r="X57" s="18" t="n">
        <v>7211.719</v>
      </c>
      <c r="Y57" s="50"/>
      <c r="Z57" s="18" t="n">
        <f aca="false">X57/3600</f>
        <v>2.00325527777778</v>
      </c>
      <c r="AA57" s="19"/>
      <c r="AB57" s="19"/>
      <c r="AC57" s="19"/>
      <c r="AD57" s="21" t="n">
        <f aca="false">T57-L57</f>
        <v>0</v>
      </c>
      <c r="AE57" s="21" t="n">
        <f aca="false">U57-M57</f>
        <v>0</v>
      </c>
      <c r="AF57" s="21" t="n">
        <f aca="false">V57-N57</f>
        <v>0</v>
      </c>
      <c r="AG57" s="21" t="n">
        <f aca="false">W57-O57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3" t="n">
        <f aca="false">L58</f>
        <v>173.588</v>
      </c>
      <c r="E58" s="33" t="n">
        <f aca="false">N58</f>
        <v>34.2735</v>
      </c>
      <c r="F58" s="33" t="n">
        <f aca="false">L58</f>
        <v>173.588</v>
      </c>
      <c r="G58" s="33" t="n">
        <f aca="false">O58</f>
        <v>34.9534</v>
      </c>
      <c r="H58" s="33" t="n">
        <f aca="false">T58</f>
        <v>173.588</v>
      </c>
      <c r="I58" s="33" t="n">
        <f aca="false">V58</f>
        <v>34.2735</v>
      </c>
      <c r="J58" s="33" t="n">
        <f aca="false">T58</f>
        <v>173.588</v>
      </c>
      <c r="K58" s="33" t="n">
        <f aca="false">W58</f>
        <v>34.9534</v>
      </c>
      <c r="L58" s="25" t="n">
        <v>173.588</v>
      </c>
      <c r="M58" s="25" t="n">
        <v>28.7949</v>
      </c>
      <c r="N58" s="25" t="n">
        <v>34.2735</v>
      </c>
      <c r="O58" s="25" t="n">
        <v>34.9534</v>
      </c>
      <c r="P58" s="25" t="n">
        <v>6160.351</v>
      </c>
      <c r="Q58" s="26"/>
      <c r="R58" s="26" t="n">
        <f aca="false">P58/3600</f>
        <v>1.71120861111111</v>
      </c>
      <c r="S58" s="23"/>
      <c r="T58" s="26" t="n">
        <v>173.588</v>
      </c>
      <c r="U58" s="26" t="n">
        <v>28.7949</v>
      </c>
      <c r="V58" s="26" t="n">
        <v>34.2735</v>
      </c>
      <c r="W58" s="26" t="n">
        <v>34.9534</v>
      </c>
      <c r="X58" s="26" t="n">
        <v>6797.359</v>
      </c>
      <c r="Y58" s="26"/>
      <c r="Z58" s="26" t="n">
        <f aca="false">X58/3600</f>
        <v>1.88815527777778</v>
      </c>
      <c r="AA58" s="23"/>
      <c r="AB58" s="23"/>
      <c r="AC58" s="23"/>
      <c r="AD58" s="21" t="n">
        <f aca="false">T58-L58</f>
        <v>0</v>
      </c>
      <c r="AE58" s="21" t="n">
        <f aca="false">U58-M58</f>
        <v>0</v>
      </c>
      <c r="AF58" s="21" t="n">
        <f aca="false">V58-N58</f>
        <v>0</v>
      </c>
      <c r="AG58" s="21" t="n">
        <f aca="false">W58-O58</f>
        <v>0</v>
      </c>
    </row>
    <row r="59" customFormat="false" ht="11.25" hidden="false" customHeight="false" outlineLevel="0" collapsed="false">
      <c r="A59" s="22"/>
      <c r="B59" s="14" t="s">
        <v>53</v>
      </c>
      <c r="C59" s="14" t="n">
        <v>22</v>
      </c>
      <c r="D59" s="28" t="n">
        <f aca="false">L59</f>
        <v>1264.564</v>
      </c>
      <c r="E59" s="28" t="n">
        <f aca="false">N59</f>
        <v>41.196</v>
      </c>
      <c r="F59" s="28" t="n">
        <f aca="false">L59</f>
        <v>1264.564</v>
      </c>
      <c r="G59" s="28" t="n">
        <f aca="false">O59</f>
        <v>42.2797</v>
      </c>
      <c r="H59" s="28" t="n">
        <f aca="false">T59</f>
        <v>1264.564</v>
      </c>
      <c r="I59" s="28" t="n">
        <f aca="false">V59</f>
        <v>41.196</v>
      </c>
      <c r="J59" s="28" t="n">
        <f aca="false">T59</f>
        <v>1264.564</v>
      </c>
      <c r="K59" s="28" t="n">
        <f aca="false">W59</f>
        <v>42.2797</v>
      </c>
      <c r="L59" s="27" t="n">
        <v>1264.564</v>
      </c>
      <c r="M59" s="27" t="n">
        <v>39.6545</v>
      </c>
      <c r="N59" s="27" t="n">
        <v>41.196</v>
      </c>
      <c r="O59" s="27" t="n">
        <v>42.2797</v>
      </c>
      <c r="P59" s="27" t="n">
        <v>7001.142</v>
      </c>
      <c r="Q59" s="50"/>
      <c r="R59" s="29" t="n">
        <f aca="false">P59/3600</f>
        <v>1.94476166666667</v>
      </c>
      <c r="S59" s="30"/>
      <c r="T59" s="29" t="n">
        <v>1264.564</v>
      </c>
      <c r="U59" s="29" t="n">
        <v>39.6545</v>
      </c>
      <c r="V59" s="29" t="n">
        <v>41.196</v>
      </c>
      <c r="W59" s="29" t="n">
        <v>42.2797</v>
      </c>
      <c r="X59" s="29" t="n">
        <v>7653.906</v>
      </c>
      <c r="Y59" s="50"/>
      <c r="Z59" s="29" t="n">
        <f aca="false">X59/3600</f>
        <v>2.126085</v>
      </c>
      <c r="AA59" s="20" t="e">
        <f aca="false">RBJM($L59:$M62,T59:U62)</f>
        <v>#VALUE!</v>
      </c>
      <c r="AB59" s="20" t="e">
        <f aca="false">RBJM($D59:$E62,H59:I62)</f>
        <v>#VALUE!</v>
      </c>
      <c r="AC59" s="20" t="e">
        <f aca="false">RBJM($F59:$G62,J59:K62)</f>
        <v>#VALUE!</v>
      </c>
      <c r="AD59" s="21" t="n">
        <f aca="false">T59-L59</f>
        <v>0</v>
      </c>
      <c r="AE59" s="21" t="n">
        <f aca="false">U59-M59</f>
        <v>0</v>
      </c>
      <c r="AF59" s="21" t="n">
        <f aca="false">V59-N59</f>
        <v>0</v>
      </c>
      <c r="AG59" s="21" t="n">
        <f aca="false">W59-O59</f>
        <v>0</v>
      </c>
    </row>
    <row r="60" customFormat="false" ht="11.25" hidden="false" customHeight="false" outlineLevel="0" collapsed="false">
      <c r="A60" s="22"/>
      <c r="B60" s="22" t="s">
        <v>44</v>
      </c>
      <c r="C60" s="22" t="n">
        <v>27</v>
      </c>
      <c r="D60" s="15" t="n">
        <f aca="false">L60</f>
        <v>626.5392</v>
      </c>
      <c r="E60" s="15" t="n">
        <f aca="false">N60</f>
        <v>38.5458</v>
      </c>
      <c r="F60" s="15" t="n">
        <f aca="false">L60</f>
        <v>626.5392</v>
      </c>
      <c r="G60" s="15" t="n">
        <f aca="false">O60</f>
        <v>39.76</v>
      </c>
      <c r="H60" s="15" t="n">
        <f aca="false">T60</f>
        <v>626.5392</v>
      </c>
      <c r="I60" s="15" t="n">
        <f aca="false">V60</f>
        <v>38.5458</v>
      </c>
      <c r="J60" s="15" t="n">
        <f aca="false">T60</f>
        <v>626.5392</v>
      </c>
      <c r="K60" s="15" t="n">
        <f aca="false">W60</f>
        <v>39.76</v>
      </c>
      <c r="L60" s="16" t="n">
        <v>626.5392</v>
      </c>
      <c r="M60" s="16" t="n">
        <v>35.8949</v>
      </c>
      <c r="N60" s="16" t="n">
        <v>38.5458</v>
      </c>
      <c r="O60" s="16" t="n">
        <v>39.76</v>
      </c>
      <c r="P60" s="16" t="n">
        <v>6210.147</v>
      </c>
      <c r="Q60" s="50"/>
      <c r="R60" s="18" t="n">
        <f aca="false">P60/3600</f>
        <v>1.72504083333333</v>
      </c>
      <c r="S60" s="19"/>
      <c r="T60" s="18" t="n">
        <v>626.5392</v>
      </c>
      <c r="U60" s="18" t="n">
        <v>35.8949</v>
      </c>
      <c r="V60" s="18" t="n">
        <v>38.5458</v>
      </c>
      <c r="W60" s="18" t="n">
        <v>39.76</v>
      </c>
      <c r="X60" s="18" t="n">
        <v>7106.921</v>
      </c>
      <c r="Y60" s="50"/>
      <c r="Z60" s="18" t="n">
        <f aca="false">X60/3600</f>
        <v>1.97414472222222</v>
      </c>
      <c r="AA60" s="19"/>
      <c r="AB60" s="19"/>
      <c r="AC60" s="19"/>
      <c r="AD60" s="21" t="n">
        <f aca="false">T60-L60</f>
        <v>0</v>
      </c>
      <c r="AE60" s="21" t="n">
        <f aca="false">U60-M60</f>
        <v>0</v>
      </c>
      <c r="AF60" s="21" t="n">
        <f aca="false">V60-N60</f>
        <v>0</v>
      </c>
      <c r="AG60" s="21" t="n">
        <f aca="false">W60-O6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5" t="n">
        <f aca="false">L61</f>
        <v>306.1224</v>
      </c>
      <c r="E61" s="15" t="n">
        <f aca="false">N61</f>
        <v>36.2906</v>
      </c>
      <c r="F61" s="15" t="n">
        <f aca="false">L61</f>
        <v>306.1224</v>
      </c>
      <c r="G61" s="15" t="n">
        <f aca="false">O61</f>
        <v>37.5025</v>
      </c>
      <c r="H61" s="15" t="n">
        <f aca="false">T61</f>
        <v>306.1224</v>
      </c>
      <c r="I61" s="15" t="n">
        <f aca="false">V61</f>
        <v>36.2906</v>
      </c>
      <c r="J61" s="15" t="n">
        <f aca="false">T61</f>
        <v>306.1224</v>
      </c>
      <c r="K61" s="15" t="n">
        <f aca="false">W61</f>
        <v>37.5025</v>
      </c>
      <c r="L61" s="16" t="n">
        <v>306.1224</v>
      </c>
      <c r="M61" s="16" t="n">
        <v>32.4411</v>
      </c>
      <c r="N61" s="16" t="n">
        <v>36.2906</v>
      </c>
      <c r="O61" s="16" t="n">
        <v>37.5025</v>
      </c>
      <c r="P61" s="16" t="n">
        <v>5580.651</v>
      </c>
      <c r="Q61" s="50"/>
      <c r="R61" s="18" t="n">
        <f aca="false">P61/3600</f>
        <v>1.55018083333333</v>
      </c>
      <c r="S61" s="19"/>
      <c r="T61" s="18" t="n">
        <v>306.1224</v>
      </c>
      <c r="U61" s="18" t="n">
        <v>32.4411</v>
      </c>
      <c r="V61" s="18" t="n">
        <v>36.2906</v>
      </c>
      <c r="W61" s="18" t="n">
        <v>37.5025</v>
      </c>
      <c r="X61" s="18" t="n">
        <v>6134.046</v>
      </c>
      <c r="Y61" s="50"/>
      <c r="Z61" s="18" t="n">
        <f aca="false">X61/3600</f>
        <v>1.70390166666667</v>
      </c>
      <c r="AA61" s="19"/>
      <c r="AB61" s="19"/>
      <c r="AC61" s="19"/>
      <c r="AD61" s="21" t="n">
        <f aca="false">T61-L61</f>
        <v>0</v>
      </c>
      <c r="AE61" s="21" t="n">
        <f aca="false">U61-M61</f>
        <v>0</v>
      </c>
      <c r="AF61" s="21" t="n">
        <f aca="false">V61-N61</f>
        <v>0</v>
      </c>
      <c r="AG61" s="21" t="n">
        <f aca="false">W61-O61</f>
        <v>0</v>
      </c>
    </row>
    <row r="62" customFormat="false" ht="12" hidden="false" customHeight="false" outlineLevel="0" collapsed="false">
      <c r="A62" s="23"/>
      <c r="B62" s="23"/>
      <c r="C62" s="23" t="n">
        <v>37</v>
      </c>
      <c r="D62" s="34" t="n">
        <f aca="false">L62</f>
        <v>149.1584</v>
      </c>
      <c r="E62" s="34" t="n">
        <f aca="false">N62</f>
        <v>34.3495</v>
      </c>
      <c r="F62" s="34" t="n">
        <f aca="false">L62</f>
        <v>149.1584</v>
      </c>
      <c r="G62" s="34" t="n">
        <f aca="false">O62</f>
        <v>35.4109</v>
      </c>
      <c r="H62" s="34" t="n">
        <f aca="false">T62</f>
        <v>149.1584</v>
      </c>
      <c r="I62" s="34" t="n">
        <f aca="false">V62</f>
        <v>34.3495</v>
      </c>
      <c r="J62" s="34" t="n">
        <f aca="false">T62</f>
        <v>149.1584</v>
      </c>
      <c r="K62" s="34" t="n">
        <f aca="false">W62</f>
        <v>35.4109</v>
      </c>
      <c r="L62" s="25" t="n">
        <v>149.1584</v>
      </c>
      <c r="M62" s="25" t="n">
        <v>29.5794</v>
      </c>
      <c r="N62" s="25" t="n">
        <v>34.3495</v>
      </c>
      <c r="O62" s="25" t="n">
        <v>35.4109</v>
      </c>
      <c r="P62" s="25" t="n">
        <v>5170.202</v>
      </c>
      <c r="Q62" s="26"/>
      <c r="R62" s="26" t="n">
        <f aca="false">P62/3600</f>
        <v>1.43616722222222</v>
      </c>
      <c r="S62" s="23"/>
      <c r="T62" s="26" t="n">
        <v>149.1584</v>
      </c>
      <c r="U62" s="26" t="n">
        <v>29.5794</v>
      </c>
      <c r="V62" s="26" t="n">
        <v>34.3495</v>
      </c>
      <c r="W62" s="26" t="n">
        <v>35.4109</v>
      </c>
      <c r="X62" s="26" t="n">
        <v>5947.688</v>
      </c>
      <c r="Y62" s="26"/>
      <c r="Z62" s="26" t="n">
        <f aca="false">X62/3600</f>
        <v>1.65213555555556</v>
      </c>
      <c r="AA62" s="23"/>
      <c r="AB62" s="23"/>
      <c r="AC62" s="23"/>
      <c r="AD62" s="21" t="n">
        <f aca="false">T62-L62</f>
        <v>0</v>
      </c>
      <c r="AE62" s="21" t="n">
        <f aca="false">U62-M62</f>
        <v>0</v>
      </c>
      <c r="AF62" s="21" t="n">
        <f aca="false">V62-N62</f>
        <v>0</v>
      </c>
      <c r="AG62" s="21" t="n">
        <f aca="false">W62-O62</f>
        <v>0</v>
      </c>
    </row>
    <row r="63" customFormat="false" ht="11.25" hidden="false" customHeight="false" outlineLevel="0" collapsed="false">
      <c r="A63" s="51" t="s">
        <v>54</v>
      </c>
      <c r="B63" s="51" t="s">
        <v>55</v>
      </c>
      <c r="C63" s="51" t="n">
        <v>22</v>
      </c>
      <c r="D63" s="52" t="n">
        <f aca="false">L63</f>
        <v>0</v>
      </c>
      <c r="E63" s="52" t="n">
        <f aca="false">N63</f>
        <v>0</v>
      </c>
      <c r="F63" s="52" t="n">
        <f aca="false">L63</f>
        <v>0</v>
      </c>
      <c r="G63" s="52" t="n">
        <f aca="false">O63</f>
        <v>0</v>
      </c>
      <c r="H63" s="52" t="n">
        <f aca="false">T63</f>
        <v>0</v>
      </c>
      <c r="I63" s="52" t="n">
        <f aca="false">V63</f>
        <v>0</v>
      </c>
      <c r="J63" s="52" t="n">
        <f aca="false">T63</f>
        <v>0</v>
      </c>
      <c r="K63" s="52" t="n">
        <f aca="false">W63</f>
        <v>0</v>
      </c>
      <c r="L63" s="53"/>
      <c r="M63" s="53"/>
      <c r="N63" s="53"/>
      <c r="O63" s="53"/>
      <c r="P63" s="53"/>
      <c r="Q63" s="53"/>
      <c r="R63" s="53"/>
      <c r="S63" s="54"/>
      <c r="T63" s="53"/>
      <c r="U63" s="53"/>
      <c r="V63" s="53"/>
      <c r="W63" s="53"/>
      <c r="X63" s="53"/>
      <c r="Y63" s="53"/>
      <c r="Z63" s="53"/>
      <c r="AA63" s="55"/>
      <c r="AB63" s="55"/>
      <c r="AC63" s="55"/>
      <c r="AD63" s="21" t="n">
        <f aca="false">T63-L63</f>
        <v>0</v>
      </c>
      <c r="AE63" s="21" t="n">
        <f aca="false">U63-M63</f>
        <v>0</v>
      </c>
      <c r="AF63" s="21" t="n">
        <f aca="false">V63-N63</f>
        <v>0</v>
      </c>
      <c r="AG63" s="21" t="n">
        <f aca="false">W63-O63</f>
        <v>0</v>
      </c>
    </row>
    <row r="64" customFormat="false" ht="11.25" hidden="false" customHeight="false" outlineLevel="0" collapsed="false">
      <c r="A64" s="56" t="s">
        <v>56</v>
      </c>
      <c r="B64" s="56" t="s">
        <v>57</v>
      </c>
      <c r="C64" s="56" t="n">
        <v>27</v>
      </c>
      <c r="D64" s="57" t="n">
        <f aca="false">L64</f>
        <v>0</v>
      </c>
      <c r="E64" s="57" t="n">
        <f aca="false">N64</f>
        <v>0</v>
      </c>
      <c r="F64" s="57" t="n">
        <f aca="false">L64</f>
        <v>0</v>
      </c>
      <c r="G64" s="57" t="n">
        <f aca="false">O64</f>
        <v>0</v>
      </c>
      <c r="H64" s="57" t="n">
        <f aca="false">T64</f>
        <v>0</v>
      </c>
      <c r="I64" s="57" t="n">
        <f aca="false">V64</f>
        <v>0</v>
      </c>
      <c r="J64" s="57" t="n">
        <f aca="false">T64</f>
        <v>0</v>
      </c>
      <c r="K64" s="57" t="n">
        <f aca="false">W64</f>
        <v>0</v>
      </c>
      <c r="L64" s="58"/>
      <c r="M64" s="58"/>
      <c r="N64" s="58"/>
      <c r="O64" s="58"/>
      <c r="P64" s="58"/>
      <c r="Q64" s="58"/>
      <c r="R64" s="58"/>
      <c r="S64" s="59"/>
      <c r="T64" s="58"/>
      <c r="U64" s="58"/>
      <c r="V64" s="58"/>
      <c r="W64" s="58"/>
      <c r="X64" s="58"/>
      <c r="Y64" s="58"/>
      <c r="Z64" s="58"/>
      <c r="AA64" s="59"/>
      <c r="AB64" s="59"/>
      <c r="AC64" s="59"/>
      <c r="AD64" s="21" t="n">
        <f aca="false">T64-L64</f>
        <v>0</v>
      </c>
      <c r="AE64" s="21" t="n">
        <f aca="false">U64-M64</f>
        <v>0</v>
      </c>
      <c r="AF64" s="21" t="n">
        <f aca="false">V64-N64</f>
        <v>0</v>
      </c>
      <c r="AG64" s="21" t="n">
        <f aca="false">W64-O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57" t="n">
        <f aca="false">L65</f>
        <v>0</v>
      </c>
      <c r="E65" s="57" t="n">
        <f aca="false">N65</f>
        <v>0</v>
      </c>
      <c r="F65" s="57" t="n">
        <f aca="false">L65</f>
        <v>0</v>
      </c>
      <c r="G65" s="57" t="n">
        <f aca="false">O65</f>
        <v>0</v>
      </c>
      <c r="H65" s="57" t="n">
        <f aca="false">T65</f>
        <v>0</v>
      </c>
      <c r="I65" s="57" t="n">
        <f aca="false">V65</f>
        <v>0</v>
      </c>
      <c r="J65" s="57" t="n">
        <f aca="false">T65</f>
        <v>0</v>
      </c>
      <c r="K65" s="57" t="n">
        <f aca="false">W65</f>
        <v>0</v>
      </c>
      <c r="L65" s="58"/>
      <c r="M65" s="58"/>
      <c r="N65" s="58"/>
      <c r="O65" s="58"/>
      <c r="P65" s="58"/>
      <c r="Q65" s="58"/>
      <c r="R65" s="58"/>
      <c r="S65" s="59"/>
      <c r="T65" s="58"/>
      <c r="U65" s="58"/>
      <c r="V65" s="58"/>
      <c r="W65" s="58"/>
      <c r="X65" s="58"/>
      <c r="Y65" s="58"/>
      <c r="Z65" s="58"/>
      <c r="AA65" s="59"/>
      <c r="AB65" s="59"/>
      <c r="AC65" s="59"/>
      <c r="AD65" s="21" t="n">
        <f aca="false">T65-L65</f>
        <v>0</v>
      </c>
      <c r="AE65" s="21" t="n">
        <f aca="false">U65-M65</f>
        <v>0</v>
      </c>
      <c r="AF65" s="21" t="n">
        <f aca="false">V65-N65</f>
        <v>0</v>
      </c>
      <c r="AG65" s="21" t="n">
        <f aca="false">W65-O65</f>
        <v>0</v>
      </c>
    </row>
    <row r="66" customFormat="false" ht="12" hidden="false" customHeight="false" outlineLevel="0" collapsed="false">
      <c r="A66" s="56"/>
      <c r="B66" s="60"/>
      <c r="C66" s="60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  <c r="AD66" s="21" t="n">
        <f aca="false">T66-L66</f>
        <v>0</v>
      </c>
      <c r="AE66" s="21" t="n">
        <f aca="false">U66-M66</f>
        <v>0</v>
      </c>
      <c r="AF66" s="21" t="n">
        <f aca="false">V66-N66</f>
        <v>0</v>
      </c>
      <c r="AG66" s="21" t="n">
        <f aca="false">W66-O66</f>
        <v>0</v>
      </c>
    </row>
    <row r="67" customFormat="false" ht="11.25" hidden="false" customHeight="false" outlineLevel="0" collapsed="false">
      <c r="A67" s="56"/>
      <c r="B67" s="51" t="s">
        <v>58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3"/>
      <c r="M67" s="53"/>
      <c r="N67" s="53"/>
      <c r="O67" s="53"/>
      <c r="P67" s="53"/>
      <c r="Q67" s="53"/>
      <c r="R67" s="53"/>
      <c r="S67" s="54"/>
      <c r="T67" s="53"/>
      <c r="U67" s="53"/>
      <c r="V67" s="53"/>
      <c r="W67" s="53"/>
      <c r="X67" s="53"/>
      <c r="Y67" s="53"/>
      <c r="Z67" s="53"/>
      <c r="AA67" s="55"/>
      <c r="AB67" s="55"/>
      <c r="AC67" s="55"/>
      <c r="AD67" s="21" t="n">
        <f aca="false">T67-L67</f>
        <v>0</v>
      </c>
      <c r="AE67" s="21" t="n">
        <f aca="false">U67-M67</f>
        <v>0</v>
      </c>
      <c r="AF67" s="21" t="n">
        <f aca="false">V67-N67</f>
        <v>0</v>
      </c>
      <c r="AG67" s="21" t="n">
        <f aca="false">W67-O67</f>
        <v>0</v>
      </c>
    </row>
    <row r="68" customFormat="false" ht="11.25" hidden="false" customHeight="false" outlineLevel="0" collapsed="false">
      <c r="A68" s="56"/>
      <c r="B68" s="56" t="s">
        <v>59</v>
      </c>
      <c r="C68" s="56" t="n">
        <v>27</v>
      </c>
      <c r="D68" s="64" t="n">
        <f aca="false">L68</f>
        <v>0</v>
      </c>
      <c r="E68" s="64" t="n">
        <f aca="false">N68</f>
        <v>0</v>
      </c>
      <c r="F68" s="64" t="n">
        <f aca="false">L68</f>
        <v>0</v>
      </c>
      <c r="G68" s="64" t="n">
        <f aca="false">O68</f>
        <v>0</v>
      </c>
      <c r="H68" s="64" t="n">
        <f aca="false">T68</f>
        <v>0</v>
      </c>
      <c r="I68" s="64" t="n">
        <f aca="false">V68</f>
        <v>0</v>
      </c>
      <c r="J68" s="64" t="n">
        <f aca="false">T68</f>
        <v>0</v>
      </c>
      <c r="K68" s="64" t="n">
        <f aca="false">W68</f>
        <v>0</v>
      </c>
      <c r="L68" s="58"/>
      <c r="M68" s="58"/>
      <c r="N68" s="58"/>
      <c r="O68" s="58"/>
      <c r="P68" s="58"/>
      <c r="Q68" s="58"/>
      <c r="R68" s="58"/>
      <c r="S68" s="59"/>
      <c r="T68" s="58"/>
      <c r="U68" s="58"/>
      <c r="V68" s="58"/>
      <c r="W68" s="58"/>
      <c r="X68" s="58"/>
      <c r="Y68" s="58"/>
      <c r="Z68" s="58"/>
      <c r="AA68" s="59"/>
      <c r="AB68" s="59"/>
      <c r="AC68" s="59"/>
      <c r="AD68" s="21" t="n">
        <f aca="false">T68-L68</f>
        <v>0</v>
      </c>
      <c r="AE68" s="21" t="n">
        <f aca="false">U68-M68</f>
        <v>0</v>
      </c>
      <c r="AF68" s="21" t="n">
        <f aca="false">V68-N68</f>
        <v>0</v>
      </c>
      <c r="AG68" s="21" t="n">
        <f aca="false">W68-O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64" t="n">
        <f aca="false">L69</f>
        <v>0</v>
      </c>
      <c r="E69" s="64" t="n">
        <f aca="false">N69</f>
        <v>0</v>
      </c>
      <c r="F69" s="64" t="n">
        <f aca="false">L69</f>
        <v>0</v>
      </c>
      <c r="G69" s="64" t="n">
        <f aca="false">O69</f>
        <v>0</v>
      </c>
      <c r="H69" s="64" t="n">
        <f aca="false">T69</f>
        <v>0</v>
      </c>
      <c r="I69" s="64" t="n">
        <f aca="false">V69</f>
        <v>0</v>
      </c>
      <c r="J69" s="64" t="n">
        <f aca="false">T69</f>
        <v>0</v>
      </c>
      <c r="K69" s="64" t="n">
        <f aca="false">W69</f>
        <v>0</v>
      </c>
      <c r="L69" s="58"/>
      <c r="M69" s="58"/>
      <c r="N69" s="58"/>
      <c r="O69" s="58"/>
      <c r="P69" s="58"/>
      <c r="Q69" s="58"/>
      <c r="R69" s="58"/>
      <c r="S69" s="59"/>
      <c r="T69" s="58"/>
      <c r="U69" s="58"/>
      <c r="V69" s="58"/>
      <c r="W69" s="58"/>
      <c r="X69" s="58"/>
      <c r="Y69" s="58"/>
      <c r="Z69" s="58"/>
      <c r="AA69" s="59"/>
      <c r="AB69" s="59"/>
      <c r="AC69" s="59"/>
      <c r="AD69" s="21" t="n">
        <f aca="false">T69-L69</f>
        <v>0</v>
      </c>
      <c r="AE69" s="21" t="n">
        <f aca="false">U69-M69</f>
        <v>0</v>
      </c>
      <c r="AF69" s="21" t="n">
        <f aca="false">V69-N69</f>
        <v>0</v>
      </c>
      <c r="AG69" s="21" t="n">
        <f aca="false">W69-O69</f>
        <v>0</v>
      </c>
    </row>
    <row r="70" customFormat="false" ht="12" hidden="false" customHeight="false" outlineLevel="0" collapsed="false">
      <c r="A70" s="56"/>
      <c r="B70" s="60"/>
      <c r="C70" s="60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  <c r="AD70" s="21" t="n">
        <f aca="false">T70-L70</f>
        <v>0</v>
      </c>
      <c r="AE70" s="21" t="n">
        <f aca="false">U70-M70</f>
        <v>0</v>
      </c>
      <c r="AF70" s="21" t="n">
        <f aca="false">V70-N70</f>
        <v>0</v>
      </c>
      <c r="AG70" s="21" t="n">
        <f aca="false">W70-O70</f>
        <v>0</v>
      </c>
    </row>
    <row r="71" customFormat="false" ht="11.25" hidden="false" customHeight="false" outlineLevel="0" collapsed="false">
      <c r="A71" s="56"/>
      <c r="B71" s="51" t="s">
        <v>60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3"/>
      <c r="M71" s="53"/>
      <c r="N71" s="53"/>
      <c r="O71" s="53"/>
      <c r="P71" s="53"/>
      <c r="Q71" s="53"/>
      <c r="R71" s="53"/>
      <c r="S71" s="54"/>
      <c r="T71" s="53"/>
      <c r="U71" s="53"/>
      <c r="V71" s="53"/>
      <c r="W71" s="53"/>
      <c r="X71" s="53"/>
      <c r="Y71" s="53"/>
      <c r="Z71" s="53"/>
      <c r="AA71" s="55"/>
      <c r="AB71" s="55"/>
      <c r="AC71" s="55"/>
      <c r="AD71" s="21" t="n">
        <f aca="false">T71-L71</f>
        <v>0</v>
      </c>
      <c r="AE71" s="21" t="n">
        <f aca="false">U71-M71</f>
        <v>0</v>
      </c>
      <c r="AF71" s="21" t="n">
        <f aca="false">V71-N71</f>
        <v>0</v>
      </c>
      <c r="AG71" s="21" t="n">
        <f aca="false">W71-O71</f>
        <v>0</v>
      </c>
    </row>
    <row r="72" customFormat="false" ht="11.25" hidden="false" customHeight="false" outlineLevel="0" collapsed="false">
      <c r="A72" s="56"/>
      <c r="B72" s="56" t="s">
        <v>61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8"/>
      <c r="M72" s="58"/>
      <c r="N72" s="58"/>
      <c r="O72" s="58"/>
      <c r="P72" s="58"/>
      <c r="Q72" s="58"/>
      <c r="R72" s="58"/>
      <c r="S72" s="59"/>
      <c r="T72" s="58"/>
      <c r="U72" s="58"/>
      <c r="V72" s="58"/>
      <c r="W72" s="58"/>
      <c r="X72" s="58"/>
      <c r="Y72" s="58"/>
      <c r="Z72" s="58"/>
      <c r="AA72" s="59"/>
      <c r="AB72" s="59"/>
      <c r="AC72" s="59"/>
      <c r="AD72" s="21" t="n">
        <f aca="false">T72-L72</f>
        <v>0</v>
      </c>
      <c r="AE72" s="21" t="n">
        <f aca="false">U72-M72</f>
        <v>0</v>
      </c>
      <c r="AF72" s="21" t="n">
        <f aca="false">V72-N72</f>
        <v>0</v>
      </c>
      <c r="AG72" s="21" t="n">
        <f aca="false">W72-O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8"/>
      <c r="M73" s="58"/>
      <c r="N73" s="58"/>
      <c r="O73" s="58"/>
      <c r="P73" s="58"/>
      <c r="Q73" s="58"/>
      <c r="R73" s="58"/>
      <c r="S73" s="59"/>
      <c r="T73" s="58"/>
      <c r="U73" s="58"/>
      <c r="V73" s="58"/>
      <c r="W73" s="58"/>
      <c r="X73" s="58"/>
      <c r="Y73" s="58"/>
      <c r="Z73" s="58"/>
      <c r="AA73" s="59"/>
      <c r="AB73" s="59"/>
      <c r="AC73" s="59"/>
      <c r="AD73" s="21" t="n">
        <f aca="false">T73-L73</f>
        <v>0</v>
      </c>
      <c r="AE73" s="21" t="n">
        <f aca="false">U73-M73</f>
        <v>0</v>
      </c>
      <c r="AF73" s="21" t="n">
        <f aca="false">V73-N73</f>
        <v>0</v>
      </c>
      <c r="AG73" s="21" t="n">
        <f aca="false">W73-O73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2"/>
      <c r="M74" s="62"/>
      <c r="N74" s="62"/>
      <c r="O74" s="62"/>
      <c r="P74" s="62"/>
      <c r="Q74" s="62"/>
      <c r="R74" s="62"/>
      <c r="S74" s="60"/>
      <c r="T74" s="62"/>
      <c r="U74" s="62"/>
      <c r="V74" s="62"/>
      <c r="W74" s="62"/>
      <c r="X74" s="62"/>
      <c r="Y74" s="62"/>
      <c r="Z74" s="62"/>
      <c r="AA74" s="60"/>
      <c r="AB74" s="60"/>
      <c r="AC74" s="60"/>
      <c r="AD74" s="21" t="n">
        <f aca="false">T74-L74</f>
        <v>0</v>
      </c>
      <c r="AE74" s="21" t="n">
        <f aca="false">U74-M74</f>
        <v>0</v>
      </c>
      <c r="AF74" s="21" t="n">
        <f aca="false">V74-N74</f>
        <v>0</v>
      </c>
      <c r="AG74" s="21" t="n">
        <f aca="false">W74-O74</f>
        <v>0</v>
      </c>
    </row>
    <row r="75" customFormat="false" ht="11.25" hidden="false" customHeight="false" outlineLevel="0" collapsed="false">
      <c r="B75" s="1" t="s">
        <v>17</v>
      </c>
      <c r="D75" s="35"/>
      <c r="E75" s="36"/>
      <c r="F75" s="36"/>
      <c r="G75" s="37"/>
      <c r="H75" s="37"/>
      <c r="I75" s="37"/>
      <c r="J75" s="37"/>
      <c r="K75" s="37"/>
      <c r="S75" s="38"/>
      <c r="AA75" s="39" t="e">
        <f aca="false">AVERAGE(AA3,AA7)</f>
        <v>#VALUE!</v>
      </c>
      <c r="AB75" s="39" t="e">
        <f aca="false">AVERAGE(AB3,AB7)</f>
        <v>#VALUE!</v>
      </c>
      <c r="AC75" s="39" t="e">
        <f aca="false">AVERAGE(AC3,AC7)</f>
        <v>#VALUE!</v>
      </c>
    </row>
    <row r="76" customFormat="false" ht="11.25" hidden="false" customHeight="false" outlineLevel="0" collapsed="false">
      <c r="B76" s="1" t="s">
        <v>23</v>
      </c>
      <c r="D76" s="40"/>
      <c r="E76" s="36"/>
      <c r="F76" s="36"/>
      <c r="G76" s="37"/>
      <c r="H76" s="37"/>
      <c r="I76" s="37"/>
      <c r="J76" s="37"/>
      <c r="K76" s="37"/>
      <c r="S76" s="38"/>
      <c r="AA76" s="39" t="e">
        <f aca="false">AVERAGE(AA11,AA15,AA19,AA23,AA27)</f>
        <v>#VALUE!</v>
      </c>
      <c r="AB76" s="39" t="e">
        <f aca="false">AVERAGE(AB11,AB15,AB19,AB23,AB27)</f>
        <v>#VALUE!</v>
      </c>
      <c r="AC76" s="39" t="e">
        <f aca="false">AVERAGE(AC11,AC15,AC19,AC23,AC27)</f>
        <v>#VALUE!</v>
      </c>
    </row>
    <row r="77" customFormat="false" ht="11.25" hidden="false" customHeight="false" outlineLevel="0" collapsed="false">
      <c r="B77" s="1" t="s">
        <v>35</v>
      </c>
      <c r="D77" s="40"/>
      <c r="E77" s="36"/>
      <c r="F77" s="36"/>
      <c r="G77" s="37"/>
      <c r="H77" s="37"/>
      <c r="I77" s="37"/>
      <c r="J77" s="37"/>
      <c r="K77" s="37"/>
      <c r="S77" s="38"/>
      <c r="AA77" s="39" t="e">
        <f aca="false">AVERAGE(AA31,AA35,AA39,AA43)</f>
        <v>#VALUE!</v>
      </c>
      <c r="AB77" s="39" t="e">
        <f aca="false">AVERAGE(AB31,AB35,AB39,AB43)</f>
        <v>#VALUE!</v>
      </c>
      <c r="AC77" s="39" t="e">
        <f aca="false">AVERAGE(AC31,AC35,AC39,AC43)</f>
        <v>#VALUE!</v>
      </c>
    </row>
    <row r="78" customFormat="false" ht="11.25" hidden="false" customHeight="false" outlineLevel="0" collapsed="false">
      <c r="B78" s="1" t="s">
        <v>45</v>
      </c>
      <c r="D78" s="40"/>
      <c r="E78" s="36"/>
      <c r="F78" s="36"/>
      <c r="G78" s="37"/>
      <c r="H78" s="37"/>
      <c r="I78" s="37"/>
      <c r="J78" s="37"/>
      <c r="K78" s="37"/>
      <c r="S78" s="41"/>
      <c r="AA78" s="42" t="e">
        <f aca="false">AVERAGE(AA47,AA55,AA51,AA59)</f>
        <v>#VALUE!</v>
      </c>
      <c r="AB78" s="42" t="e">
        <f aca="false">AVERAGE(AB47,AB55,AB51,AB59)</f>
        <v>#VALUE!</v>
      </c>
      <c r="AC78" s="42" t="e">
        <f aca="false">AVERAGE(AC47,AC55,AC51,AC59)</f>
        <v>#VALUE!</v>
      </c>
    </row>
    <row r="79" customFormat="false" ht="11.25" hidden="false" customHeight="false" outlineLevel="0" collapsed="false">
      <c r="A79" s="67"/>
      <c r="B79" s="67" t="s">
        <v>62</v>
      </c>
      <c r="C79" s="67"/>
      <c r="D79" s="68"/>
      <c r="E79" s="69"/>
      <c r="F79" s="69"/>
      <c r="G79" s="70"/>
      <c r="H79" s="70"/>
      <c r="I79" s="70"/>
      <c r="J79" s="70"/>
      <c r="K79" s="70"/>
      <c r="L79" s="67"/>
      <c r="M79" s="67"/>
      <c r="N79" s="67"/>
      <c r="O79" s="67"/>
      <c r="P79" s="67"/>
      <c r="Q79" s="67"/>
      <c r="R79" s="67"/>
      <c r="S79" s="71"/>
      <c r="T79" s="67"/>
      <c r="U79" s="67"/>
      <c r="V79" s="67"/>
      <c r="W79" s="67"/>
      <c r="X79" s="67"/>
      <c r="Y79" s="67"/>
      <c r="Z79" s="67"/>
      <c r="AA79" s="72"/>
      <c r="AB79" s="72"/>
      <c r="AC79" s="72"/>
    </row>
    <row r="80" customFormat="false" ht="11.25" hidden="false" customHeight="false" outlineLevel="0" collapsed="false">
      <c r="B80" s="43" t="s">
        <v>63</v>
      </c>
      <c r="C80" s="43"/>
      <c r="D80" s="44"/>
      <c r="E80" s="45"/>
      <c r="F80" s="46"/>
      <c r="G80" s="45"/>
      <c r="H80" s="45"/>
      <c r="I80" s="45"/>
      <c r="J80" s="45"/>
      <c r="K80" s="45"/>
      <c r="L80" s="43"/>
      <c r="M80" s="43"/>
      <c r="N80" s="43"/>
      <c r="O80" s="43"/>
      <c r="P80" s="43"/>
      <c r="Q80" s="43"/>
      <c r="R80" s="43"/>
      <c r="S80" s="47"/>
      <c r="T80" s="43"/>
      <c r="U80" s="43"/>
      <c r="V80" s="43"/>
      <c r="W80" s="43"/>
      <c r="X80" s="43"/>
      <c r="Y80" s="43"/>
      <c r="Z80" s="43"/>
      <c r="AA80" s="48" t="e">
        <f aca="false">AVERAGE(AA3,AA7,AA11,AA15,AA19,AA23,AA27,AA31,AA35,AA39,AA43,AA47,AA55,AA51,AA59)</f>
        <v>#VALUE!</v>
      </c>
      <c r="AB80" s="48" t="e">
        <f aca="false">AVERAGE(AB3,AB7,AB11,AB15,AB19,AB23,AB27,AB31,AB35,AB39,AB43,AB47,AB55,AB51,AB59)</f>
        <v>#VALUE!</v>
      </c>
      <c r="AC80" s="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" t="s">
        <v>64</v>
      </c>
      <c r="P81" s="39"/>
      <c r="Q81" s="39" t="e">
        <f aca="false">GEOMEAN(Q3:Q62)</f>
        <v>#NUM!</v>
      </c>
      <c r="R81" s="39" t="n">
        <f aca="false">GEOMEAN(R3:R62)</f>
        <v>10.8128023259692</v>
      </c>
      <c r="X81" s="39"/>
      <c r="Y81" s="39" t="e">
        <f aca="false">GEOMEAN(Y3:Y62)</f>
        <v>#NUM!</v>
      </c>
      <c r="Z81" s="39" t="n">
        <f aca="false">GEOMEAN(Z3:Z62)</f>
        <v>14.5384348756732</v>
      </c>
    </row>
    <row r="82" customFormat="false" ht="11.25" hidden="false" customHeight="false" outlineLevel="0" collapsed="false">
      <c r="B82" s="1" t="s">
        <v>65</v>
      </c>
      <c r="X82" s="49"/>
      <c r="Y82" s="49" t="e">
        <f aca="false">Y81/Q81</f>
        <v>#NUM!</v>
      </c>
      <c r="Z82" s="49" t="n">
        <f aca="false">Z81/R81</f>
        <v>1.3445575381283</v>
      </c>
    </row>
    <row r="83" customFormat="false" ht="11.25" hidden="false" customHeight="false" outlineLevel="0" collapsed="false">
      <c r="B83" s="1" t="s">
        <v>66</v>
      </c>
      <c r="P83" s="38"/>
      <c r="Q83" s="38" t="n">
        <f aca="false">SUM(Q3:Q62)/3600</f>
        <v>0</v>
      </c>
      <c r="R83" s="38" t="n">
        <f aca="false">SUM(R3:R62)</f>
        <v>1118.29824138889</v>
      </c>
      <c r="X83" s="38"/>
      <c r="Y83" s="38" t="n">
        <f aca="false">SUM(Y3:Y62)/3600</f>
        <v>0</v>
      </c>
      <c r="Z83" s="38" t="n">
        <f aca="false">SUM(Z3:Z62)</f>
        <v>1607.91391055556</v>
      </c>
    </row>
  </sheetData>
  <mergeCells count="3">
    <mergeCell ref="L1:S1"/>
    <mergeCell ref="T1:AA1"/>
    <mergeCell ref="AD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0-10-01T14:43:3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749693</vt:lpwstr>
  </property>
</Properties>
</file>