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MDDT_scan_order" sheetId="3" state="visible" r:id="rId4"/>
    <sheet name="Random access" sheetId="4" state="visible" r:id="rId5"/>
    <sheet name="Random access MDDT_scan_ord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5">
  <si>
    <t xml:space="preserve">Intra</t>
  </si>
  <si>
    <t xml:space="preserve">Intra (revised scan map)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(revised scan map)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MDDT_scan_order'!$AA75</f>
        <v>#VALUE!</v>
      </c>
      <c r="G4" s="10" t="e">
        <f aca="false">'Intra MDDT_scan_order'!$AB75</f>
        <v>#VALUE!</v>
      </c>
      <c r="H4" s="11" t="e">
        <f aca="false">'Intra MDDT_scan_order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MDDT_scan_order'!$AA76</f>
        <v>#VALUE!</v>
      </c>
      <c r="G5" s="14" t="e">
        <f aca="false">'Intra MDDT_scan_order'!$AB76</f>
        <v>#VALUE!</v>
      </c>
      <c r="H5" s="15" t="e">
        <f aca="false">'Intra MDDT_scan_order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MDDT_scan_order'!$AA77</f>
        <v>#VALUE!</v>
      </c>
      <c r="G6" s="14" t="e">
        <f aca="false">'Intra MDDT_scan_order'!$AB77</f>
        <v>#VALUE!</v>
      </c>
      <c r="H6" s="15" t="e">
        <f aca="false">'Intra MDDT_scan_order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MDDT_scan_order'!$AA78</f>
        <v>#VALUE!</v>
      </c>
      <c r="G7" s="14" t="e">
        <f aca="false">'Intra MDDT_scan_order'!$AB78</f>
        <v>#VALUE!</v>
      </c>
      <c r="H7" s="15" t="e">
        <f aca="false">'Intra MDDT_scan_order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MDDT_scan_order'!$AA79</f>
        <v>#VALUE!</v>
      </c>
      <c r="G8" s="17" t="e">
        <f aca="false">'Intra MDDT_scan_order'!$AB79</f>
        <v>#VALUE!</v>
      </c>
      <c r="H8" s="18" t="e">
        <f aca="false">'Intra MDDT_scan_order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MDDT_scan_order'!$AA80</f>
        <v>#VALUE!</v>
      </c>
      <c r="G9" s="21" t="e">
        <f aca="false">'Intra MDDT_scan_order'!$AB80</f>
        <v>#VALUE!</v>
      </c>
      <c r="H9" s="22" t="e">
        <f aca="false">'Intra MDDT_scan_order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892482272473895</v>
      </c>
      <c r="D10" s="24"/>
      <c r="E10" s="24"/>
      <c r="F10" s="24" t="n">
        <f aca="false">'Intra MDDT_scan_order'!$Z82</f>
        <v>0.79200185577254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99668032495461</v>
      </c>
      <c r="D11" s="27"/>
      <c r="E11" s="27"/>
      <c r="F11" s="27" t="n">
        <f aca="false">'Intra MDDT_scan_order'!$Y82</f>
        <v>0.99907403575266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MDDT_scan_order'!$AA75</f>
        <v>#VALUE!</v>
      </c>
      <c r="G15" s="10" t="e">
        <f aca="false">'Random access MDDT_scan_order'!$AB75</f>
        <v>#VALUE!</v>
      </c>
      <c r="H15" s="11" t="e">
        <f aca="false">'Random access MDDT_scan_order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MDDT_scan_order'!$AA76</f>
        <v>#VALUE!</v>
      </c>
      <c r="G16" s="14" t="e">
        <f aca="false">'Random access MDDT_scan_order'!$AB76</f>
        <v>#VALUE!</v>
      </c>
      <c r="H16" s="15" t="e">
        <f aca="false">'Random access MDDT_scan_order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MDDT_scan_order'!$AA77</f>
        <v>#VALUE!</v>
      </c>
      <c r="G17" s="14" t="e">
        <f aca="false">'Random access MDDT_scan_order'!$AB77</f>
        <v>#VALUE!</v>
      </c>
      <c r="H17" s="15" t="e">
        <f aca="false">'Random access MDDT_scan_order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MDDT_scan_order'!$AA78</f>
        <v>#VALUE!</v>
      </c>
      <c r="G18" s="14" t="e">
        <f aca="false">'Random access MDDT_scan_order'!$AB78</f>
        <v>#VALUE!</v>
      </c>
      <c r="H18" s="15" t="e">
        <f aca="false">'Random access MDDT_scan_order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MDDT_scan_order'!$AA80</f>
        <v>#VALUE!</v>
      </c>
      <c r="G20" s="21" t="e">
        <f aca="false">'Random access MDDT_scan_order'!$AB80</f>
        <v>#VALUE!</v>
      </c>
      <c r="H20" s="22" t="e">
        <f aca="false">'Random access MDDT_scan_order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7877881700238</v>
      </c>
      <c r="D21" s="24"/>
      <c r="E21" s="24"/>
      <c r="F21" s="24" t="n">
        <f aca="false">'Random access MDDT_scan_order'!$Z82</f>
        <v>1.0095589687925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20331781556</v>
      </c>
      <c r="D22" s="27"/>
      <c r="E22" s="27"/>
      <c r="F22" s="27" t="n">
        <f aca="false">'Random access MDDT_scan_order'!$Y82</f>
        <v>1.00011825998336</v>
      </c>
      <c r="G22" s="27"/>
      <c r="H22" s="27"/>
      <c r="I22" s="25"/>
    </row>
    <row r="24" customFormat="false" ht="12.75" hidden="false" customHeight="false" outlineLevel="0" collapsed="false">
      <c r="B24" s="36"/>
      <c r="C24" s="36"/>
      <c r="D24" s="36"/>
      <c r="E24" s="36"/>
      <c r="F24" s="36"/>
      <c r="G24" s="36"/>
      <c r="H24" s="36"/>
    </row>
    <row r="25" customFormat="false" ht="12.75" hidden="false" customHeight="false" outlineLevel="0" collapsed="false">
      <c r="B25" s="36"/>
      <c r="C25" s="36"/>
      <c r="D25" s="36"/>
      <c r="E25" s="36"/>
      <c r="F25" s="36"/>
      <c r="G25" s="36"/>
      <c r="H25" s="36"/>
    </row>
    <row r="26" customFormat="false" ht="12.75" hidden="false" customHeight="false" outlineLevel="0" collapsed="false">
      <c r="B26" s="36"/>
      <c r="C26" s="36"/>
      <c r="D26" s="36"/>
      <c r="E26" s="36"/>
      <c r="F26" s="36"/>
      <c r="G26" s="36"/>
      <c r="H26" s="36"/>
      <c r="I26" s="33"/>
    </row>
    <row r="27" customFormat="false" ht="12.75" hidden="false" customHeight="false" outlineLevel="0" collapsed="false">
      <c r="B27" s="36"/>
      <c r="C27" s="36"/>
      <c r="D27" s="36"/>
      <c r="E27" s="36"/>
      <c r="F27" s="36"/>
      <c r="G27" s="36"/>
      <c r="H27" s="36"/>
      <c r="I27" s="33"/>
    </row>
    <row r="28" customFormat="false" ht="12.75" hidden="false" customHeight="false" outlineLevel="0" collapsed="false">
      <c r="B28" s="36"/>
      <c r="C28" s="36"/>
      <c r="D28" s="36"/>
      <c r="E28" s="36"/>
      <c r="F28" s="36"/>
      <c r="G28" s="36"/>
      <c r="H28" s="36"/>
      <c r="I28" s="33"/>
    </row>
    <row r="29" customFormat="false" ht="12.75" hidden="false" customHeight="false" outlineLevel="0" collapsed="false">
      <c r="B29" s="36"/>
      <c r="C29" s="36"/>
      <c r="D29" s="36"/>
      <c r="E29" s="36"/>
      <c r="F29" s="36"/>
      <c r="G29" s="36"/>
      <c r="H29" s="36"/>
      <c r="I29" s="33"/>
    </row>
    <row r="30" customFormat="false" ht="12.75" hidden="false" customHeight="false" outlineLevel="0" collapsed="false">
      <c r="B30" s="36"/>
      <c r="C30" s="36"/>
      <c r="D30" s="36"/>
      <c r="E30" s="36"/>
      <c r="F30" s="36"/>
      <c r="G30" s="36"/>
      <c r="H30" s="36"/>
      <c r="I30" s="33"/>
    </row>
    <row r="31" customFormat="false" ht="12.75" hidden="false" customHeight="false" outlineLevel="0" collapsed="false">
      <c r="B31" s="36"/>
      <c r="C31" s="36"/>
      <c r="D31" s="36"/>
      <c r="E31" s="36"/>
      <c r="F31" s="36"/>
      <c r="G31" s="36"/>
      <c r="H31" s="36"/>
      <c r="I31" s="33"/>
    </row>
    <row r="32" customFormat="false" ht="12.75" hidden="false" customHeight="false" outlineLevel="0" collapsed="false">
      <c r="B32" s="36"/>
      <c r="C32" s="36"/>
      <c r="D32" s="36"/>
      <c r="E32" s="36"/>
      <c r="F32" s="36"/>
      <c r="G32" s="36"/>
      <c r="H32" s="36"/>
      <c r="I32" s="25"/>
    </row>
    <row r="33" customFormat="false" ht="12.75" hidden="false" customHeight="false" outlineLevel="0" collapsed="false">
      <c r="B33" s="36"/>
      <c r="C33" s="36"/>
      <c r="D33" s="36"/>
      <c r="E33" s="36"/>
      <c r="F33" s="36"/>
      <c r="G33" s="36"/>
      <c r="H33" s="36"/>
      <c r="I33" s="25"/>
    </row>
    <row r="34" customFormat="false" ht="12.75" hidden="false" customHeight="false" outlineLevel="0" collapsed="false">
      <c r="B34" s="36"/>
      <c r="C34" s="36"/>
      <c r="D34" s="36"/>
      <c r="E34" s="36"/>
      <c r="F34" s="36"/>
      <c r="G34" s="36"/>
      <c r="H34" s="36"/>
    </row>
    <row r="35" customFormat="false" ht="12.75" hidden="false" customHeight="false" outlineLevel="0" collapsed="false">
      <c r="B35" s="36"/>
      <c r="C35" s="36"/>
      <c r="D35" s="36"/>
      <c r="E35" s="36"/>
      <c r="F35" s="36"/>
      <c r="G35" s="36"/>
      <c r="H35" s="36"/>
    </row>
    <row r="36" customFormat="false" ht="12.75" hidden="false" customHeight="false" outlineLevel="0" collapsed="false">
      <c r="B36" s="36"/>
      <c r="C36" s="36"/>
      <c r="D36" s="36"/>
      <c r="E36" s="36"/>
      <c r="F36" s="36"/>
      <c r="G36" s="36"/>
      <c r="H36" s="36"/>
    </row>
    <row r="37" customFormat="false" ht="12.75" hidden="false" customHeight="false" outlineLevel="0" collapsed="false">
      <c r="B37" s="36"/>
      <c r="C37" s="36"/>
      <c r="D37" s="36"/>
      <c r="E37" s="36"/>
      <c r="F37" s="36"/>
      <c r="G37" s="36"/>
      <c r="H37" s="36"/>
    </row>
    <row r="38" customFormat="false" ht="12.75" hidden="false" customHeight="false" outlineLevel="0" collapsed="false">
      <c r="B38" s="36"/>
      <c r="C38" s="36"/>
      <c r="D38" s="36"/>
      <c r="E38" s="36"/>
      <c r="F38" s="36"/>
      <c r="G38" s="36"/>
      <c r="H38" s="36"/>
    </row>
    <row r="39" customFormat="false" ht="12.75" hidden="false" customHeight="false" outlineLevel="0" collapsed="false">
      <c r="B39" s="36"/>
      <c r="C39" s="36"/>
      <c r="D39" s="36"/>
      <c r="E39" s="36"/>
      <c r="F39" s="36"/>
      <c r="G39" s="36"/>
      <c r="H39" s="36"/>
    </row>
    <row r="40" customFormat="false" ht="12.75" hidden="false" customHeight="false" outlineLevel="0" collapsed="false">
      <c r="B40" s="36"/>
      <c r="C40" s="36"/>
      <c r="D40" s="36"/>
      <c r="E40" s="36"/>
      <c r="F40" s="36"/>
      <c r="G40" s="36"/>
      <c r="H40" s="36"/>
    </row>
    <row r="41" customFormat="false" ht="12.75" hidden="false" customHeight="false" outlineLevel="0" collapsed="false">
      <c r="B41" s="36"/>
      <c r="C41" s="36"/>
      <c r="D41" s="36"/>
      <c r="E41" s="36"/>
      <c r="F41" s="36"/>
      <c r="G41" s="36"/>
      <c r="H41" s="36"/>
    </row>
  </sheetData>
  <mergeCells count="12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5</v>
      </c>
      <c r="E1" s="41" t="s">
        <v>15</v>
      </c>
      <c r="F1" s="42" t="s">
        <v>15</v>
      </c>
      <c r="G1" s="41" t="s">
        <v>15</v>
      </c>
      <c r="H1" s="41" t="s">
        <v>16</v>
      </c>
      <c r="I1" s="41" t="s">
        <v>16</v>
      </c>
      <c r="J1" s="41" t="s">
        <v>16</v>
      </c>
      <c r="K1" s="41" t="s">
        <v>16</v>
      </c>
      <c r="L1" s="43" t="s">
        <v>17</v>
      </c>
      <c r="M1" s="43"/>
      <c r="N1" s="43"/>
      <c r="O1" s="43"/>
      <c r="P1" s="43"/>
      <c r="Q1" s="43"/>
      <c r="R1" s="43"/>
      <c r="S1" s="43"/>
      <c r="T1" s="43" t="s">
        <v>18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19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0</v>
      </c>
      <c r="M2" s="46" t="s">
        <v>21</v>
      </c>
      <c r="N2" s="46" t="s">
        <v>22</v>
      </c>
      <c r="O2" s="46" t="s">
        <v>23</v>
      </c>
      <c r="P2" s="46" t="s">
        <v>24</v>
      </c>
      <c r="Q2" s="46" t="s">
        <v>25</v>
      </c>
      <c r="R2" s="46" t="s">
        <v>26</v>
      </c>
      <c r="S2" s="47"/>
      <c r="T2" s="46" t="s">
        <v>20</v>
      </c>
      <c r="U2" s="46" t="s">
        <v>21</v>
      </c>
      <c r="V2" s="46" t="s">
        <v>22</v>
      </c>
      <c r="W2" s="46" t="s">
        <v>23</v>
      </c>
      <c r="X2" s="46" t="s">
        <v>27</v>
      </c>
      <c r="Y2" s="46" t="s">
        <v>25</v>
      </c>
      <c r="Z2" s="46" t="s">
        <v>26</v>
      </c>
      <c r="AA2" s="47" t="s">
        <v>28</v>
      </c>
      <c r="AB2" s="47" t="s">
        <v>29</v>
      </c>
      <c r="AC2" s="47" t="s">
        <v>30</v>
      </c>
    </row>
    <row r="3" customFormat="false" ht="11.25" hidden="false" customHeight="false" outlineLevel="0" collapsed="false">
      <c r="A3" s="48" t="s">
        <v>5</v>
      </c>
      <c r="B3" s="48" t="s">
        <v>31</v>
      </c>
      <c r="C3" s="48" t="n">
        <v>22</v>
      </c>
      <c r="D3" s="49" t="n">
        <f aca="false">L3</f>
        <v>105780.3281</v>
      </c>
      <c r="E3" s="49" t="n">
        <f aca="false">N3</f>
        <v>42.9668</v>
      </c>
      <c r="F3" s="49" t="n">
        <f aca="false">L3</f>
        <v>105780.3281</v>
      </c>
      <c r="G3" s="49" t="n">
        <f aca="false">O3</f>
        <v>44.7566</v>
      </c>
      <c r="H3" s="49" t="n">
        <f aca="false">T3</f>
        <v>106254.7344</v>
      </c>
      <c r="I3" s="49" t="n">
        <f aca="false">V3</f>
        <v>42.97</v>
      </c>
      <c r="J3" s="49" t="n">
        <f aca="false">T3</f>
        <v>106254.7344</v>
      </c>
      <c r="K3" s="49" t="n">
        <f aca="false">W3</f>
        <v>44.7594</v>
      </c>
      <c r="L3" s="50" t="n">
        <v>105780.3281</v>
      </c>
      <c r="M3" s="50" t="n">
        <v>43.5151</v>
      </c>
      <c r="N3" s="50" t="n">
        <v>42.9668</v>
      </c>
      <c r="O3" s="50" t="n">
        <v>44.7566</v>
      </c>
      <c r="P3" s="50" t="n">
        <v>165512.125</v>
      </c>
      <c r="Q3" s="51" t="n">
        <v>461.468</v>
      </c>
      <c r="R3" s="52" t="n">
        <f aca="false">P3/3600</f>
        <v>45.9755902777778</v>
      </c>
      <c r="S3" s="53"/>
      <c r="T3" s="54" t="n">
        <v>106254.7344</v>
      </c>
      <c r="U3" s="54" t="n">
        <v>43.5099</v>
      </c>
      <c r="V3" s="54" t="n">
        <v>42.97</v>
      </c>
      <c r="W3" s="54" t="n">
        <v>44.7594</v>
      </c>
      <c r="X3" s="54" t="n">
        <v>123589.297</v>
      </c>
      <c r="Y3" s="52" t="n">
        <v>460.89</v>
      </c>
      <c r="Z3" s="52" t="n">
        <f aca="false">X3/3600</f>
        <v>34.3303602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2</v>
      </c>
      <c r="B4" s="56" t="s">
        <v>33</v>
      </c>
      <c r="C4" s="56" t="n">
        <v>27</v>
      </c>
      <c r="D4" s="49" t="n">
        <f aca="false">L4</f>
        <v>59825.1406</v>
      </c>
      <c r="E4" s="49" t="n">
        <f aca="false">N4</f>
        <v>40.3063</v>
      </c>
      <c r="F4" s="49" t="n">
        <f aca="false">L4</f>
        <v>59825.1406</v>
      </c>
      <c r="G4" s="49" t="n">
        <f aca="false">O4</f>
        <v>42.3032</v>
      </c>
      <c r="H4" s="49" t="n">
        <f aca="false">T4</f>
        <v>60063.7695</v>
      </c>
      <c r="I4" s="49" t="n">
        <f aca="false">V4</f>
        <v>40.311</v>
      </c>
      <c r="J4" s="49" t="n">
        <f aca="false">T4</f>
        <v>60063.7695</v>
      </c>
      <c r="K4" s="49" t="n">
        <f aca="false">W4</f>
        <v>42.3052</v>
      </c>
      <c r="L4" s="50" t="n">
        <v>59825.1406</v>
      </c>
      <c r="M4" s="50" t="n">
        <v>40.2761</v>
      </c>
      <c r="N4" s="50" t="n">
        <v>40.3063</v>
      </c>
      <c r="O4" s="50" t="n">
        <v>42.3032</v>
      </c>
      <c r="P4" s="50" t="n">
        <v>155833.266</v>
      </c>
      <c r="Q4" s="51" t="n">
        <v>433.046</v>
      </c>
      <c r="R4" s="52" t="n">
        <f aca="false">P4/3600</f>
        <v>43.2870183333333</v>
      </c>
      <c r="S4" s="53"/>
      <c r="T4" s="54" t="n">
        <v>60063.7695</v>
      </c>
      <c r="U4" s="54" t="n">
        <v>40.2799</v>
      </c>
      <c r="V4" s="54" t="n">
        <v>40.311</v>
      </c>
      <c r="W4" s="54" t="n">
        <v>42.3052</v>
      </c>
      <c r="X4" s="54" t="n">
        <v>109566.688</v>
      </c>
      <c r="Y4" s="52" t="n">
        <v>432.484</v>
      </c>
      <c r="Z4" s="52" t="n">
        <f aca="false">X4/3600</f>
        <v>30.4351911111111</v>
      </c>
      <c r="AA4" s="53"/>
      <c r="AB4" s="53"/>
      <c r="AC4" s="53"/>
    </row>
    <row r="5" customFormat="false" ht="11.25" hidden="false" customHeight="false" outlineLevel="0" collapsed="false">
      <c r="A5" s="56"/>
      <c r="B5" s="56"/>
      <c r="C5" s="56" t="n">
        <v>32</v>
      </c>
      <c r="D5" s="49" t="n">
        <f aca="false">L5</f>
        <v>33767.5313</v>
      </c>
      <c r="E5" s="49" t="n">
        <f aca="false">N5</f>
        <v>38.2505</v>
      </c>
      <c r="F5" s="49" t="n">
        <f aca="false">L5</f>
        <v>33767.5313</v>
      </c>
      <c r="G5" s="49" t="n">
        <f aca="false">O5</f>
        <v>40.3922</v>
      </c>
      <c r="H5" s="49" t="n">
        <f aca="false">T5</f>
        <v>33816.5313</v>
      </c>
      <c r="I5" s="49" t="n">
        <f aca="false">V5</f>
        <v>38.2483</v>
      </c>
      <c r="J5" s="49" t="n">
        <f aca="false">T5</f>
        <v>33816.5313</v>
      </c>
      <c r="K5" s="49" t="n">
        <f aca="false">W5</f>
        <v>40.3898</v>
      </c>
      <c r="L5" s="50" t="n">
        <v>33767.5313</v>
      </c>
      <c r="M5" s="50" t="n">
        <v>37.2416</v>
      </c>
      <c r="N5" s="50" t="n">
        <v>38.2505</v>
      </c>
      <c r="O5" s="50" t="n">
        <v>40.3922</v>
      </c>
      <c r="P5" s="50" t="n">
        <v>136442.219</v>
      </c>
      <c r="Q5" s="51" t="n">
        <v>413.718</v>
      </c>
      <c r="R5" s="52" t="n">
        <f aca="false">P5/3600</f>
        <v>37.9006163888889</v>
      </c>
      <c r="S5" s="53"/>
      <c r="T5" s="54" t="n">
        <v>33816.5313</v>
      </c>
      <c r="U5" s="54" t="n">
        <v>37.2427</v>
      </c>
      <c r="V5" s="54" t="n">
        <v>38.2483</v>
      </c>
      <c r="W5" s="54" t="n">
        <v>40.3898</v>
      </c>
      <c r="X5" s="54" t="n">
        <v>99160.156</v>
      </c>
      <c r="Y5" s="52" t="n">
        <v>412.906</v>
      </c>
      <c r="Z5" s="52" t="n">
        <f aca="false">X5/3600</f>
        <v>27.5444877777778</v>
      </c>
      <c r="AA5" s="53"/>
      <c r="AB5" s="53"/>
      <c r="AC5" s="53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753.291</v>
      </c>
      <c r="E6" s="58" t="n">
        <f aca="false">N6</f>
        <v>36.4377</v>
      </c>
      <c r="F6" s="58" t="n">
        <f aca="false">L6</f>
        <v>18753.291</v>
      </c>
      <c r="G6" s="58" t="n">
        <f aca="false">O6</f>
        <v>38.8163</v>
      </c>
      <c r="H6" s="58" t="n">
        <f aca="false">T6</f>
        <v>18762.9668</v>
      </c>
      <c r="I6" s="58" t="n">
        <f aca="false">V6</f>
        <v>36.4319</v>
      </c>
      <c r="J6" s="58" t="n">
        <f aca="false">T6</f>
        <v>18762.9668</v>
      </c>
      <c r="K6" s="58" t="n">
        <f aca="false">W6</f>
        <v>38.8097</v>
      </c>
      <c r="L6" s="59" t="n">
        <v>18753.291</v>
      </c>
      <c r="M6" s="59" t="n">
        <v>34.2745</v>
      </c>
      <c r="N6" s="59" t="n">
        <v>36.4377</v>
      </c>
      <c r="O6" s="59" t="n">
        <v>38.8163</v>
      </c>
      <c r="P6" s="59" t="n">
        <v>129285.484</v>
      </c>
      <c r="Q6" s="60" t="n">
        <v>398.625</v>
      </c>
      <c r="R6" s="60" t="n">
        <f aca="false">P6/3600</f>
        <v>35.9126344444444</v>
      </c>
      <c r="S6" s="57"/>
      <c r="T6" s="61" t="n">
        <v>18762.9668</v>
      </c>
      <c r="U6" s="61" t="n">
        <v>34.2811</v>
      </c>
      <c r="V6" s="61" t="n">
        <v>36.4319</v>
      </c>
      <c r="W6" s="61" t="n">
        <v>38.8097</v>
      </c>
      <c r="X6" s="61" t="n">
        <v>91858.719</v>
      </c>
      <c r="Y6" s="60" t="n">
        <v>399.187</v>
      </c>
      <c r="Z6" s="60" t="n">
        <f aca="false">X6/3600</f>
        <v>25.5163108333333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4</v>
      </c>
      <c r="C7" s="48" t="n">
        <v>22</v>
      </c>
      <c r="D7" s="49" t="n">
        <f aca="false">L7</f>
        <v>107747.875</v>
      </c>
      <c r="E7" s="49" t="n">
        <f aca="false">N7</f>
        <v>45.6417</v>
      </c>
      <c r="F7" s="49" t="n">
        <f aca="false">L7</f>
        <v>107747.875</v>
      </c>
      <c r="G7" s="49" t="n">
        <f aca="false">O7</f>
        <v>45.311</v>
      </c>
      <c r="H7" s="49" t="n">
        <f aca="false">T7</f>
        <v>108405.1719</v>
      </c>
      <c r="I7" s="49" t="n">
        <f aca="false">V7</f>
        <v>45.6454</v>
      </c>
      <c r="J7" s="49" t="n">
        <f aca="false">T7</f>
        <v>108405.1719</v>
      </c>
      <c r="K7" s="49" t="n">
        <f aca="false">W7</f>
        <v>45.3092</v>
      </c>
      <c r="L7" s="62" t="n">
        <v>107747.875</v>
      </c>
      <c r="M7" s="62" t="n">
        <v>43.4344</v>
      </c>
      <c r="N7" s="62" t="n">
        <v>45.6417</v>
      </c>
      <c r="O7" s="62" t="n">
        <v>45.311</v>
      </c>
      <c r="P7" s="50" t="n">
        <v>172151.047</v>
      </c>
      <c r="Q7" s="51" t="n">
        <v>462.547</v>
      </c>
      <c r="R7" s="52" t="n">
        <f aca="false">P7/3600</f>
        <v>47.8197352777778</v>
      </c>
      <c r="S7" s="53"/>
      <c r="T7" s="63" t="n">
        <v>108405.1719</v>
      </c>
      <c r="U7" s="63" t="n">
        <v>43.4358</v>
      </c>
      <c r="V7" s="63" t="n">
        <v>45.6454</v>
      </c>
      <c r="W7" s="63" t="n">
        <v>45.3092</v>
      </c>
      <c r="X7" s="54" t="n">
        <v>126153.734</v>
      </c>
      <c r="Y7" s="52" t="n">
        <v>461.14</v>
      </c>
      <c r="Z7" s="52" t="n">
        <f aca="false">X7/3600</f>
        <v>35.042703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5</v>
      </c>
      <c r="C8" s="56" t="n">
        <v>27</v>
      </c>
      <c r="D8" s="49" t="n">
        <f aca="false">L8</f>
        <v>63156.7695</v>
      </c>
      <c r="E8" s="49" t="n">
        <f aca="false">N8</f>
        <v>43.4055</v>
      </c>
      <c r="F8" s="49" t="n">
        <f aca="false">L8</f>
        <v>63156.7695</v>
      </c>
      <c r="G8" s="49" t="n">
        <f aca="false">O8</f>
        <v>43.6325</v>
      </c>
      <c r="H8" s="49" t="n">
        <f aca="false">T8</f>
        <v>63466.9023</v>
      </c>
      <c r="I8" s="49" t="n">
        <f aca="false">V8</f>
        <v>43.4068</v>
      </c>
      <c r="J8" s="49" t="n">
        <f aca="false">T8</f>
        <v>63466.9023</v>
      </c>
      <c r="K8" s="49" t="n">
        <f aca="false">W8</f>
        <v>43.6331</v>
      </c>
      <c r="L8" s="50" t="n">
        <v>63156.7695</v>
      </c>
      <c r="M8" s="50" t="n">
        <v>39.9342</v>
      </c>
      <c r="N8" s="50" t="n">
        <v>43.4055</v>
      </c>
      <c r="O8" s="50" t="n">
        <v>43.6325</v>
      </c>
      <c r="P8" s="50" t="n">
        <v>155498.313</v>
      </c>
      <c r="Q8" s="51" t="n">
        <v>441.781</v>
      </c>
      <c r="R8" s="52" t="n">
        <f aca="false">P8/3600</f>
        <v>43.1939758333333</v>
      </c>
      <c r="S8" s="53"/>
      <c r="T8" s="54" t="n">
        <v>63466.9023</v>
      </c>
      <c r="U8" s="54" t="n">
        <v>39.9339</v>
      </c>
      <c r="V8" s="54" t="n">
        <v>43.4068</v>
      </c>
      <c r="W8" s="54" t="n">
        <v>43.6331</v>
      </c>
      <c r="X8" s="54" t="n">
        <v>111014.766</v>
      </c>
      <c r="Y8" s="52" t="n">
        <v>440.437</v>
      </c>
      <c r="Z8" s="52" t="n">
        <f aca="false">X8/3600</f>
        <v>30.837435</v>
      </c>
      <c r="AA8" s="53"/>
      <c r="AB8" s="53"/>
      <c r="AC8" s="53"/>
    </row>
    <row r="9" customFormat="false" ht="11.25" hidden="false" customHeight="false" outlineLevel="0" collapsed="false">
      <c r="A9" s="56"/>
      <c r="B9" s="56"/>
      <c r="C9" s="56" t="n">
        <v>32</v>
      </c>
      <c r="D9" s="49" t="n">
        <f aca="false">L9</f>
        <v>36189.8203</v>
      </c>
      <c r="E9" s="49" t="n">
        <f aca="false">N9</f>
        <v>41.4104</v>
      </c>
      <c r="F9" s="49" t="n">
        <f aca="false">L9</f>
        <v>36189.8203</v>
      </c>
      <c r="G9" s="49" t="n">
        <f aca="false">O9</f>
        <v>42.0472</v>
      </c>
      <c r="H9" s="49" t="n">
        <f aca="false">T9</f>
        <v>36244.9023</v>
      </c>
      <c r="I9" s="49" t="n">
        <f aca="false">V9</f>
        <v>41.399</v>
      </c>
      <c r="J9" s="49" t="n">
        <f aca="false">T9</f>
        <v>36244.9023</v>
      </c>
      <c r="K9" s="49" t="n">
        <f aca="false">W9</f>
        <v>42.0467</v>
      </c>
      <c r="L9" s="50" t="n">
        <v>36189.8203</v>
      </c>
      <c r="M9" s="50" t="n">
        <v>36.8486</v>
      </c>
      <c r="N9" s="50" t="n">
        <v>41.4104</v>
      </c>
      <c r="O9" s="50" t="n">
        <v>42.0472</v>
      </c>
      <c r="P9" s="50" t="n">
        <v>136656</v>
      </c>
      <c r="Q9" s="51" t="n">
        <v>427.75</v>
      </c>
      <c r="R9" s="52" t="n">
        <f aca="false">P9/3600</f>
        <v>37.96</v>
      </c>
      <c r="S9" s="53"/>
      <c r="T9" s="54" t="n">
        <v>36244.9023</v>
      </c>
      <c r="U9" s="54" t="n">
        <v>36.837</v>
      </c>
      <c r="V9" s="54" t="n">
        <v>41.399</v>
      </c>
      <c r="W9" s="54" t="n">
        <v>42.0467</v>
      </c>
      <c r="X9" s="54" t="n">
        <v>99436.188</v>
      </c>
      <c r="Y9" s="52" t="n">
        <v>426.093</v>
      </c>
      <c r="Z9" s="52" t="n">
        <f aca="false">X9/3600</f>
        <v>27.6211633333333</v>
      </c>
      <c r="AA9" s="53"/>
      <c r="AB9" s="53"/>
      <c r="AC9" s="53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1031.2793</v>
      </c>
      <c r="E10" s="58" t="n">
        <f aca="false">N10</f>
        <v>39.6377</v>
      </c>
      <c r="F10" s="58" t="n">
        <f aca="false">L10</f>
        <v>21031.2793</v>
      </c>
      <c r="G10" s="58" t="n">
        <f aca="false">O10</f>
        <v>40.452</v>
      </c>
      <c r="H10" s="58" t="n">
        <f aca="false">T10</f>
        <v>21075.4023</v>
      </c>
      <c r="I10" s="58" t="n">
        <f aca="false">V10</f>
        <v>39.6077</v>
      </c>
      <c r="J10" s="58" t="n">
        <f aca="false">T10</f>
        <v>21075.4023</v>
      </c>
      <c r="K10" s="58" t="n">
        <f aca="false">W10</f>
        <v>40.4421</v>
      </c>
      <c r="L10" s="59" t="n">
        <v>21031.2793</v>
      </c>
      <c r="M10" s="59" t="n">
        <v>33.9996</v>
      </c>
      <c r="N10" s="59" t="n">
        <v>39.6377</v>
      </c>
      <c r="O10" s="59" t="n">
        <v>40.452</v>
      </c>
      <c r="P10" s="59" t="n">
        <v>129513.141</v>
      </c>
      <c r="Q10" s="60" t="n">
        <v>412.171</v>
      </c>
      <c r="R10" s="60" t="n">
        <f aca="false">P10/3600</f>
        <v>35.9758725</v>
      </c>
      <c r="S10" s="57"/>
      <c r="T10" s="61" t="n">
        <v>21075.4023</v>
      </c>
      <c r="U10" s="61" t="n">
        <v>34.0008</v>
      </c>
      <c r="V10" s="61" t="n">
        <v>39.6077</v>
      </c>
      <c r="W10" s="61" t="n">
        <v>40.4421</v>
      </c>
      <c r="X10" s="61" t="n">
        <v>92523.813</v>
      </c>
      <c r="Y10" s="60" t="n">
        <v>412.812</v>
      </c>
      <c r="Z10" s="60" t="n">
        <f aca="false">X10/3600</f>
        <v>25.7010591666667</v>
      </c>
      <c r="AA10" s="57"/>
      <c r="AB10" s="57"/>
      <c r="AC10" s="57"/>
    </row>
    <row r="11" customFormat="false" ht="11.25" hidden="false" customHeight="false" outlineLevel="0" collapsed="false">
      <c r="A11" s="48" t="s">
        <v>6</v>
      </c>
      <c r="B11" s="48" t="s">
        <v>36</v>
      </c>
      <c r="C11" s="48" t="n">
        <v>22</v>
      </c>
      <c r="D11" s="49" t="n">
        <f aca="false">L11</f>
        <v>22650.0684</v>
      </c>
      <c r="E11" s="49" t="n">
        <f aca="false">N11</f>
        <v>44.5435</v>
      </c>
      <c r="F11" s="49" t="n">
        <f aca="false">L11</f>
        <v>22650.0684</v>
      </c>
      <c r="G11" s="49" t="n">
        <f aca="false">O11</f>
        <v>45.9908</v>
      </c>
      <c r="H11" s="49" t="n">
        <f aca="false">T11</f>
        <v>22664.041</v>
      </c>
      <c r="I11" s="49" t="n">
        <f aca="false">V11</f>
        <v>44.5433</v>
      </c>
      <c r="J11" s="49" t="n">
        <f aca="false">T11</f>
        <v>22664.041</v>
      </c>
      <c r="K11" s="49" t="n">
        <f aca="false">W11</f>
        <v>45.9905</v>
      </c>
      <c r="L11" s="50" t="n">
        <v>22650.0684</v>
      </c>
      <c r="M11" s="50" t="n">
        <v>42.7745</v>
      </c>
      <c r="N11" s="50" t="n">
        <v>44.5435</v>
      </c>
      <c r="O11" s="50" t="n">
        <v>45.9908</v>
      </c>
      <c r="P11" s="50" t="n">
        <v>124615.984</v>
      </c>
      <c r="Q11" s="51" t="n">
        <v>322.625</v>
      </c>
      <c r="R11" s="52" t="n">
        <f aca="false">P11/3600</f>
        <v>34.6155511111111</v>
      </c>
      <c r="S11" s="53"/>
      <c r="T11" s="54" t="n">
        <v>22664.041</v>
      </c>
      <c r="U11" s="54" t="n">
        <v>42.7715</v>
      </c>
      <c r="V11" s="54" t="n">
        <v>44.5433</v>
      </c>
      <c r="W11" s="54" t="n">
        <v>45.9905</v>
      </c>
      <c r="X11" s="54" t="n">
        <v>90248.703</v>
      </c>
      <c r="Y11" s="52" t="n">
        <v>322.593</v>
      </c>
      <c r="Z11" s="52" t="n">
        <f aca="false">X11/3600</f>
        <v>25.0690841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7</v>
      </c>
      <c r="B12" s="56" t="s">
        <v>38</v>
      </c>
      <c r="C12" s="56" t="n">
        <v>27</v>
      </c>
      <c r="D12" s="49" t="n">
        <f aca="false">L12</f>
        <v>12628.0732</v>
      </c>
      <c r="E12" s="49" t="n">
        <f aca="false">N12</f>
        <v>42.7795</v>
      </c>
      <c r="F12" s="49" t="n">
        <f aca="false">L12</f>
        <v>12628.0732</v>
      </c>
      <c r="G12" s="49" t="n">
        <f aca="false">O12</f>
        <v>43.7384</v>
      </c>
      <c r="H12" s="49" t="n">
        <f aca="false">T12</f>
        <v>12634.9658</v>
      </c>
      <c r="I12" s="49" t="n">
        <f aca="false">V12</f>
        <v>42.78</v>
      </c>
      <c r="J12" s="49" t="n">
        <f aca="false">T12</f>
        <v>12634.9658</v>
      </c>
      <c r="K12" s="49" t="n">
        <f aca="false">W12</f>
        <v>43.7394</v>
      </c>
      <c r="L12" s="50" t="n">
        <v>12628.0732</v>
      </c>
      <c r="M12" s="50" t="n">
        <v>41.1058</v>
      </c>
      <c r="N12" s="50" t="n">
        <v>42.7795</v>
      </c>
      <c r="O12" s="50" t="n">
        <v>43.7384</v>
      </c>
      <c r="P12" s="50" t="n">
        <v>107071.016</v>
      </c>
      <c r="Q12" s="51" t="n">
        <v>311.875</v>
      </c>
      <c r="R12" s="52" t="n">
        <f aca="false">P12/3600</f>
        <v>29.7419488888889</v>
      </c>
      <c r="S12" s="53"/>
      <c r="T12" s="54" t="n">
        <v>12634.9658</v>
      </c>
      <c r="U12" s="54" t="n">
        <v>41.1058</v>
      </c>
      <c r="V12" s="54" t="n">
        <v>42.78</v>
      </c>
      <c r="W12" s="54" t="n">
        <v>43.7394</v>
      </c>
      <c r="X12" s="54" t="n">
        <v>79239.922</v>
      </c>
      <c r="Y12" s="52" t="n">
        <v>312.484</v>
      </c>
      <c r="Z12" s="52" t="n">
        <f aca="false">X12/3600</f>
        <v>22.0110894444444</v>
      </c>
      <c r="AA12" s="53"/>
      <c r="AB12" s="53"/>
      <c r="AC12" s="53"/>
    </row>
    <row r="13" customFormat="false" ht="11.25" hidden="false" customHeight="false" outlineLevel="0" collapsed="false">
      <c r="A13" s="56"/>
      <c r="B13" s="56"/>
      <c r="C13" s="56" t="n">
        <v>32</v>
      </c>
      <c r="D13" s="49" t="n">
        <f aca="false">L13</f>
        <v>7078.6719</v>
      </c>
      <c r="E13" s="49" t="n">
        <f aca="false">N13</f>
        <v>41.1507</v>
      </c>
      <c r="F13" s="49" t="n">
        <f aca="false">L13</f>
        <v>7078.6719</v>
      </c>
      <c r="G13" s="49" t="n">
        <f aca="false">O13</f>
        <v>41.971</v>
      </c>
      <c r="H13" s="49" t="n">
        <f aca="false">T13</f>
        <v>7075.4194</v>
      </c>
      <c r="I13" s="49" t="n">
        <f aca="false">V13</f>
        <v>41.151</v>
      </c>
      <c r="J13" s="49" t="n">
        <f aca="false">T13</f>
        <v>7075.4194</v>
      </c>
      <c r="K13" s="49" t="n">
        <f aca="false">W13</f>
        <v>41.9657</v>
      </c>
      <c r="L13" s="50" t="n">
        <v>7078.6719</v>
      </c>
      <c r="M13" s="50" t="n">
        <v>39.1068</v>
      </c>
      <c r="N13" s="50" t="n">
        <v>41.1507</v>
      </c>
      <c r="O13" s="50" t="n">
        <v>41.971</v>
      </c>
      <c r="P13" s="50" t="n">
        <v>102404.453</v>
      </c>
      <c r="Q13" s="51" t="n">
        <v>309.515</v>
      </c>
      <c r="R13" s="52" t="n">
        <f aca="false">P13/3600</f>
        <v>28.4456813888889</v>
      </c>
      <c r="S13" s="53"/>
      <c r="T13" s="54" t="n">
        <v>7075.4194</v>
      </c>
      <c r="U13" s="54" t="n">
        <v>39.1068</v>
      </c>
      <c r="V13" s="54" t="n">
        <v>41.151</v>
      </c>
      <c r="W13" s="54" t="n">
        <v>41.9657</v>
      </c>
      <c r="X13" s="54" t="n">
        <v>72700.609</v>
      </c>
      <c r="Y13" s="52" t="n">
        <v>310.734</v>
      </c>
      <c r="Z13" s="52" t="n">
        <f aca="false">X13/3600</f>
        <v>20.1946136111111</v>
      </c>
      <c r="AA13" s="53"/>
      <c r="AB13" s="53"/>
      <c r="AC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19.9937</v>
      </c>
      <c r="E14" s="58" t="n">
        <f aca="false">N14</f>
        <v>39.5837</v>
      </c>
      <c r="F14" s="58" t="n">
        <f aca="false">L14</f>
        <v>3919.9937</v>
      </c>
      <c r="G14" s="58" t="n">
        <f aca="false">O14</f>
        <v>40.6938</v>
      </c>
      <c r="H14" s="58" t="n">
        <f aca="false">T14</f>
        <v>3918.5</v>
      </c>
      <c r="I14" s="58" t="n">
        <f aca="false">V14</f>
        <v>39.5843</v>
      </c>
      <c r="J14" s="58" t="n">
        <f aca="false">T14</f>
        <v>3918.5</v>
      </c>
      <c r="K14" s="58" t="n">
        <f aca="false">W14</f>
        <v>40.6905</v>
      </c>
      <c r="L14" s="59" t="n">
        <v>3919.9937</v>
      </c>
      <c r="M14" s="59" t="n">
        <v>36.7523</v>
      </c>
      <c r="N14" s="59" t="n">
        <v>39.5837</v>
      </c>
      <c r="O14" s="59" t="n">
        <v>40.6938</v>
      </c>
      <c r="P14" s="59" t="n">
        <v>100010.891</v>
      </c>
      <c r="Q14" s="60" t="n">
        <v>307.562</v>
      </c>
      <c r="R14" s="60" t="n">
        <f aca="false">P14/3600</f>
        <v>27.7808030555556</v>
      </c>
      <c r="S14" s="57"/>
      <c r="T14" s="61" t="n">
        <v>3918.5</v>
      </c>
      <c r="U14" s="61" t="n">
        <v>36.7544</v>
      </c>
      <c r="V14" s="61" t="n">
        <v>39.5843</v>
      </c>
      <c r="W14" s="61" t="n">
        <v>40.6905</v>
      </c>
      <c r="X14" s="61" t="n">
        <v>68827.188</v>
      </c>
      <c r="Y14" s="60" t="n">
        <v>309.094</v>
      </c>
      <c r="Z14" s="60" t="n">
        <f aca="false">X14/3600</f>
        <v>19.1186633333333</v>
      </c>
      <c r="AA14" s="57"/>
      <c r="AB14" s="57"/>
      <c r="AC14" s="57"/>
    </row>
    <row r="15" customFormat="false" ht="11.25" hidden="false" customHeight="false" outlineLevel="0" collapsed="false">
      <c r="A15" s="56"/>
      <c r="B15" s="48" t="s">
        <v>39</v>
      </c>
      <c r="C15" s="48" t="n">
        <v>22</v>
      </c>
      <c r="D15" s="64" t="n">
        <f aca="false">L15</f>
        <v>54370.1602</v>
      </c>
      <c r="E15" s="64" t="n">
        <f aca="false">N15</f>
        <v>43.3687</v>
      </c>
      <c r="F15" s="64" t="n">
        <f aca="false">L15</f>
        <v>54370.1602</v>
      </c>
      <c r="G15" s="64" t="n">
        <f aca="false">O15</f>
        <v>44.1146</v>
      </c>
      <c r="H15" s="64" t="n">
        <f aca="false">T15</f>
        <v>54392.293</v>
      </c>
      <c r="I15" s="64" t="n">
        <f aca="false">V15</f>
        <v>43.3736</v>
      </c>
      <c r="J15" s="64" t="n">
        <f aca="false">T15</f>
        <v>54392.293</v>
      </c>
      <c r="K15" s="64" t="n">
        <f aca="false">W15</f>
        <v>44.1211</v>
      </c>
      <c r="L15" s="62" t="n">
        <v>54370.1602</v>
      </c>
      <c r="M15" s="62" t="n">
        <v>41.8178</v>
      </c>
      <c r="N15" s="62" t="n">
        <v>43.3687</v>
      </c>
      <c r="O15" s="62" t="n">
        <v>44.1146</v>
      </c>
      <c r="P15" s="62" t="n">
        <v>145222.688</v>
      </c>
      <c r="Q15" s="51" t="n">
        <v>388.687</v>
      </c>
      <c r="R15" s="65" t="n">
        <f aca="false">P15/3600</f>
        <v>40.3396355555556</v>
      </c>
      <c r="S15" s="66"/>
      <c r="T15" s="63" t="n">
        <v>54392.293</v>
      </c>
      <c r="U15" s="63" t="n">
        <v>41.8097</v>
      </c>
      <c r="V15" s="63" t="n">
        <v>43.3736</v>
      </c>
      <c r="W15" s="63" t="n">
        <v>44.1211</v>
      </c>
      <c r="X15" s="63" t="n">
        <v>105012.141</v>
      </c>
      <c r="Y15" s="65" t="n">
        <v>388.843</v>
      </c>
      <c r="Z15" s="65" t="n">
        <f aca="false">X15/3600</f>
        <v>29.1700391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0</v>
      </c>
      <c r="C16" s="56" t="n">
        <v>27</v>
      </c>
      <c r="D16" s="49" t="n">
        <f aca="false">L16</f>
        <v>29723.1172</v>
      </c>
      <c r="E16" s="49" t="n">
        <f aca="false">N16</f>
        <v>40.8025</v>
      </c>
      <c r="F16" s="49" t="n">
        <f aca="false">L16</f>
        <v>29723.1172</v>
      </c>
      <c r="G16" s="49" t="n">
        <f aca="false">O16</f>
        <v>41.4138</v>
      </c>
      <c r="H16" s="49" t="n">
        <f aca="false">T16</f>
        <v>29701.5137</v>
      </c>
      <c r="I16" s="49" t="n">
        <f aca="false">V16</f>
        <v>40.8032</v>
      </c>
      <c r="J16" s="49" t="n">
        <f aca="false">T16</f>
        <v>29701.5137</v>
      </c>
      <c r="K16" s="49" t="n">
        <f aca="false">W16</f>
        <v>41.4153</v>
      </c>
      <c r="L16" s="50" t="n">
        <v>29723.1172</v>
      </c>
      <c r="M16" s="50" t="n">
        <v>38.6658</v>
      </c>
      <c r="N16" s="50" t="n">
        <v>40.8025</v>
      </c>
      <c r="O16" s="50" t="n">
        <v>41.4138</v>
      </c>
      <c r="P16" s="50" t="n">
        <v>123359.703</v>
      </c>
      <c r="Q16" s="51" t="n">
        <v>358.046</v>
      </c>
      <c r="R16" s="52" t="n">
        <f aca="false">P16/3600</f>
        <v>34.2665841666667</v>
      </c>
      <c r="S16" s="53"/>
      <c r="T16" s="54" t="n">
        <v>29701.5137</v>
      </c>
      <c r="U16" s="54" t="n">
        <v>38.6654</v>
      </c>
      <c r="V16" s="54" t="n">
        <v>40.8032</v>
      </c>
      <c r="W16" s="54" t="n">
        <v>41.4153</v>
      </c>
      <c r="X16" s="54" t="n">
        <v>89563.563</v>
      </c>
      <c r="Y16" s="52" t="n">
        <v>357.531</v>
      </c>
      <c r="Z16" s="52" t="n">
        <f aca="false">X16/3600</f>
        <v>24.8787675</v>
      </c>
      <c r="AA16" s="53"/>
      <c r="AB16" s="53"/>
      <c r="AC16" s="53"/>
    </row>
    <row r="17" customFormat="false" ht="11.25" hidden="false" customHeight="false" outlineLevel="0" collapsed="false">
      <c r="A17" s="56"/>
      <c r="B17" s="56"/>
      <c r="C17" s="56" t="n">
        <v>32</v>
      </c>
      <c r="D17" s="49" t="n">
        <f aca="false">L17</f>
        <v>15504.7725</v>
      </c>
      <c r="E17" s="49" t="n">
        <f aca="false">N17</f>
        <v>38.6657</v>
      </c>
      <c r="F17" s="49" t="n">
        <f aca="false">L17</f>
        <v>15504.7725</v>
      </c>
      <c r="G17" s="49" t="n">
        <f aca="false">O17</f>
        <v>39.6626</v>
      </c>
      <c r="H17" s="49" t="n">
        <f aca="false">T17</f>
        <v>15474.7129</v>
      </c>
      <c r="I17" s="49" t="n">
        <f aca="false">V17</f>
        <v>38.6678</v>
      </c>
      <c r="J17" s="49" t="n">
        <f aca="false">T17</f>
        <v>15474.7129</v>
      </c>
      <c r="K17" s="49" t="n">
        <f aca="false">W17</f>
        <v>39.6627</v>
      </c>
      <c r="L17" s="50" t="n">
        <v>15504.7725</v>
      </c>
      <c r="M17" s="50" t="n">
        <v>35.6856</v>
      </c>
      <c r="N17" s="50" t="n">
        <v>38.6657</v>
      </c>
      <c r="O17" s="50" t="n">
        <v>39.6626</v>
      </c>
      <c r="P17" s="50" t="n">
        <v>109934.234</v>
      </c>
      <c r="Q17" s="51" t="n">
        <v>338.875</v>
      </c>
      <c r="R17" s="52" t="n">
        <f aca="false">P17/3600</f>
        <v>30.5372872222222</v>
      </c>
      <c r="S17" s="53"/>
      <c r="T17" s="54" t="n">
        <v>15474.7129</v>
      </c>
      <c r="U17" s="54" t="n">
        <v>35.6874</v>
      </c>
      <c r="V17" s="54" t="n">
        <v>38.6678</v>
      </c>
      <c r="W17" s="54" t="n">
        <v>39.6627</v>
      </c>
      <c r="X17" s="54" t="n">
        <v>78491.422</v>
      </c>
      <c r="Y17" s="52" t="n">
        <v>339.265</v>
      </c>
      <c r="Z17" s="52" t="n">
        <f aca="false">X17/3600</f>
        <v>21.8031727777778</v>
      </c>
      <c r="AA17" s="53"/>
      <c r="AB17" s="53"/>
      <c r="AC17" s="53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619.6338</v>
      </c>
      <c r="E18" s="58" t="n">
        <f aca="false">N18</f>
        <v>36.8501</v>
      </c>
      <c r="F18" s="58" t="n">
        <f aca="false">L18</f>
        <v>7619.6338</v>
      </c>
      <c r="G18" s="58" t="n">
        <f aca="false">O18</f>
        <v>38.5586</v>
      </c>
      <c r="H18" s="58" t="n">
        <f aca="false">T18</f>
        <v>7610.0112</v>
      </c>
      <c r="I18" s="58" t="n">
        <f aca="false">V18</f>
        <v>36.8528</v>
      </c>
      <c r="J18" s="58" t="n">
        <f aca="false">T18</f>
        <v>7610.0112</v>
      </c>
      <c r="K18" s="58" t="n">
        <f aca="false">W18</f>
        <v>38.5615</v>
      </c>
      <c r="L18" s="59" t="n">
        <v>7619.6338</v>
      </c>
      <c r="M18" s="59" t="n">
        <v>32.914</v>
      </c>
      <c r="N18" s="59" t="n">
        <v>36.8501</v>
      </c>
      <c r="O18" s="59" t="n">
        <v>38.5586</v>
      </c>
      <c r="P18" s="59" t="n">
        <v>103695.594</v>
      </c>
      <c r="Q18" s="60" t="n">
        <v>315.89</v>
      </c>
      <c r="R18" s="60" t="n">
        <f aca="false">P18/3600</f>
        <v>28.8043316666667</v>
      </c>
      <c r="S18" s="57"/>
      <c r="T18" s="61" t="n">
        <v>7610.0112</v>
      </c>
      <c r="U18" s="61" t="n">
        <v>32.9223</v>
      </c>
      <c r="V18" s="61" t="n">
        <v>36.8528</v>
      </c>
      <c r="W18" s="61" t="n">
        <v>38.5615</v>
      </c>
      <c r="X18" s="61" t="n">
        <v>71647.625</v>
      </c>
      <c r="Y18" s="60" t="n">
        <v>315.437</v>
      </c>
      <c r="Z18" s="60" t="n">
        <f aca="false">X18/3600</f>
        <v>19.9021180555556</v>
      </c>
      <c r="AA18" s="57"/>
      <c r="AB18" s="57"/>
      <c r="AC18" s="57"/>
    </row>
    <row r="19" customFormat="false" ht="11.25" hidden="false" customHeight="false" outlineLevel="0" collapsed="false">
      <c r="A19" s="56"/>
      <c r="B19" s="48" t="s">
        <v>41</v>
      </c>
      <c r="C19" s="48" t="n">
        <v>22</v>
      </c>
      <c r="D19" s="64" t="n">
        <f aca="false">L19</f>
        <v>110414.2109</v>
      </c>
      <c r="E19" s="64" t="n">
        <f aca="false">N19</f>
        <v>41.7927</v>
      </c>
      <c r="F19" s="64" t="n">
        <f aca="false">L19</f>
        <v>110414.2109</v>
      </c>
      <c r="G19" s="64" t="n">
        <f aca="false">O19</f>
        <v>44.1145</v>
      </c>
      <c r="H19" s="64" t="n">
        <f aca="false">T19</f>
        <v>110398.8828</v>
      </c>
      <c r="I19" s="64" t="n">
        <f aca="false">V19</f>
        <v>41.7989</v>
      </c>
      <c r="J19" s="64" t="n">
        <f aca="false">T19</f>
        <v>110398.8828</v>
      </c>
      <c r="K19" s="64" t="n">
        <f aca="false">W19</f>
        <v>44.1178</v>
      </c>
      <c r="L19" s="62" t="n">
        <v>110414.2109</v>
      </c>
      <c r="M19" s="62" t="n">
        <v>40.7271</v>
      </c>
      <c r="N19" s="62" t="n">
        <v>41.7927</v>
      </c>
      <c r="O19" s="62" t="n">
        <v>44.1145</v>
      </c>
      <c r="P19" s="62" t="n">
        <v>310655.438</v>
      </c>
      <c r="Q19" s="51" t="n">
        <v>815.75</v>
      </c>
      <c r="R19" s="65" t="n">
        <f aca="false">P19/3600</f>
        <v>86.2931772222222</v>
      </c>
      <c r="S19" s="66"/>
      <c r="T19" s="63" t="n">
        <v>110398.8828</v>
      </c>
      <c r="U19" s="63" t="n">
        <v>40.7064</v>
      </c>
      <c r="V19" s="63" t="n">
        <v>41.7989</v>
      </c>
      <c r="W19" s="63" t="n">
        <v>44.1178</v>
      </c>
      <c r="X19" s="63" t="n">
        <v>225990.141</v>
      </c>
      <c r="Y19" s="65" t="n">
        <v>814.765</v>
      </c>
      <c r="Z19" s="65" t="n">
        <f aca="false">X19/3600</f>
        <v>62.7750391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2</v>
      </c>
      <c r="C20" s="56" t="n">
        <v>27</v>
      </c>
      <c r="D20" s="49" t="n">
        <f aca="false">L20</f>
        <v>50857.4805</v>
      </c>
      <c r="E20" s="49" t="n">
        <f aca="false">N20</f>
        <v>39.4854</v>
      </c>
      <c r="F20" s="49" t="n">
        <f aca="false">L20</f>
        <v>50857.4805</v>
      </c>
      <c r="G20" s="49" t="n">
        <f aca="false">O20</f>
        <v>42.0787</v>
      </c>
      <c r="H20" s="49" t="n">
        <f aca="false">T20</f>
        <v>50861.2188</v>
      </c>
      <c r="I20" s="49" t="n">
        <f aca="false">V20</f>
        <v>39.4857</v>
      </c>
      <c r="J20" s="49" t="n">
        <f aca="false">T20</f>
        <v>50861.2188</v>
      </c>
      <c r="K20" s="49" t="n">
        <f aca="false">W20</f>
        <v>42.0778</v>
      </c>
      <c r="L20" s="50" t="n">
        <v>50857.4805</v>
      </c>
      <c r="M20" s="50" t="n">
        <v>37.9842</v>
      </c>
      <c r="N20" s="50" t="n">
        <v>39.4854</v>
      </c>
      <c r="O20" s="50" t="n">
        <v>42.0787</v>
      </c>
      <c r="P20" s="50" t="n">
        <v>236626.953</v>
      </c>
      <c r="Q20" s="51" t="n">
        <v>724</v>
      </c>
      <c r="R20" s="52" t="n">
        <f aca="false">P20/3600</f>
        <v>65.7297091666667</v>
      </c>
      <c r="S20" s="53"/>
      <c r="T20" s="54" t="n">
        <v>50861.2188</v>
      </c>
      <c r="U20" s="54" t="n">
        <v>37.981</v>
      </c>
      <c r="V20" s="54" t="n">
        <v>39.4857</v>
      </c>
      <c r="W20" s="54" t="n">
        <v>42.0778</v>
      </c>
      <c r="X20" s="54" t="n">
        <v>185530.984</v>
      </c>
      <c r="Y20" s="52" t="n">
        <v>724.75</v>
      </c>
      <c r="Z20" s="52" t="n">
        <f aca="false">X20/3600</f>
        <v>51.5363844444444</v>
      </c>
      <c r="AA20" s="53"/>
      <c r="AB20" s="53"/>
      <c r="AC20" s="53"/>
    </row>
    <row r="21" customFormat="false" ht="11.25" hidden="false" customHeight="false" outlineLevel="0" collapsed="false">
      <c r="A21" s="56"/>
      <c r="B21" s="56"/>
      <c r="C21" s="56" t="n">
        <v>32</v>
      </c>
      <c r="D21" s="49" t="n">
        <f aca="false">L21</f>
        <v>27464.8633</v>
      </c>
      <c r="E21" s="49" t="n">
        <f aca="false">N21</f>
        <v>38.28</v>
      </c>
      <c r="F21" s="49" t="n">
        <f aca="false">L21</f>
        <v>27464.8633</v>
      </c>
      <c r="G21" s="49" t="n">
        <f aca="false">O21</f>
        <v>40.265</v>
      </c>
      <c r="H21" s="49" t="n">
        <f aca="false">T21</f>
        <v>27457.9199</v>
      </c>
      <c r="I21" s="49" t="n">
        <f aca="false">V21</f>
        <v>38.2812</v>
      </c>
      <c r="J21" s="49" t="n">
        <f aca="false">T21</f>
        <v>27457.9199</v>
      </c>
      <c r="K21" s="49" t="n">
        <f aca="false">W21</f>
        <v>40.2662</v>
      </c>
      <c r="L21" s="50" t="n">
        <v>27464.8633</v>
      </c>
      <c r="M21" s="50" t="n">
        <v>35.7611</v>
      </c>
      <c r="N21" s="50" t="n">
        <v>38.28</v>
      </c>
      <c r="O21" s="50" t="n">
        <v>40.265</v>
      </c>
      <c r="P21" s="50" t="n">
        <v>222706.375</v>
      </c>
      <c r="Q21" s="51" t="n">
        <v>693.015</v>
      </c>
      <c r="R21" s="52" t="n">
        <f aca="false">P21/3600</f>
        <v>61.8628819444444</v>
      </c>
      <c r="S21" s="53"/>
      <c r="T21" s="54" t="n">
        <v>27457.9199</v>
      </c>
      <c r="U21" s="54" t="n">
        <v>35.759</v>
      </c>
      <c r="V21" s="54" t="n">
        <v>38.2812</v>
      </c>
      <c r="W21" s="54" t="n">
        <v>40.2662</v>
      </c>
      <c r="X21" s="54" t="n">
        <v>161567.125</v>
      </c>
      <c r="Y21" s="52" t="n">
        <v>693.375</v>
      </c>
      <c r="Z21" s="52" t="n">
        <f aca="false">X21/3600</f>
        <v>44.8797569444444</v>
      </c>
      <c r="AA21" s="53"/>
      <c r="AB21" s="53"/>
      <c r="AC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664.3223</v>
      </c>
      <c r="E22" s="58" t="n">
        <f aca="false">N22</f>
        <v>37.0288</v>
      </c>
      <c r="F22" s="58" t="n">
        <f aca="false">L22</f>
        <v>14664.3223</v>
      </c>
      <c r="G22" s="58" t="n">
        <f aca="false">O22</f>
        <v>38.3489</v>
      </c>
      <c r="H22" s="58" t="n">
        <f aca="false">T22</f>
        <v>14672.4736</v>
      </c>
      <c r="I22" s="58" t="n">
        <f aca="false">V22</f>
        <v>37.0316</v>
      </c>
      <c r="J22" s="58" t="n">
        <f aca="false">T22</f>
        <v>14672.4736</v>
      </c>
      <c r="K22" s="58" t="n">
        <f aca="false">W22</f>
        <v>38.3557</v>
      </c>
      <c r="L22" s="59" t="n">
        <v>14664.3223</v>
      </c>
      <c r="M22" s="59" t="n">
        <v>33.3808</v>
      </c>
      <c r="N22" s="59" t="n">
        <v>37.0288</v>
      </c>
      <c r="O22" s="59" t="n">
        <v>38.3489</v>
      </c>
      <c r="P22" s="59" t="n">
        <v>193969.5</v>
      </c>
      <c r="Q22" s="60" t="n">
        <v>663.984</v>
      </c>
      <c r="R22" s="60" t="n">
        <f aca="false">P22/3600</f>
        <v>53.8804166666667</v>
      </c>
      <c r="S22" s="57"/>
      <c r="T22" s="61" t="n">
        <v>14672.4736</v>
      </c>
      <c r="U22" s="61" t="n">
        <v>33.3848</v>
      </c>
      <c r="V22" s="61" t="n">
        <v>37.0316</v>
      </c>
      <c r="W22" s="61" t="n">
        <v>38.3557</v>
      </c>
      <c r="X22" s="61" t="n">
        <v>149139.406</v>
      </c>
      <c r="Y22" s="60" t="n">
        <v>663.906</v>
      </c>
      <c r="Z22" s="60" t="n">
        <f aca="false">X22/3600</f>
        <v>41.4276127777778</v>
      </c>
      <c r="AA22" s="57"/>
      <c r="AB22" s="57"/>
      <c r="AC22" s="57"/>
    </row>
    <row r="23" customFormat="false" ht="11.25" hidden="false" customHeight="false" outlineLevel="0" collapsed="false">
      <c r="A23" s="56"/>
      <c r="B23" s="48" t="s">
        <v>43</v>
      </c>
      <c r="C23" s="48" t="n">
        <v>22</v>
      </c>
      <c r="D23" s="67" t="n">
        <f aca="false">L23</f>
        <v>71999.3203</v>
      </c>
      <c r="E23" s="67" t="n">
        <f aca="false">N23</f>
        <v>44.3863</v>
      </c>
      <c r="F23" s="67" t="n">
        <f aca="false">L23</f>
        <v>71999.3203</v>
      </c>
      <c r="G23" s="67" t="n">
        <f aca="false">O23</f>
        <v>45.952</v>
      </c>
      <c r="H23" s="67" t="n">
        <f aca="false">T23</f>
        <v>72192.5781</v>
      </c>
      <c r="I23" s="67" t="n">
        <f aca="false">V23</f>
        <v>44.3909</v>
      </c>
      <c r="J23" s="67" t="n">
        <f aca="false">T23</f>
        <v>72192.5781</v>
      </c>
      <c r="K23" s="67" t="n">
        <f aca="false">W23</f>
        <v>45.9605</v>
      </c>
      <c r="L23" s="62" t="n">
        <v>71999.3203</v>
      </c>
      <c r="M23" s="62" t="n">
        <v>41.2588</v>
      </c>
      <c r="N23" s="62" t="n">
        <v>44.3863</v>
      </c>
      <c r="O23" s="62" t="n">
        <v>45.952</v>
      </c>
      <c r="P23" s="62" t="n">
        <v>296333.344</v>
      </c>
      <c r="Q23" s="51" t="n">
        <v>749.562</v>
      </c>
      <c r="R23" s="65" t="n">
        <f aca="false">P23/3600</f>
        <v>82.3148177777778</v>
      </c>
      <c r="S23" s="66"/>
      <c r="T23" s="63" t="n">
        <v>72192.5781</v>
      </c>
      <c r="U23" s="63" t="n">
        <v>41.2634</v>
      </c>
      <c r="V23" s="63" t="n">
        <v>44.3909</v>
      </c>
      <c r="W23" s="63" t="n">
        <v>45.9605</v>
      </c>
      <c r="X23" s="63" t="n">
        <v>311752.156</v>
      </c>
      <c r="Y23" s="65" t="n">
        <v>750.984</v>
      </c>
      <c r="Z23" s="65" t="n">
        <f aca="false">X23/3600</f>
        <v>86.59782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4</v>
      </c>
      <c r="C24" s="56" t="n">
        <v>27</v>
      </c>
      <c r="D24" s="68" t="n">
        <f aca="false">L24</f>
        <v>30177.3027</v>
      </c>
      <c r="E24" s="68" t="n">
        <f aca="false">N24</f>
        <v>42.9105</v>
      </c>
      <c r="F24" s="68" t="n">
        <f aca="false">L24</f>
        <v>30177.3027</v>
      </c>
      <c r="G24" s="68" t="n">
        <f aca="false">O24</f>
        <v>43.8247</v>
      </c>
      <c r="H24" s="68" t="n">
        <f aca="false">T24</f>
        <v>30294.0371</v>
      </c>
      <c r="I24" s="68" t="n">
        <f aca="false">V24</f>
        <v>42.9182</v>
      </c>
      <c r="J24" s="68" t="n">
        <f aca="false">T24</f>
        <v>30294.0371</v>
      </c>
      <c r="K24" s="68" t="n">
        <f aca="false">W24</f>
        <v>43.8353</v>
      </c>
      <c r="L24" s="50" t="n">
        <v>30177.3027</v>
      </c>
      <c r="M24" s="50" t="n">
        <v>38.7634</v>
      </c>
      <c r="N24" s="50" t="n">
        <v>42.9105</v>
      </c>
      <c r="O24" s="50" t="n">
        <v>43.8247</v>
      </c>
      <c r="P24" s="50" t="n">
        <v>238702.281</v>
      </c>
      <c r="Q24" s="51" t="n">
        <v>680.968</v>
      </c>
      <c r="R24" s="52" t="n">
        <f aca="false">P24/3600</f>
        <v>66.3061891666667</v>
      </c>
      <c r="S24" s="53"/>
      <c r="T24" s="54" t="n">
        <v>30294.0371</v>
      </c>
      <c r="U24" s="54" t="n">
        <v>38.7672</v>
      </c>
      <c r="V24" s="54" t="n">
        <v>42.9182</v>
      </c>
      <c r="W24" s="54" t="n">
        <v>43.8353</v>
      </c>
      <c r="X24" s="54" t="n">
        <v>262418.125</v>
      </c>
      <c r="Y24" s="52" t="n">
        <v>683.406</v>
      </c>
      <c r="Z24" s="52" t="n">
        <f aca="false">X24/3600</f>
        <v>72.8939236111111</v>
      </c>
      <c r="AA24" s="53"/>
      <c r="AB24" s="53"/>
      <c r="AC24" s="53"/>
    </row>
    <row r="25" customFormat="false" ht="11.25" hidden="false" customHeight="false" outlineLevel="0" collapsed="false">
      <c r="A25" s="56"/>
      <c r="B25" s="56"/>
      <c r="C25" s="56" t="n">
        <v>32</v>
      </c>
      <c r="D25" s="68" t="n">
        <f aca="false">L25</f>
        <v>15602.9395</v>
      </c>
      <c r="E25" s="68" t="n">
        <f aca="false">N25</f>
        <v>41.4125</v>
      </c>
      <c r="F25" s="68" t="n">
        <f aca="false">L25</f>
        <v>15602.9395</v>
      </c>
      <c r="G25" s="68" t="n">
        <f aca="false">O25</f>
        <v>41.7528</v>
      </c>
      <c r="H25" s="68" t="n">
        <f aca="false">T25</f>
        <v>15661.6299</v>
      </c>
      <c r="I25" s="68" t="n">
        <f aca="false">V25</f>
        <v>41.417</v>
      </c>
      <c r="J25" s="68" t="n">
        <f aca="false">T25</f>
        <v>15661.6299</v>
      </c>
      <c r="K25" s="68" t="n">
        <f aca="false">W25</f>
        <v>41.7579</v>
      </c>
      <c r="L25" s="50" t="n">
        <v>15602.9395</v>
      </c>
      <c r="M25" s="50" t="n">
        <v>37.0316</v>
      </c>
      <c r="N25" s="50" t="n">
        <v>41.4125</v>
      </c>
      <c r="O25" s="50" t="n">
        <v>41.7528</v>
      </c>
      <c r="P25" s="50" t="n">
        <v>222859.219</v>
      </c>
      <c r="Q25" s="51" t="n">
        <v>657.109</v>
      </c>
      <c r="R25" s="52" t="n">
        <f aca="false">P25/3600</f>
        <v>61.9053386111111</v>
      </c>
      <c r="S25" s="53"/>
      <c r="T25" s="54" t="n">
        <v>15661.6299</v>
      </c>
      <c r="U25" s="54" t="n">
        <v>37.0345</v>
      </c>
      <c r="V25" s="54" t="n">
        <v>41.417</v>
      </c>
      <c r="W25" s="54" t="n">
        <v>41.7579</v>
      </c>
      <c r="X25" s="54" t="n">
        <v>234547.953</v>
      </c>
      <c r="Y25" s="52" t="n">
        <v>660.015</v>
      </c>
      <c r="Z25" s="52" t="n">
        <f aca="false">X25/3600</f>
        <v>65.1522091666667</v>
      </c>
      <c r="AA25" s="53"/>
      <c r="AB25" s="53"/>
      <c r="AC25" s="53"/>
    </row>
    <row r="26" customFormat="false" ht="12" hidden="false" customHeight="false" outlineLevel="0" collapsed="false">
      <c r="A26" s="56"/>
      <c r="B26" s="57"/>
      <c r="C26" s="57" t="n">
        <v>37</v>
      </c>
      <c r="D26" s="69" t="n">
        <f aca="false">L26</f>
        <v>8644.4697</v>
      </c>
      <c r="E26" s="69" t="n">
        <f aca="false">N26</f>
        <v>39.8264</v>
      </c>
      <c r="F26" s="69" t="n">
        <f aca="false">L26</f>
        <v>8644.4697</v>
      </c>
      <c r="G26" s="69" t="n">
        <f aca="false">O26</f>
        <v>39.6311</v>
      </c>
      <c r="H26" s="69" t="n">
        <f aca="false">T26</f>
        <v>8671.3311</v>
      </c>
      <c r="I26" s="69" t="n">
        <f aca="false">V26</f>
        <v>39.8265</v>
      </c>
      <c r="J26" s="69" t="n">
        <f aca="false">T26</f>
        <v>8671.3311</v>
      </c>
      <c r="K26" s="69" t="n">
        <f aca="false">W26</f>
        <v>39.6274</v>
      </c>
      <c r="L26" s="59" t="n">
        <v>8644.4697</v>
      </c>
      <c r="M26" s="59" t="n">
        <v>35.1343</v>
      </c>
      <c r="N26" s="59" t="n">
        <v>39.8264</v>
      </c>
      <c r="O26" s="59" t="n">
        <v>39.6311</v>
      </c>
      <c r="P26" s="59" t="n">
        <v>202014.469</v>
      </c>
      <c r="Q26" s="60" t="n">
        <v>637.843</v>
      </c>
      <c r="R26" s="60" t="n">
        <f aca="false">P26/3600</f>
        <v>56.1151302777778</v>
      </c>
      <c r="S26" s="57"/>
      <c r="T26" s="61" t="n">
        <v>8671.3311</v>
      </c>
      <c r="U26" s="61" t="n">
        <v>35.1369</v>
      </c>
      <c r="V26" s="61" t="n">
        <v>39.8265</v>
      </c>
      <c r="W26" s="61" t="n">
        <v>39.6274</v>
      </c>
      <c r="X26" s="61" t="n">
        <v>220055.688</v>
      </c>
      <c r="Y26" s="60" t="n">
        <v>640.453</v>
      </c>
      <c r="Z26" s="60" t="n">
        <f aca="false">X26/3600</f>
        <v>61.12658</v>
      </c>
      <c r="AA26" s="57"/>
      <c r="AB26" s="57"/>
      <c r="AC26" s="57"/>
    </row>
    <row r="27" customFormat="false" ht="11.25" hidden="false" customHeight="false" outlineLevel="0" collapsed="false">
      <c r="A27" s="56"/>
      <c r="B27" s="48" t="s">
        <v>45</v>
      </c>
      <c r="C27" s="48" t="n">
        <v>22</v>
      </c>
      <c r="D27" s="67" t="n">
        <f aca="false">L27</f>
        <v>185890.875</v>
      </c>
      <c r="E27" s="67" t="n">
        <f aca="false">N27</f>
        <v>42.7991</v>
      </c>
      <c r="F27" s="67" t="n">
        <f aca="false">L27</f>
        <v>185890.875</v>
      </c>
      <c r="G27" s="67" t="n">
        <f aca="false">O27</f>
        <v>44.4016</v>
      </c>
      <c r="H27" s="67" t="n">
        <f aca="false">T27</f>
        <v>186386.3125</v>
      </c>
      <c r="I27" s="67" t="n">
        <f aca="false">V27</f>
        <v>42.7983</v>
      </c>
      <c r="J27" s="67" t="n">
        <f aca="false">T27</f>
        <v>186386.3125</v>
      </c>
      <c r="K27" s="67" t="n">
        <f aca="false">W27</f>
        <v>44.4042</v>
      </c>
      <c r="L27" s="62" t="n">
        <v>185890.875</v>
      </c>
      <c r="M27" s="62" t="n">
        <v>42.3087</v>
      </c>
      <c r="N27" s="62" t="n">
        <v>42.7991</v>
      </c>
      <c r="O27" s="62" t="n">
        <v>44.4016</v>
      </c>
      <c r="P27" s="62" t="n">
        <v>379680.281</v>
      </c>
      <c r="Q27" s="51" t="n">
        <v>999.421</v>
      </c>
      <c r="R27" s="65" t="n">
        <f aca="false">P27/3600</f>
        <v>105.466744722222</v>
      </c>
      <c r="S27" s="66"/>
      <c r="T27" s="63" t="n">
        <v>186386.3125</v>
      </c>
      <c r="U27" s="63" t="n">
        <v>42.3096</v>
      </c>
      <c r="V27" s="63" t="n">
        <v>42.7983</v>
      </c>
      <c r="W27" s="63" t="n">
        <v>44.4042</v>
      </c>
      <c r="X27" s="63" t="n">
        <v>298801.656</v>
      </c>
      <c r="Y27" s="65" t="n">
        <v>1000.796</v>
      </c>
      <c r="Z27" s="65" t="n">
        <f aca="false">X27/3600</f>
        <v>83.0004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6</v>
      </c>
      <c r="C28" s="56" t="n">
        <v>27</v>
      </c>
      <c r="D28" s="68" t="n">
        <f aca="false">L28</f>
        <v>82516.6406</v>
      </c>
      <c r="E28" s="68" t="n">
        <f aca="false">N28</f>
        <v>40.8867</v>
      </c>
      <c r="F28" s="68" t="n">
        <f aca="false">L28</f>
        <v>82516.6406</v>
      </c>
      <c r="G28" s="68" t="n">
        <f aca="false">O28</f>
        <v>42.971</v>
      </c>
      <c r="H28" s="68" t="n">
        <f aca="false">T28</f>
        <v>82723.7656</v>
      </c>
      <c r="I28" s="68" t="n">
        <f aca="false">V28</f>
        <v>40.8881</v>
      </c>
      <c r="J28" s="68" t="n">
        <f aca="false">T28</f>
        <v>82723.7656</v>
      </c>
      <c r="K28" s="68" t="n">
        <f aca="false">W28</f>
        <v>42.9687</v>
      </c>
      <c r="L28" s="50" t="n">
        <v>82516.6406</v>
      </c>
      <c r="M28" s="50" t="n">
        <v>37.1395</v>
      </c>
      <c r="N28" s="50" t="n">
        <v>40.8867</v>
      </c>
      <c r="O28" s="50" t="n">
        <v>42.971</v>
      </c>
      <c r="P28" s="50" t="n">
        <v>284684.5</v>
      </c>
      <c r="Q28" s="51" t="n">
        <v>898</v>
      </c>
      <c r="R28" s="52" t="n">
        <f aca="false">P28/3600</f>
        <v>79.0790277777778</v>
      </c>
      <c r="S28" s="53"/>
      <c r="T28" s="54" t="n">
        <v>82723.7656</v>
      </c>
      <c r="U28" s="54" t="n">
        <v>37.1359</v>
      </c>
      <c r="V28" s="54" t="n">
        <v>40.8881</v>
      </c>
      <c r="W28" s="54" t="n">
        <v>42.9687</v>
      </c>
      <c r="X28" s="54" t="n">
        <v>242776.672</v>
      </c>
      <c r="Y28" s="52" t="n">
        <v>896.312</v>
      </c>
      <c r="Z28" s="52" t="n">
        <f aca="false">X28/3600</f>
        <v>67.4379644444445</v>
      </c>
      <c r="AA28" s="53"/>
      <c r="AB28" s="53"/>
      <c r="AC28" s="53"/>
    </row>
    <row r="29" customFormat="false" ht="11.25" hidden="false" customHeight="false" outlineLevel="0" collapsed="false">
      <c r="A29" s="56"/>
      <c r="B29" s="56"/>
      <c r="C29" s="56" t="n">
        <v>32</v>
      </c>
      <c r="D29" s="68" t="n">
        <f aca="false">L29</f>
        <v>41722.5547</v>
      </c>
      <c r="E29" s="68" t="n">
        <f aca="false">N29</f>
        <v>39.2673</v>
      </c>
      <c r="F29" s="68" t="n">
        <f aca="false">L29</f>
        <v>41722.5547</v>
      </c>
      <c r="G29" s="68" t="n">
        <f aca="false">O29</f>
        <v>41.7512</v>
      </c>
      <c r="H29" s="68" t="n">
        <f aca="false">T29</f>
        <v>41825.3789</v>
      </c>
      <c r="I29" s="68" t="n">
        <f aca="false">V29</f>
        <v>39.2656</v>
      </c>
      <c r="J29" s="68" t="n">
        <f aca="false">T29</f>
        <v>41825.3789</v>
      </c>
      <c r="K29" s="68" t="n">
        <f aca="false">W29</f>
        <v>41.7499</v>
      </c>
      <c r="L29" s="50" t="n">
        <v>41722.5547</v>
      </c>
      <c r="M29" s="50" t="n">
        <v>34.584</v>
      </c>
      <c r="N29" s="50" t="n">
        <v>39.2673</v>
      </c>
      <c r="O29" s="50" t="n">
        <v>41.7512</v>
      </c>
      <c r="P29" s="50" t="n">
        <v>297290.75</v>
      </c>
      <c r="Q29" s="51" t="n">
        <v>844.375</v>
      </c>
      <c r="R29" s="52" t="n">
        <f aca="false">P29/3600</f>
        <v>82.5807638888889</v>
      </c>
      <c r="S29" s="53"/>
      <c r="T29" s="54" t="n">
        <v>41825.3789</v>
      </c>
      <c r="U29" s="54" t="n">
        <v>34.5811</v>
      </c>
      <c r="V29" s="54" t="n">
        <v>39.2656</v>
      </c>
      <c r="W29" s="54" t="n">
        <v>41.7499</v>
      </c>
      <c r="X29" s="54" t="n">
        <v>208635.203</v>
      </c>
      <c r="Y29" s="52" t="n">
        <v>844.234</v>
      </c>
      <c r="Z29" s="52" t="n">
        <f aca="false">X29/3600</f>
        <v>57.9542230555556</v>
      </c>
      <c r="AA29" s="53"/>
      <c r="AB29" s="53"/>
      <c r="AC29" s="53"/>
    </row>
    <row r="30" customFormat="false" ht="12" hidden="false" customHeight="false" outlineLevel="0" collapsed="false">
      <c r="A30" s="57"/>
      <c r="B30" s="57"/>
      <c r="C30" s="57" t="n">
        <v>37</v>
      </c>
      <c r="D30" s="69" t="n">
        <f aca="false">L30</f>
        <v>22227.0273</v>
      </c>
      <c r="E30" s="69" t="n">
        <f aca="false">N30</f>
        <v>37.9588</v>
      </c>
      <c r="F30" s="69" t="n">
        <f aca="false">L30</f>
        <v>22227.0273</v>
      </c>
      <c r="G30" s="69" t="n">
        <f aca="false">O30</f>
        <v>40.6583</v>
      </c>
      <c r="H30" s="69" t="n">
        <f aca="false">T30</f>
        <v>22298.8379</v>
      </c>
      <c r="I30" s="69" t="n">
        <f aca="false">V30</f>
        <v>37.9576</v>
      </c>
      <c r="J30" s="69" t="n">
        <f aca="false">T30</f>
        <v>22298.8379</v>
      </c>
      <c r="K30" s="69" t="n">
        <f aca="false">W30</f>
        <v>40.6585</v>
      </c>
      <c r="L30" s="59" t="n">
        <v>22227.0273</v>
      </c>
      <c r="M30" s="59" t="n">
        <v>32.2074</v>
      </c>
      <c r="N30" s="59" t="n">
        <v>37.9588</v>
      </c>
      <c r="O30" s="59" t="n">
        <v>40.6583</v>
      </c>
      <c r="P30" s="59" t="n">
        <v>254654.297</v>
      </c>
      <c r="Q30" s="60" t="n">
        <v>812.734</v>
      </c>
      <c r="R30" s="60" t="n">
        <f aca="false">P30/3600</f>
        <v>70.7373047222222</v>
      </c>
      <c r="S30" s="57"/>
      <c r="T30" s="61" t="n">
        <v>22298.8379</v>
      </c>
      <c r="U30" s="61" t="n">
        <v>32.2078</v>
      </c>
      <c r="V30" s="61" t="n">
        <v>37.9576</v>
      </c>
      <c r="W30" s="61" t="n">
        <v>40.6585</v>
      </c>
      <c r="X30" s="61" t="n">
        <v>189302.578</v>
      </c>
      <c r="Y30" s="60" t="n">
        <v>812.687</v>
      </c>
      <c r="Z30" s="60" t="n">
        <f aca="false">X30/3600</f>
        <v>52.5840494444444</v>
      </c>
      <c r="AA30" s="57"/>
      <c r="AB30" s="57"/>
      <c r="AC30" s="57"/>
    </row>
    <row r="31" customFormat="false" ht="11.25" hidden="false" customHeight="false" outlineLevel="0" collapsed="false">
      <c r="A31" s="48" t="s">
        <v>7</v>
      </c>
      <c r="B31" s="48" t="s">
        <v>47</v>
      </c>
      <c r="C31" s="48" t="n">
        <v>22</v>
      </c>
      <c r="D31" s="67" t="n">
        <f aca="false">L31</f>
        <v>21504.8164</v>
      </c>
      <c r="E31" s="67" t="n">
        <f aca="false">N31</f>
        <v>43.823</v>
      </c>
      <c r="F31" s="67" t="n">
        <f aca="false">L31</f>
        <v>21504.8164</v>
      </c>
      <c r="G31" s="67" t="n">
        <f aca="false">O31</f>
        <v>44.4215</v>
      </c>
      <c r="H31" s="67" t="n">
        <f aca="false">T31</f>
        <v>21560.9297</v>
      </c>
      <c r="I31" s="67" t="n">
        <f aca="false">V31</f>
        <v>43.8234</v>
      </c>
      <c r="J31" s="67" t="n">
        <f aca="false">T31</f>
        <v>21560.9297</v>
      </c>
      <c r="K31" s="67" t="n">
        <f aca="false">W31</f>
        <v>44.4164</v>
      </c>
      <c r="L31" s="62" t="n">
        <v>21504.8164</v>
      </c>
      <c r="M31" s="62" t="n">
        <v>41.8845</v>
      </c>
      <c r="N31" s="62" t="n">
        <v>43.823</v>
      </c>
      <c r="O31" s="62" t="n">
        <v>44.4215</v>
      </c>
      <c r="P31" s="62" t="n">
        <v>59000.094</v>
      </c>
      <c r="Q31" s="51" t="n">
        <v>171.468</v>
      </c>
      <c r="R31" s="65" t="n">
        <f aca="false">P31/3600</f>
        <v>16.388915</v>
      </c>
      <c r="S31" s="66"/>
      <c r="T31" s="63" t="n">
        <v>21560.9297</v>
      </c>
      <c r="U31" s="63" t="n">
        <v>41.8914</v>
      </c>
      <c r="V31" s="63" t="n">
        <v>43.8234</v>
      </c>
      <c r="W31" s="63" t="n">
        <v>44.4164</v>
      </c>
      <c r="X31" s="63" t="n">
        <v>67492.594</v>
      </c>
      <c r="Y31" s="65" t="n">
        <v>171.625</v>
      </c>
      <c r="Z31" s="65" t="n">
        <f aca="false">X31/3600</f>
        <v>18.747942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8</v>
      </c>
      <c r="B32" s="56" t="s">
        <v>49</v>
      </c>
      <c r="C32" s="56" t="n">
        <v>27</v>
      </c>
      <c r="D32" s="68" t="n">
        <f aca="false">L32</f>
        <v>11793.2705</v>
      </c>
      <c r="E32" s="68" t="n">
        <f aca="false">N32</f>
        <v>41.0419</v>
      </c>
      <c r="F32" s="68" t="n">
        <f aca="false">L32</f>
        <v>11793.2705</v>
      </c>
      <c r="G32" s="68" t="n">
        <f aca="false">O32</f>
        <v>41.2516</v>
      </c>
      <c r="H32" s="68" t="n">
        <f aca="false">T32</f>
        <v>11822.4707</v>
      </c>
      <c r="I32" s="68" t="n">
        <f aca="false">V32</f>
        <v>41.042</v>
      </c>
      <c r="J32" s="68" t="n">
        <f aca="false">T32</f>
        <v>11822.4707</v>
      </c>
      <c r="K32" s="68" t="n">
        <f aca="false">W32</f>
        <v>41.2517</v>
      </c>
      <c r="L32" s="50" t="n">
        <v>11793.2705</v>
      </c>
      <c r="M32" s="50" t="n">
        <v>38.4622</v>
      </c>
      <c r="N32" s="50" t="n">
        <v>41.0419</v>
      </c>
      <c r="O32" s="50" t="n">
        <v>41.2516</v>
      </c>
      <c r="P32" s="50" t="n">
        <v>50242.203</v>
      </c>
      <c r="Q32" s="51" t="n">
        <v>159.562</v>
      </c>
      <c r="R32" s="52" t="n">
        <f aca="false">P32/3600</f>
        <v>13.9561675</v>
      </c>
      <c r="S32" s="53"/>
      <c r="T32" s="54" t="n">
        <v>11822.4707</v>
      </c>
      <c r="U32" s="54" t="n">
        <v>38.4717</v>
      </c>
      <c r="V32" s="54" t="n">
        <v>41.042</v>
      </c>
      <c r="W32" s="54" t="n">
        <v>41.2517</v>
      </c>
      <c r="X32" s="54" t="n">
        <v>58268.797</v>
      </c>
      <c r="Y32" s="52" t="n">
        <v>159.593</v>
      </c>
      <c r="Z32" s="52" t="n">
        <f aca="false">X32/3600</f>
        <v>16.1857769444444</v>
      </c>
      <c r="AA32" s="53"/>
      <c r="AB32" s="53"/>
      <c r="AC32" s="53"/>
    </row>
    <row r="33" customFormat="false" ht="11.25" hidden="false" customHeight="false" outlineLevel="0" collapsed="false">
      <c r="A33" s="56"/>
      <c r="B33" s="56"/>
      <c r="C33" s="56" t="n">
        <v>32</v>
      </c>
      <c r="D33" s="68" t="n">
        <f aca="false">L33</f>
        <v>6284.8608</v>
      </c>
      <c r="E33" s="68" t="n">
        <f aca="false">N33</f>
        <v>38.5508</v>
      </c>
      <c r="F33" s="68" t="n">
        <f aca="false">L33</f>
        <v>6284.8608</v>
      </c>
      <c r="G33" s="68" t="n">
        <f aca="false">O33</f>
        <v>38.5219</v>
      </c>
      <c r="H33" s="68" t="n">
        <f aca="false">T33</f>
        <v>6304.6504</v>
      </c>
      <c r="I33" s="68" t="n">
        <f aca="false">V33</f>
        <v>38.552</v>
      </c>
      <c r="J33" s="68" t="n">
        <f aca="false">T33</f>
        <v>6304.6504</v>
      </c>
      <c r="K33" s="68" t="n">
        <f aca="false">W33</f>
        <v>38.5234</v>
      </c>
      <c r="L33" s="50" t="n">
        <v>6284.8608</v>
      </c>
      <c r="M33" s="50" t="n">
        <v>35.5272</v>
      </c>
      <c r="N33" s="50" t="n">
        <v>38.5508</v>
      </c>
      <c r="O33" s="50" t="n">
        <v>38.5219</v>
      </c>
      <c r="P33" s="50" t="n">
        <v>42473.281</v>
      </c>
      <c r="Q33" s="51" t="n">
        <v>150.703</v>
      </c>
      <c r="R33" s="52" t="n">
        <f aca="false">P33/3600</f>
        <v>11.7981336111111</v>
      </c>
      <c r="S33" s="53"/>
      <c r="T33" s="54" t="n">
        <v>6304.6504</v>
      </c>
      <c r="U33" s="54" t="n">
        <v>35.539</v>
      </c>
      <c r="V33" s="54" t="n">
        <v>38.552</v>
      </c>
      <c r="W33" s="54" t="n">
        <v>38.5234</v>
      </c>
      <c r="X33" s="54" t="n">
        <v>43992.641</v>
      </c>
      <c r="Y33" s="52" t="n">
        <v>150.734</v>
      </c>
      <c r="Z33" s="52" t="n">
        <f aca="false">X33/3600</f>
        <v>12.2201780555556</v>
      </c>
      <c r="AA33" s="53"/>
      <c r="AB33" s="53"/>
      <c r="AC33" s="53"/>
    </row>
    <row r="34" customFormat="false" ht="12" hidden="false" customHeight="false" outlineLevel="0" collapsed="false">
      <c r="A34" s="56"/>
      <c r="B34" s="57"/>
      <c r="C34" s="57" t="n">
        <v>37</v>
      </c>
      <c r="D34" s="69" t="n">
        <f aca="false">L34</f>
        <v>3375.4353</v>
      </c>
      <c r="E34" s="69" t="n">
        <f aca="false">N34</f>
        <v>36.2274</v>
      </c>
      <c r="F34" s="69" t="n">
        <f aca="false">L34</f>
        <v>3375.4353</v>
      </c>
      <c r="G34" s="69" t="n">
        <f aca="false">O34</f>
        <v>35.9555</v>
      </c>
      <c r="H34" s="69" t="n">
        <f aca="false">T34</f>
        <v>3389.6631</v>
      </c>
      <c r="I34" s="69" t="n">
        <f aca="false">V34</f>
        <v>36.2313</v>
      </c>
      <c r="J34" s="69" t="n">
        <f aca="false">T34</f>
        <v>3389.6631</v>
      </c>
      <c r="K34" s="69" t="n">
        <f aca="false">W34</f>
        <v>35.9476</v>
      </c>
      <c r="L34" s="59" t="n">
        <v>3375.4353</v>
      </c>
      <c r="M34" s="59" t="n">
        <v>32.8931</v>
      </c>
      <c r="N34" s="59" t="n">
        <v>36.2274</v>
      </c>
      <c r="O34" s="59" t="n">
        <v>35.9555</v>
      </c>
      <c r="P34" s="59" t="n">
        <v>37479.609</v>
      </c>
      <c r="Q34" s="60" t="n">
        <v>145.625</v>
      </c>
      <c r="R34" s="60" t="n">
        <f aca="false">P34/3600</f>
        <v>10.4110025</v>
      </c>
      <c r="S34" s="57"/>
      <c r="T34" s="61" t="n">
        <v>3389.6631</v>
      </c>
      <c r="U34" s="61" t="n">
        <v>32.9011</v>
      </c>
      <c r="V34" s="61" t="n">
        <v>36.2313</v>
      </c>
      <c r="W34" s="61" t="n">
        <v>35.9476</v>
      </c>
      <c r="X34" s="61" t="n">
        <v>43748.516</v>
      </c>
      <c r="Y34" s="60" t="n">
        <v>145.265</v>
      </c>
      <c r="Z34" s="60" t="n">
        <f aca="false">X34/3600</f>
        <v>12.1523655555556</v>
      </c>
      <c r="AA34" s="57"/>
      <c r="AB34" s="57"/>
      <c r="AC34" s="57"/>
    </row>
    <row r="35" customFormat="false" ht="11.25" hidden="false" customHeight="false" outlineLevel="0" collapsed="false">
      <c r="A35" s="56"/>
      <c r="B35" s="48" t="s">
        <v>50</v>
      </c>
      <c r="C35" s="48" t="n">
        <v>22</v>
      </c>
      <c r="D35" s="67" t="n">
        <f aca="false">L35</f>
        <v>24353.0195</v>
      </c>
      <c r="E35" s="67" t="n">
        <f aca="false">N35</f>
        <v>44.0191</v>
      </c>
      <c r="F35" s="67" t="n">
        <f aca="false">L35</f>
        <v>24353.0195</v>
      </c>
      <c r="G35" s="67" t="n">
        <f aca="false">O35</f>
        <v>45.3597</v>
      </c>
      <c r="H35" s="67" t="n">
        <f aca="false">T35</f>
        <v>24488.1641</v>
      </c>
      <c r="I35" s="67" t="n">
        <f aca="false">V35</f>
        <v>44.0241</v>
      </c>
      <c r="J35" s="67" t="n">
        <f aca="false">T35</f>
        <v>24488.1641</v>
      </c>
      <c r="K35" s="67" t="n">
        <f aca="false">W35</f>
        <v>45.3648</v>
      </c>
      <c r="L35" s="62" t="n">
        <v>24353.0195</v>
      </c>
      <c r="M35" s="62" t="n">
        <v>42.0115</v>
      </c>
      <c r="N35" s="62" t="n">
        <v>44.0191</v>
      </c>
      <c r="O35" s="62" t="n">
        <v>45.3597</v>
      </c>
      <c r="P35" s="62" t="n">
        <v>68392.766</v>
      </c>
      <c r="Q35" s="51" t="n">
        <v>197.687</v>
      </c>
      <c r="R35" s="65" t="n">
        <f aca="false">P35/3600</f>
        <v>18.9979905555556</v>
      </c>
      <c r="S35" s="66"/>
      <c r="T35" s="63" t="n">
        <v>24488.1641</v>
      </c>
      <c r="U35" s="63" t="n">
        <v>42.0174</v>
      </c>
      <c r="V35" s="63" t="n">
        <v>44.0241</v>
      </c>
      <c r="W35" s="63" t="n">
        <v>45.3648</v>
      </c>
      <c r="X35" s="63" t="n">
        <v>50010.203</v>
      </c>
      <c r="Y35" s="65" t="n">
        <v>197.234</v>
      </c>
      <c r="Z35" s="65" t="n">
        <f aca="false">X35/3600</f>
        <v>13.8917230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1</v>
      </c>
      <c r="C36" s="56" t="n">
        <v>27</v>
      </c>
      <c r="D36" s="68" t="n">
        <f aca="false">L36</f>
        <v>14539.0996</v>
      </c>
      <c r="E36" s="68" t="n">
        <f aca="false">N36</f>
        <v>41.7114</v>
      </c>
      <c r="F36" s="68" t="n">
        <f aca="false">L36</f>
        <v>14539.0996</v>
      </c>
      <c r="G36" s="68" t="n">
        <f aca="false">O36</f>
        <v>42.8628</v>
      </c>
      <c r="H36" s="68" t="n">
        <f aca="false">T36</f>
        <v>14604.5996</v>
      </c>
      <c r="I36" s="68" t="n">
        <f aca="false">V36</f>
        <v>41.7189</v>
      </c>
      <c r="J36" s="68" t="n">
        <f aca="false">T36</f>
        <v>14604.5996</v>
      </c>
      <c r="K36" s="68" t="n">
        <f aca="false">W36</f>
        <v>42.8742</v>
      </c>
      <c r="L36" s="50" t="n">
        <v>14539.0996</v>
      </c>
      <c r="M36" s="50" t="n">
        <v>39.0555</v>
      </c>
      <c r="N36" s="50" t="n">
        <v>41.7114</v>
      </c>
      <c r="O36" s="50" t="n">
        <v>42.8628</v>
      </c>
      <c r="P36" s="50" t="n">
        <v>54676.25</v>
      </c>
      <c r="Q36" s="51" t="n">
        <v>188.89</v>
      </c>
      <c r="R36" s="52" t="n">
        <f aca="false">P36/3600</f>
        <v>15.1878472222222</v>
      </c>
      <c r="S36" s="53"/>
      <c r="T36" s="54" t="n">
        <v>14604.5996</v>
      </c>
      <c r="U36" s="54" t="n">
        <v>39.0596</v>
      </c>
      <c r="V36" s="54" t="n">
        <v>41.7189</v>
      </c>
      <c r="W36" s="54" t="n">
        <v>42.8742</v>
      </c>
      <c r="X36" s="54" t="n">
        <v>43378.938</v>
      </c>
      <c r="Y36" s="52" t="n">
        <v>188.64</v>
      </c>
      <c r="Z36" s="52" t="n">
        <f aca="false">X36/3600</f>
        <v>12.049705</v>
      </c>
      <c r="AA36" s="53"/>
      <c r="AB36" s="53"/>
      <c r="AC36" s="53"/>
    </row>
    <row r="37" customFormat="false" ht="11.25" hidden="false" customHeight="false" outlineLevel="0" collapsed="false">
      <c r="A37" s="56"/>
      <c r="B37" s="56"/>
      <c r="C37" s="56" t="n">
        <v>32</v>
      </c>
      <c r="D37" s="68" t="n">
        <f aca="false">L37</f>
        <v>8524.9287</v>
      </c>
      <c r="E37" s="68" t="n">
        <f aca="false">N37</f>
        <v>39.6975</v>
      </c>
      <c r="F37" s="68" t="n">
        <f aca="false">L37</f>
        <v>8524.9287</v>
      </c>
      <c r="G37" s="68" t="n">
        <f aca="false">O37</f>
        <v>40.6924</v>
      </c>
      <c r="H37" s="68" t="n">
        <f aca="false">T37</f>
        <v>8551.4121</v>
      </c>
      <c r="I37" s="68" t="n">
        <f aca="false">V37</f>
        <v>39.6993</v>
      </c>
      <c r="J37" s="68" t="n">
        <f aca="false">T37</f>
        <v>8551.4121</v>
      </c>
      <c r="K37" s="68" t="n">
        <f aca="false">W37</f>
        <v>40.6985</v>
      </c>
      <c r="L37" s="50" t="n">
        <v>8524.9287</v>
      </c>
      <c r="M37" s="50" t="n">
        <v>36.0323</v>
      </c>
      <c r="N37" s="50" t="n">
        <v>39.6975</v>
      </c>
      <c r="O37" s="50" t="n">
        <v>40.6924</v>
      </c>
      <c r="P37" s="50" t="n">
        <v>53998.938</v>
      </c>
      <c r="Q37" s="51" t="n">
        <v>181.843</v>
      </c>
      <c r="R37" s="52" t="n">
        <f aca="false">P37/3600</f>
        <v>14.999705</v>
      </c>
      <c r="S37" s="53"/>
      <c r="T37" s="54" t="n">
        <v>8551.4121</v>
      </c>
      <c r="U37" s="54" t="n">
        <v>36.0324</v>
      </c>
      <c r="V37" s="54" t="n">
        <v>39.6993</v>
      </c>
      <c r="W37" s="54" t="n">
        <v>40.6985</v>
      </c>
      <c r="X37" s="54" t="n">
        <v>38748.844</v>
      </c>
      <c r="Y37" s="52" t="n">
        <v>181.609</v>
      </c>
      <c r="Z37" s="52" t="n">
        <f aca="false">X37/3600</f>
        <v>10.7635677777778</v>
      </c>
      <c r="AA37" s="53"/>
      <c r="AB37" s="53"/>
      <c r="AC37" s="53"/>
    </row>
    <row r="38" customFormat="false" ht="12" hidden="false" customHeight="false" outlineLevel="0" collapsed="false">
      <c r="A38" s="56"/>
      <c r="B38" s="57"/>
      <c r="C38" s="57" t="n">
        <v>37</v>
      </c>
      <c r="D38" s="69" t="n">
        <f aca="false">L38</f>
        <v>4796.0098</v>
      </c>
      <c r="E38" s="69" t="n">
        <f aca="false">N38</f>
        <v>37.7536</v>
      </c>
      <c r="F38" s="69" t="n">
        <f aca="false">L38</f>
        <v>4796.0098</v>
      </c>
      <c r="G38" s="69" t="n">
        <f aca="false">O38</f>
        <v>38.6039</v>
      </c>
      <c r="H38" s="69" t="n">
        <f aca="false">T38</f>
        <v>4805.5054</v>
      </c>
      <c r="I38" s="69" t="n">
        <f aca="false">V38</f>
        <v>37.7549</v>
      </c>
      <c r="J38" s="69" t="n">
        <f aca="false">T38</f>
        <v>4805.5054</v>
      </c>
      <c r="K38" s="69" t="n">
        <f aca="false">W38</f>
        <v>38.6027</v>
      </c>
      <c r="L38" s="59" t="n">
        <v>4796.0098</v>
      </c>
      <c r="M38" s="59" t="n">
        <v>32.9818</v>
      </c>
      <c r="N38" s="59" t="n">
        <v>37.7536</v>
      </c>
      <c r="O38" s="59" t="n">
        <v>38.6039</v>
      </c>
      <c r="P38" s="59" t="n">
        <v>49846.953</v>
      </c>
      <c r="Q38" s="60" t="n">
        <v>175.375</v>
      </c>
      <c r="R38" s="60" t="n">
        <f aca="false">P38/3600</f>
        <v>13.8463758333333</v>
      </c>
      <c r="S38" s="57"/>
      <c r="T38" s="61" t="n">
        <v>4805.5054</v>
      </c>
      <c r="U38" s="61" t="n">
        <v>32.9838</v>
      </c>
      <c r="V38" s="61" t="n">
        <v>37.7549</v>
      </c>
      <c r="W38" s="61" t="n">
        <v>38.6027</v>
      </c>
      <c r="X38" s="61" t="n">
        <v>35512.156</v>
      </c>
      <c r="Y38" s="60" t="n">
        <v>175.078</v>
      </c>
      <c r="Z38" s="60" t="n">
        <f aca="false">X38/3600</f>
        <v>9.86448777777778</v>
      </c>
      <c r="AA38" s="57"/>
      <c r="AB38" s="57"/>
      <c r="AC38" s="57"/>
    </row>
    <row r="39" customFormat="false" ht="11.25" hidden="false" customHeight="false" outlineLevel="0" collapsed="false">
      <c r="A39" s="56"/>
      <c r="B39" s="48" t="s">
        <v>52</v>
      </c>
      <c r="C39" s="48" t="n">
        <v>22</v>
      </c>
      <c r="D39" s="67" t="n">
        <f aca="false">L39</f>
        <v>45706.9375</v>
      </c>
      <c r="E39" s="67" t="n">
        <f aca="false">N39</f>
        <v>42.4799</v>
      </c>
      <c r="F39" s="67" t="n">
        <f aca="false">L39</f>
        <v>45706.9375</v>
      </c>
      <c r="G39" s="67" t="n">
        <f aca="false">O39</f>
        <v>43.3161</v>
      </c>
      <c r="H39" s="67" t="n">
        <f aca="false">T39</f>
        <v>45761.3633</v>
      </c>
      <c r="I39" s="67" t="n">
        <f aca="false">V39</f>
        <v>42.4806</v>
      </c>
      <c r="J39" s="67" t="n">
        <f aca="false">T39</f>
        <v>45761.3633</v>
      </c>
      <c r="K39" s="67" t="n">
        <f aca="false">W39</f>
        <v>43.3161</v>
      </c>
      <c r="L39" s="62" t="n">
        <v>45706.9375</v>
      </c>
      <c r="M39" s="62" t="n">
        <v>41.2102</v>
      </c>
      <c r="N39" s="62" t="n">
        <v>42.4799</v>
      </c>
      <c r="O39" s="62" t="n">
        <v>43.3161</v>
      </c>
      <c r="P39" s="62" t="n">
        <v>70199.797</v>
      </c>
      <c r="Q39" s="51" t="n">
        <v>187.969</v>
      </c>
      <c r="R39" s="65" t="n">
        <f aca="false">P39/3600</f>
        <v>19.4999436111111</v>
      </c>
      <c r="S39" s="66"/>
      <c r="T39" s="63" t="n">
        <v>45761.3633</v>
      </c>
      <c r="U39" s="63" t="n">
        <v>41.2215</v>
      </c>
      <c r="V39" s="63" t="n">
        <v>42.4806</v>
      </c>
      <c r="W39" s="63" t="n">
        <v>43.3161</v>
      </c>
      <c r="X39" s="63" t="n">
        <v>50903.984</v>
      </c>
      <c r="Y39" s="65" t="n">
        <v>188.625</v>
      </c>
      <c r="Z39" s="65" t="n">
        <f aca="false">X39/3600</f>
        <v>14.13999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3</v>
      </c>
      <c r="C40" s="56" t="n">
        <v>27</v>
      </c>
      <c r="D40" s="68" t="n">
        <f aca="false">L40</f>
        <v>28195.8984</v>
      </c>
      <c r="E40" s="68" t="n">
        <f aca="false">N40</f>
        <v>39.2294</v>
      </c>
      <c r="F40" s="68" t="n">
        <f aca="false">L40</f>
        <v>28195.8984</v>
      </c>
      <c r="G40" s="68" t="n">
        <f aca="false">O40</f>
        <v>40.0117</v>
      </c>
      <c r="H40" s="68" t="n">
        <f aca="false">T40</f>
        <v>28208.4727</v>
      </c>
      <c r="I40" s="68" t="n">
        <f aca="false">V40</f>
        <v>39.234</v>
      </c>
      <c r="J40" s="68" t="n">
        <f aca="false">T40</f>
        <v>28208.4727</v>
      </c>
      <c r="K40" s="68" t="n">
        <f aca="false">W40</f>
        <v>40.0175</v>
      </c>
      <c r="L40" s="50" t="n">
        <v>28195.8984</v>
      </c>
      <c r="M40" s="50" t="n">
        <v>36.9112</v>
      </c>
      <c r="N40" s="50" t="n">
        <v>39.2294</v>
      </c>
      <c r="O40" s="50" t="n">
        <v>40.0117</v>
      </c>
      <c r="P40" s="50" t="n">
        <v>56388.547</v>
      </c>
      <c r="Q40" s="51" t="n">
        <v>176.062</v>
      </c>
      <c r="R40" s="52" t="n">
        <f aca="false">P40/3600</f>
        <v>15.6634852777778</v>
      </c>
      <c r="S40" s="53"/>
      <c r="T40" s="54" t="n">
        <v>28208.4727</v>
      </c>
      <c r="U40" s="54" t="n">
        <v>36.9123</v>
      </c>
      <c r="V40" s="54" t="n">
        <v>39.234</v>
      </c>
      <c r="W40" s="54" t="n">
        <v>40.0175</v>
      </c>
      <c r="X40" s="54" t="n">
        <v>44100.234</v>
      </c>
      <c r="Y40" s="52" t="n">
        <v>176.062</v>
      </c>
      <c r="Z40" s="52" t="n">
        <f aca="false">X40/3600</f>
        <v>12.250065</v>
      </c>
      <c r="AA40" s="53"/>
      <c r="AB40" s="53"/>
      <c r="AC40" s="53"/>
    </row>
    <row r="41" customFormat="false" ht="11.25" hidden="false" customHeight="false" outlineLevel="0" collapsed="false">
      <c r="A41" s="56"/>
      <c r="B41" s="56"/>
      <c r="C41" s="56" t="n">
        <v>32</v>
      </c>
      <c r="D41" s="68" t="n">
        <f aca="false">L41</f>
        <v>16773.6426</v>
      </c>
      <c r="E41" s="68" t="n">
        <f aca="false">N41</f>
        <v>36.8304</v>
      </c>
      <c r="F41" s="68" t="n">
        <f aca="false">L41</f>
        <v>16773.6426</v>
      </c>
      <c r="G41" s="68" t="n">
        <f aca="false">O41</f>
        <v>37.5512</v>
      </c>
      <c r="H41" s="68" t="n">
        <f aca="false">T41</f>
        <v>16751.8457</v>
      </c>
      <c r="I41" s="68" t="n">
        <f aca="false">V41</f>
        <v>36.83</v>
      </c>
      <c r="J41" s="68" t="n">
        <f aca="false">T41</f>
        <v>16751.8457</v>
      </c>
      <c r="K41" s="68" t="n">
        <f aca="false">W41</f>
        <v>37.5461</v>
      </c>
      <c r="L41" s="50" t="n">
        <v>16773.6426</v>
      </c>
      <c r="M41" s="50" t="n">
        <v>33.149</v>
      </c>
      <c r="N41" s="50" t="n">
        <v>36.8304</v>
      </c>
      <c r="O41" s="50" t="n">
        <v>37.5512</v>
      </c>
      <c r="P41" s="50" t="n">
        <v>43515.797</v>
      </c>
      <c r="Q41" s="51" t="n">
        <v>166.453</v>
      </c>
      <c r="R41" s="52" t="n">
        <f aca="false">P41/3600</f>
        <v>12.0877213888889</v>
      </c>
      <c r="S41" s="53"/>
      <c r="T41" s="54" t="n">
        <v>16751.8457</v>
      </c>
      <c r="U41" s="54" t="n">
        <v>33.1403</v>
      </c>
      <c r="V41" s="54" t="n">
        <v>36.83</v>
      </c>
      <c r="W41" s="54" t="n">
        <v>37.5461</v>
      </c>
      <c r="X41" s="54" t="n">
        <v>38226.922</v>
      </c>
      <c r="Y41" s="52" t="n">
        <v>166.39</v>
      </c>
      <c r="Z41" s="52" t="n">
        <f aca="false">X41/3600</f>
        <v>10.6185894444444</v>
      </c>
      <c r="AA41" s="53"/>
      <c r="AB41" s="53"/>
      <c r="AC41" s="53"/>
    </row>
    <row r="42" customFormat="false" ht="12" hidden="false" customHeight="false" outlineLevel="0" collapsed="false">
      <c r="A42" s="56"/>
      <c r="B42" s="57"/>
      <c r="C42" s="57" t="n">
        <v>37</v>
      </c>
      <c r="D42" s="69" t="n">
        <f aca="false">L42</f>
        <v>8924.3477</v>
      </c>
      <c r="E42" s="69" t="n">
        <f aca="false">N42</f>
        <v>34.7866</v>
      </c>
      <c r="F42" s="69" t="n">
        <f aca="false">L42</f>
        <v>8924.3477</v>
      </c>
      <c r="G42" s="69" t="n">
        <f aca="false">O42</f>
        <v>35.4544</v>
      </c>
      <c r="H42" s="69" t="n">
        <f aca="false">T42</f>
        <v>8899.7383</v>
      </c>
      <c r="I42" s="69" t="n">
        <f aca="false">V42</f>
        <v>34.786</v>
      </c>
      <c r="J42" s="69" t="n">
        <f aca="false">T42</f>
        <v>8899.7383</v>
      </c>
      <c r="K42" s="69" t="n">
        <f aca="false">W42</f>
        <v>35.4488</v>
      </c>
      <c r="L42" s="59" t="n">
        <v>8924.3477</v>
      </c>
      <c r="M42" s="59" t="n">
        <v>29.4274</v>
      </c>
      <c r="N42" s="59" t="n">
        <v>34.7866</v>
      </c>
      <c r="O42" s="59" t="n">
        <v>35.4544</v>
      </c>
      <c r="P42" s="59" t="n">
        <v>45932.609</v>
      </c>
      <c r="Q42" s="60" t="n">
        <v>158.265</v>
      </c>
      <c r="R42" s="60" t="n">
        <f aca="false">P42/3600</f>
        <v>12.7590580555556</v>
      </c>
      <c r="S42" s="57"/>
      <c r="T42" s="61" t="n">
        <v>8899.7383</v>
      </c>
      <c r="U42" s="61" t="n">
        <v>29.4197</v>
      </c>
      <c r="V42" s="61" t="n">
        <v>34.786</v>
      </c>
      <c r="W42" s="61" t="n">
        <v>35.4488</v>
      </c>
      <c r="X42" s="61" t="n">
        <v>33294.734</v>
      </c>
      <c r="Y42" s="60" t="n">
        <v>158.156</v>
      </c>
      <c r="Z42" s="60" t="n">
        <f aca="false">X42/3600</f>
        <v>9.24853722222222</v>
      </c>
      <c r="AA42" s="57"/>
      <c r="AB42" s="57"/>
      <c r="AC42" s="57"/>
    </row>
    <row r="43" customFormat="false" ht="11.25" hidden="false" customHeight="false" outlineLevel="0" collapsed="false">
      <c r="A43" s="56"/>
      <c r="B43" s="48" t="s">
        <v>54</v>
      </c>
      <c r="C43" s="48" t="n">
        <v>22</v>
      </c>
      <c r="D43" s="67" t="n">
        <f aca="false">L43</f>
        <v>15480.7813</v>
      </c>
      <c r="E43" s="67" t="n">
        <f aca="false">N43</f>
        <v>43.7069</v>
      </c>
      <c r="F43" s="67" t="n">
        <f aca="false">L43</f>
        <v>15480.7813</v>
      </c>
      <c r="G43" s="67" t="n">
        <f aca="false">O43</f>
        <v>44.4502</v>
      </c>
      <c r="H43" s="67" t="n">
        <f aca="false">T43</f>
        <v>15514.8779</v>
      </c>
      <c r="I43" s="67" t="n">
        <f aca="false">V43</f>
        <v>43.7073</v>
      </c>
      <c r="J43" s="67" t="n">
        <f aca="false">T43</f>
        <v>15514.8779</v>
      </c>
      <c r="K43" s="67" t="n">
        <f aca="false">W43</f>
        <v>44.4497</v>
      </c>
      <c r="L43" s="62" t="n">
        <v>15480.7813</v>
      </c>
      <c r="M43" s="62" t="n">
        <v>42.4402</v>
      </c>
      <c r="N43" s="62" t="n">
        <v>43.7069</v>
      </c>
      <c r="O43" s="62" t="n">
        <v>44.4502</v>
      </c>
      <c r="P43" s="62" t="n">
        <v>35800.672</v>
      </c>
      <c r="Q43" s="51" t="n">
        <v>101.796</v>
      </c>
      <c r="R43" s="65" t="n">
        <f aca="false">P43/3600</f>
        <v>9.94463111111111</v>
      </c>
      <c r="S43" s="66"/>
      <c r="T43" s="63" t="n">
        <v>15514.8779</v>
      </c>
      <c r="U43" s="63" t="n">
        <v>42.4362</v>
      </c>
      <c r="V43" s="63" t="n">
        <v>43.7073</v>
      </c>
      <c r="W43" s="63" t="n">
        <v>44.4497</v>
      </c>
      <c r="X43" s="63" t="n">
        <v>37907.391</v>
      </c>
      <c r="Y43" s="65" t="n">
        <v>101.703</v>
      </c>
      <c r="Z43" s="65" t="n">
        <f aca="false">X43/3600</f>
        <v>10.5298308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5</v>
      </c>
      <c r="C44" s="56" t="n">
        <v>27</v>
      </c>
      <c r="D44" s="68" t="n">
        <f aca="false">L44</f>
        <v>9358.1553</v>
      </c>
      <c r="E44" s="68" t="n">
        <f aca="false">N44</f>
        <v>40.4244</v>
      </c>
      <c r="F44" s="68" t="n">
        <f aca="false">L44</f>
        <v>9358.1553</v>
      </c>
      <c r="G44" s="68" t="n">
        <f aca="false">O44</f>
        <v>41.7626</v>
      </c>
      <c r="H44" s="68" t="n">
        <f aca="false">T44</f>
        <v>9379.2236</v>
      </c>
      <c r="I44" s="68" t="n">
        <f aca="false">V44</f>
        <v>40.4303</v>
      </c>
      <c r="J44" s="68" t="n">
        <f aca="false">T44</f>
        <v>9379.2236</v>
      </c>
      <c r="K44" s="68" t="n">
        <f aca="false">W44</f>
        <v>41.7631</v>
      </c>
      <c r="L44" s="50" t="n">
        <v>9358.1553</v>
      </c>
      <c r="M44" s="50" t="n">
        <v>39.0425</v>
      </c>
      <c r="N44" s="50" t="n">
        <v>40.4244</v>
      </c>
      <c r="O44" s="50" t="n">
        <v>41.7626</v>
      </c>
      <c r="P44" s="50" t="n">
        <v>31161.844</v>
      </c>
      <c r="Q44" s="51" t="n">
        <v>96.671</v>
      </c>
      <c r="R44" s="52" t="n">
        <f aca="false">P44/3600</f>
        <v>8.65606777777778</v>
      </c>
      <c r="S44" s="53"/>
      <c r="T44" s="54" t="n">
        <v>9379.2236</v>
      </c>
      <c r="U44" s="54" t="n">
        <v>39.0385</v>
      </c>
      <c r="V44" s="54" t="n">
        <v>40.4303</v>
      </c>
      <c r="W44" s="54" t="n">
        <v>41.7631</v>
      </c>
      <c r="X44" s="54" t="n">
        <v>32842.406</v>
      </c>
      <c r="Y44" s="52" t="n">
        <v>96.468</v>
      </c>
      <c r="Z44" s="52" t="n">
        <f aca="false">X44/3600</f>
        <v>9.12289055555556</v>
      </c>
      <c r="AA44" s="53"/>
      <c r="AB44" s="53"/>
      <c r="AC44" s="53"/>
    </row>
    <row r="45" customFormat="false" ht="11.25" hidden="false" customHeight="false" outlineLevel="0" collapsed="false">
      <c r="A45" s="56"/>
      <c r="B45" s="56"/>
      <c r="C45" s="56" t="n">
        <v>32</v>
      </c>
      <c r="D45" s="68" t="n">
        <f aca="false">L45</f>
        <v>5376.7593</v>
      </c>
      <c r="E45" s="68" t="n">
        <f aca="false">N45</f>
        <v>37.8346</v>
      </c>
      <c r="F45" s="68" t="n">
        <f aca="false">L45</f>
        <v>5376.7593</v>
      </c>
      <c r="G45" s="68" t="n">
        <f aca="false">O45</f>
        <v>39.6649</v>
      </c>
      <c r="H45" s="68" t="n">
        <f aca="false">T45</f>
        <v>5382.8809</v>
      </c>
      <c r="I45" s="68" t="n">
        <f aca="false">V45</f>
        <v>37.8411</v>
      </c>
      <c r="J45" s="68" t="n">
        <f aca="false">T45</f>
        <v>5382.8809</v>
      </c>
      <c r="K45" s="68" t="n">
        <f aca="false">W45</f>
        <v>39.6698</v>
      </c>
      <c r="L45" s="50" t="n">
        <v>5376.7593</v>
      </c>
      <c r="M45" s="50" t="n">
        <v>35.7003</v>
      </c>
      <c r="N45" s="50" t="n">
        <v>37.8346</v>
      </c>
      <c r="O45" s="50" t="n">
        <v>39.6649</v>
      </c>
      <c r="P45" s="50" t="n">
        <v>27949.969</v>
      </c>
      <c r="Q45" s="51" t="n">
        <v>92.812</v>
      </c>
      <c r="R45" s="52" t="n">
        <f aca="false">P45/3600</f>
        <v>7.76388027777778</v>
      </c>
      <c r="S45" s="53"/>
      <c r="T45" s="54" t="n">
        <v>5382.8809</v>
      </c>
      <c r="U45" s="54" t="n">
        <v>35.6879</v>
      </c>
      <c r="V45" s="54" t="n">
        <v>37.8411</v>
      </c>
      <c r="W45" s="54" t="n">
        <v>39.6698</v>
      </c>
      <c r="X45" s="54" t="n">
        <v>29133.563</v>
      </c>
      <c r="Y45" s="52" t="n">
        <v>92.718</v>
      </c>
      <c r="Z45" s="52" t="n">
        <f aca="false">X45/3600</f>
        <v>8.09265638888889</v>
      </c>
      <c r="AA45" s="53"/>
      <c r="AB45" s="53"/>
      <c r="AC45" s="53"/>
    </row>
    <row r="46" customFormat="false" ht="12" hidden="false" customHeight="false" outlineLevel="0" collapsed="false">
      <c r="A46" s="57"/>
      <c r="B46" s="57"/>
      <c r="C46" s="57" t="n">
        <v>37</v>
      </c>
      <c r="D46" s="69" t="n">
        <f aca="false">L46</f>
        <v>2698.2</v>
      </c>
      <c r="E46" s="69" t="n">
        <f aca="false">N46</f>
        <v>35.7869</v>
      </c>
      <c r="F46" s="69" t="n">
        <f aca="false">L46</f>
        <v>2698.2</v>
      </c>
      <c r="G46" s="69" t="n">
        <f aca="false">O46</f>
        <v>37.5645</v>
      </c>
      <c r="H46" s="69" t="n">
        <f aca="false">T46</f>
        <v>2699.2727</v>
      </c>
      <c r="I46" s="69" t="n">
        <f aca="false">V46</f>
        <v>35.7888</v>
      </c>
      <c r="J46" s="69" t="n">
        <f aca="false">T46</f>
        <v>2699.2727</v>
      </c>
      <c r="K46" s="69" t="n">
        <f aca="false">W46</f>
        <v>37.5703</v>
      </c>
      <c r="L46" s="59" t="n">
        <v>2698.2</v>
      </c>
      <c r="M46" s="59" t="n">
        <v>32.2851</v>
      </c>
      <c r="N46" s="59" t="n">
        <v>35.7869</v>
      </c>
      <c r="O46" s="59" t="n">
        <v>37.5645</v>
      </c>
      <c r="P46" s="59" t="n">
        <v>25094.094</v>
      </c>
      <c r="Q46" s="60" t="n">
        <v>88.687</v>
      </c>
      <c r="R46" s="60" t="n">
        <f aca="false">P46/3600</f>
        <v>6.97058166666667</v>
      </c>
      <c r="S46" s="57"/>
      <c r="T46" s="61" t="n">
        <v>2699.2727</v>
      </c>
      <c r="U46" s="61" t="n">
        <v>32.2812</v>
      </c>
      <c r="V46" s="61" t="n">
        <v>35.7888</v>
      </c>
      <c r="W46" s="61" t="n">
        <v>37.5703</v>
      </c>
      <c r="X46" s="61" t="n">
        <v>24546.531</v>
      </c>
      <c r="Y46" s="60" t="n">
        <v>88.5</v>
      </c>
      <c r="Z46" s="60" t="n">
        <f aca="false">X46/3600</f>
        <v>6.81848083333333</v>
      </c>
      <c r="AA46" s="57"/>
      <c r="AB46" s="57"/>
      <c r="AC46" s="57"/>
    </row>
    <row r="47" customFormat="false" ht="11.25" hidden="false" customHeight="false" outlineLevel="0" collapsed="false">
      <c r="A47" s="48" t="s">
        <v>8</v>
      </c>
      <c r="B47" s="48" t="s">
        <v>56</v>
      </c>
      <c r="C47" s="48" t="n">
        <v>22</v>
      </c>
      <c r="D47" s="67" t="n">
        <f aca="false">L47</f>
        <v>5553.8247</v>
      </c>
      <c r="E47" s="67" t="n">
        <f aca="false">N47</f>
        <v>45.0123</v>
      </c>
      <c r="F47" s="67" t="n">
        <f aca="false">L47</f>
        <v>5553.8247</v>
      </c>
      <c r="G47" s="67" t="n">
        <f aca="false">O47</f>
        <v>44.7839</v>
      </c>
      <c r="H47" s="67" t="n">
        <f aca="false">T47</f>
        <v>5585.1289</v>
      </c>
      <c r="I47" s="67" t="n">
        <f aca="false">V47</f>
        <v>45.0261</v>
      </c>
      <c r="J47" s="67" t="n">
        <f aca="false">T47</f>
        <v>5585.1289</v>
      </c>
      <c r="K47" s="67" t="n">
        <f aca="false">W47</f>
        <v>44.7923</v>
      </c>
      <c r="L47" s="62" t="n">
        <v>5553.8247</v>
      </c>
      <c r="M47" s="62" t="n">
        <v>43.088</v>
      </c>
      <c r="N47" s="62" t="n">
        <v>45.0123</v>
      </c>
      <c r="O47" s="62" t="n">
        <v>44.7839</v>
      </c>
      <c r="P47" s="62" t="n">
        <v>13279.047</v>
      </c>
      <c r="Q47" s="51" t="n">
        <v>49.843</v>
      </c>
      <c r="R47" s="65" t="n">
        <f aca="false">P47/3600</f>
        <v>3.68862416666667</v>
      </c>
      <c r="S47" s="66"/>
      <c r="T47" s="63" t="n">
        <v>5585.1289</v>
      </c>
      <c r="U47" s="63" t="n">
        <v>43.0833</v>
      </c>
      <c r="V47" s="63" t="n">
        <v>45.0261</v>
      </c>
      <c r="W47" s="63" t="n">
        <v>44.7923</v>
      </c>
      <c r="X47" s="63" t="n">
        <v>13797.125</v>
      </c>
      <c r="Y47" s="65" t="n">
        <v>49.687</v>
      </c>
      <c r="Z47" s="65" t="n">
        <f aca="false">X47/3600</f>
        <v>3.8325347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7</v>
      </c>
      <c r="B48" s="56" t="s">
        <v>58</v>
      </c>
      <c r="C48" s="56" t="n">
        <v>27</v>
      </c>
      <c r="D48" s="68" t="n">
        <f aca="false">L48</f>
        <v>3324.4473</v>
      </c>
      <c r="E48" s="68" t="n">
        <f aca="false">N48</f>
        <v>41.9932</v>
      </c>
      <c r="F48" s="68" t="n">
        <f aca="false">L48</f>
        <v>3324.4473</v>
      </c>
      <c r="G48" s="68" t="n">
        <f aca="false">O48</f>
        <v>41.4958</v>
      </c>
      <c r="H48" s="68" t="n">
        <f aca="false">T48</f>
        <v>3341.0959</v>
      </c>
      <c r="I48" s="68" t="n">
        <f aca="false">V48</f>
        <v>42.0056</v>
      </c>
      <c r="J48" s="68" t="n">
        <f aca="false">T48</f>
        <v>3341.0959</v>
      </c>
      <c r="K48" s="68" t="n">
        <f aca="false">W48</f>
        <v>41.5052</v>
      </c>
      <c r="L48" s="50" t="n">
        <v>3324.4473</v>
      </c>
      <c r="M48" s="50" t="n">
        <v>39.442</v>
      </c>
      <c r="N48" s="50" t="n">
        <v>41.9932</v>
      </c>
      <c r="O48" s="50" t="n">
        <v>41.4958</v>
      </c>
      <c r="P48" s="50" t="n">
        <v>11167.063</v>
      </c>
      <c r="Q48" s="51" t="n">
        <v>48.578</v>
      </c>
      <c r="R48" s="52" t="n">
        <f aca="false">P48/3600</f>
        <v>3.10196194444444</v>
      </c>
      <c r="S48" s="53"/>
      <c r="T48" s="54" t="n">
        <v>3341.0959</v>
      </c>
      <c r="U48" s="54" t="n">
        <v>39.4377</v>
      </c>
      <c r="V48" s="54" t="n">
        <v>42.0056</v>
      </c>
      <c r="W48" s="54" t="n">
        <v>41.5052</v>
      </c>
      <c r="X48" s="54" t="n">
        <v>11961.64</v>
      </c>
      <c r="Y48" s="52" t="n">
        <v>48.484</v>
      </c>
      <c r="Z48" s="52" t="n">
        <f aca="false">X48/3600</f>
        <v>3.32267777777778</v>
      </c>
      <c r="AA48" s="53"/>
      <c r="AB48" s="53"/>
      <c r="AC48" s="53"/>
    </row>
    <row r="49" customFormat="false" ht="11.25" hidden="false" customHeight="false" outlineLevel="0" collapsed="false">
      <c r="A49" s="56"/>
      <c r="B49" s="56"/>
      <c r="C49" s="56" t="n">
        <v>32</v>
      </c>
      <c r="D49" s="68" t="n">
        <f aca="false">L49</f>
        <v>1901.104</v>
      </c>
      <c r="E49" s="68" t="n">
        <f aca="false">N49</f>
        <v>39.4416</v>
      </c>
      <c r="F49" s="68" t="n">
        <f aca="false">L49</f>
        <v>1901.104</v>
      </c>
      <c r="G49" s="68" t="n">
        <f aca="false">O49</f>
        <v>38.7934</v>
      </c>
      <c r="H49" s="68" t="n">
        <f aca="false">T49</f>
        <v>1906.8008</v>
      </c>
      <c r="I49" s="68" t="n">
        <f aca="false">V49</f>
        <v>39.4432</v>
      </c>
      <c r="J49" s="68" t="n">
        <f aca="false">T49</f>
        <v>1906.8008</v>
      </c>
      <c r="K49" s="68" t="n">
        <f aca="false">W49</f>
        <v>38.7982</v>
      </c>
      <c r="L49" s="50" t="n">
        <v>1901.104</v>
      </c>
      <c r="M49" s="50" t="n">
        <v>36.0668</v>
      </c>
      <c r="N49" s="50" t="n">
        <v>39.4416</v>
      </c>
      <c r="O49" s="50" t="n">
        <v>38.7934</v>
      </c>
      <c r="P49" s="50" t="n">
        <v>9918.047</v>
      </c>
      <c r="Q49" s="51" t="n">
        <v>46.39</v>
      </c>
      <c r="R49" s="52" t="n">
        <f aca="false">P49/3600</f>
        <v>2.75501305555556</v>
      </c>
      <c r="S49" s="53"/>
      <c r="T49" s="54" t="n">
        <v>1906.8008</v>
      </c>
      <c r="U49" s="54" t="n">
        <v>36.0533</v>
      </c>
      <c r="V49" s="54" t="n">
        <v>39.4432</v>
      </c>
      <c r="W49" s="54" t="n">
        <v>38.7982</v>
      </c>
      <c r="X49" s="54" t="n">
        <v>10696.609</v>
      </c>
      <c r="Y49" s="52" t="n">
        <v>46.171</v>
      </c>
      <c r="Z49" s="52" t="n">
        <f aca="false">X49/3600</f>
        <v>2.97128027777778</v>
      </c>
      <c r="AA49" s="53"/>
      <c r="AB49" s="53"/>
      <c r="AC49" s="53"/>
    </row>
    <row r="50" customFormat="false" ht="12" hidden="false" customHeight="false" outlineLevel="0" collapsed="false">
      <c r="A50" s="56"/>
      <c r="B50" s="57"/>
      <c r="C50" s="57" t="n">
        <v>37</v>
      </c>
      <c r="D50" s="69" t="n">
        <f aca="false">L50</f>
        <v>1035.2256</v>
      </c>
      <c r="E50" s="69" t="n">
        <f aca="false">N50</f>
        <v>37.1733</v>
      </c>
      <c r="F50" s="69" t="n">
        <f aca="false">L50</f>
        <v>1035.2256</v>
      </c>
      <c r="G50" s="69" t="n">
        <f aca="false">O50</f>
        <v>36.2379</v>
      </c>
      <c r="H50" s="69" t="n">
        <f aca="false">T50</f>
        <v>1037.636</v>
      </c>
      <c r="I50" s="69" t="n">
        <f aca="false">V50</f>
        <v>37.1715</v>
      </c>
      <c r="J50" s="69" t="n">
        <f aca="false">T50</f>
        <v>1037.636</v>
      </c>
      <c r="K50" s="69" t="n">
        <f aca="false">W50</f>
        <v>36.2401</v>
      </c>
      <c r="L50" s="59" t="n">
        <v>1035.2256</v>
      </c>
      <c r="M50" s="59" t="n">
        <v>32.9108</v>
      </c>
      <c r="N50" s="59" t="n">
        <v>37.1733</v>
      </c>
      <c r="O50" s="59" t="n">
        <v>36.2379</v>
      </c>
      <c r="P50" s="59" t="n">
        <v>9231.172</v>
      </c>
      <c r="Q50" s="60" t="n">
        <v>44.281</v>
      </c>
      <c r="R50" s="60" t="n">
        <f aca="false">P50/3600</f>
        <v>2.56421444444444</v>
      </c>
      <c r="S50" s="57"/>
      <c r="T50" s="61" t="n">
        <v>1037.636</v>
      </c>
      <c r="U50" s="61" t="n">
        <v>32.9049</v>
      </c>
      <c r="V50" s="61" t="n">
        <v>37.1715</v>
      </c>
      <c r="W50" s="61" t="n">
        <v>36.2401</v>
      </c>
      <c r="X50" s="61" t="n">
        <v>9621.578</v>
      </c>
      <c r="Y50" s="60" t="n">
        <v>44.093</v>
      </c>
      <c r="Z50" s="60" t="n">
        <f aca="false">X50/3600</f>
        <v>2.67266055555556</v>
      </c>
      <c r="AA50" s="57"/>
      <c r="AB50" s="57"/>
      <c r="AC50" s="57"/>
    </row>
    <row r="51" customFormat="false" ht="11.25" hidden="false" customHeight="false" outlineLevel="0" collapsed="false">
      <c r="A51" s="56"/>
      <c r="B51" s="48" t="s">
        <v>59</v>
      </c>
      <c r="C51" s="48" t="n">
        <v>22</v>
      </c>
      <c r="D51" s="64" t="n">
        <f aca="false">L51</f>
        <v>13737.6729</v>
      </c>
      <c r="E51" s="64" t="n">
        <f aca="false">N51</f>
        <v>43.2793</v>
      </c>
      <c r="F51" s="64" t="n">
        <f aca="false">L51</f>
        <v>13737.6729</v>
      </c>
      <c r="G51" s="64" t="n">
        <f aca="false">O51</f>
        <v>44.1673</v>
      </c>
      <c r="H51" s="64" t="n">
        <f aca="false">T51</f>
        <v>13770.7588</v>
      </c>
      <c r="I51" s="64" t="n">
        <f aca="false">V51</f>
        <v>43.2829</v>
      </c>
      <c r="J51" s="64" t="n">
        <f aca="false">T51</f>
        <v>13770.7588</v>
      </c>
      <c r="K51" s="64" t="n">
        <f aca="false">W51</f>
        <v>44.1717</v>
      </c>
      <c r="L51" s="62" t="n">
        <v>13737.6729</v>
      </c>
      <c r="M51" s="62" t="n">
        <v>41.3386</v>
      </c>
      <c r="N51" s="62" t="n">
        <v>43.2793</v>
      </c>
      <c r="O51" s="62" t="n">
        <v>44.1673</v>
      </c>
      <c r="P51" s="62" t="n">
        <v>19019.359</v>
      </c>
      <c r="Q51" s="51" t="n">
        <v>65.843</v>
      </c>
      <c r="R51" s="65" t="n">
        <f aca="false">P51/3600</f>
        <v>5.28315527777778</v>
      </c>
      <c r="S51" s="66"/>
      <c r="T51" s="63" t="n">
        <v>13770.7588</v>
      </c>
      <c r="U51" s="63" t="n">
        <v>41.3404</v>
      </c>
      <c r="V51" s="63" t="n">
        <v>43.2829</v>
      </c>
      <c r="W51" s="63" t="n">
        <v>44.1717</v>
      </c>
      <c r="X51" s="63" t="n">
        <v>18734.25</v>
      </c>
      <c r="Y51" s="65" t="n">
        <v>66.031</v>
      </c>
      <c r="Z51" s="65" t="n">
        <f aca="false">X51/3600</f>
        <v>5.20395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0</v>
      </c>
      <c r="C52" s="56" t="n">
        <v>27</v>
      </c>
      <c r="D52" s="49" t="n">
        <f aca="false">L52</f>
        <v>8697.9941</v>
      </c>
      <c r="E52" s="49" t="n">
        <f aca="false">N52</f>
        <v>40.7029</v>
      </c>
      <c r="F52" s="49" t="n">
        <f aca="false">L52</f>
        <v>8697.9941</v>
      </c>
      <c r="G52" s="49" t="n">
        <f aca="false">O52</f>
        <v>41.7071</v>
      </c>
      <c r="H52" s="49" t="n">
        <f aca="false">T52</f>
        <v>8716.7666</v>
      </c>
      <c r="I52" s="49" t="n">
        <f aca="false">V52</f>
        <v>40.7042</v>
      </c>
      <c r="J52" s="49" t="n">
        <f aca="false">T52</f>
        <v>8716.7666</v>
      </c>
      <c r="K52" s="49" t="n">
        <f aca="false">W52</f>
        <v>41.7138</v>
      </c>
      <c r="L52" s="50" t="n">
        <v>8697.9941</v>
      </c>
      <c r="M52" s="50" t="n">
        <v>36.8558</v>
      </c>
      <c r="N52" s="50" t="n">
        <v>40.7029</v>
      </c>
      <c r="O52" s="50" t="n">
        <v>41.7071</v>
      </c>
      <c r="P52" s="50" t="n">
        <v>16302.89</v>
      </c>
      <c r="Q52" s="51" t="n">
        <v>62.421</v>
      </c>
      <c r="R52" s="52" t="n">
        <f aca="false">P52/3600</f>
        <v>4.52858055555556</v>
      </c>
      <c r="S52" s="53"/>
      <c r="T52" s="54" t="n">
        <v>8716.7666</v>
      </c>
      <c r="U52" s="54" t="n">
        <v>36.852</v>
      </c>
      <c r="V52" s="54" t="n">
        <v>40.7042</v>
      </c>
      <c r="W52" s="54" t="n">
        <v>41.7138</v>
      </c>
      <c r="X52" s="54" t="n">
        <v>16252.687</v>
      </c>
      <c r="Y52" s="52" t="n">
        <v>62.437</v>
      </c>
      <c r="Z52" s="52" t="n">
        <f aca="false">X52/3600</f>
        <v>4.51463527777778</v>
      </c>
      <c r="AA52" s="53"/>
      <c r="AB52" s="53"/>
      <c r="AC52" s="53"/>
    </row>
    <row r="53" customFormat="false" ht="11.25" hidden="false" customHeight="false" outlineLevel="0" collapsed="false">
      <c r="A53" s="56"/>
      <c r="B53" s="56"/>
      <c r="C53" s="56" t="n">
        <v>32</v>
      </c>
      <c r="D53" s="49" t="n">
        <f aca="false">L53</f>
        <v>5363.624</v>
      </c>
      <c r="E53" s="49" t="n">
        <f aca="false">N53</f>
        <v>39.0586</v>
      </c>
      <c r="F53" s="49" t="n">
        <f aca="false">L53</f>
        <v>5363.624</v>
      </c>
      <c r="G53" s="49" t="n">
        <f aca="false">O53</f>
        <v>39.9302</v>
      </c>
      <c r="H53" s="49" t="n">
        <f aca="false">T53</f>
        <v>5378.0879</v>
      </c>
      <c r="I53" s="49" t="n">
        <f aca="false">V53</f>
        <v>39.0593</v>
      </c>
      <c r="J53" s="49" t="n">
        <f aca="false">T53</f>
        <v>5378.0879</v>
      </c>
      <c r="K53" s="49" t="n">
        <f aca="false">W53</f>
        <v>39.9312</v>
      </c>
      <c r="L53" s="50" t="n">
        <v>5363.624</v>
      </c>
      <c r="M53" s="50" t="n">
        <v>33.0902</v>
      </c>
      <c r="N53" s="50" t="n">
        <v>39.0586</v>
      </c>
      <c r="O53" s="50" t="n">
        <v>39.9302</v>
      </c>
      <c r="P53" s="50" t="n">
        <v>14382.156</v>
      </c>
      <c r="Q53" s="51" t="n">
        <v>60.343</v>
      </c>
      <c r="R53" s="52" t="n">
        <f aca="false">P53/3600</f>
        <v>3.99504333333333</v>
      </c>
      <c r="S53" s="53"/>
      <c r="T53" s="54" t="n">
        <v>5378.0879</v>
      </c>
      <c r="U53" s="54" t="n">
        <v>33.0868</v>
      </c>
      <c r="V53" s="54" t="n">
        <v>39.0593</v>
      </c>
      <c r="W53" s="54" t="n">
        <v>39.9312</v>
      </c>
      <c r="X53" s="54" t="n">
        <v>14372.703</v>
      </c>
      <c r="Y53" s="52" t="n">
        <v>60.562</v>
      </c>
      <c r="Z53" s="52" t="n">
        <f aca="false">X53/3600</f>
        <v>3.9924175</v>
      </c>
      <c r="AA53" s="53"/>
      <c r="AB53" s="53"/>
      <c r="AC53" s="53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153.3848</v>
      </c>
      <c r="E54" s="58" t="n">
        <f aca="false">N54</f>
        <v>37.8295</v>
      </c>
      <c r="F54" s="58" t="n">
        <f aca="false">L54</f>
        <v>3153.3848</v>
      </c>
      <c r="G54" s="58" t="n">
        <f aca="false">O54</f>
        <v>38.23</v>
      </c>
      <c r="H54" s="58" t="n">
        <f aca="false">T54</f>
        <v>3160.0039</v>
      </c>
      <c r="I54" s="58" t="n">
        <f aca="false">V54</f>
        <v>37.8249</v>
      </c>
      <c r="J54" s="58" t="n">
        <f aca="false">T54</f>
        <v>3160.0039</v>
      </c>
      <c r="K54" s="58" t="n">
        <f aca="false">W54</f>
        <v>38.2199</v>
      </c>
      <c r="L54" s="59" t="n">
        <v>3153.3848</v>
      </c>
      <c r="M54" s="59" t="n">
        <v>29.5319</v>
      </c>
      <c r="N54" s="59" t="n">
        <v>37.8295</v>
      </c>
      <c r="O54" s="59" t="n">
        <v>38.23</v>
      </c>
      <c r="P54" s="59" t="n">
        <v>12869.796</v>
      </c>
      <c r="Q54" s="60" t="n">
        <v>58.984</v>
      </c>
      <c r="R54" s="60" t="n">
        <f aca="false">P54/3600</f>
        <v>3.57494333333333</v>
      </c>
      <c r="S54" s="57"/>
      <c r="T54" s="61" t="n">
        <v>3160.0039</v>
      </c>
      <c r="U54" s="61" t="n">
        <v>29.5237</v>
      </c>
      <c r="V54" s="61" t="n">
        <v>37.8249</v>
      </c>
      <c r="W54" s="61" t="n">
        <v>38.2199</v>
      </c>
      <c r="X54" s="61" t="n">
        <v>12684.781</v>
      </c>
      <c r="Y54" s="60" t="n">
        <v>58.921</v>
      </c>
      <c r="Z54" s="60" t="n">
        <f aca="false">X54/3600</f>
        <v>3.52355027777778</v>
      </c>
      <c r="AA54" s="57"/>
      <c r="AB54" s="57"/>
      <c r="AC54" s="57"/>
    </row>
    <row r="55" customFormat="false" ht="11.25" hidden="false" customHeight="false" outlineLevel="0" collapsed="false">
      <c r="A55" s="56"/>
      <c r="B55" s="48" t="s">
        <v>61</v>
      </c>
      <c r="C55" s="48" t="n">
        <v>22</v>
      </c>
      <c r="D55" s="67" t="n">
        <f aca="false">L55</f>
        <v>11975.7461</v>
      </c>
      <c r="E55" s="67" t="n">
        <f aca="false">N55</f>
        <v>42.1774</v>
      </c>
      <c r="F55" s="67" t="n">
        <f aca="false">L55</f>
        <v>11975.7461</v>
      </c>
      <c r="G55" s="67" t="n">
        <f aca="false">O55</f>
        <v>42.8701</v>
      </c>
      <c r="H55" s="67" t="n">
        <f aca="false">T55</f>
        <v>11997.9688</v>
      </c>
      <c r="I55" s="67" t="n">
        <f aca="false">V55</f>
        <v>42.182</v>
      </c>
      <c r="J55" s="67" t="n">
        <f aca="false">T55</f>
        <v>11997.9688</v>
      </c>
      <c r="K55" s="67" t="n">
        <f aca="false">W55</f>
        <v>42.8712</v>
      </c>
      <c r="L55" s="62" t="n">
        <v>11975.7461</v>
      </c>
      <c r="M55" s="62" t="n">
        <v>41.1781</v>
      </c>
      <c r="N55" s="62" t="n">
        <v>42.1774</v>
      </c>
      <c r="O55" s="62" t="n">
        <v>42.8701</v>
      </c>
      <c r="P55" s="62" t="n">
        <v>15436.515</v>
      </c>
      <c r="Q55" s="51" t="n">
        <v>56.703</v>
      </c>
      <c r="R55" s="65" t="n">
        <f aca="false">P55/3600</f>
        <v>4.28792083333333</v>
      </c>
      <c r="S55" s="66"/>
      <c r="T55" s="63" t="n">
        <v>11997.9688</v>
      </c>
      <c r="U55" s="63" t="n">
        <v>41.1902</v>
      </c>
      <c r="V55" s="63" t="n">
        <v>42.182</v>
      </c>
      <c r="W55" s="63" t="n">
        <v>42.8712</v>
      </c>
      <c r="X55" s="63" t="n">
        <v>16475.188</v>
      </c>
      <c r="Y55" s="65" t="n">
        <v>56.89</v>
      </c>
      <c r="Z55" s="65" t="n">
        <f aca="false">X55/3600</f>
        <v>4.57644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2</v>
      </c>
      <c r="C56" s="56" t="n">
        <v>27</v>
      </c>
      <c r="D56" s="68" t="n">
        <f aca="false">L56</f>
        <v>7372.7246</v>
      </c>
      <c r="E56" s="68" t="n">
        <f aca="false">N56</f>
        <v>39.0216</v>
      </c>
      <c r="F56" s="68" t="n">
        <f aca="false">L56</f>
        <v>7372.7246</v>
      </c>
      <c r="G56" s="68" t="n">
        <f aca="false">O56</f>
        <v>39.5312</v>
      </c>
      <c r="H56" s="68" t="n">
        <f aca="false">T56</f>
        <v>7381.4727</v>
      </c>
      <c r="I56" s="68" t="n">
        <f aca="false">V56</f>
        <v>39.0222</v>
      </c>
      <c r="J56" s="68" t="n">
        <f aca="false">T56</f>
        <v>7381.4727</v>
      </c>
      <c r="K56" s="68" t="n">
        <f aca="false">W56</f>
        <v>39.5343</v>
      </c>
      <c r="L56" s="50" t="n">
        <v>7372.7246</v>
      </c>
      <c r="M56" s="50" t="n">
        <v>36.7594</v>
      </c>
      <c r="N56" s="50" t="n">
        <v>39.0216</v>
      </c>
      <c r="O56" s="50" t="n">
        <v>39.5312</v>
      </c>
      <c r="P56" s="50" t="n">
        <v>13631.375</v>
      </c>
      <c r="Q56" s="51" t="n">
        <v>53.875</v>
      </c>
      <c r="R56" s="52" t="n">
        <f aca="false">P56/3600</f>
        <v>3.78649305555556</v>
      </c>
      <c r="S56" s="53"/>
      <c r="T56" s="54" t="n">
        <v>7381.4727</v>
      </c>
      <c r="U56" s="54" t="n">
        <v>36.7601</v>
      </c>
      <c r="V56" s="54" t="n">
        <v>39.0222</v>
      </c>
      <c r="W56" s="54" t="n">
        <v>39.5343</v>
      </c>
      <c r="X56" s="54" t="n">
        <v>14265</v>
      </c>
      <c r="Y56" s="52" t="n">
        <v>54.031</v>
      </c>
      <c r="Z56" s="52" t="n">
        <f aca="false">X56/3600</f>
        <v>3.9625</v>
      </c>
      <c r="AA56" s="53"/>
      <c r="AB56" s="53"/>
      <c r="AC56" s="53"/>
    </row>
    <row r="57" customFormat="false" ht="11.25" hidden="false" customHeight="false" outlineLevel="0" collapsed="false">
      <c r="A57" s="56"/>
      <c r="B57" s="56"/>
      <c r="C57" s="56" t="n">
        <v>32</v>
      </c>
      <c r="D57" s="68" t="n">
        <f aca="false">L57</f>
        <v>4188.2056</v>
      </c>
      <c r="E57" s="68" t="n">
        <f aca="false">N57</f>
        <v>36.5564</v>
      </c>
      <c r="F57" s="68" t="n">
        <f aca="false">L57</f>
        <v>4188.2056</v>
      </c>
      <c r="G57" s="68" t="n">
        <f aca="false">O57</f>
        <v>37.0086</v>
      </c>
      <c r="H57" s="68" t="n">
        <f aca="false">T57</f>
        <v>4191.6304</v>
      </c>
      <c r="I57" s="68" t="n">
        <f aca="false">V57</f>
        <v>36.5606</v>
      </c>
      <c r="J57" s="68" t="n">
        <f aca="false">T57</f>
        <v>4191.6304</v>
      </c>
      <c r="K57" s="68" t="n">
        <f aca="false">W57</f>
        <v>37.0124</v>
      </c>
      <c r="L57" s="50" t="n">
        <v>4188.2056</v>
      </c>
      <c r="M57" s="50" t="n">
        <v>32.8239</v>
      </c>
      <c r="N57" s="50" t="n">
        <v>36.5564</v>
      </c>
      <c r="O57" s="50" t="n">
        <v>37.0086</v>
      </c>
      <c r="P57" s="50" t="n">
        <v>11540.516</v>
      </c>
      <c r="Q57" s="51" t="n">
        <v>51.953</v>
      </c>
      <c r="R57" s="52" t="n">
        <f aca="false">P57/3600</f>
        <v>3.20569888888889</v>
      </c>
      <c r="S57" s="53"/>
      <c r="T57" s="54" t="n">
        <v>4191.6304</v>
      </c>
      <c r="U57" s="54" t="n">
        <v>32.8201</v>
      </c>
      <c r="V57" s="54" t="n">
        <v>36.5606</v>
      </c>
      <c r="W57" s="54" t="n">
        <v>37.0124</v>
      </c>
      <c r="X57" s="54" t="n">
        <v>12306.234</v>
      </c>
      <c r="Y57" s="52" t="n">
        <v>51.781</v>
      </c>
      <c r="Z57" s="52" t="n">
        <f aca="false">X57/3600</f>
        <v>3.41839833333333</v>
      </c>
      <c r="AA57" s="53"/>
      <c r="AB57" s="53"/>
      <c r="AC57" s="53"/>
    </row>
    <row r="58" customFormat="false" ht="12" hidden="false" customHeight="false" outlineLevel="0" collapsed="false">
      <c r="A58" s="56"/>
      <c r="B58" s="57"/>
      <c r="C58" s="57" t="n">
        <v>37</v>
      </c>
      <c r="D58" s="69" t="n">
        <f aca="false">L58</f>
        <v>2115.0305</v>
      </c>
      <c r="E58" s="69" t="n">
        <f aca="false">N58</f>
        <v>34.3905</v>
      </c>
      <c r="F58" s="69" t="n">
        <f aca="false">L58</f>
        <v>2115.0305</v>
      </c>
      <c r="G58" s="69" t="n">
        <f aca="false">O58</f>
        <v>34.8623</v>
      </c>
      <c r="H58" s="69" t="n">
        <f aca="false">T58</f>
        <v>2116.5552</v>
      </c>
      <c r="I58" s="69" t="n">
        <f aca="false">V58</f>
        <v>34.3967</v>
      </c>
      <c r="J58" s="69" t="n">
        <f aca="false">T58</f>
        <v>2116.5552</v>
      </c>
      <c r="K58" s="69" t="n">
        <f aca="false">W58</f>
        <v>34.8612</v>
      </c>
      <c r="L58" s="59" t="n">
        <v>2115.0305</v>
      </c>
      <c r="M58" s="59" t="n">
        <v>29.2662</v>
      </c>
      <c r="N58" s="59" t="n">
        <v>34.3905</v>
      </c>
      <c r="O58" s="59" t="n">
        <v>34.8623</v>
      </c>
      <c r="P58" s="59" t="n">
        <v>9954</v>
      </c>
      <c r="Q58" s="60" t="n">
        <v>48.484</v>
      </c>
      <c r="R58" s="60" t="n">
        <f aca="false">P58/3600</f>
        <v>2.765</v>
      </c>
      <c r="S58" s="57"/>
      <c r="T58" s="61" t="n">
        <v>2116.5552</v>
      </c>
      <c r="U58" s="61" t="n">
        <v>29.2632</v>
      </c>
      <c r="V58" s="61" t="n">
        <v>34.3967</v>
      </c>
      <c r="W58" s="61" t="n">
        <v>34.8612</v>
      </c>
      <c r="X58" s="61" t="n">
        <v>10662.89</v>
      </c>
      <c r="Y58" s="60" t="n">
        <v>48.281</v>
      </c>
      <c r="Z58" s="60" t="n">
        <f aca="false">X58/3600</f>
        <v>2.96191388888889</v>
      </c>
      <c r="AA58" s="57"/>
      <c r="AB58" s="57"/>
      <c r="AC58" s="57"/>
    </row>
    <row r="59" customFormat="false" ht="11.25" hidden="false" customHeight="false" outlineLevel="0" collapsed="false">
      <c r="A59" s="56"/>
      <c r="B59" s="48" t="s">
        <v>63</v>
      </c>
      <c r="C59" s="48" t="n">
        <v>22</v>
      </c>
      <c r="D59" s="64" t="n">
        <f aca="false">L59</f>
        <v>4652.5664</v>
      </c>
      <c r="E59" s="64" t="n">
        <f aca="false">N59</f>
        <v>43.2616</v>
      </c>
      <c r="F59" s="64" t="n">
        <f aca="false">L59</f>
        <v>4652.5664</v>
      </c>
      <c r="G59" s="64" t="n">
        <f aca="false">O59</f>
        <v>44.0221</v>
      </c>
      <c r="H59" s="64" t="n">
        <f aca="false">T59</f>
        <v>4660.5322</v>
      </c>
      <c r="I59" s="64" t="n">
        <f aca="false">V59</f>
        <v>43.2585</v>
      </c>
      <c r="J59" s="64" t="n">
        <f aca="false">T59</f>
        <v>4660.5322</v>
      </c>
      <c r="K59" s="64" t="n">
        <f aca="false">W59</f>
        <v>44.0191</v>
      </c>
      <c r="L59" s="62" t="n">
        <v>4652.5664</v>
      </c>
      <c r="M59" s="62" t="n">
        <v>42.6727</v>
      </c>
      <c r="N59" s="62" t="n">
        <v>43.2616</v>
      </c>
      <c r="O59" s="62" t="n">
        <v>44.0221</v>
      </c>
      <c r="P59" s="62" t="n">
        <v>8338.266</v>
      </c>
      <c r="Q59" s="51" t="n">
        <v>32.281</v>
      </c>
      <c r="R59" s="65" t="n">
        <f aca="false">P59/3600</f>
        <v>2.316185</v>
      </c>
      <c r="S59" s="66"/>
      <c r="T59" s="63" t="n">
        <v>4660.5322</v>
      </c>
      <c r="U59" s="63" t="n">
        <v>42.6755</v>
      </c>
      <c r="V59" s="63" t="n">
        <v>43.2585</v>
      </c>
      <c r="W59" s="63" t="n">
        <v>44.0191</v>
      </c>
      <c r="X59" s="63" t="n">
        <v>8309.656</v>
      </c>
      <c r="Y59" s="65" t="n">
        <v>32.25</v>
      </c>
      <c r="Z59" s="65" t="n">
        <f aca="false">X59/3600</f>
        <v>2.30823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5</v>
      </c>
      <c r="C60" s="56" t="n">
        <v>27</v>
      </c>
      <c r="D60" s="49" t="n">
        <f aca="false">L60</f>
        <v>2822.5576</v>
      </c>
      <c r="E60" s="49" t="n">
        <f aca="false">N60</f>
        <v>39.8895</v>
      </c>
      <c r="F60" s="49" t="n">
        <f aca="false">L60</f>
        <v>2822.5576</v>
      </c>
      <c r="G60" s="49" t="n">
        <f aca="false">O60</f>
        <v>41.0878</v>
      </c>
      <c r="H60" s="49" t="n">
        <f aca="false">T60</f>
        <v>2827.6775</v>
      </c>
      <c r="I60" s="49" t="n">
        <f aca="false">V60</f>
        <v>39.8909</v>
      </c>
      <c r="J60" s="49" t="n">
        <f aca="false">T60</f>
        <v>2827.6775</v>
      </c>
      <c r="K60" s="49" t="n">
        <f aca="false">W60</f>
        <v>41.0988</v>
      </c>
      <c r="L60" s="50" t="n">
        <v>2822.5576</v>
      </c>
      <c r="M60" s="50" t="n">
        <v>38.5768</v>
      </c>
      <c r="N60" s="50" t="n">
        <v>39.8895</v>
      </c>
      <c r="O60" s="50" t="n">
        <v>41.0878</v>
      </c>
      <c r="P60" s="50" t="n">
        <v>7267.875</v>
      </c>
      <c r="Q60" s="51" t="n">
        <v>31.078</v>
      </c>
      <c r="R60" s="52" t="n">
        <f aca="false">P60/3600</f>
        <v>2.01885416666667</v>
      </c>
      <c r="S60" s="53"/>
      <c r="T60" s="54" t="n">
        <v>2827.6775</v>
      </c>
      <c r="U60" s="54" t="n">
        <v>38.581</v>
      </c>
      <c r="V60" s="54" t="n">
        <v>39.8909</v>
      </c>
      <c r="W60" s="54" t="n">
        <v>41.0988</v>
      </c>
      <c r="X60" s="54" t="n">
        <v>7072.86</v>
      </c>
      <c r="Y60" s="52" t="n">
        <v>31.234</v>
      </c>
      <c r="Z60" s="52" t="n">
        <f aca="false">X60/3600</f>
        <v>1.96468333333333</v>
      </c>
      <c r="AA60" s="53"/>
      <c r="AB60" s="53"/>
      <c r="AC60" s="53"/>
    </row>
    <row r="61" customFormat="false" ht="11.25" hidden="false" customHeight="false" outlineLevel="0" collapsed="false">
      <c r="A61" s="56"/>
      <c r="B61" s="56"/>
      <c r="C61" s="56" t="n">
        <v>32</v>
      </c>
      <c r="D61" s="49" t="n">
        <f aca="false">L61</f>
        <v>1560.1968</v>
      </c>
      <c r="E61" s="49" t="n">
        <f aca="false">N61</f>
        <v>37.4068</v>
      </c>
      <c r="F61" s="49" t="n">
        <f aca="false">L61</f>
        <v>1560.1968</v>
      </c>
      <c r="G61" s="49" t="n">
        <f aca="false">O61</f>
        <v>38.621</v>
      </c>
      <c r="H61" s="49" t="n">
        <f aca="false">T61</f>
        <v>1563.8488</v>
      </c>
      <c r="I61" s="49" t="n">
        <f aca="false">V61</f>
        <v>37.4071</v>
      </c>
      <c r="J61" s="49" t="n">
        <f aca="false">T61</f>
        <v>1563.8488</v>
      </c>
      <c r="K61" s="49" t="n">
        <f aca="false">W61</f>
        <v>38.6275</v>
      </c>
      <c r="L61" s="50" t="n">
        <v>1560.1968</v>
      </c>
      <c r="M61" s="50" t="n">
        <v>34.7277</v>
      </c>
      <c r="N61" s="50" t="n">
        <v>37.4068</v>
      </c>
      <c r="O61" s="50" t="n">
        <v>38.621</v>
      </c>
      <c r="P61" s="50" t="n">
        <v>6360.828</v>
      </c>
      <c r="Q61" s="51" t="n">
        <v>29.781</v>
      </c>
      <c r="R61" s="52" t="n">
        <f aca="false">P61/3600</f>
        <v>1.76689666666667</v>
      </c>
      <c r="S61" s="53"/>
      <c r="T61" s="54" t="n">
        <v>1563.8488</v>
      </c>
      <c r="U61" s="54" t="n">
        <v>34.7376</v>
      </c>
      <c r="V61" s="54" t="n">
        <v>37.4071</v>
      </c>
      <c r="W61" s="54" t="n">
        <v>38.6275</v>
      </c>
      <c r="X61" s="54" t="n">
        <v>6282.093</v>
      </c>
      <c r="Y61" s="52" t="n">
        <v>29.765</v>
      </c>
      <c r="Z61" s="52" t="n">
        <f aca="false">X61/3600</f>
        <v>1.74502583333333</v>
      </c>
      <c r="AA61" s="53"/>
      <c r="AB61" s="53"/>
      <c r="AC61" s="53"/>
    </row>
    <row r="62" customFormat="false" ht="12" hidden="false" customHeight="false" outlineLevel="0" collapsed="false">
      <c r="A62" s="57"/>
      <c r="B62" s="57"/>
      <c r="C62" s="57" t="n">
        <v>37</v>
      </c>
      <c r="D62" s="70" t="n">
        <f aca="false">L62</f>
        <v>768.268</v>
      </c>
      <c r="E62" s="70" t="n">
        <f aca="false">N62</f>
        <v>35.0303</v>
      </c>
      <c r="F62" s="70" t="n">
        <f aca="false">L62</f>
        <v>768.268</v>
      </c>
      <c r="G62" s="70" t="n">
        <f aca="false">O62</f>
        <v>36.1823</v>
      </c>
      <c r="H62" s="70" t="n">
        <f aca="false">T62</f>
        <v>769.5472</v>
      </c>
      <c r="I62" s="70" t="n">
        <f aca="false">V62</f>
        <v>35.0394</v>
      </c>
      <c r="J62" s="70" t="n">
        <f aca="false">T62</f>
        <v>769.5472</v>
      </c>
      <c r="K62" s="70" t="n">
        <f aca="false">W62</f>
        <v>36.201</v>
      </c>
      <c r="L62" s="59" t="n">
        <v>768.268</v>
      </c>
      <c r="M62" s="59" t="n">
        <v>31.409</v>
      </c>
      <c r="N62" s="59" t="n">
        <v>35.0303</v>
      </c>
      <c r="O62" s="59" t="n">
        <v>36.1823</v>
      </c>
      <c r="P62" s="59" t="n">
        <v>5776.203</v>
      </c>
      <c r="Q62" s="60" t="n">
        <v>28.203</v>
      </c>
      <c r="R62" s="60" t="n">
        <f aca="false">P62/3600</f>
        <v>1.60450083333333</v>
      </c>
      <c r="S62" s="57"/>
      <c r="T62" s="61" t="n">
        <v>769.5472</v>
      </c>
      <c r="U62" s="61" t="n">
        <v>31.4127</v>
      </c>
      <c r="V62" s="61" t="n">
        <v>35.0394</v>
      </c>
      <c r="W62" s="61" t="n">
        <v>36.201</v>
      </c>
      <c r="X62" s="61" t="n">
        <v>5555.171</v>
      </c>
      <c r="Y62" s="60" t="n">
        <v>28.234</v>
      </c>
      <c r="Z62" s="60" t="n">
        <f aca="false">X62/3600</f>
        <v>1.54310305555556</v>
      </c>
      <c r="AA62" s="57"/>
      <c r="AB62" s="57"/>
      <c r="AC62" s="57"/>
    </row>
    <row r="63" customFormat="false" ht="11.25" hidden="false" customHeight="false" outlineLevel="0" collapsed="false">
      <c r="A63" s="48" t="s">
        <v>64</v>
      </c>
      <c r="B63" s="48" t="s">
        <v>65</v>
      </c>
      <c r="C63" s="48" t="n">
        <v>22</v>
      </c>
      <c r="D63" s="67" t="n">
        <f aca="false">L63</f>
        <v>21820.1563</v>
      </c>
      <c r="E63" s="67" t="n">
        <f aca="false">N63</f>
        <v>47.3106</v>
      </c>
      <c r="F63" s="67" t="n">
        <f aca="false">L63</f>
        <v>21820.1563</v>
      </c>
      <c r="G63" s="67" t="n">
        <f aca="false">O63</f>
        <v>48.2054</v>
      </c>
      <c r="H63" s="67" t="n">
        <f aca="false">T63</f>
        <v>21944.0625</v>
      </c>
      <c r="I63" s="67" t="n">
        <f aca="false">V63</f>
        <v>47.3202</v>
      </c>
      <c r="J63" s="67" t="n">
        <f aca="false">T63</f>
        <v>21944.0625</v>
      </c>
      <c r="K63" s="67" t="n">
        <f aca="false">W63</f>
        <v>48.2124</v>
      </c>
      <c r="L63" s="62" t="n">
        <v>21820.1563</v>
      </c>
      <c r="M63" s="62" t="n">
        <v>44.7454</v>
      </c>
      <c r="N63" s="62" t="n">
        <v>47.3106</v>
      </c>
      <c r="O63" s="62" t="n">
        <v>48.2054</v>
      </c>
      <c r="P63" s="62" t="n">
        <v>132982.234</v>
      </c>
      <c r="Q63" s="51" t="n">
        <v>396.281</v>
      </c>
      <c r="R63" s="65" t="n">
        <f aca="false">P63/3600</f>
        <v>36.9395094444445</v>
      </c>
      <c r="S63" s="66"/>
      <c r="T63" s="63" t="n">
        <v>21944.0625</v>
      </c>
      <c r="U63" s="63" t="n">
        <v>44.7435</v>
      </c>
      <c r="V63" s="63" t="n">
        <v>47.3202</v>
      </c>
      <c r="W63" s="63" t="n">
        <v>48.2124</v>
      </c>
      <c r="X63" s="63" t="n">
        <v>139552.563</v>
      </c>
      <c r="Y63" s="65" t="n">
        <v>395.25</v>
      </c>
      <c r="Z63" s="65" t="n">
        <f aca="false">X63/3600</f>
        <v>38.7646008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6</v>
      </c>
      <c r="B64" s="56" t="s">
        <v>67</v>
      </c>
      <c r="C64" s="56" t="n">
        <v>27</v>
      </c>
      <c r="D64" s="68" t="n">
        <f aca="false">L64</f>
        <v>12954.9854</v>
      </c>
      <c r="E64" s="68" t="n">
        <f aca="false">N64</f>
        <v>45.8191</v>
      </c>
      <c r="F64" s="68" t="n">
        <f aca="false">L64</f>
        <v>12954.9854</v>
      </c>
      <c r="G64" s="68" t="n">
        <f aca="false">O64</f>
        <v>46.4942</v>
      </c>
      <c r="H64" s="68" t="n">
        <f aca="false">T64</f>
        <v>13009.4346</v>
      </c>
      <c r="I64" s="68" t="n">
        <f aca="false">V64</f>
        <v>45.8132</v>
      </c>
      <c r="J64" s="68" t="n">
        <f aca="false">T64</f>
        <v>13009.4346</v>
      </c>
      <c r="K64" s="68" t="n">
        <f aca="false">W64</f>
        <v>46.4882</v>
      </c>
      <c r="L64" s="50" t="n">
        <v>12954.9854</v>
      </c>
      <c r="M64" s="50" t="n">
        <v>42.339</v>
      </c>
      <c r="N64" s="50" t="n">
        <v>45.8191</v>
      </c>
      <c r="O64" s="50" t="n">
        <v>46.4942</v>
      </c>
      <c r="P64" s="50" t="n">
        <v>121025.906</v>
      </c>
      <c r="Q64" s="51" t="n">
        <v>383.86</v>
      </c>
      <c r="R64" s="52" t="n">
        <f aca="false">P64/3600</f>
        <v>33.6183072222222</v>
      </c>
      <c r="S64" s="53"/>
      <c r="T64" s="54" t="n">
        <v>13009.4346</v>
      </c>
      <c r="U64" s="54" t="n">
        <v>42.3358</v>
      </c>
      <c r="V64" s="54" t="n">
        <v>45.8132</v>
      </c>
      <c r="W64" s="54" t="n">
        <v>46.4882</v>
      </c>
      <c r="X64" s="54" t="n">
        <v>125157.938</v>
      </c>
      <c r="Y64" s="52" t="n">
        <v>383</v>
      </c>
      <c r="Z64" s="52" t="n">
        <f aca="false">X64/3600</f>
        <v>34.7660938888889</v>
      </c>
      <c r="AA64" s="53"/>
      <c r="AB64" s="53"/>
      <c r="AC64" s="53"/>
    </row>
    <row r="65" customFormat="false" ht="11.25" hidden="false" customHeight="false" outlineLevel="0" collapsed="false">
      <c r="A65" s="56"/>
      <c r="B65" s="56"/>
      <c r="C65" s="56" t="n">
        <v>32</v>
      </c>
      <c r="D65" s="68" t="n">
        <f aca="false">L65</f>
        <v>7795.1289</v>
      </c>
      <c r="E65" s="68" t="n">
        <f aca="false">N65</f>
        <v>44.2707</v>
      </c>
      <c r="F65" s="68" t="n">
        <f aca="false">L65</f>
        <v>7795.1289</v>
      </c>
      <c r="G65" s="68" t="n">
        <f aca="false">O65</f>
        <v>44.7483</v>
      </c>
      <c r="H65" s="68" t="n">
        <f aca="false">T65</f>
        <v>7815.647</v>
      </c>
      <c r="I65" s="68" t="n">
        <f aca="false">V65</f>
        <v>44.2672</v>
      </c>
      <c r="J65" s="68" t="n">
        <f aca="false">T65</f>
        <v>7815.647</v>
      </c>
      <c r="K65" s="68" t="n">
        <f aca="false">W65</f>
        <v>44.7503</v>
      </c>
      <c r="L65" s="50" t="n">
        <v>7795.1289</v>
      </c>
      <c r="M65" s="50" t="n">
        <v>39.7254</v>
      </c>
      <c r="N65" s="50" t="n">
        <v>44.2707</v>
      </c>
      <c r="O65" s="50" t="n">
        <v>44.7483</v>
      </c>
      <c r="P65" s="50" t="n">
        <v>111325.422</v>
      </c>
      <c r="Q65" s="51" t="n">
        <v>377.109</v>
      </c>
      <c r="R65" s="52" t="n">
        <f aca="false">P65/3600</f>
        <v>30.9237283333333</v>
      </c>
      <c r="S65" s="53"/>
      <c r="T65" s="54" t="n">
        <v>7815.647</v>
      </c>
      <c r="U65" s="54" t="n">
        <v>39.7229</v>
      </c>
      <c r="V65" s="54" t="n">
        <v>44.2672</v>
      </c>
      <c r="W65" s="54" t="n">
        <v>44.7503</v>
      </c>
      <c r="X65" s="54" t="n">
        <v>109435.297</v>
      </c>
      <c r="Y65" s="52" t="n">
        <v>377.14</v>
      </c>
      <c r="Z65" s="52" t="n">
        <f aca="false">X65/3600</f>
        <v>30.3986936111111</v>
      </c>
      <c r="AA65" s="53"/>
      <c r="AB65" s="53"/>
      <c r="AC65" s="53"/>
    </row>
    <row r="66" customFormat="false" ht="12" hidden="false" customHeight="false" outlineLevel="0" collapsed="false">
      <c r="A66" s="56"/>
      <c r="B66" s="57"/>
      <c r="C66" s="57" t="n">
        <v>37</v>
      </c>
      <c r="D66" s="69" t="n">
        <f aca="false">L66</f>
        <v>4680.3423</v>
      </c>
      <c r="E66" s="69" t="n">
        <f aca="false">N66</f>
        <v>42.6694</v>
      </c>
      <c r="F66" s="69" t="n">
        <f aca="false">L66</f>
        <v>4680.3423</v>
      </c>
      <c r="G66" s="69" t="n">
        <f aca="false">O66</f>
        <v>42.917</v>
      </c>
      <c r="H66" s="69" t="n">
        <f aca="false">T66</f>
        <v>4689.3447</v>
      </c>
      <c r="I66" s="69" t="n">
        <f aca="false">V66</f>
        <v>42.6668</v>
      </c>
      <c r="J66" s="69" t="n">
        <f aca="false">T66</f>
        <v>4689.3447</v>
      </c>
      <c r="K66" s="69" t="n">
        <f aca="false">W66</f>
        <v>42.9137</v>
      </c>
      <c r="L66" s="59" t="n">
        <v>4680.3423</v>
      </c>
      <c r="M66" s="59" t="n">
        <v>36.9131</v>
      </c>
      <c r="N66" s="59" t="n">
        <v>42.6694</v>
      </c>
      <c r="O66" s="59" t="n">
        <v>42.917</v>
      </c>
      <c r="P66" s="59" t="n">
        <v>108859.906</v>
      </c>
      <c r="Q66" s="60" t="n">
        <v>366.406</v>
      </c>
      <c r="R66" s="60" t="n">
        <f aca="false">P66/3600</f>
        <v>30.2388627777778</v>
      </c>
      <c r="S66" s="57"/>
      <c r="T66" s="61" t="n">
        <v>4689.3447</v>
      </c>
      <c r="U66" s="61" t="n">
        <v>36.9163</v>
      </c>
      <c r="V66" s="61" t="n">
        <v>42.6668</v>
      </c>
      <c r="W66" s="61" t="n">
        <v>42.9137</v>
      </c>
      <c r="X66" s="61" t="n">
        <v>115338.156</v>
      </c>
      <c r="Y66" s="60" t="n">
        <v>366.25</v>
      </c>
      <c r="Z66" s="60" t="n">
        <f aca="false">X66/3600</f>
        <v>32.0383766666667</v>
      </c>
      <c r="AA66" s="57"/>
      <c r="AB66" s="57"/>
      <c r="AC66" s="57"/>
    </row>
    <row r="67" customFormat="false" ht="11.25" hidden="false" customHeight="false" outlineLevel="0" collapsed="false">
      <c r="A67" s="56"/>
      <c r="B67" s="48" t="s">
        <v>68</v>
      </c>
      <c r="C67" s="48" t="n">
        <v>22</v>
      </c>
      <c r="D67" s="64" t="n">
        <f aca="false">L67</f>
        <v>22362.1211</v>
      </c>
      <c r="E67" s="64" t="n">
        <f aca="false">N67</f>
        <v>48.4739</v>
      </c>
      <c r="F67" s="64" t="n">
        <f aca="false">L67</f>
        <v>22362.1211</v>
      </c>
      <c r="G67" s="64" t="n">
        <f aca="false">O67</f>
        <v>48.294</v>
      </c>
      <c r="H67" s="64" t="n">
        <f aca="false">T67</f>
        <v>22413.2266</v>
      </c>
      <c r="I67" s="64" t="n">
        <f aca="false">V67</f>
        <v>48.4821</v>
      </c>
      <c r="J67" s="64" t="n">
        <f aca="false">T67</f>
        <v>22413.2266</v>
      </c>
      <c r="K67" s="64" t="n">
        <f aca="false">W67</f>
        <v>48.2913</v>
      </c>
      <c r="L67" s="62" t="n">
        <v>22362.1211</v>
      </c>
      <c r="M67" s="62" t="n">
        <v>44.7077</v>
      </c>
      <c r="N67" s="62" t="n">
        <v>48.4739</v>
      </c>
      <c r="O67" s="62" t="n">
        <v>48.294</v>
      </c>
      <c r="P67" s="62" t="n">
        <v>134997.047</v>
      </c>
      <c r="Q67" s="51" t="n">
        <v>388.14</v>
      </c>
      <c r="R67" s="65" t="n">
        <f aca="false">P67/3600</f>
        <v>37.4991797222222</v>
      </c>
      <c r="S67" s="66"/>
      <c r="T67" s="63" t="n">
        <v>22413.2266</v>
      </c>
      <c r="U67" s="63" t="n">
        <v>44.7066</v>
      </c>
      <c r="V67" s="63" t="n">
        <v>48.4821</v>
      </c>
      <c r="W67" s="63" t="n">
        <v>48.2913</v>
      </c>
      <c r="X67" s="63" t="n">
        <v>138992.078</v>
      </c>
      <c r="Y67" s="65" t="n">
        <v>387.578</v>
      </c>
      <c r="Z67" s="65" t="n">
        <f aca="false">X67/3600</f>
        <v>38.608910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9</v>
      </c>
      <c r="C68" s="56" t="n">
        <v>27</v>
      </c>
      <c r="D68" s="49" t="n">
        <f aca="false">L68</f>
        <v>13753.8652</v>
      </c>
      <c r="E68" s="49" t="n">
        <f aca="false">N68</f>
        <v>46.9818</v>
      </c>
      <c r="F68" s="49" t="n">
        <f aca="false">L68</f>
        <v>13753.8652</v>
      </c>
      <c r="G68" s="49" t="n">
        <f aca="false">O68</f>
        <v>46.1379</v>
      </c>
      <c r="H68" s="49" t="n">
        <f aca="false">T68</f>
        <v>13802.3896</v>
      </c>
      <c r="I68" s="49" t="n">
        <f aca="false">V68</f>
        <v>46.9824</v>
      </c>
      <c r="J68" s="49" t="n">
        <f aca="false">T68</f>
        <v>13802.3896</v>
      </c>
      <c r="K68" s="49" t="n">
        <f aca="false">W68</f>
        <v>46.1393</v>
      </c>
      <c r="L68" s="50" t="n">
        <v>13753.8652</v>
      </c>
      <c r="M68" s="50" t="n">
        <v>42.3112</v>
      </c>
      <c r="N68" s="50" t="n">
        <v>46.9818</v>
      </c>
      <c r="O68" s="50" t="n">
        <v>46.1379</v>
      </c>
      <c r="P68" s="50" t="n">
        <v>120703.734</v>
      </c>
      <c r="Q68" s="51" t="n">
        <v>378.312</v>
      </c>
      <c r="R68" s="52" t="n">
        <f aca="false">P68/3600</f>
        <v>33.528815</v>
      </c>
      <c r="S68" s="53"/>
      <c r="T68" s="54" t="n">
        <v>13802.3896</v>
      </c>
      <c r="U68" s="54" t="n">
        <v>42.3164</v>
      </c>
      <c r="V68" s="54" t="n">
        <v>46.9824</v>
      </c>
      <c r="W68" s="54" t="n">
        <v>46.1393</v>
      </c>
      <c r="X68" s="54" t="n">
        <v>127632.094</v>
      </c>
      <c r="Y68" s="52" t="n">
        <v>378.781</v>
      </c>
      <c r="Z68" s="52" t="n">
        <f aca="false">X68/3600</f>
        <v>35.4533594444444</v>
      </c>
      <c r="AA68" s="53"/>
      <c r="AB68" s="53"/>
      <c r="AC68" s="53"/>
    </row>
    <row r="69" customFormat="false" ht="11.25" hidden="false" customHeight="false" outlineLevel="0" collapsed="false">
      <c r="A69" s="56"/>
      <c r="B69" s="56"/>
      <c r="C69" s="56" t="n">
        <v>32</v>
      </c>
      <c r="D69" s="49" t="n">
        <f aca="false">L69</f>
        <v>8487.2021</v>
      </c>
      <c r="E69" s="49" t="n">
        <f aca="false">N69</f>
        <v>45.7409</v>
      </c>
      <c r="F69" s="49" t="n">
        <f aca="false">L69</f>
        <v>8487.2021</v>
      </c>
      <c r="G69" s="49" t="n">
        <f aca="false">O69</f>
        <v>43.9856</v>
      </c>
      <c r="H69" s="49" t="n">
        <f aca="false">T69</f>
        <v>8496.752</v>
      </c>
      <c r="I69" s="49" t="n">
        <f aca="false">V69</f>
        <v>45.7461</v>
      </c>
      <c r="J69" s="49" t="n">
        <f aca="false">T69</f>
        <v>8496.752</v>
      </c>
      <c r="K69" s="49" t="n">
        <f aca="false">W69</f>
        <v>43.9922</v>
      </c>
      <c r="L69" s="50" t="n">
        <v>8487.2021</v>
      </c>
      <c r="M69" s="50" t="n">
        <v>39.5684</v>
      </c>
      <c r="N69" s="50" t="n">
        <v>45.7409</v>
      </c>
      <c r="O69" s="50" t="n">
        <v>43.9856</v>
      </c>
      <c r="P69" s="50" t="n">
        <v>116275.547</v>
      </c>
      <c r="Q69" s="51" t="n">
        <v>369.375</v>
      </c>
      <c r="R69" s="52" t="n">
        <f aca="false">P69/3600</f>
        <v>32.2987630555556</v>
      </c>
      <c r="S69" s="53"/>
      <c r="T69" s="54" t="n">
        <v>8496.752</v>
      </c>
      <c r="U69" s="54" t="n">
        <v>39.5732</v>
      </c>
      <c r="V69" s="54" t="n">
        <v>45.7461</v>
      </c>
      <c r="W69" s="54" t="n">
        <v>43.9922</v>
      </c>
      <c r="X69" s="54" t="n">
        <v>111405.031</v>
      </c>
      <c r="Y69" s="52" t="n">
        <v>368.343</v>
      </c>
      <c r="Z69" s="52" t="n">
        <f aca="false">X69/3600</f>
        <v>30.9458419444444</v>
      </c>
      <c r="AA69" s="53"/>
      <c r="AB69" s="53"/>
      <c r="AC69" s="53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097.7754</v>
      </c>
      <c r="E70" s="58" t="n">
        <f aca="false">N70</f>
        <v>44.2221</v>
      </c>
      <c r="F70" s="58" t="n">
        <f aca="false">L70</f>
        <v>5097.7754</v>
      </c>
      <c r="G70" s="58" t="n">
        <f aca="false">O70</f>
        <v>42.212</v>
      </c>
      <c r="H70" s="58" t="n">
        <f aca="false">T70</f>
        <v>5100.9814</v>
      </c>
      <c r="I70" s="58" t="n">
        <f aca="false">V70</f>
        <v>44.2234</v>
      </c>
      <c r="J70" s="58" t="n">
        <f aca="false">T70</f>
        <v>5100.9814</v>
      </c>
      <c r="K70" s="58" t="n">
        <f aca="false">W70</f>
        <v>42.2131</v>
      </c>
      <c r="L70" s="59" t="n">
        <v>5097.7754</v>
      </c>
      <c r="M70" s="59" t="n">
        <v>36.5212</v>
      </c>
      <c r="N70" s="59" t="n">
        <v>44.2221</v>
      </c>
      <c r="O70" s="59" t="n">
        <v>42.212</v>
      </c>
      <c r="P70" s="59" t="n">
        <v>109639.688</v>
      </c>
      <c r="Q70" s="60" t="n">
        <v>366.234</v>
      </c>
      <c r="R70" s="60" t="n">
        <f aca="false">P70/3600</f>
        <v>30.4554688888889</v>
      </c>
      <c r="S70" s="57"/>
      <c r="T70" s="61" t="n">
        <v>5100.9814</v>
      </c>
      <c r="U70" s="61" t="n">
        <v>36.5484</v>
      </c>
      <c r="V70" s="61" t="n">
        <v>44.2234</v>
      </c>
      <c r="W70" s="61" t="n">
        <v>42.2131</v>
      </c>
      <c r="X70" s="61" t="n">
        <v>107041.422</v>
      </c>
      <c r="Y70" s="60" t="n">
        <v>364.406</v>
      </c>
      <c r="Z70" s="60" t="n">
        <f aca="false">X70/3600</f>
        <v>29.7337283333333</v>
      </c>
      <c r="AA70" s="57"/>
      <c r="AB70" s="57"/>
      <c r="AC70" s="57"/>
    </row>
    <row r="71" customFormat="false" ht="11.25" hidden="false" customHeight="false" outlineLevel="0" collapsed="false">
      <c r="A71" s="56"/>
      <c r="B71" s="48" t="s">
        <v>70</v>
      </c>
      <c r="C71" s="48" t="n">
        <v>22</v>
      </c>
      <c r="D71" s="64" t="n">
        <f aca="false">L71</f>
        <v>24067.9277</v>
      </c>
      <c r="E71" s="64" t="n">
        <f aca="false">N71</f>
        <v>48.5118</v>
      </c>
      <c r="F71" s="64" t="n">
        <f aca="false">L71</f>
        <v>24067.9277</v>
      </c>
      <c r="G71" s="64" t="n">
        <f aca="false">O71</f>
        <v>48.6732</v>
      </c>
      <c r="H71" s="64" t="n">
        <f aca="false">T71</f>
        <v>24177.9902</v>
      </c>
      <c r="I71" s="64" t="n">
        <f aca="false">V71</f>
        <v>48.513</v>
      </c>
      <c r="J71" s="64" t="n">
        <f aca="false">T71</f>
        <v>24177.9902</v>
      </c>
      <c r="K71" s="64" t="n">
        <f aca="false">W71</f>
        <v>48.6723</v>
      </c>
      <c r="L71" s="62" t="n">
        <v>24067.9277</v>
      </c>
      <c r="M71" s="62" t="n">
        <v>44.7202</v>
      </c>
      <c r="N71" s="62" t="n">
        <v>48.5118</v>
      </c>
      <c r="O71" s="62" t="n">
        <v>48.6732</v>
      </c>
      <c r="P71" s="62" t="n">
        <v>128838.063</v>
      </c>
      <c r="Q71" s="51" t="n">
        <v>393.921</v>
      </c>
      <c r="R71" s="65" t="n">
        <f aca="false">P71/3600</f>
        <v>35.7883508333333</v>
      </c>
      <c r="S71" s="66"/>
      <c r="T71" s="63" t="n">
        <v>24177.9902</v>
      </c>
      <c r="U71" s="63" t="n">
        <v>44.7217</v>
      </c>
      <c r="V71" s="63" t="n">
        <v>48.513</v>
      </c>
      <c r="W71" s="63" t="n">
        <v>48.6723</v>
      </c>
      <c r="X71" s="63" t="n">
        <v>137991.5</v>
      </c>
      <c r="Y71" s="65" t="n">
        <v>392.906</v>
      </c>
      <c r="Z71" s="65" t="n">
        <f aca="false">X71/3600</f>
        <v>38.33097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1</v>
      </c>
      <c r="C72" s="56" t="n">
        <v>27</v>
      </c>
      <c r="D72" s="49" t="n">
        <f aca="false">L72</f>
        <v>14017.9932</v>
      </c>
      <c r="E72" s="49" t="n">
        <f aca="false">N72</f>
        <v>46.7652</v>
      </c>
      <c r="F72" s="49" t="n">
        <f aca="false">L72</f>
        <v>14017.9932</v>
      </c>
      <c r="G72" s="49" t="n">
        <f aca="false">O72</f>
        <v>46.8707</v>
      </c>
      <c r="H72" s="49" t="n">
        <f aca="false">T72</f>
        <v>14078.2695</v>
      </c>
      <c r="I72" s="49" t="n">
        <f aca="false">V72</f>
        <v>46.7801</v>
      </c>
      <c r="J72" s="49" t="n">
        <f aca="false">T72</f>
        <v>14078.2695</v>
      </c>
      <c r="K72" s="49" t="n">
        <f aca="false">W72</f>
        <v>46.881</v>
      </c>
      <c r="L72" s="50" t="n">
        <v>14017.9932</v>
      </c>
      <c r="M72" s="50" t="n">
        <v>41.9743</v>
      </c>
      <c r="N72" s="50" t="n">
        <v>46.7652</v>
      </c>
      <c r="O72" s="50" t="n">
        <v>46.8707</v>
      </c>
      <c r="P72" s="50" t="n">
        <v>122638.734</v>
      </c>
      <c r="Q72" s="51" t="n">
        <v>384.312</v>
      </c>
      <c r="R72" s="52" t="n">
        <f aca="false">P72/3600</f>
        <v>34.066315</v>
      </c>
      <c r="S72" s="53"/>
      <c r="T72" s="54" t="n">
        <v>14078.2695</v>
      </c>
      <c r="U72" s="54" t="n">
        <v>41.9753</v>
      </c>
      <c r="V72" s="54" t="n">
        <v>46.7801</v>
      </c>
      <c r="W72" s="54" t="n">
        <v>46.881</v>
      </c>
      <c r="X72" s="54" t="n">
        <v>124520.094</v>
      </c>
      <c r="Y72" s="52" t="n">
        <v>383.828</v>
      </c>
      <c r="Z72" s="52" t="n">
        <f aca="false">X72/3600</f>
        <v>34.588915</v>
      </c>
      <c r="AA72" s="53"/>
      <c r="AB72" s="53"/>
      <c r="AC72" s="53"/>
    </row>
    <row r="73" customFormat="false" ht="11.25" hidden="false" customHeight="false" outlineLevel="0" collapsed="false">
      <c r="A73" s="56"/>
      <c r="B73" s="56"/>
      <c r="C73" s="56" t="n">
        <v>32</v>
      </c>
      <c r="D73" s="49" t="n">
        <f aca="false">L73</f>
        <v>8052.8408</v>
      </c>
      <c r="E73" s="49" t="n">
        <f aca="false">N73</f>
        <v>45.0572</v>
      </c>
      <c r="F73" s="49" t="n">
        <f aca="false">L73</f>
        <v>8052.8408</v>
      </c>
      <c r="G73" s="49" t="n">
        <f aca="false">O73</f>
        <v>44.9755</v>
      </c>
      <c r="H73" s="49" t="n">
        <f aca="false">T73</f>
        <v>8077.1919</v>
      </c>
      <c r="I73" s="49" t="n">
        <f aca="false">V73</f>
        <v>45.0561</v>
      </c>
      <c r="J73" s="49" t="n">
        <f aca="false">T73</f>
        <v>8077.1919</v>
      </c>
      <c r="K73" s="49" t="n">
        <f aca="false">W73</f>
        <v>44.9746</v>
      </c>
      <c r="L73" s="50" t="n">
        <v>8052.8408</v>
      </c>
      <c r="M73" s="50" t="n">
        <v>39.206</v>
      </c>
      <c r="N73" s="50" t="n">
        <v>45.0572</v>
      </c>
      <c r="O73" s="50" t="n">
        <v>44.9755</v>
      </c>
      <c r="P73" s="50" t="n">
        <v>114585.469</v>
      </c>
      <c r="Q73" s="51" t="n">
        <v>375.203</v>
      </c>
      <c r="R73" s="52" t="n">
        <f aca="false">P73/3600</f>
        <v>31.8292969444444</v>
      </c>
      <c r="S73" s="53"/>
      <c r="T73" s="54" t="n">
        <v>8077.1919</v>
      </c>
      <c r="U73" s="54" t="n">
        <v>39.2038</v>
      </c>
      <c r="V73" s="54" t="n">
        <v>45.0561</v>
      </c>
      <c r="W73" s="54" t="n">
        <v>44.9746</v>
      </c>
      <c r="X73" s="54" t="n">
        <v>118813.297</v>
      </c>
      <c r="Y73" s="52" t="n">
        <v>374.531</v>
      </c>
      <c r="Z73" s="52" t="n">
        <f aca="false">X73/3600</f>
        <v>33.0036936111111</v>
      </c>
      <c r="AA73" s="53"/>
      <c r="AB73" s="53"/>
      <c r="AC73" s="53"/>
    </row>
    <row r="74" customFormat="false" ht="12" hidden="false" customHeight="false" outlineLevel="0" collapsed="false">
      <c r="A74" s="57"/>
      <c r="B74" s="57"/>
      <c r="C74" s="57" t="n">
        <v>37</v>
      </c>
      <c r="D74" s="70" t="n">
        <f aca="false">L74</f>
        <v>4570.9063</v>
      </c>
      <c r="E74" s="70" t="n">
        <f aca="false">N74</f>
        <v>43.288</v>
      </c>
      <c r="F74" s="70" t="n">
        <f aca="false">L74</f>
        <v>4570.9063</v>
      </c>
      <c r="G74" s="70" t="n">
        <f aca="false">O74</f>
        <v>42.9833</v>
      </c>
      <c r="H74" s="70" t="n">
        <f aca="false">T74</f>
        <v>4579.1353</v>
      </c>
      <c r="I74" s="70" t="n">
        <f aca="false">V74</f>
        <v>43.2703</v>
      </c>
      <c r="J74" s="70" t="n">
        <f aca="false">T74</f>
        <v>4579.1353</v>
      </c>
      <c r="K74" s="70" t="n">
        <f aca="false">W74</f>
        <v>42.9699</v>
      </c>
      <c r="L74" s="59" t="n">
        <v>4570.9063</v>
      </c>
      <c r="M74" s="59" t="n">
        <v>36.4464</v>
      </c>
      <c r="N74" s="59" t="n">
        <v>43.288</v>
      </c>
      <c r="O74" s="59" t="n">
        <v>42.9833</v>
      </c>
      <c r="P74" s="59" t="n">
        <v>107127.703</v>
      </c>
      <c r="Q74" s="60" t="n">
        <v>363.953</v>
      </c>
      <c r="R74" s="60" t="n">
        <f aca="false">P74/3600</f>
        <v>29.7576952777778</v>
      </c>
      <c r="S74" s="57"/>
      <c r="T74" s="61" t="n">
        <v>4579.1353</v>
      </c>
      <c r="U74" s="61" t="n">
        <v>36.4509</v>
      </c>
      <c r="V74" s="61" t="n">
        <v>43.2703</v>
      </c>
      <c r="W74" s="61" t="n">
        <v>42.9699</v>
      </c>
      <c r="X74" s="61" t="n">
        <v>111543.203</v>
      </c>
      <c r="Y74" s="60" t="n">
        <v>364.015</v>
      </c>
      <c r="Z74" s="60" t="n">
        <f aca="false">X74/3600</f>
        <v>30.9842230555556</v>
      </c>
      <c r="AA74" s="57"/>
      <c r="AB74" s="57"/>
      <c r="AC74" s="57"/>
    </row>
    <row r="75" customFormat="false" ht="11.25" hidden="false" customHeight="false" outlineLevel="0" collapsed="false">
      <c r="B75" s="37" t="s">
        <v>5</v>
      </c>
      <c r="D75" s="71"/>
      <c r="E75" s="72"/>
      <c r="F75" s="72"/>
      <c r="G75" s="73"/>
      <c r="H75" s="73"/>
      <c r="I75" s="73"/>
      <c r="J75" s="73"/>
      <c r="K75" s="73"/>
      <c r="S75" s="74"/>
      <c r="AA75" s="75" t="e">
        <f aca="false">AVERAGE(AA3,AA7)</f>
        <v>#VALUE!</v>
      </c>
      <c r="AB75" s="75" t="e">
        <f aca="false">AVERAGE(AB3,AB7)</f>
        <v>#VALUE!</v>
      </c>
      <c r="AC75" s="75" t="e">
        <f aca="false">AVERAGE(AC3,AC7)</f>
        <v>#VALUE!</v>
      </c>
    </row>
    <row r="76" customFormat="false" ht="11.25" hidden="false" customHeight="false" outlineLevel="0" collapsed="false">
      <c r="B76" s="37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B79" s="37" t="s">
        <v>9</v>
      </c>
      <c r="D79" s="76"/>
      <c r="E79" s="72"/>
      <c r="F79" s="72"/>
      <c r="G79" s="73"/>
      <c r="H79" s="73"/>
      <c r="I79" s="73"/>
      <c r="J79" s="73"/>
      <c r="K79" s="73"/>
      <c r="S79" s="77"/>
      <c r="AA79" s="78" t="e">
        <f aca="false">AVERAGE(AA63,AA67,AA71)</f>
        <v>#VALUE!</v>
      </c>
      <c r="AB79" s="78" t="e">
        <f aca="false">AVERAGE(AB63,AB67,AB71)</f>
        <v>#VALUE!</v>
      </c>
      <c r="AC79" s="78" t="e">
        <f aca="false">AVERAGE(AC63,AC67,AC71)</f>
        <v>#VALUE!</v>
      </c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3,AA7,AA11,AA15,AA19,AA23,AA27,AA31,AA35,AA39,AA43,AA47,AA55,AA51,AA59,AA63,AA67,AA71)</f>
        <v>#VALUE!</v>
      </c>
      <c r="AB80" s="84" t="e">
        <f aca="false">AVERAGE(AB3,AB7,AB11,AB15,AB19,AB23,AB27,AB31,AB35,AB39,AB43,AB47,AB55,AB51,AB59,AB63,AB67,AB71)</f>
        <v>#VALUE!</v>
      </c>
      <c r="AC80" s="8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2</v>
      </c>
      <c r="P81" s="75"/>
      <c r="Q81" s="75" t="n">
        <f aca="false">GEOMEAN(Q3:Q74)</f>
        <v>216.106005931592</v>
      </c>
      <c r="R81" s="75" t="n">
        <f aca="false">GEOMEAN(R3:R74)</f>
        <v>18.144496653779</v>
      </c>
      <c r="S81" s="75"/>
      <c r="T81" s="75"/>
      <c r="U81" s="75"/>
      <c r="V81" s="75"/>
      <c r="W81" s="75"/>
      <c r="X81" s="75"/>
      <c r="Y81" s="75" t="n">
        <f aca="false">GEOMEAN(Y3:Y74)</f>
        <v>216.034265760087</v>
      </c>
      <c r="Z81" s="75" t="n">
        <f aca="false">GEOMEAN(Z3:Z74)</f>
        <v>16.1936416064597</v>
      </c>
    </row>
    <row r="82" customFormat="false" ht="11.25" hidden="false" customHeight="false" outlineLevel="0" collapsed="false">
      <c r="B82" s="37" t="s">
        <v>73</v>
      </c>
      <c r="X82" s="85"/>
      <c r="Y82" s="85" t="n">
        <f aca="false">Y81/Q81</f>
        <v>0.999668032495461</v>
      </c>
      <c r="Z82" s="85" t="n">
        <f aca="false">Z81/R81</f>
        <v>0.892482272473895</v>
      </c>
    </row>
    <row r="83" customFormat="false" ht="11.25" hidden="false" customHeight="false" outlineLevel="0" collapsed="false">
      <c r="B83" s="37" t="s">
        <v>74</v>
      </c>
      <c r="P83" s="74"/>
      <c r="Q83" s="74" t="n">
        <f aca="false">SUM(Q3:Q74)/3600</f>
        <v>6.39804361111111</v>
      </c>
      <c r="R83" s="74" t="n">
        <f aca="false">SUM(R3:R74)</f>
        <v>2111.9476525</v>
      </c>
      <c r="X83" s="74"/>
      <c r="Y83" s="74" t="n">
        <f aca="false">SUM(Y3:Y74)/3600</f>
        <v>6.39747027777778</v>
      </c>
      <c r="Z83" s="74" t="n">
        <f aca="false">SUM(Z3:Z74)</f>
        <v>1813.3705036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O80" activeCellId="0" sqref="O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5</v>
      </c>
      <c r="E1" s="41" t="s">
        <v>15</v>
      </c>
      <c r="F1" s="42" t="s">
        <v>15</v>
      </c>
      <c r="G1" s="41" t="s">
        <v>15</v>
      </c>
      <c r="H1" s="41" t="s">
        <v>16</v>
      </c>
      <c r="I1" s="41" t="s">
        <v>16</v>
      </c>
      <c r="J1" s="41" t="s">
        <v>16</v>
      </c>
      <c r="K1" s="41" t="s">
        <v>16</v>
      </c>
      <c r="L1" s="86" t="s">
        <v>17</v>
      </c>
      <c r="M1" s="86"/>
      <c r="N1" s="86"/>
      <c r="O1" s="86"/>
      <c r="P1" s="86"/>
      <c r="Q1" s="86"/>
      <c r="R1" s="86"/>
      <c r="S1" s="86"/>
      <c r="T1" s="43" t="s">
        <v>18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19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0</v>
      </c>
      <c r="M2" s="46" t="s">
        <v>21</v>
      </c>
      <c r="N2" s="46" t="s">
        <v>22</v>
      </c>
      <c r="O2" s="46" t="s">
        <v>23</v>
      </c>
      <c r="P2" s="46" t="s">
        <v>24</v>
      </c>
      <c r="Q2" s="46" t="s">
        <v>25</v>
      </c>
      <c r="R2" s="46" t="s">
        <v>26</v>
      </c>
      <c r="S2" s="47"/>
      <c r="T2" s="46" t="s">
        <v>20</v>
      </c>
      <c r="U2" s="46" t="s">
        <v>21</v>
      </c>
      <c r="V2" s="46" t="s">
        <v>22</v>
      </c>
      <c r="W2" s="46" t="s">
        <v>23</v>
      </c>
      <c r="X2" s="46" t="s">
        <v>27</v>
      </c>
      <c r="Y2" s="46" t="s">
        <v>25</v>
      </c>
      <c r="Z2" s="46" t="s">
        <v>26</v>
      </c>
      <c r="AA2" s="47" t="s">
        <v>28</v>
      </c>
      <c r="AB2" s="47" t="s">
        <v>29</v>
      </c>
      <c r="AC2" s="47" t="s">
        <v>30</v>
      </c>
    </row>
    <row r="3" customFormat="false" ht="11.25" hidden="false" customHeight="false" outlineLevel="0" collapsed="false">
      <c r="A3" s="48" t="s">
        <v>5</v>
      </c>
      <c r="B3" s="48" t="s">
        <v>31</v>
      </c>
      <c r="C3" s="48" t="n">
        <v>22</v>
      </c>
      <c r="D3" s="49" t="n">
        <f aca="false">L3</f>
        <v>105780.3281</v>
      </c>
      <c r="E3" s="49" t="n">
        <f aca="false">N3</f>
        <v>42.9668</v>
      </c>
      <c r="F3" s="49" t="n">
        <f aca="false">L3</f>
        <v>105780.3281</v>
      </c>
      <c r="G3" s="49" t="n">
        <f aca="false">O3</f>
        <v>44.7566</v>
      </c>
      <c r="H3" s="49" t="n">
        <f aca="false">T3</f>
        <v>106251.5625</v>
      </c>
      <c r="I3" s="49" t="n">
        <f aca="false">V3</f>
        <v>42.9703</v>
      </c>
      <c r="J3" s="49" t="n">
        <f aca="false">T3</f>
        <v>106251.5625</v>
      </c>
      <c r="K3" s="49" t="n">
        <f aca="false">W3</f>
        <v>44.7586</v>
      </c>
      <c r="L3" s="50" t="n">
        <v>105780.3281</v>
      </c>
      <c r="M3" s="50" t="n">
        <v>43.5151</v>
      </c>
      <c r="N3" s="50" t="n">
        <v>42.9668</v>
      </c>
      <c r="O3" s="50" t="n">
        <v>44.7566</v>
      </c>
      <c r="P3" s="50" t="n">
        <v>165512.125</v>
      </c>
      <c r="Q3" s="51" t="n">
        <v>461.468</v>
      </c>
      <c r="R3" s="52" t="n">
        <f aca="false">P3/3600</f>
        <v>45.9755902777778</v>
      </c>
      <c r="S3" s="53"/>
      <c r="T3" s="54" t="n">
        <v>106251.5625</v>
      </c>
      <c r="U3" s="54" t="n">
        <v>43.5094</v>
      </c>
      <c r="V3" s="54" t="n">
        <v>42.9703</v>
      </c>
      <c r="W3" s="54" t="n">
        <v>44.7586</v>
      </c>
      <c r="X3" s="54" t="n">
        <v>133526.078</v>
      </c>
      <c r="Y3" s="52" t="n">
        <v>461.375</v>
      </c>
      <c r="Z3" s="52" t="n">
        <f aca="false">X3/3600</f>
        <v>37.090577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2</v>
      </c>
      <c r="B4" s="56" t="s">
        <v>33</v>
      </c>
      <c r="C4" s="56" t="n">
        <v>27</v>
      </c>
      <c r="D4" s="49" t="n">
        <f aca="false">L4</f>
        <v>59825.1406</v>
      </c>
      <c r="E4" s="49" t="n">
        <f aca="false">N4</f>
        <v>40.3063</v>
      </c>
      <c r="F4" s="49" t="n">
        <f aca="false">L4</f>
        <v>59825.1406</v>
      </c>
      <c r="G4" s="49" t="n">
        <f aca="false">O4</f>
        <v>42.3032</v>
      </c>
      <c r="H4" s="49" t="n">
        <f aca="false">T4</f>
        <v>60052.8555</v>
      </c>
      <c r="I4" s="49" t="n">
        <f aca="false">V4</f>
        <v>40.3094</v>
      </c>
      <c r="J4" s="49" t="n">
        <f aca="false">T4</f>
        <v>60052.8555</v>
      </c>
      <c r="K4" s="49" t="n">
        <f aca="false">W4</f>
        <v>42.3016</v>
      </c>
      <c r="L4" s="50" t="n">
        <v>59825.1406</v>
      </c>
      <c r="M4" s="50" t="n">
        <v>40.2761</v>
      </c>
      <c r="N4" s="50" t="n">
        <v>40.3063</v>
      </c>
      <c r="O4" s="50" t="n">
        <v>42.3032</v>
      </c>
      <c r="P4" s="50" t="n">
        <v>155833.266</v>
      </c>
      <c r="Q4" s="51" t="n">
        <v>433.046</v>
      </c>
      <c r="R4" s="52" t="n">
        <f aca="false">P4/3600</f>
        <v>43.2870183333333</v>
      </c>
      <c r="S4" s="53"/>
      <c r="T4" s="54" t="n">
        <v>60052.8555</v>
      </c>
      <c r="U4" s="54" t="n">
        <v>40.278</v>
      </c>
      <c r="V4" s="54" t="n">
        <v>40.3094</v>
      </c>
      <c r="W4" s="54" t="n">
        <v>42.3016</v>
      </c>
      <c r="X4" s="54" t="n">
        <v>120137.625</v>
      </c>
      <c r="Y4" s="52" t="n">
        <v>432.265</v>
      </c>
      <c r="Z4" s="52" t="n">
        <f aca="false">X4/3600</f>
        <v>33.3715625</v>
      </c>
      <c r="AA4" s="53"/>
      <c r="AB4" s="53"/>
      <c r="AC4" s="53"/>
    </row>
    <row r="5" customFormat="false" ht="11.25" hidden="false" customHeight="false" outlineLevel="0" collapsed="false">
      <c r="A5" s="56"/>
      <c r="B5" s="56"/>
      <c r="C5" s="56" t="n">
        <v>32</v>
      </c>
      <c r="D5" s="49" t="n">
        <f aca="false">L5</f>
        <v>33767.5313</v>
      </c>
      <c r="E5" s="49" t="n">
        <f aca="false">N5</f>
        <v>38.2505</v>
      </c>
      <c r="F5" s="49" t="n">
        <f aca="false">L5</f>
        <v>33767.5313</v>
      </c>
      <c r="G5" s="49" t="n">
        <f aca="false">O5</f>
        <v>40.3922</v>
      </c>
      <c r="H5" s="49" t="n">
        <f aca="false">T5</f>
        <v>33818.6367</v>
      </c>
      <c r="I5" s="49" t="n">
        <f aca="false">V5</f>
        <v>38.2499</v>
      </c>
      <c r="J5" s="49" t="n">
        <f aca="false">T5</f>
        <v>33818.6367</v>
      </c>
      <c r="K5" s="49" t="n">
        <f aca="false">W5</f>
        <v>40.3882</v>
      </c>
      <c r="L5" s="50" t="n">
        <v>33767.5313</v>
      </c>
      <c r="M5" s="50" t="n">
        <v>37.2416</v>
      </c>
      <c r="N5" s="50" t="n">
        <v>38.2505</v>
      </c>
      <c r="O5" s="50" t="n">
        <v>40.3922</v>
      </c>
      <c r="P5" s="50" t="n">
        <v>136442.219</v>
      </c>
      <c r="Q5" s="51" t="n">
        <v>413.718</v>
      </c>
      <c r="R5" s="52" t="n">
        <f aca="false">P5/3600</f>
        <v>37.9006163888889</v>
      </c>
      <c r="S5" s="53"/>
      <c r="T5" s="54" t="n">
        <v>33818.6367</v>
      </c>
      <c r="U5" s="54" t="n">
        <v>37.2406</v>
      </c>
      <c r="V5" s="54" t="n">
        <v>38.2499</v>
      </c>
      <c r="W5" s="54" t="n">
        <v>40.3882</v>
      </c>
      <c r="X5" s="54" t="n">
        <v>104196.969</v>
      </c>
      <c r="Y5" s="52" t="n">
        <v>413.687</v>
      </c>
      <c r="Z5" s="52" t="n">
        <f aca="false">X5/3600</f>
        <v>28.9436025</v>
      </c>
      <c r="AA5" s="53"/>
      <c r="AB5" s="53"/>
      <c r="AC5" s="53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753.291</v>
      </c>
      <c r="E6" s="58" t="n">
        <f aca="false">N6</f>
        <v>36.4377</v>
      </c>
      <c r="F6" s="58" t="n">
        <f aca="false">L6</f>
        <v>18753.291</v>
      </c>
      <c r="G6" s="58" t="n">
        <f aca="false">O6</f>
        <v>38.8163</v>
      </c>
      <c r="H6" s="58" t="n">
        <f aca="false">T6</f>
        <v>18763.916</v>
      </c>
      <c r="I6" s="58" t="n">
        <f aca="false">V6</f>
        <v>36.4304</v>
      </c>
      <c r="J6" s="58" t="n">
        <f aca="false">T6</f>
        <v>18763.916</v>
      </c>
      <c r="K6" s="58" t="n">
        <f aca="false">W6</f>
        <v>38.8087</v>
      </c>
      <c r="L6" s="59" t="n">
        <v>18753.291</v>
      </c>
      <c r="M6" s="59" t="n">
        <v>34.2745</v>
      </c>
      <c r="N6" s="59" t="n">
        <v>36.4377</v>
      </c>
      <c r="O6" s="59" t="n">
        <v>38.8163</v>
      </c>
      <c r="P6" s="59" t="n">
        <v>129285.484</v>
      </c>
      <c r="Q6" s="60" t="n">
        <v>398.625</v>
      </c>
      <c r="R6" s="60" t="n">
        <f aca="false">P6/3600</f>
        <v>35.9126344444444</v>
      </c>
      <c r="S6" s="57"/>
      <c r="T6" s="61" t="n">
        <v>18763.916</v>
      </c>
      <c r="U6" s="61" t="n">
        <v>34.2778</v>
      </c>
      <c r="V6" s="61" t="n">
        <v>36.4304</v>
      </c>
      <c r="W6" s="61" t="n">
        <v>38.8087</v>
      </c>
      <c r="X6" s="61" t="n">
        <v>105280.141</v>
      </c>
      <c r="Y6" s="60" t="n">
        <v>398.937</v>
      </c>
      <c r="Z6" s="60" t="n">
        <f aca="false">X6/3600</f>
        <v>29.2444836111111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4</v>
      </c>
      <c r="C7" s="48" t="n">
        <v>22</v>
      </c>
      <c r="D7" s="49" t="n">
        <f aca="false">L7</f>
        <v>107747.875</v>
      </c>
      <c r="E7" s="49" t="n">
        <f aca="false">N7</f>
        <v>45.6417</v>
      </c>
      <c r="F7" s="49" t="n">
        <f aca="false">L7</f>
        <v>107747.875</v>
      </c>
      <c r="G7" s="49" t="n">
        <f aca="false">O7</f>
        <v>45.311</v>
      </c>
      <c r="H7" s="49" t="n">
        <f aca="false">T7</f>
        <v>108409.9688</v>
      </c>
      <c r="I7" s="49" t="n">
        <f aca="false">V7</f>
        <v>45.6461</v>
      </c>
      <c r="J7" s="49" t="n">
        <f aca="false">T7</f>
        <v>108409.9688</v>
      </c>
      <c r="K7" s="49" t="n">
        <f aca="false">W7</f>
        <v>45.3105</v>
      </c>
      <c r="L7" s="62" t="n">
        <v>107747.875</v>
      </c>
      <c r="M7" s="62" t="n">
        <v>43.4344</v>
      </c>
      <c r="N7" s="62" t="n">
        <v>45.6417</v>
      </c>
      <c r="O7" s="62" t="n">
        <v>45.311</v>
      </c>
      <c r="P7" s="50" t="n">
        <v>172151.047</v>
      </c>
      <c r="Q7" s="51" t="n">
        <v>462.547</v>
      </c>
      <c r="R7" s="52" t="n">
        <f aca="false">P7/3600</f>
        <v>47.8197352777778</v>
      </c>
      <c r="S7" s="53"/>
      <c r="T7" s="63" t="n">
        <v>108409.9688</v>
      </c>
      <c r="U7" s="63" t="n">
        <v>43.4348</v>
      </c>
      <c r="V7" s="63" t="n">
        <v>45.6461</v>
      </c>
      <c r="W7" s="63" t="n">
        <v>45.3105</v>
      </c>
      <c r="X7" s="54" t="n">
        <v>134247.953</v>
      </c>
      <c r="Y7" s="52" t="n">
        <v>462.453</v>
      </c>
      <c r="Z7" s="52" t="n">
        <f aca="false">X7/3600</f>
        <v>37.2910980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5</v>
      </c>
      <c r="C8" s="56" t="n">
        <v>27</v>
      </c>
      <c r="D8" s="49" t="n">
        <f aca="false">L8</f>
        <v>63156.7695</v>
      </c>
      <c r="E8" s="49" t="n">
        <f aca="false">N8</f>
        <v>43.4055</v>
      </c>
      <c r="F8" s="49" t="n">
        <f aca="false">L8</f>
        <v>63156.7695</v>
      </c>
      <c r="G8" s="49" t="n">
        <f aca="false">O8</f>
        <v>43.6325</v>
      </c>
      <c r="H8" s="49" t="n">
        <f aca="false">T8</f>
        <v>63465.5781</v>
      </c>
      <c r="I8" s="49" t="n">
        <f aca="false">V8</f>
        <v>43.4065</v>
      </c>
      <c r="J8" s="49" t="n">
        <f aca="false">T8</f>
        <v>63465.5781</v>
      </c>
      <c r="K8" s="49" t="n">
        <f aca="false">W8</f>
        <v>43.6318</v>
      </c>
      <c r="L8" s="50" t="n">
        <v>63156.7695</v>
      </c>
      <c r="M8" s="50" t="n">
        <v>39.9342</v>
      </c>
      <c r="N8" s="50" t="n">
        <v>43.4055</v>
      </c>
      <c r="O8" s="50" t="n">
        <v>43.6325</v>
      </c>
      <c r="P8" s="50" t="n">
        <v>155498.313</v>
      </c>
      <c r="Q8" s="51" t="n">
        <v>441.781</v>
      </c>
      <c r="R8" s="52" t="n">
        <f aca="false">P8/3600</f>
        <v>43.1939758333333</v>
      </c>
      <c r="S8" s="53"/>
      <c r="T8" s="54" t="n">
        <v>63465.5781</v>
      </c>
      <c r="U8" s="54" t="n">
        <v>39.933</v>
      </c>
      <c r="V8" s="54" t="n">
        <v>43.4065</v>
      </c>
      <c r="W8" s="54" t="n">
        <v>43.6318</v>
      </c>
      <c r="X8" s="54" t="n">
        <v>124264.422</v>
      </c>
      <c r="Y8" s="52" t="n">
        <v>440.578</v>
      </c>
      <c r="Z8" s="52" t="n">
        <f aca="false">X8/3600</f>
        <v>34.517895</v>
      </c>
      <c r="AA8" s="53"/>
      <c r="AB8" s="53"/>
      <c r="AC8" s="53"/>
    </row>
    <row r="9" customFormat="false" ht="11.25" hidden="false" customHeight="false" outlineLevel="0" collapsed="false">
      <c r="A9" s="56"/>
      <c r="B9" s="56"/>
      <c r="C9" s="56" t="n">
        <v>32</v>
      </c>
      <c r="D9" s="49" t="n">
        <f aca="false">L9</f>
        <v>36189.8203</v>
      </c>
      <c r="E9" s="49" t="n">
        <f aca="false">N9</f>
        <v>41.4104</v>
      </c>
      <c r="F9" s="49" t="n">
        <f aca="false">L9</f>
        <v>36189.8203</v>
      </c>
      <c r="G9" s="49" t="n">
        <f aca="false">O9</f>
        <v>42.0472</v>
      </c>
      <c r="H9" s="49" t="n">
        <f aca="false">T9</f>
        <v>36248.8125</v>
      </c>
      <c r="I9" s="49" t="n">
        <f aca="false">V9</f>
        <v>41.3981</v>
      </c>
      <c r="J9" s="49" t="n">
        <f aca="false">T9</f>
        <v>36248.8125</v>
      </c>
      <c r="K9" s="49" t="n">
        <f aca="false">W9</f>
        <v>42.0431</v>
      </c>
      <c r="L9" s="50" t="n">
        <v>36189.8203</v>
      </c>
      <c r="M9" s="50" t="n">
        <v>36.8486</v>
      </c>
      <c r="N9" s="50" t="n">
        <v>41.4104</v>
      </c>
      <c r="O9" s="50" t="n">
        <v>42.0472</v>
      </c>
      <c r="P9" s="50" t="n">
        <v>136656</v>
      </c>
      <c r="Q9" s="51" t="n">
        <v>427.75</v>
      </c>
      <c r="R9" s="52" t="n">
        <f aca="false">P9/3600</f>
        <v>37.96</v>
      </c>
      <c r="S9" s="53"/>
      <c r="T9" s="54" t="n">
        <v>36248.8125</v>
      </c>
      <c r="U9" s="54" t="n">
        <v>36.8357</v>
      </c>
      <c r="V9" s="54" t="n">
        <v>41.3981</v>
      </c>
      <c r="W9" s="54" t="n">
        <v>42.0431</v>
      </c>
      <c r="X9" s="54" t="n">
        <v>99822.594</v>
      </c>
      <c r="Y9" s="52" t="n">
        <v>426.234</v>
      </c>
      <c r="Z9" s="52" t="n">
        <f aca="false">X9/3600</f>
        <v>27.7284983333333</v>
      </c>
      <c r="AA9" s="53"/>
      <c r="AB9" s="53"/>
      <c r="AC9" s="53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1031.2793</v>
      </c>
      <c r="E10" s="58" t="n">
        <f aca="false">N10</f>
        <v>39.6377</v>
      </c>
      <c r="F10" s="58" t="n">
        <f aca="false">L10</f>
        <v>21031.2793</v>
      </c>
      <c r="G10" s="58" t="n">
        <f aca="false">O10</f>
        <v>40.452</v>
      </c>
      <c r="H10" s="58" t="n">
        <f aca="false">T10</f>
        <v>21083.5313</v>
      </c>
      <c r="I10" s="58" t="n">
        <f aca="false">V10</f>
        <v>39.609</v>
      </c>
      <c r="J10" s="58" t="n">
        <f aca="false">T10</f>
        <v>21083.5313</v>
      </c>
      <c r="K10" s="58" t="n">
        <f aca="false">W10</f>
        <v>40.4407</v>
      </c>
      <c r="L10" s="59" t="n">
        <v>21031.2793</v>
      </c>
      <c r="M10" s="59" t="n">
        <v>33.9996</v>
      </c>
      <c r="N10" s="59" t="n">
        <v>39.6377</v>
      </c>
      <c r="O10" s="59" t="n">
        <v>40.452</v>
      </c>
      <c r="P10" s="59" t="n">
        <v>129513.141</v>
      </c>
      <c r="Q10" s="60" t="n">
        <v>412.171</v>
      </c>
      <c r="R10" s="60" t="n">
        <f aca="false">P10/3600</f>
        <v>35.9758725</v>
      </c>
      <c r="S10" s="57"/>
      <c r="T10" s="61" t="n">
        <v>21083.5313</v>
      </c>
      <c r="U10" s="61" t="n">
        <v>33.9985</v>
      </c>
      <c r="V10" s="61" t="n">
        <v>39.609</v>
      </c>
      <c r="W10" s="61" t="n">
        <v>40.4407</v>
      </c>
      <c r="X10" s="61" t="n">
        <v>95235.125</v>
      </c>
      <c r="Y10" s="60" t="n">
        <v>412.781</v>
      </c>
      <c r="Z10" s="60" t="n">
        <f aca="false">X10/3600</f>
        <v>26.4542013888889</v>
      </c>
      <c r="AA10" s="57"/>
      <c r="AB10" s="57"/>
      <c r="AC10" s="57"/>
    </row>
    <row r="11" customFormat="false" ht="11.25" hidden="false" customHeight="false" outlineLevel="0" collapsed="false">
      <c r="A11" s="48" t="s">
        <v>6</v>
      </c>
      <c r="B11" s="48" t="s">
        <v>36</v>
      </c>
      <c r="C11" s="48" t="n">
        <v>22</v>
      </c>
      <c r="D11" s="49" t="n">
        <f aca="false">L11</f>
        <v>22650.0684</v>
      </c>
      <c r="E11" s="49" t="n">
        <f aca="false">N11</f>
        <v>44.5435</v>
      </c>
      <c r="F11" s="49" t="n">
        <f aca="false">L11</f>
        <v>22650.0684</v>
      </c>
      <c r="G11" s="49" t="n">
        <f aca="false">O11</f>
        <v>45.9908</v>
      </c>
      <c r="H11" s="49" t="n">
        <f aca="false">T11</f>
        <v>22665.6992</v>
      </c>
      <c r="I11" s="49" t="n">
        <f aca="false">V11</f>
        <v>44.5432</v>
      </c>
      <c r="J11" s="49" t="n">
        <f aca="false">T11</f>
        <v>22665.6992</v>
      </c>
      <c r="K11" s="49" t="n">
        <f aca="false">W11</f>
        <v>45.9897</v>
      </c>
      <c r="L11" s="50" t="n">
        <v>22650.0684</v>
      </c>
      <c r="M11" s="50" t="n">
        <v>42.7745</v>
      </c>
      <c r="N11" s="50" t="n">
        <v>44.5435</v>
      </c>
      <c r="O11" s="50" t="n">
        <v>45.9908</v>
      </c>
      <c r="P11" s="50" t="n">
        <v>124615.984</v>
      </c>
      <c r="Q11" s="51" t="n">
        <v>322.625</v>
      </c>
      <c r="R11" s="52" t="n">
        <f aca="false">P11/3600</f>
        <v>34.6155511111111</v>
      </c>
      <c r="S11" s="53"/>
      <c r="T11" s="54" t="n">
        <v>22665.6992</v>
      </c>
      <c r="U11" s="54" t="n">
        <v>42.7711</v>
      </c>
      <c r="V11" s="54" t="n">
        <v>44.5432</v>
      </c>
      <c r="W11" s="54" t="n">
        <v>45.9897</v>
      </c>
      <c r="X11" s="54" t="n">
        <v>103093.344</v>
      </c>
      <c r="Y11" s="52" t="n">
        <v>322.375</v>
      </c>
      <c r="Z11" s="52" t="n">
        <f aca="false">X11/3600</f>
        <v>28.6370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7</v>
      </c>
      <c r="B12" s="56" t="s">
        <v>38</v>
      </c>
      <c r="C12" s="56" t="n">
        <v>27</v>
      </c>
      <c r="D12" s="49" t="n">
        <f aca="false">L12</f>
        <v>12628.0732</v>
      </c>
      <c r="E12" s="49" t="n">
        <f aca="false">N12</f>
        <v>42.7795</v>
      </c>
      <c r="F12" s="49" t="n">
        <f aca="false">L12</f>
        <v>12628.0732</v>
      </c>
      <c r="G12" s="49" t="n">
        <f aca="false">O12</f>
        <v>43.7384</v>
      </c>
      <c r="H12" s="49" t="n">
        <f aca="false">T12</f>
        <v>12636.209</v>
      </c>
      <c r="I12" s="49" t="n">
        <f aca="false">V12</f>
        <v>42.7784</v>
      </c>
      <c r="J12" s="49" t="n">
        <f aca="false">T12</f>
        <v>12636.209</v>
      </c>
      <c r="K12" s="49" t="n">
        <f aca="false">W12</f>
        <v>43.738</v>
      </c>
      <c r="L12" s="50" t="n">
        <v>12628.0732</v>
      </c>
      <c r="M12" s="50" t="n">
        <v>41.1058</v>
      </c>
      <c r="N12" s="50" t="n">
        <v>42.7795</v>
      </c>
      <c r="O12" s="50" t="n">
        <v>43.7384</v>
      </c>
      <c r="P12" s="50" t="n">
        <v>107071.016</v>
      </c>
      <c r="Q12" s="51" t="n">
        <v>311.875</v>
      </c>
      <c r="R12" s="52" t="n">
        <f aca="false">P12/3600</f>
        <v>29.7419488888889</v>
      </c>
      <c r="S12" s="53"/>
      <c r="T12" s="54" t="n">
        <v>12636.209</v>
      </c>
      <c r="U12" s="54" t="n">
        <v>41.1054</v>
      </c>
      <c r="V12" s="54" t="n">
        <v>42.7784</v>
      </c>
      <c r="W12" s="54" t="n">
        <v>43.738</v>
      </c>
      <c r="X12" s="54" t="n">
        <v>86971.484</v>
      </c>
      <c r="Y12" s="52" t="n">
        <v>312.281</v>
      </c>
      <c r="Z12" s="52" t="n">
        <f aca="false">X12/3600</f>
        <v>24.1587455555556</v>
      </c>
      <c r="AA12" s="53"/>
      <c r="AB12" s="53"/>
      <c r="AC12" s="53"/>
    </row>
    <row r="13" customFormat="false" ht="11.25" hidden="false" customHeight="false" outlineLevel="0" collapsed="false">
      <c r="A13" s="56"/>
      <c r="B13" s="56"/>
      <c r="C13" s="56" t="n">
        <v>32</v>
      </c>
      <c r="D13" s="49" t="n">
        <f aca="false">L13</f>
        <v>7078.6719</v>
      </c>
      <c r="E13" s="49" t="n">
        <f aca="false">N13</f>
        <v>41.1507</v>
      </c>
      <c r="F13" s="49" t="n">
        <f aca="false">L13</f>
        <v>7078.6719</v>
      </c>
      <c r="G13" s="49" t="n">
        <f aca="false">O13</f>
        <v>41.971</v>
      </c>
      <c r="H13" s="49" t="n">
        <f aca="false">T13</f>
        <v>7077.4897</v>
      </c>
      <c r="I13" s="49" t="n">
        <f aca="false">V13</f>
        <v>41.1504</v>
      </c>
      <c r="J13" s="49" t="n">
        <f aca="false">T13</f>
        <v>7077.4897</v>
      </c>
      <c r="K13" s="49" t="n">
        <f aca="false">W13</f>
        <v>41.9665</v>
      </c>
      <c r="L13" s="50" t="n">
        <v>7078.6719</v>
      </c>
      <c r="M13" s="50" t="n">
        <v>39.1068</v>
      </c>
      <c r="N13" s="50" t="n">
        <v>41.1507</v>
      </c>
      <c r="O13" s="50" t="n">
        <v>41.971</v>
      </c>
      <c r="P13" s="50" t="n">
        <v>102404.453</v>
      </c>
      <c r="Q13" s="51" t="n">
        <v>309.515</v>
      </c>
      <c r="R13" s="52" t="n">
        <f aca="false">P13/3600</f>
        <v>28.4456813888889</v>
      </c>
      <c r="S13" s="53"/>
      <c r="T13" s="54" t="n">
        <v>7077.4897</v>
      </c>
      <c r="U13" s="54" t="n">
        <v>39.1063</v>
      </c>
      <c r="V13" s="54" t="n">
        <v>41.1504</v>
      </c>
      <c r="W13" s="54" t="n">
        <v>41.9665</v>
      </c>
      <c r="X13" s="54" t="n">
        <v>82130.813</v>
      </c>
      <c r="Y13" s="52" t="n">
        <v>309.796</v>
      </c>
      <c r="Z13" s="52" t="n">
        <f aca="false">X13/3600</f>
        <v>22.8141147222222</v>
      </c>
      <c r="AA13" s="53"/>
      <c r="AB13" s="53"/>
      <c r="AC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19.9937</v>
      </c>
      <c r="E14" s="58" t="n">
        <f aca="false">N14</f>
        <v>39.5837</v>
      </c>
      <c r="F14" s="58" t="n">
        <f aca="false">L14</f>
        <v>3919.9937</v>
      </c>
      <c r="G14" s="58" t="n">
        <f aca="false">O14</f>
        <v>40.6938</v>
      </c>
      <c r="H14" s="58" t="n">
        <f aca="false">T14</f>
        <v>3916.6216</v>
      </c>
      <c r="I14" s="58" t="n">
        <f aca="false">V14</f>
        <v>39.584</v>
      </c>
      <c r="J14" s="58" t="n">
        <f aca="false">T14</f>
        <v>3916.6216</v>
      </c>
      <c r="K14" s="58" t="n">
        <f aca="false">W14</f>
        <v>40.6922</v>
      </c>
      <c r="L14" s="59" t="n">
        <v>3919.9937</v>
      </c>
      <c r="M14" s="59" t="n">
        <v>36.7523</v>
      </c>
      <c r="N14" s="59" t="n">
        <v>39.5837</v>
      </c>
      <c r="O14" s="59" t="n">
        <v>40.6938</v>
      </c>
      <c r="P14" s="59" t="n">
        <v>100010.891</v>
      </c>
      <c r="Q14" s="60" t="n">
        <v>307.562</v>
      </c>
      <c r="R14" s="60" t="n">
        <f aca="false">P14/3600</f>
        <v>27.7808030555556</v>
      </c>
      <c r="S14" s="57"/>
      <c r="T14" s="61" t="n">
        <v>3916.6216</v>
      </c>
      <c r="U14" s="61" t="n">
        <v>36.7513</v>
      </c>
      <c r="V14" s="61" t="n">
        <v>39.584</v>
      </c>
      <c r="W14" s="61" t="n">
        <v>40.6922</v>
      </c>
      <c r="X14" s="61" t="n">
        <v>69233.25</v>
      </c>
      <c r="Y14" s="60" t="n">
        <v>309.14</v>
      </c>
      <c r="Z14" s="60" t="n">
        <f aca="false">X14/3600</f>
        <v>19.2314583333333</v>
      </c>
      <c r="AA14" s="57"/>
      <c r="AB14" s="57"/>
      <c r="AC14" s="57"/>
    </row>
    <row r="15" customFormat="false" ht="11.25" hidden="false" customHeight="false" outlineLevel="0" collapsed="false">
      <c r="A15" s="56"/>
      <c r="B15" s="48" t="s">
        <v>39</v>
      </c>
      <c r="C15" s="48" t="n">
        <v>22</v>
      </c>
      <c r="D15" s="64" t="n">
        <f aca="false">L15</f>
        <v>54370.1602</v>
      </c>
      <c r="E15" s="64" t="n">
        <f aca="false">N15</f>
        <v>43.3687</v>
      </c>
      <c r="F15" s="64" t="n">
        <f aca="false">L15</f>
        <v>54370.1602</v>
      </c>
      <c r="G15" s="64" t="n">
        <f aca="false">O15</f>
        <v>44.1146</v>
      </c>
      <c r="H15" s="64" t="n">
        <f aca="false">T15</f>
        <v>54396.6953</v>
      </c>
      <c r="I15" s="64" t="n">
        <f aca="false">V15</f>
        <v>43.369</v>
      </c>
      <c r="J15" s="64" t="n">
        <f aca="false">T15</f>
        <v>54396.6953</v>
      </c>
      <c r="K15" s="64" t="n">
        <f aca="false">W15</f>
        <v>44.1178</v>
      </c>
      <c r="L15" s="62" t="n">
        <v>54370.1602</v>
      </c>
      <c r="M15" s="62" t="n">
        <v>41.8178</v>
      </c>
      <c r="N15" s="62" t="n">
        <v>43.3687</v>
      </c>
      <c r="O15" s="62" t="n">
        <v>44.1146</v>
      </c>
      <c r="P15" s="62" t="n">
        <v>145222.688</v>
      </c>
      <c r="Q15" s="51" t="n">
        <v>388.687</v>
      </c>
      <c r="R15" s="65" t="n">
        <f aca="false">P15/3600</f>
        <v>40.3396355555556</v>
      </c>
      <c r="S15" s="66"/>
      <c r="T15" s="63" t="n">
        <v>54396.6953</v>
      </c>
      <c r="U15" s="63" t="n">
        <v>41.8086</v>
      </c>
      <c r="V15" s="63" t="n">
        <v>43.369</v>
      </c>
      <c r="W15" s="63" t="n">
        <v>44.1178</v>
      </c>
      <c r="X15" s="63" t="n">
        <v>111401.625</v>
      </c>
      <c r="Y15" s="65" t="n">
        <v>388.39</v>
      </c>
      <c r="Z15" s="65" t="n">
        <f aca="false">X15/3600</f>
        <v>30.9448958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0</v>
      </c>
      <c r="C16" s="56" t="n">
        <v>27</v>
      </c>
      <c r="D16" s="49" t="n">
        <f aca="false">L16</f>
        <v>29723.1172</v>
      </c>
      <c r="E16" s="49" t="n">
        <f aca="false">N16</f>
        <v>40.8025</v>
      </c>
      <c r="F16" s="49" t="n">
        <f aca="false">L16</f>
        <v>29723.1172</v>
      </c>
      <c r="G16" s="49" t="n">
        <f aca="false">O16</f>
        <v>41.4138</v>
      </c>
      <c r="H16" s="49" t="n">
        <f aca="false">T16</f>
        <v>29703.9375</v>
      </c>
      <c r="I16" s="49" t="n">
        <f aca="false">V16</f>
        <v>40.804</v>
      </c>
      <c r="J16" s="49" t="n">
        <f aca="false">T16</f>
        <v>29703.9375</v>
      </c>
      <c r="K16" s="49" t="n">
        <f aca="false">W16</f>
        <v>41.4139</v>
      </c>
      <c r="L16" s="50" t="n">
        <v>29723.1172</v>
      </c>
      <c r="M16" s="50" t="n">
        <v>38.6658</v>
      </c>
      <c r="N16" s="50" t="n">
        <v>40.8025</v>
      </c>
      <c r="O16" s="50" t="n">
        <v>41.4138</v>
      </c>
      <c r="P16" s="50" t="n">
        <v>123359.703</v>
      </c>
      <c r="Q16" s="51" t="n">
        <v>358.046</v>
      </c>
      <c r="R16" s="52" t="n">
        <f aca="false">P16/3600</f>
        <v>34.2665841666667</v>
      </c>
      <c r="S16" s="53"/>
      <c r="T16" s="54" t="n">
        <v>29703.9375</v>
      </c>
      <c r="U16" s="54" t="n">
        <v>38.6641</v>
      </c>
      <c r="V16" s="54" t="n">
        <v>40.804</v>
      </c>
      <c r="W16" s="54" t="n">
        <v>41.4139</v>
      </c>
      <c r="X16" s="54" t="n">
        <v>136097.25</v>
      </c>
      <c r="Y16" s="52" t="n">
        <v>357.062</v>
      </c>
      <c r="Z16" s="52" t="n">
        <f aca="false">X16/3600</f>
        <v>37.8047916666667</v>
      </c>
      <c r="AA16" s="53"/>
      <c r="AB16" s="53"/>
      <c r="AC16" s="53"/>
    </row>
    <row r="17" customFormat="false" ht="11.25" hidden="false" customHeight="false" outlineLevel="0" collapsed="false">
      <c r="A17" s="56"/>
      <c r="B17" s="56"/>
      <c r="C17" s="56" t="n">
        <v>32</v>
      </c>
      <c r="D17" s="49" t="n">
        <f aca="false">L17</f>
        <v>15504.7725</v>
      </c>
      <c r="E17" s="49" t="n">
        <f aca="false">N17</f>
        <v>38.6657</v>
      </c>
      <c r="F17" s="49" t="n">
        <f aca="false">L17</f>
        <v>15504.7725</v>
      </c>
      <c r="G17" s="49" t="n">
        <f aca="false">O17</f>
        <v>39.6626</v>
      </c>
      <c r="H17" s="49" t="n">
        <f aca="false">T17</f>
        <v>15474.0049</v>
      </c>
      <c r="I17" s="49" t="n">
        <f aca="false">V17</f>
        <v>38.6669</v>
      </c>
      <c r="J17" s="49" t="n">
        <f aca="false">T17</f>
        <v>15474.0049</v>
      </c>
      <c r="K17" s="49" t="n">
        <f aca="false">W17</f>
        <v>39.6618</v>
      </c>
      <c r="L17" s="50" t="n">
        <v>15504.7725</v>
      </c>
      <c r="M17" s="50" t="n">
        <v>35.6856</v>
      </c>
      <c r="N17" s="50" t="n">
        <v>38.6657</v>
      </c>
      <c r="O17" s="50" t="n">
        <v>39.6626</v>
      </c>
      <c r="P17" s="50" t="n">
        <v>109934.234</v>
      </c>
      <c r="Q17" s="51" t="n">
        <v>338.875</v>
      </c>
      <c r="R17" s="52" t="n">
        <f aca="false">P17/3600</f>
        <v>30.5372872222222</v>
      </c>
      <c r="S17" s="53"/>
      <c r="T17" s="54" t="n">
        <v>15474.0049</v>
      </c>
      <c r="U17" s="54" t="n">
        <v>35.6858</v>
      </c>
      <c r="V17" s="54" t="n">
        <v>38.6669</v>
      </c>
      <c r="W17" s="54" t="n">
        <v>39.6618</v>
      </c>
      <c r="X17" s="54" t="n">
        <v>72374.359</v>
      </c>
      <c r="Y17" s="52" t="n">
        <v>338.937</v>
      </c>
      <c r="Z17" s="52" t="n">
        <f aca="false">X17/3600</f>
        <v>20.1039886111111</v>
      </c>
      <c r="AA17" s="53"/>
      <c r="AB17" s="53"/>
      <c r="AC17" s="53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619.6338</v>
      </c>
      <c r="E18" s="58" t="n">
        <f aca="false">N18</f>
        <v>36.8501</v>
      </c>
      <c r="F18" s="58" t="n">
        <f aca="false">L18</f>
        <v>7619.6338</v>
      </c>
      <c r="G18" s="58" t="n">
        <f aca="false">O18</f>
        <v>38.5586</v>
      </c>
      <c r="H18" s="58" t="n">
        <f aca="false">T18</f>
        <v>7609.4585</v>
      </c>
      <c r="I18" s="58" t="n">
        <f aca="false">V18</f>
        <v>36.8525</v>
      </c>
      <c r="J18" s="58" t="n">
        <f aca="false">T18</f>
        <v>7609.4585</v>
      </c>
      <c r="K18" s="58" t="n">
        <f aca="false">W18</f>
        <v>38.5599</v>
      </c>
      <c r="L18" s="59" t="n">
        <v>7619.6338</v>
      </c>
      <c r="M18" s="59" t="n">
        <v>32.914</v>
      </c>
      <c r="N18" s="59" t="n">
        <v>36.8501</v>
      </c>
      <c r="O18" s="59" t="n">
        <v>38.5586</v>
      </c>
      <c r="P18" s="59" t="n">
        <v>103695.594</v>
      </c>
      <c r="Q18" s="60" t="n">
        <v>315.89</v>
      </c>
      <c r="R18" s="60" t="n">
        <f aca="false">P18/3600</f>
        <v>28.8043316666667</v>
      </c>
      <c r="S18" s="57"/>
      <c r="T18" s="61" t="n">
        <v>7609.4585</v>
      </c>
      <c r="U18" s="61" t="n">
        <v>32.9198</v>
      </c>
      <c r="V18" s="61" t="n">
        <v>36.8525</v>
      </c>
      <c r="W18" s="61" t="n">
        <v>38.5599</v>
      </c>
      <c r="X18" s="61" t="n">
        <v>66340.047</v>
      </c>
      <c r="Y18" s="60" t="n">
        <v>314.984</v>
      </c>
      <c r="Z18" s="60" t="n">
        <f aca="false">X18/3600</f>
        <v>18.4277908333333</v>
      </c>
      <c r="AA18" s="57"/>
      <c r="AB18" s="57"/>
      <c r="AC18" s="57"/>
    </row>
    <row r="19" customFormat="false" ht="11.25" hidden="false" customHeight="false" outlineLevel="0" collapsed="false">
      <c r="A19" s="56"/>
      <c r="B19" s="48" t="s">
        <v>41</v>
      </c>
      <c r="C19" s="48" t="n">
        <v>22</v>
      </c>
      <c r="D19" s="64" t="n">
        <f aca="false">L19</f>
        <v>110414.2109</v>
      </c>
      <c r="E19" s="64" t="n">
        <f aca="false">N19</f>
        <v>41.7927</v>
      </c>
      <c r="F19" s="64" t="n">
        <f aca="false">L19</f>
        <v>110414.2109</v>
      </c>
      <c r="G19" s="64" t="n">
        <f aca="false">O19</f>
        <v>44.1145</v>
      </c>
      <c r="H19" s="64" t="n">
        <f aca="false">T19</f>
        <v>110383.5859</v>
      </c>
      <c r="I19" s="64" t="n">
        <f aca="false">V19</f>
        <v>41.7994</v>
      </c>
      <c r="J19" s="64" t="n">
        <f aca="false">T19</f>
        <v>110383.5859</v>
      </c>
      <c r="K19" s="64" t="n">
        <f aca="false">W19</f>
        <v>44.117</v>
      </c>
      <c r="L19" s="62" t="n">
        <v>110414.2109</v>
      </c>
      <c r="M19" s="62" t="n">
        <v>40.7271</v>
      </c>
      <c r="N19" s="62" t="n">
        <v>41.7927</v>
      </c>
      <c r="O19" s="62" t="n">
        <v>44.1145</v>
      </c>
      <c r="P19" s="62" t="n">
        <v>310655.438</v>
      </c>
      <c r="Q19" s="51" t="n">
        <v>815.75</v>
      </c>
      <c r="R19" s="65" t="n">
        <f aca="false">P19/3600</f>
        <v>86.2931772222222</v>
      </c>
      <c r="S19" s="66"/>
      <c r="T19" s="63" t="n">
        <v>110383.5859</v>
      </c>
      <c r="U19" s="63" t="n">
        <v>40.7049</v>
      </c>
      <c r="V19" s="63" t="n">
        <v>41.7994</v>
      </c>
      <c r="W19" s="63" t="n">
        <v>44.117</v>
      </c>
      <c r="X19" s="63" t="n">
        <v>265203.25</v>
      </c>
      <c r="Y19" s="65" t="n">
        <v>813.531</v>
      </c>
      <c r="Z19" s="65" t="n">
        <f aca="false">X19/3600</f>
        <v>73.667569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2</v>
      </c>
      <c r="C20" s="56" t="n">
        <v>27</v>
      </c>
      <c r="D20" s="49" t="n">
        <f aca="false">L20</f>
        <v>50857.4805</v>
      </c>
      <c r="E20" s="49" t="n">
        <f aca="false">N20</f>
        <v>39.4854</v>
      </c>
      <c r="F20" s="49" t="n">
        <f aca="false">L20</f>
        <v>50857.4805</v>
      </c>
      <c r="G20" s="49" t="n">
        <f aca="false">O20</f>
        <v>42.0787</v>
      </c>
      <c r="H20" s="49" t="n">
        <f aca="false">T20</f>
        <v>50854.4531</v>
      </c>
      <c r="I20" s="49" t="n">
        <f aca="false">V20</f>
        <v>39.4853</v>
      </c>
      <c r="J20" s="49" t="n">
        <f aca="false">T20</f>
        <v>50854.4531</v>
      </c>
      <c r="K20" s="49" t="n">
        <f aca="false">W20</f>
        <v>42.0778</v>
      </c>
      <c r="L20" s="50" t="n">
        <v>50857.4805</v>
      </c>
      <c r="M20" s="50" t="n">
        <v>37.9842</v>
      </c>
      <c r="N20" s="50" t="n">
        <v>39.4854</v>
      </c>
      <c r="O20" s="50" t="n">
        <v>42.0787</v>
      </c>
      <c r="P20" s="50" t="n">
        <v>236626.953</v>
      </c>
      <c r="Q20" s="51" t="n">
        <v>724</v>
      </c>
      <c r="R20" s="52" t="n">
        <f aca="false">P20/3600</f>
        <v>65.7297091666667</v>
      </c>
      <c r="S20" s="53"/>
      <c r="T20" s="54" t="n">
        <v>50854.4531</v>
      </c>
      <c r="U20" s="54" t="n">
        <v>37.9804</v>
      </c>
      <c r="V20" s="54" t="n">
        <v>39.4853</v>
      </c>
      <c r="W20" s="54" t="n">
        <v>42.0778</v>
      </c>
      <c r="X20" s="54" t="n">
        <v>251659.953</v>
      </c>
      <c r="Y20" s="52" t="n">
        <v>723.765</v>
      </c>
      <c r="Z20" s="52" t="n">
        <f aca="false">X20/3600</f>
        <v>69.9055425</v>
      </c>
      <c r="AA20" s="53"/>
      <c r="AB20" s="53"/>
      <c r="AC20" s="53"/>
    </row>
    <row r="21" customFormat="false" ht="11.25" hidden="false" customHeight="false" outlineLevel="0" collapsed="false">
      <c r="A21" s="56"/>
      <c r="B21" s="56"/>
      <c r="C21" s="56" t="n">
        <v>32</v>
      </c>
      <c r="D21" s="49" t="n">
        <f aca="false">L21</f>
        <v>27464.8633</v>
      </c>
      <c r="E21" s="49" t="n">
        <f aca="false">N21</f>
        <v>38.28</v>
      </c>
      <c r="F21" s="49" t="n">
        <f aca="false">L21</f>
        <v>27464.8633</v>
      </c>
      <c r="G21" s="49" t="n">
        <f aca="false">O21</f>
        <v>40.265</v>
      </c>
      <c r="H21" s="49" t="n">
        <f aca="false">T21</f>
        <v>27452.043</v>
      </c>
      <c r="I21" s="49" t="n">
        <f aca="false">V21</f>
        <v>38.2814</v>
      </c>
      <c r="J21" s="49" t="n">
        <f aca="false">T21</f>
        <v>27452.043</v>
      </c>
      <c r="K21" s="49" t="n">
        <f aca="false">W21</f>
        <v>40.2675</v>
      </c>
      <c r="L21" s="50" t="n">
        <v>27464.8633</v>
      </c>
      <c r="M21" s="50" t="n">
        <v>35.7611</v>
      </c>
      <c r="N21" s="50" t="n">
        <v>38.28</v>
      </c>
      <c r="O21" s="50" t="n">
        <v>40.265</v>
      </c>
      <c r="P21" s="50" t="n">
        <v>222706.375</v>
      </c>
      <c r="Q21" s="51" t="n">
        <v>693.015</v>
      </c>
      <c r="R21" s="52" t="n">
        <f aca="false">P21/3600</f>
        <v>61.8628819444444</v>
      </c>
      <c r="S21" s="53"/>
      <c r="T21" s="54" t="n">
        <v>27452.043</v>
      </c>
      <c r="U21" s="54" t="n">
        <v>35.7583</v>
      </c>
      <c r="V21" s="54" t="n">
        <v>38.2814</v>
      </c>
      <c r="W21" s="54" t="n">
        <v>40.2675</v>
      </c>
      <c r="X21" s="54" t="n">
        <v>206388.063</v>
      </c>
      <c r="Y21" s="52" t="n">
        <v>692.609</v>
      </c>
      <c r="Z21" s="52" t="n">
        <f aca="false">X21/3600</f>
        <v>57.3300175</v>
      </c>
      <c r="AA21" s="53"/>
      <c r="AB21" s="53"/>
      <c r="AC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664.3223</v>
      </c>
      <c r="E22" s="58" t="n">
        <f aca="false">N22</f>
        <v>37.0288</v>
      </c>
      <c r="F22" s="58" t="n">
        <f aca="false">L22</f>
        <v>14664.3223</v>
      </c>
      <c r="G22" s="58" t="n">
        <f aca="false">O22</f>
        <v>38.3489</v>
      </c>
      <c r="H22" s="58" t="n">
        <f aca="false">T22</f>
        <v>14670.9873</v>
      </c>
      <c r="I22" s="58" t="n">
        <f aca="false">V22</f>
        <v>37.0326</v>
      </c>
      <c r="J22" s="58" t="n">
        <f aca="false">T22</f>
        <v>14670.9873</v>
      </c>
      <c r="K22" s="58" t="n">
        <f aca="false">W22</f>
        <v>38.3585</v>
      </c>
      <c r="L22" s="59" t="n">
        <v>14664.3223</v>
      </c>
      <c r="M22" s="59" t="n">
        <v>33.3808</v>
      </c>
      <c r="N22" s="59" t="n">
        <v>37.0288</v>
      </c>
      <c r="O22" s="59" t="n">
        <v>38.3489</v>
      </c>
      <c r="P22" s="59" t="n">
        <v>193969.5</v>
      </c>
      <c r="Q22" s="60" t="n">
        <v>663.984</v>
      </c>
      <c r="R22" s="60" t="n">
        <f aca="false">P22/3600</f>
        <v>53.8804166666667</v>
      </c>
      <c r="S22" s="57"/>
      <c r="T22" s="61" t="n">
        <v>14670.9873</v>
      </c>
      <c r="U22" s="61" t="n">
        <v>33.3845</v>
      </c>
      <c r="V22" s="61" t="n">
        <v>37.0326</v>
      </c>
      <c r="W22" s="61" t="n">
        <v>38.3585</v>
      </c>
      <c r="X22" s="61" t="n">
        <v>162560.453</v>
      </c>
      <c r="Y22" s="60" t="n">
        <v>663.562</v>
      </c>
      <c r="Z22" s="60" t="n">
        <f aca="false">X22/3600</f>
        <v>45.1556813888889</v>
      </c>
      <c r="AA22" s="57"/>
      <c r="AB22" s="57"/>
      <c r="AC22" s="57"/>
    </row>
    <row r="23" customFormat="false" ht="11.25" hidden="false" customHeight="false" outlineLevel="0" collapsed="false">
      <c r="A23" s="56"/>
      <c r="B23" s="48" t="s">
        <v>43</v>
      </c>
      <c r="C23" s="48" t="n">
        <v>22</v>
      </c>
      <c r="D23" s="67" t="n">
        <f aca="false">L23</f>
        <v>71999.3203</v>
      </c>
      <c r="E23" s="67" t="n">
        <f aca="false">N23</f>
        <v>44.3863</v>
      </c>
      <c r="F23" s="67" t="n">
        <f aca="false">L23</f>
        <v>71999.3203</v>
      </c>
      <c r="G23" s="67" t="n">
        <f aca="false">O23</f>
        <v>45.952</v>
      </c>
      <c r="H23" s="67" t="n">
        <f aca="false">T23</f>
        <v>72180.8516</v>
      </c>
      <c r="I23" s="67" t="n">
        <f aca="false">V23</f>
        <v>44.3904</v>
      </c>
      <c r="J23" s="67" t="n">
        <f aca="false">T23</f>
        <v>72180.8516</v>
      </c>
      <c r="K23" s="67" t="n">
        <f aca="false">W23</f>
        <v>45.9601</v>
      </c>
      <c r="L23" s="62" t="n">
        <v>71999.3203</v>
      </c>
      <c r="M23" s="62" t="n">
        <v>41.2588</v>
      </c>
      <c r="N23" s="62" t="n">
        <v>44.3863</v>
      </c>
      <c r="O23" s="62" t="n">
        <v>45.952</v>
      </c>
      <c r="P23" s="62" t="n">
        <v>296333.344</v>
      </c>
      <c r="Q23" s="51" t="n">
        <v>749.562</v>
      </c>
      <c r="R23" s="65" t="n">
        <f aca="false">P23/3600</f>
        <v>82.3148177777778</v>
      </c>
      <c r="S23" s="66"/>
      <c r="T23" s="63" t="n">
        <v>72180.8516</v>
      </c>
      <c r="U23" s="63" t="n">
        <v>41.2618</v>
      </c>
      <c r="V23" s="63" t="n">
        <v>44.3904</v>
      </c>
      <c r="W23" s="63" t="n">
        <v>45.9601</v>
      </c>
      <c r="X23" s="63" t="n">
        <v>212140.766</v>
      </c>
      <c r="Y23" s="65" t="n">
        <v>749.14</v>
      </c>
      <c r="Z23" s="65" t="n">
        <f aca="false">X23/3600</f>
        <v>58.927990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4</v>
      </c>
      <c r="C24" s="56" t="n">
        <v>27</v>
      </c>
      <c r="D24" s="68" t="n">
        <f aca="false">L24</f>
        <v>30177.3027</v>
      </c>
      <c r="E24" s="68" t="n">
        <f aca="false">N24</f>
        <v>42.9105</v>
      </c>
      <c r="F24" s="68" t="n">
        <f aca="false">L24</f>
        <v>30177.3027</v>
      </c>
      <c r="G24" s="68" t="n">
        <f aca="false">O24</f>
        <v>43.8247</v>
      </c>
      <c r="H24" s="68" t="n">
        <f aca="false">T24</f>
        <v>30260.3105</v>
      </c>
      <c r="I24" s="68" t="n">
        <f aca="false">V24</f>
        <v>42.9153</v>
      </c>
      <c r="J24" s="68" t="n">
        <f aca="false">T24</f>
        <v>30260.3105</v>
      </c>
      <c r="K24" s="68" t="n">
        <f aca="false">W24</f>
        <v>43.831</v>
      </c>
      <c r="L24" s="50" t="n">
        <v>30177.3027</v>
      </c>
      <c r="M24" s="50" t="n">
        <v>38.7634</v>
      </c>
      <c r="N24" s="50" t="n">
        <v>42.9105</v>
      </c>
      <c r="O24" s="50" t="n">
        <v>43.8247</v>
      </c>
      <c r="P24" s="50" t="n">
        <v>238702.281</v>
      </c>
      <c r="Q24" s="51" t="n">
        <v>680.968</v>
      </c>
      <c r="R24" s="52" t="n">
        <f aca="false">P24/3600</f>
        <v>66.3061891666667</v>
      </c>
      <c r="S24" s="53"/>
      <c r="T24" s="54" t="n">
        <v>30260.3105</v>
      </c>
      <c r="U24" s="54" t="n">
        <v>38.7664</v>
      </c>
      <c r="V24" s="54" t="n">
        <v>42.9153</v>
      </c>
      <c r="W24" s="54" t="n">
        <v>43.831</v>
      </c>
      <c r="X24" s="54" t="n">
        <v>176684.781</v>
      </c>
      <c r="Y24" s="52" t="n">
        <v>681.984</v>
      </c>
      <c r="Z24" s="52" t="n">
        <f aca="false">X24/3600</f>
        <v>49.0791058333333</v>
      </c>
      <c r="AA24" s="53"/>
      <c r="AB24" s="53"/>
      <c r="AC24" s="53"/>
    </row>
    <row r="25" customFormat="false" ht="11.25" hidden="false" customHeight="false" outlineLevel="0" collapsed="false">
      <c r="A25" s="56"/>
      <c r="B25" s="56"/>
      <c r="C25" s="56" t="n">
        <v>32</v>
      </c>
      <c r="D25" s="68" t="n">
        <f aca="false">L25</f>
        <v>15602.9395</v>
      </c>
      <c r="E25" s="68" t="n">
        <f aca="false">N25</f>
        <v>41.4125</v>
      </c>
      <c r="F25" s="68" t="n">
        <f aca="false">L25</f>
        <v>15602.9395</v>
      </c>
      <c r="G25" s="68" t="n">
        <f aca="false">O25</f>
        <v>41.7528</v>
      </c>
      <c r="H25" s="68" t="n">
        <f aca="false">T25</f>
        <v>15643.875</v>
      </c>
      <c r="I25" s="68" t="n">
        <f aca="false">V25</f>
        <v>41.417</v>
      </c>
      <c r="J25" s="68" t="n">
        <f aca="false">T25</f>
        <v>15643.875</v>
      </c>
      <c r="K25" s="68" t="n">
        <f aca="false">W25</f>
        <v>41.7546</v>
      </c>
      <c r="L25" s="50" t="n">
        <v>15602.9395</v>
      </c>
      <c r="M25" s="50" t="n">
        <v>37.0316</v>
      </c>
      <c r="N25" s="50" t="n">
        <v>41.4125</v>
      </c>
      <c r="O25" s="50" t="n">
        <v>41.7528</v>
      </c>
      <c r="P25" s="50" t="n">
        <v>222859.219</v>
      </c>
      <c r="Q25" s="51" t="n">
        <v>657.109</v>
      </c>
      <c r="R25" s="52" t="n">
        <f aca="false">P25/3600</f>
        <v>61.9053386111111</v>
      </c>
      <c r="S25" s="53"/>
      <c r="T25" s="54" t="n">
        <v>15643.875</v>
      </c>
      <c r="U25" s="54" t="n">
        <v>37.0359</v>
      </c>
      <c r="V25" s="54" t="n">
        <v>41.417</v>
      </c>
      <c r="W25" s="54" t="n">
        <v>41.7546</v>
      </c>
      <c r="X25" s="54" t="n">
        <v>156858.188</v>
      </c>
      <c r="Y25" s="52" t="n">
        <v>658.859</v>
      </c>
      <c r="Z25" s="52" t="n">
        <f aca="false">X25/3600</f>
        <v>43.5717188888889</v>
      </c>
      <c r="AA25" s="53"/>
      <c r="AB25" s="53"/>
      <c r="AC25" s="53"/>
    </row>
    <row r="26" customFormat="false" ht="12" hidden="false" customHeight="false" outlineLevel="0" collapsed="false">
      <c r="A26" s="56"/>
      <c r="B26" s="57"/>
      <c r="C26" s="57" t="n">
        <v>37</v>
      </c>
      <c r="D26" s="69" t="n">
        <f aca="false">L26</f>
        <v>8644.4697</v>
      </c>
      <c r="E26" s="69" t="n">
        <f aca="false">N26</f>
        <v>39.8264</v>
      </c>
      <c r="F26" s="69" t="n">
        <f aca="false">L26</f>
        <v>8644.4697</v>
      </c>
      <c r="G26" s="69" t="n">
        <f aca="false">O26</f>
        <v>39.6311</v>
      </c>
      <c r="H26" s="69" t="n">
        <f aca="false">T26</f>
        <v>8664.749</v>
      </c>
      <c r="I26" s="69" t="n">
        <f aca="false">V26</f>
        <v>39.832</v>
      </c>
      <c r="J26" s="69" t="n">
        <f aca="false">T26</f>
        <v>8664.749</v>
      </c>
      <c r="K26" s="69" t="n">
        <f aca="false">W26</f>
        <v>39.6312</v>
      </c>
      <c r="L26" s="59" t="n">
        <v>8644.4697</v>
      </c>
      <c r="M26" s="59" t="n">
        <v>35.1343</v>
      </c>
      <c r="N26" s="59" t="n">
        <v>39.8264</v>
      </c>
      <c r="O26" s="59" t="n">
        <v>39.6311</v>
      </c>
      <c r="P26" s="59" t="n">
        <v>202014.469</v>
      </c>
      <c r="Q26" s="60" t="n">
        <v>637.843</v>
      </c>
      <c r="R26" s="60" t="n">
        <f aca="false">P26/3600</f>
        <v>56.1151302777778</v>
      </c>
      <c r="S26" s="57"/>
      <c r="T26" s="61" t="n">
        <v>8664.749</v>
      </c>
      <c r="U26" s="61" t="n">
        <v>35.1418</v>
      </c>
      <c r="V26" s="61" t="n">
        <v>39.832</v>
      </c>
      <c r="W26" s="61" t="n">
        <v>39.6312</v>
      </c>
      <c r="X26" s="61" t="n">
        <v>147223.047</v>
      </c>
      <c r="Y26" s="60" t="n">
        <v>638.328</v>
      </c>
      <c r="Z26" s="60" t="n">
        <f aca="false">X26/3600</f>
        <v>40.8952908333333</v>
      </c>
      <c r="AA26" s="57"/>
      <c r="AB26" s="57"/>
      <c r="AC26" s="57"/>
    </row>
    <row r="27" customFormat="false" ht="11.25" hidden="false" customHeight="false" outlineLevel="0" collapsed="false">
      <c r="A27" s="56"/>
      <c r="B27" s="48" t="s">
        <v>45</v>
      </c>
      <c r="C27" s="48" t="n">
        <v>22</v>
      </c>
      <c r="D27" s="67" t="n">
        <f aca="false">L27</f>
        <v>185890.875</v>
      </c>
      <c r="E27" s="67" t="n">
        <f aca="false">N27</f>
        <v>42.7991</v>
      </c>
      <c r="F27" s="67" t="n">
        <f aca="false">L27</f>
        <v>185890.875</v>
      </c>
      <c r="G27" s="67" t="n">
        <f aca="false">O27</f>
        <v>44.4016</v>
      </c>
      <c r="H27" s="67" t="n">
        <f aca="false">T27</f>
        <v>186364.0781</v>
      </c>
      <c r="I27" s="67" t="n">
        <f aca="false">V27</f>
        <v>42.7983</v>
      </c>
      <c r="J27" s="67" t="n">
        <f aca="false">T27</f>
        <v>186364.0781</v>
      </c>
      <c r="K27" s="67" t="n">
        <f aca="false">W27</f>
        <v>44.4024</v>
      </c>
      <c r="L27" s="62" t="n">
        <v>185890.875</v>
      </c>
      <c r="M27" s="62" t="n">
        <v>42.3087</v>
      </c>
      <c r="N27" s="62" t="n">
        <v>42.7991</v>
      </c>
      <c r="O27" s="62" t="n">
        <v>44.4016</v>
      </c>
      <c r="P27" s="62" t="n">
        <v>379680.281</v>
      </c>
      <c r="Q27" s="51" t="n">
        <v>999.421</v>
      </c>
      <c r="R27" s="65" t="n">
        <f aca="false">P27/3600</f>
        <v>105.466744722222</v>
      </c>
      <c r="S27" s="66"/>
      <c r="T27" s="63" t="n">
        <v>186364.0781</v>
      </c>
      <c r="U27" s="63" t="n">
        <v>42.307</v>
      </c>
      <c r="V27" s="63" t="n">
        <v>42.7983</v>
      </c>
      <c r="W27" s="63" t="n">
        <v>44.4024</v>
      </c>
      <c r="X27" s="63" t="n">
        <v>298771</v>
      </c>
      <c r="Y27" s="65" t="n">
        <v>998.453</v>
      </c>
      <c r="Z27" s="65" t="n">
        <f aca="false">X27/3600</f>
        <v>82.99194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6</v>
      </c>
      <c r="C28" s="56" t="n">
        <v>27</v>
      </c>
      <c r="D28" s="68" t="n">
        <f aca="false">L28</f>
        <v>82516.6406</v>
      </c>
      <c r="E28" s="68" t="n">
        <f aca="false">N28</f>
        <v>40.8867</v>
      </c>
      <c r="F28" s="68" t="n">
        <f aca="false">L28</f>
        <v>82516.6406</v>
      </c>
      <c r="G28" s="68" t="n">
        <f aca="false">O28</f>
        <v>42.971</v>
      </c>
      <c r="H28" s="68" t="n">
        <f aca="false">T28</f>
        <v>82720.5781</v>
      </c>
      <c r="I28" s="68" t="n">
        <f aca="false">V28</f>
        <v>40.8885</v>
      </c>
      <c r="J28" s="68" t="n">
        <f aca="false">T28</f>
        <v>82720.5781</v>
      </c>
      <c r="K28" s="68" t="n">
        <f aca="false">W28</f>
        <v>42.9698</v>
      </c>
      <c r="L28" s="50" t="n">
        <v>82516.6406</v>
      </c>
      <c r="M28" s="50" t="n">
        <v>37.1395</v>
      </c>
      <c r="N28" s="50" t="n">
        <v>40.8867</v>
      </c>
      <c r="O28" s="50" t="n">
        <v>42.971</v>
      </c>
      <c r="P28" s="50" t="n">
        <v>284684.5</v>
      </c>
      <c r="Q28" s="51" t="n">
        <v>898</v>
      </c>
      <c r="R28" s="52" t="n">
        <f aca="false">P28/3600</f>
        <v>79.0790277777778</v>
      </c>
      <c r="S28" s="53"/>
      <c r="T28" s="54" t="n">
        <v>82720.5781</v>
      </c>
      <c r="U28" s="54" t="n">
        <v>37.1351</v>
      </c>
      <c r="V28" s="54" t="n">
        <v>40.8885</v>
      </c>
      <c r="W28" s="54" t="n">
        <v>42.9698</v>
      </c>
      <c r="X28" s="54" t="n">
        <v>242729.266</v>
      </c>
      <c r="Y28" s="52" t="n">
        <v>894</v>
      </c>
      <c r="Z28" s="52" t="n">
        <f aca="false">X28/3600</f>
        <v>67.4247961111111</v>
      </c>
      <c r="AA28" s="53"/>
      <c r="AB28" s="53"/>
      <c r="AC28" s="53"/>
    </row>
    <row r="29" customFormat="false" ht="11.25" hidden="false" customHeight="false" outlineLevel="0" collapsed="false">
      <c r="A29" s="56"/>
      <c r="B29" s="56"/>
      <c r="C29" s="56" t="n">
        <v>32</v>
      </c>
      <c r="D29" s="68" t="n">
        <f aca="false">L29</f>
        <v>41722.5547</v>
      </c>
      <c r="E29" s="68" t="n">
        <f aca="false">N29</f>
        <v>39.2673</v>
      </c>
      <c r="F29" s="68" t="n">
        <f aca="false">L29</f>
        <v>41722.5547</v>
      </c>
      <c r="G29" s="68" t="n">
        <f aca="false">O29</f>
        <v>41.7512</v>
      </c>
      <c r="H29" s="68" t="n">
        <f aca="false">T29</f>
        <v>41817.8789</v>
      </c>
      <c r="I29" s="68" t="n">
        <f aca="false">V29</f>
        <v>39.2644</v>
      </c>
      <c r="J29" s="68" t="n">
        <f aca="false">T29</f>
        <v>41817.8789</v>
      </c>
      <c r="K29" s="68" t="n">
        <f aca="false">W29</f>
        <v>41.7527</v>
      </c>
      <c r="L29" s="50" t="n">
        <v>41722.5547</v>
      </c>
      <c r="M29" s="50" t="n">
        <v>34.584</v>
      </c>
      <c r="N29" s="50" t="n">
        <v>39.2673</v>
      </c>
      <c r="O29" s="50" t="n">
        <v>41.7512</v>
      </c>
      <c r="P29" s="50" t="n">
        <v>297290.75</v>
      </c>
      <c r="Q29" s="51" t="n">
        <v>844.375</v>
      </c>
      <c r="R29" s="52" t="n">
        <f aca="false">P29/3600</f>
        <v>82.5807638888889</v>
      </c>
      <c r="S29" s="53"/>
      <c r="T29" s="54" t="n">
        <v>41817.8789</v>
      </c>
      <c r="U29" s="54" t="n">
        <v>34.5797</v>
      </c>
      <c r="V29" s="54" t="n">
        <v>39.2644</v>
      </c>
      <c r="W29" s="54" t="n">
        <v>41.7527</v>
      </c>
      <c r="X29" s="54" t="n">
        <v>208789.156</v>
      </c>
      <c r="Y29" s="52" t="n">
        <v>842.843</v>
      </c>
      <c r="Z29" s="52" t="n">
        <f aca="false">X29/3600</f>
        <v>57.9969877777778</v>
      </c>
      <c r="AA29" s="53"/>
      <c r="AB29" s="53"/>
      <c r="AC29" s="53"/>
    </row>
    <row r="30" customFormat="false" ht="12" hidden="false" customHeight="false" outlineLevel="0" collapsed="false">
      <c r="A30" s="57"/>
      <c r="B30" s="57"/>
      <c r="C30" s="57" t="n">
        <v>37</v>
      </c>
      <c r="D30" s="69" t="n">
        <f aca="false">L30</f>
        <v>22227.0273</v>
      </c>
      <c r="E30" s="69" t="n">
        <f aca="false">N30</f>
        <v>37.9588</v>
      </c>
      <c r="F30" s="69" t="n">
        <f aca="false">L30</f>
        <v>22227.0273</v>
      </c>
      <c r="G30" s="69" t="n">
        <f aca="false">O30</f>
        <v>40.6583</v>
      </c>
      <c r="H30" s="69" t="n">
        <f aca="false">T30</f>
        <v>22294.291</v>
      </c>
      <c r="I30" s="69" t="n">
        <f aca="false">V30</f>
        <v>37.9558</v>
      </c>
      <c r="J30" s="69" t="n">
        <f aca="false">T30</f>
        <v>22294.291</v>
      </c>
      <c r="K30" s="69" t="n">
        <f aca="false">W30</f>
        <v>40.6587</v>
      </c>
      <c r="L30" s="59" t="n">
        <v>22227.0273</v>
      </c>
      <c r="M30" s="59" t="n">
        <v>32.2074</v>
      </c>
      <c r="N30" s="59" t="n">
        <v>37.9588</v>
      </c>
      <c r="O30" s="59" t="n">
        <v>40.6583</v>
      </c>
      <c r="P30" s="59" t="n">
        <v>254654.297</v>
      </c>
      <c r="Q30" s="60" t="n">
        <v>812.734</v>
      </c>
      <c r="R30" s="60" t="n">
        <f aca="false">P30/3600</f>
        <v>70.7373047222222</v>
      </c>
      <c r="S30" s="57"/>
      <c r="T30" s="61" t="n">
        <v>22294.291</v>
      </c>
      <c r="U30" s="61" t="n">
        <v>32.2069</v>
      </c>
      <c r="V30" s="61" t="n">
        <v>37.9558</v>
      </c>
      <c r="W30" s="61" t="n">
        <v>40.6587</v>
      </c>
      <c r="X30" s="61" t="n">
        <v>189688.016</v>
      </c>
      <c r="Y30" s="60" t="n">
        <v>811.468</v>
      </c>
      <c r="Z30" s="60" t="n">
        <f aca="false">X30/3600</f>
        <v>52.6911155555556</v>
      </c>
      <c r="AA30" s="57"/>
      <c r="AB30" s="57"/>
      <c r="AC30" s="57"/>
    </row>
    <row r="31" customFormat="false" ht="11.25" hidden="false" customHeight="false" outlineLevel="0" collapsed="false">
      <c r="A31" s="48" t="s">
        <v>7</v>
      </c>
      <c r="B31" s="48" t="s">
        <v>47</v>
      </c>
      <c r="C31" s="48" t="n">
        <v>22</v>
      </c>
      <c r="D31" s="67" t="n">
        <f aca="false">L31</f>
        <v>21504.8164</v>
      </c>
      <c r="E31" s="67" t="n">
        <f aca="false">N31</f>
        <v>43.823</v>
      </c>
      <c r="F31" s="67" t="n">
        <f aca="false">L31</f>
        <v>21504.8164</v>
      </c>
      <c r="G31" s="67" t="n">
        <f aca="false">O31</f>
        <v>44.4215</v>
      </c>
      <c r="H31" s="67" t="n">
        <f aca="false">T31</f>
        <v>21544.3555</v>
      </c>
      <c r="I31" s="67" t="n">
        <f aca="false">V31</f>
        <v>43.8244</v>
      </c>
      <c r="J31" s="67" t="n">
        <f aca="false">T31</f>
        <v>21544.3555</v>
      </c>
      <c r="K31" s="67" t="n">
        <f aca="false">W31</f>
        <v>44.4197</v>
      </c>
      <c r="L31" s="62" t="n">
        <v>21504.8164</v>
      </c>
      <c r="M31" s="62" t="n">
        <v>41.8845</v>
      </c>
      <c r="N31" s="62" t="n">
        <v>43.823</v>
      </c>
      <c r="O31" s="62" t="n">
        <v>44.4215</v>
      </c>
      <c r="P31" s="62" t="n">
        <v>59000.094</v>
      </c>
      <c r="Q31" s="51" t="n">
        <v>171.468</v>
      </c>
      <c r="R31" s="65" t="n">
        <f aca="false">P31/3600</f>
        <v>16.388915</v>
      </c>
      <c r="S31" s="66"/>
      <c r="T31" s="63" t="n">
        <v>21544.3555</v>
      </c>
      <c r="U31" s="63" t="n">
        <v>41.8914</v>
      </c>
      <c r="V31" s="63" t="n">
        <v>43.8244</v>
      </c>
      <c r="W31" s="63" t="n">
        <v>44.4197</v>
      </c>
      <c r="X31" s="63" t="n">
        <v>42415.375</v>
      </c>
      <c r="Y31" s="65" t="n">
        <v>171.453</v>
      </c>
      <c r="Z31" s="65" t="n">
        <f aca="false">X31/3600</f>
        <v>11.7820486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8</v>
      </c>
      <c r="B32" s="56" t="s">
        <v>49</v>
      </c>
      <c r="C32" s="56" t="n">
        <v>27</v>
      </c>
      <c r="D32" s="68" t="n">
        <f aca="false">L32</f>
        <v>11793.2705</v>
      </c>
      <c r="E32" s="68" t="n">
        <f aca="false">N32</f>
        <v>41.0419</v>
      </c>
      <c r="F32" s="68" t="n">
        <f aca="false">L32</f>
        <v>11793.2705</v>
      </c>
      <c r="G32" s="68" t="n">
        <f aca="false">O32</f>
        <v>41.2516</v>
      </c>
      <c r="H32" s="68" t="n">
        <f aca="false">T32</f>
        <v>11803.8838</v>
      </c>
      <c r="I32" s="68" t="n">
        <f aca="false">V32</f>
        <v>41.042</v>
      </c>
      <c r="J32" s="68" t="n">
        <f aca="false">T32</f>
        <v>11803.8838</v>
      </c>
      <c r="K32" s="68" t="n">
        <f aca="false">W32</f>
        <v>41.2462</v>
      </c>
      <c r="L32" s="50" t="n">
        <v>11793.2705</v>
      </c>
      <c r="M32" s="50" t="n">
        <v>38.4622</v>
      </c>
      <c r="N32" s="50" t="n">
        <v>41.0419</v>
      </c>
      <c r="O32" s="50" t="n">
        <v>41.2516</v>
      </c>
      <c r="P32" s="50" t="n">
        <v>50242.203</v>
      </c>
      <c r="Q32" s="51" t="n">
        <v>159.562</v>
      </c>
      <c r="R32" s="52" t="n">
        <f aca="false">P32/3600</f>
        <v>13.9561675</v>
      </c>
      <c r="S32" s="53"/>
      <c r="T32" s="54" t="n">
        <v>11803.8838</v>
      </c>
      <c r="U32" s="54" t="n">
        <v>38.4712</v>
      </c>
      <c r="V32" s="54" t="n">
        <v>41.042</v>
      </c>
      <c r="W32" s="54" t="n">
        <v>41.2462</v>
      </c>
      <c r="X32" s="54" t="n">
        <v>36282.688</v>
      </c>
      <c r="Y32" s="52" t="n">
        <v>159.484</v>
      </c>
      <c r="Z32" s="52" t="n">
        <f aca="false">X32/3600</f>
        <v>10.0785244444444</v>
      </c>
      <c r="AA32" s="53"/>
      <c r="AB32" s="53"/>
      <c r="AC32" s="53"/>
    </row>
    <row r="33" customFormat="false" ht="11.25" hidden="false" customHeight="false" outlineLevel="0" collapsed="false">
      <c r="A33" s="56"/>
      <c r="B33" s="56"/>
      <c r="C33" s="56" t="n">
        <v>32</v>
      </c>
      <c r="D33" s="68" t="n">
        <f aca="false">L33</f>
        <v>6284.8608</v>
      </c>
      <c r="E33" s="68" t="n">
        <f aca="false">N33</f>
        <v>38.5508</v>
      </c>
      <c r="F33" s="68" t="n">
        <f aca="false">L33</f>
        <v>6284.8608</v>
      </c>
      <c r="G33" s="68" t="n">
        <f aca="false">O33</f>
        <v>38.5219</v>
      </c>
      <c r="H33" s="68" t="n">
        <f aca="false">T33</f>
        <v>6295.1577</v>
      </c>
      <c r="I33" s="68" t="n">
        <f aca="false">V33</f>
        <v>38.5584</v>
      </c>
      <c r="J33" s="68" t="n">
        <f aca="false">T33</f>
        <v>6295.1577</v>
      </c>
      <c r="K33" s="68" t="n">
        <f aca="false">W33</f>
        <v>38.5214</v>
      </c>
      <c r="L33" s="50" t="n">
        <v>6284.8608</v>
      </c>
      <c r="M33" s="50" t="n">
        <v>35.5272</v>
      </c>
      <c r="N33" s="50" t="n">
        <v>38.5508</v>
      </c>
      <c r="O33" s="50" t="n">
        <v>38.5219</v>
      </c>
      <c r="P33" s="50" t="n">
        <v>42473.281</v>
      </c>
      <c r="Q33" s="51" t="n">
        <v>150.703</v>
      </c>
      <c r="R33" s="52" t="n">
        <f aca="false">P33/3600</f>
        <v>11.7981336111111</v>
      </c>
      <c r="S33" s="53"/>
      <c r="T33" s="54" t="n">
        <v>6295.1577</v>
      </c>
      <c r="U33" s="54" t="n">
        <v>35.5432</v>
      </c>
      <c r="V33" s="54" t="n">
        <v>38.5584</v>
      </c>
      <c r="W33" s="54" t="n">
        <v>38.5214</v>
      </c>
      <c r="X33" s="54" t="n">
        <v>31933.375</v>
      </c>
      <c r="Y33" s="52" t="n">
        <v>150.296</v>
      </c>
      <c r="Z33" s="52" t="n">
        <f aca="false">X33/3600</f>
        <v>8.87038194444444</v>
      </c>
      <c r="AA33" s="53"/>
      <c r="AB33" s="53"/>
      <c r="AC33" s="53"/>
    </row>
    <row r="34" customFormat="false" ht="12" hidden="false" customHeight="false" outlineLevel="0" collapsed="false">
      <c r="A34" s="56"/>
      <c r="B34" s="57"/>
      <c r="C34" s="57" t="n">
        <v>37</v>
      </c>
      <c r="D34" s="69" t="n">
        <f aca="false">L34</f>
        <v>3375.4353</v>
      </c>
      <c r="E34" s="69" t="n">
        <f aca="false">N34</f>
        <v>36.2274</v>
      </c>
      <c r="F34" s="69" t="n">
        <f aca="false">L34</f>
        <v>3375.4353</v>
      </c>
      <c r="G34" s="69" t="n">
        <f aca="false">O34</f>
        <v>35.9555</v>
      </c>
      <c r="H34" s="69" t="n">
        <f aca="false">T34</f>
        <v>3384.3008</v>
      </c>
      <c r="I34" s="69" t="n">
        <f aca="false">V34</f>
        <v>36.2281</v>
      </c>
      <c r="J34" s="69" t="n">
        <f aca="false">T34</f>
        <v>3384.3008</v>
      </c>
      <c r="K34" s="69" t="n">
        <f aca="false">W34</f>
        <v>35.9501</v>
      </c>
      <c r="L34" s="59" t="n">
        <v>3375.4353</v>
      </c>
      <c r="M34" s="59" t="n">
        <v>32.8931</v>
      </c>
      <c r="N34" s="59" t="n">
        <v>36.2274</v>
      </c>
      <c r="O34" s="59" t="n">
        <v>35.9555</v>
      </c>
      <c r="P34" s="59" t="n">
        <v>37479.609</v>
      </c>
      <c r="Q34" s="60" t="n">
        <v>145.625</v>
      </c>
      <c r="R34" s="60" t="n">
        <f aca="false">P34/3600</f>
        <v>10.4110025</v>
      </c>
      <c r="S34" s="57"/>
      <c r="T34" s="61" t="n">
        <v>3384.3008</v>
      </c>
      <c r="U34" s="61" t="n">
        <v>32.9038</v>
      </c>
      <c r="V34" s="61" t="n">
        <v>36.2281</v>
      </c>
      <c r="W34" s="61" t="n">
        <v>35.9501</v>
      </c>
      <c r="X34" s="61" t="n">
        <v>29211.828</v>
      </c>
      <c r="Y34" s="60" t="n">
        <v>145.203</v>
      </c>
      <c r="Z34" s="60" t="n">
        <f aca="false">X34/3600</f>
        <v>8.11439666666667</v>
      </c>
      <c r="AA34" s="57"/>
      <c r="AB34" s="57"/>
      <c r="AC34" s="57"/>
    </row>
    <row r="35" customFormat="false" ht="11.25" hidden="false" customHeight="false" outlineLevel="0" collapsed="false">
      <c r="A35" s="56"/>
      <c r="B35" s="48" t="s">
        <v>50</v>
      </c>
      <c r="C35" s="48" t="n">
        <v>22</v>
      </c>
      <c r="D35" s="67" t="n">
        <f aca="false">L35</f>
        <v>24353.0195</v>
      </c>
      <c r="E35" s="67" t="n">
        <f aca="false">N35</f>
        <v>44.0191</v>
      </c>
      <c r="F35" s="67" t="n">
        <f aca="false">L35</f>
        <v>24353.0195</v>
      </c>
      <c r="G35" s="67" t="n">
        <f aca="false">O35</f>
        <v>45.3597</v>
      </c>
      <c r="H35" s="67" t="n">
        <f aca="false">T35</f>
        <v>24457.541</v>
      </c>
      <c r="I35" s="67" t="n">
        <f aca="false">V35</f>
        <v>44.0229</v>
      </c>
      <c r="J35" s="67" t="n">
        <f aca="false">T35</f>
        <v>24457.541</v>
      </c>
      <c r="K35" s="67" t="n">
        <f aca="false">W35</f>
        <v>45.3621</v>
      </c>
      <c r="L35" s="62" t="n">
        <v>24353.0195</v>
      </c>
      <c r="M35" s="62" t="n">
        <v>42.0115</v>
      </c>
      <c r="N35" s="62" t="n">
        <v>44.0191</v>
      </c>
      <c r="O35" s="62" t="n">
        <v>45.3597</v>
      </c>
      <c r="P35" s="62" t="n">
        <v>68392.766</v>
      </c>
      <c r="Q35" s="51" t="n">
        <v>197.687</v>
      </c>
      <c r="R35" s="65" t="n">
        <f aca="false">P35/3600</f>
        <v>18.9979905555556</v>
      </c>
      <c r="S35" s="66"/>
      <c r="T35" s="63" t="n">
        <v>24457.541</v>
      </c>
      <c r="U35" s="63" t="n">
        <v>42.015</v>
      </c>
      <c r="V35" s="63" t="n">
        <v>44.0229</v>
      </c>
      <c r="W35" s="63" t="n">
        <v>45.3621</v>
      </c>
      <c r="X35" s="63" t="n">
        <v>56673.203</v>
      </c>
      <c r="Y35" s="65" t="n">
        <v>197.437</v>
      </c>
      <c r="Z35" s="65" t="n">
        <f aca="false">X35/3600</f>
        <v>15.7425563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1</v>
      </c>
      <c r="C36" s="56" t="n">
        <v>27</v>
      </c>
      <c r="D36" s="68" t="n">
        <f aca="false">L36</f>
        <v>14539.0996</v>
      </c>
      <c r="E36" s="68" t="n">
        <f aca="false">N36</f>
        <v>41.7114</v>
      </c>
      <c r="F36" s="68" t="n">
        <f aca="false">L36</f>
        <v>14539.0996</v>
      </c>
      <c r="G36" s="68" t="n">
        <f aca="false">O36</f>
        <v>42.8628</v>
      </c>
      <c r="H36" s="68" t="n">
        <f aca="false">T36</f>
        <v>14588.7178</v>
      </c>
      <c r="I36" s="68" t="n">
        <f aca="false">V36</f>
        <v>41.7168</v>
      </c>
      <c r="J36" s="68" t="n">
        <f aca="false">T36</f>
        <v>14588.7178</v>
      </c>
      <c r="K36" s="68" t="n">
        <f aca="false">W36</f>
        <v>42.8707</v>
      </c>
      <c r="L36" s="50" t="n">
        <v>14539.0996</v>
      </c>
      <c r="M36" s="50" t="n">
        <v>39.0555</v>
      </c>
      <c r="N36" s="50" t="n">
        <v>41.7114</v>
      </c>
      <c r="O36" s="50" t="n">
        <v>42.8628</v>
      </c>
      <c r="P36" s="50" t="n">
        <v>54676.25</v>
      </c>
      <c r="Q36" s="51" t="n">
        <v>188.89</v>
      </c>
      <c r="R36" s="52" t="n">
        <f aca="false">P36/3600</f>
        <v>15.1878472222222</v>
      </c>
      <c r="S36" s="53"/>
      <c r="T36" s="54" t="n">
        <v>14588.7178</v>
      </c>
      <c r="U36" s="54" t="n">
        <v>39.0595</v>
      </c>
      <c r="V36" s="54" t="n">
        <v>41.7168</v>
      </c>
      <c r="W36" s="54" t="n">
        <v>42.8707</v>
      </c>
      <c r="X36" s="54" t="n">
        <v>43047.219</v>
      </c>
      <c r="Y36" s="52" t="n">
        <v>188.39</v>
      </c>
      <c r="Z36" s="52" t="n">
        <f aca="false">X36/3600</f>
        <v>11.9575608333333</v>
      </c>
      <c r="AA36" s="53"/>
      <c r="AB36" s="53"/>
      <c r="AC36" s="53"/>
    </row>
    <row r="37" customFormat="false" ht="11.25" hidden="false" customHeight="false" outlineLevel="0" collapsed="false">
      <c r="A37" s="56"/>
      <c r="B37" s="56"/>
      <c r="C37" s="56" t="n">
        <v>32</v>
      </c>
      <c r="D37" s="68" t="n">
        <f aca="false">L37</f>
        <v>8524.9287</v>
      </c>
      <c r="E37" s="68" t="n">
        <f aca="false">N37</f>
        <v>39.6975</v>
      </c>
      <c r="F37" s="68" t="n">
        <f aca="false">L37</f>
        <v>8524.9287</v>
      </c>
      <c r="G37" s="68" t="n">
        <f aca="false">O37</f>
        <v>40.6924</v>
      </c>
      <c r="H37" s="68" t="n">
        <f aca="false">T37</f>
        <v>8538.2412</v>
      </c>
      <c r="I37" s="68" t="n">
        <f aca="false">V37</f>
        <v>39.6998</v>
      </c>
      <c r="J37" s="68" t="n">
        <f aca="false">T37</f>
        <v>8538.2412</v>
      </c>
      <c r="K37" s="68" t="n">
        <f aca="false">W37</f>
        <v>40.6941</v>
      </c>
      <c r="L37" s="50" t="n">
        <v>8524.9287</v>
      </c>
      <c r="M37" s="50" t="n">
        <v>36.0323</v>
      </c>
      <c r="N37" s="50" t="n">
        <v>39.6975</v>
      </c>
      <c r="O37" s="50" t="n">
        <v>40.6924</v>
      </c>
      <c r="P37" s="50" t="n">
        <v>53998.938</v>
      </c>
      <c r="Q37" s="51" t="n">
        <v>181.843</v>
      </c>
      <c r="R37" s="52" t="n">
        <f aca="false">P37/3600</f>
        <v>14.999705</v>
      </c>
      <c r="S37" s="53"/>
      <c r="T37" s="54" t="n">
        <v>8538.2412</v>
      </c>
      <c r="U37" s="54" t="n">
        <v>36.0348</v>
      </c>
      <c r="V37" s="54" t="n">
        <v>39.6998</v>
      </c>
      <c r="W37" s="54" t="n">
        <v>40.6941</v>
      </c>
      <c r="X37" s="54" t="n">
        <v>43023.25</v>
      </c>
      <c r="Y37" s="52" t="n">
        <v>181.609</v>
      </c>
      <c r="Z37" s="52" t="n">
        <f aca="false">X37/3600</f>
        <v>11.9509027777778</v>
      </c>
      <c r="AA37" s="53"/>
      <c r="AB37" s="53"/>
      <c r="AC37" s="53"/>
    </row>
    <row r="38" customFormat="false" ht="12" hidden="false" customHeight="false" outlineLevel="0" collapsed="false">
      <c r="A38" s="56"/>
      <c r="B38" s="57"/>
      <c r="C38" s="57" t="n">
        <v>37</v>
      </c>
      <c r="D38" s="69" t="n">
        <f aca="false">L38</f>
        <v>4796.0098</v>
      </c>
      <c r="E38" s="69" t="n">
        <f aca="false">N38</f>
        <v>37.7536</v>
      </c>
      <c r="F38" s="69" t="n">
        <f aca="false">L38</f>
        <v>4796.0098</v>
      </c>
      <c r="G38" s="69" t="n">
        <f aca="false">O38</f>
        <v>38.6039</v>
      </c>
      <c r="H38" s="69" t="n">
        <f aca="false">T38</f>
        <v>4798.5542</v>
      </c>
      <c r="I38" s="69" t="n">
        <f aca="false">V38</f>
        <v>37.7555</v>
      </c>
      <c r="J38" s="69" t="n">
        <f aca="false">T38</f>
        <v>4798.5542</v>
      </c>
      <c r="K38" s="69" t="n">
        <f aca="false">W38</f>
        <v>38.6035</v>
      </c>
      <c r="L38" s="59" t="n">
        <v>4796.0098</v>
      </c>
      <c r="M38" s="59" t="n">
        <v>32.9818</v>
      </c>
      <c r="N38" s="59" t="n">
        <v>37.7536</v>
      </c>
      <c r="O38" s="59" t="n">
        <v>38.6039</v>
      </c>
      <c r="P38" s="59" t="n">
        <v>49846.953</v>
      </c>
      <c r="Q38" s="60" t="n">
        <v>175.375</v>
      </c>
      <c r="R38" s="60" t="n">
        <f aca="false">P38/3600</f>
        <v>13.8463758333333</v>
      </c>
      <c r="S38" s="57"/>
      <c r="T38" s="61" t="n">
        <v>4798.5542</v>
      </c>
      <c r="U38" s="61" t="n">
        <v>32.9871</v>
      </c>
      <c r="V38" s="61" t="n">
        <v>37.7555</v>
      </c>
      <c r="W38" s="61" t="n">
        <v>38.6035</v>
      </c>
      <c r="X38" s="61" t="n">
        <v>36831.531</v>
      </c>
      <c r="Y38" s="60" t="n">
        <v>175.375</v>
      </c>
      <c r="Z38" s="60" t="n">
        <f aca="false">X38/3600</f>
        <v>10.2309808333333</v>
      </c>
      <c r="AA38" s="57"/>
      <c r="AB38" s="57"/>
      <c r="AC38" s="57"/>
    </row>
    <row r="39" customFormat="false" ht="11.25" hidden="false" customHeight="false" outlineLevel="0" collapsed="false">
      <c r="A39" s="56"/>
      <c r="B39" s="48" t="s">
        <v>52</v>
      </c>
      <c r="C39" s="48" t="n">
        <v>22</v>
      </c>
      <c r="D39" s="67" t="n">
        <f aca="false">L39</f>
        <v>45706.9375</v>
      </c>
      <c r="E39" s="67" t="n">
        <f aca="false">N39</f>
        <v>42.4799</v>
      </c>
      <c r="F39" s="67" t="n">
        <f aca="false">L39</f>
        <v>45706.9375</v>
      </c>
      <c r="G39" s="67" t="n">
        <f aca="false">O39</f>
        <v>43.3161</v>
      </c>
      <c r="H39" s="67" t="n">
        <f aca="false">T39</f>
        <v>45751.293</v>
      </c>
      <c r="I39" s="67" t="n">
        <f aca="false">V39</f>
        <v>42.4807</v>
      </c>
      <c r="J39" s="67" t="n">
        <f aca="false">T39</f>
        <v>45751.293</v>
      </c>
      <c r="K39" s="67" t="n">
        <f aca="false">W39</f>
        <v>43.3159</v>
      </c>
      <c r="L39" s="62" t="n">
        <v>45706.9375</v>
      </c>
      <c r="M39" s="62" t="n">
        <v>41.2102</v>
      </c>
      <c r="N39" s="62" t="n">
        <v>42.4799</v>
      </c>
      <c r="O39" s="62" t="n">
        <v>43.3161</v>
      </c>
      <c r="P39" s="62" t="n">
        <v>70199.797</v>
      </c>
      <c r="Q39" s="51" t="n">
        <v>187.969</v>
      </c>
      <c r="R39" s="65" t="n">
        <f aca="false">P39/3600</f>
        <v>19.4999436111111</v>
      </c>
      <c r="S39" s="66"/>
      <c r="T39" s="63" t="n">
        <v>45751.293</v>
      </c>
      <c r="U39" s="63" t="n">
        <v>41.218</v>
      </c>
      <c r="V39" s="63" t="n">
        <v>42.4807</v>
      </c>
      <c r="W39" s="63" t="n">
        <v>43.3159</v>
      </c>
      <c r="X39" s="63" t="n">
        <v>46876.641</v>
      </c>
      <c r="Y39" s="65" t="n">
        <v>188.578</v>
      </c>
      <c r="Z39" s="65" t="n">
        <f aca="false">X39/3600</f>
        <v>13.0212891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3</v>
      </c>
      <c r="C40" s="56" t="n">
        <v>27</v>
      </c>
      <c r="D40" s="68" t="n">
        <f aca="false">L40</f>
        <v>28195.8984</v>
      </c>
      <c r="E40" s="68" t="n">
        <f aca="false">N40</f>
        <v>39.2294</v>
      </c>
      <c r="F40" s="68" t="n">
        <f aca="false">L40</f>
        <v>28195.8984</v>
      </c>
      <c r="G40" s="68" t="n">
        <f aca="false">O40</f>
        <v>40.0117</v>
      </c>
      <c r="H40" s="68" t="n">
        <f aca="false">T40</f>
        <v>28183.3008</v>
      </c>
      <c r="I40" s="68" t="n">
        <f aca="false">V40</f>
        <v>39.2332</v>
      </c>
      <c r="J40" s="68" t="n">
        <f aca="false">T40</f>
        <v>28183.3008</v>
      </c>
      <c r="K40" s="68" t="n">
        <f aca="false">W40</f>
        <v>40.0134</v>
      </c>
      <c r="L40" s="50" t="n">
        <v>28195.8984</v>
      </c>
      <c r="M40" s="50" t="n">
        <v>36.9112</v>
      </c>
      <c r="N40" s="50" t="n">
        <v>39.2294</v>
      </c>
      <c r="O40" s="50" t="n">
        <v>40.0117</v>
      </c>
      <c r="P40" s="50" t="n">
        <v>56388.547</v>
      </c>
      <c r="Q40" s="51" t="n">
        <v>176.062</v>
      </c>
      <c r="R40" s="52" t="n">
        <f aca="false">P40/3600</f>
        <v>15.6634852777778</v>
      </c>
      <c r="S40" s="53"/>
      <c r="T40" s="54" t="n">
        <v>28183.3008</v>
      </c>
      <c r="U40" s="54" t="n">
        <v>36.9086</v>
      </c>
      <c r="V40" s="54" t="n">
        <v>39.2332</v>
      </c>
      <c r="W40" s="54" t="n">
        <v>40.0134</v>
      </c>
      <c r="X40" s="54" t="n">
        <v>40559.563</v>
      </c>
      <c r="Y40" s="52" t="n">
        <v>175.984</v>
      </c>
      <c r="Z40" s="52" t="n">
        <f aca="false">X40/3600</f>
        <v>11.2665452777778</v>
      </c>
      <c r="AA40" s="53"/>
      <c r="AB40" s="53"/>
      <c r="AC40" s="53"/>
    </row>
    <row r="41" customFormat="false" ht="11.25" hidden="false" customHeight="false" outlineLevel="0" collapsed="false">
      <c r="A41" s="56"/>
      <c r="B41" s="56"/>
      <c r="C41" s="56" t="n">
        <v>32</v>
      </c>
      <c r="D41" s="68" t="n">
        <f aca="false">L41</f>
        <v>16773.6426</v>
      </c>
      <c r="E41" s="68" t="n">
        <f aca="false">N41</f>
        <v>36.8304</v>
      </c>
      <c r="F41" s="68" t="n">
        <f aca="false">L41</f>
        <v>16773.6426</v>
      </c>
      <c r="G41" s="68" t="n">
        <f aca="false">O41</f>
        <v>37.5512</v>
      </c>
      <c r="H41" s="68" t="n">
        <f aca="false">T41</f>
        <v>16736.1855</v>
      </c>
      <c r="I41" s="68" t="n">
        <f aca="false">V41</f>
        <v>36.8301</v>
      </c>
      <c r="J41" s="68" t="n">
        <f aca="false">T41</f>
        <v>16736.1855</v>
      </c>
      <c r="K41" s="68" t="n">
        <f aca="false">W41</f>
        <v>37.5477</v>
      </c>
      <c r="L41" s="50" t="n">
        <v>16773.6426</v>
      </c>
      <c r="M41" s="50" t="n">
        <v>33.149</v>
      </c>
      <c r="N41" s="50" t="n">
        <v>36.8304</v>
      </c>
      <c r="O41" s="50" t="n">
        <v>37.5512</v>
      </c>
      <c r="P41" s="50" t="n">
        <v>43515.797</v>
      </c>
      <c r="Q41" s="51" t="n">
        <v>166.453</v>
      </c>
      <c r="R41" s="52" t="n">
        <f aca="false">P41/3600</f>
        <v>12.0877213888889</v>
      </c>
      <c r="S41" s="53"/>
      <c r="T41" s="54" t="n">
        <v>16736.1855</v>
      </c>
      <c r="U41" s="54" t="n">
        <v>33.1447</v>
      </c>
      <c r="V41" s="54" t="n">
        <v>36.8301</v>
      </c>
      <c r="W41" s="54" t="n">
        <v>37.5477</v>
      </c>
      <c r="X41" s="54" t="n">
        <v>37223.047</v>
      </c>
      <c r="Y41" s="52" t="n">
        <v>166.25</v>
      </c>
      <c r="Z41" s="52" t="n">
        <f aca="false">X41/3600</f>
        <v>10.3397352777778</v>
      </c>
      <c r="AA41" s="53"/>
      <c r="AB41" s="53"/>
      <c r="AC41" s="53"/>
    </row>
    <row r="42" customFormat="false" ht="12" hidden="false" customHeight="false" outlineLevel="0" collapsed="false">
      <c r="A42" s="56"/>
      <c r="B42" s="57"/>
      <c r="C42" s="57" t="n">
        <v>37</v>
      </c>
      <c r="D42" s="69" t="n">
        <f aca="false">L42</f>
        <v>8924.3477</v>
      </c>
      <c r="E42" s="69" t="n">
        <f aca="false">N42</f>
        <v>34.7866</v>
      </c>
      <c r="F42" s="69" t="n">
        <f aca="false">L42</f>
        <v>8924.3477</v>
      </c>
      <c r="G42" s="69" t="n">
        <f aca="false">O42</f>
        <v>35.4544</v>
      </c>
      <c r="H42" s="69" t="n">
        <f aca="false">T42</f>
        <v>8886.2764</v>
      </c>
      <c r="I42" s="69" t="n">
        <f aca="false">V42</f>
        <v>34.7816</v>
      </c>
      <c r="J42" s="69" t="n">
        <f aca="false">T42</f>
        <v>8886.2764</v>
      </c>
      <c r="K42" s="69" t="n">
        <f aca="false">W42</f>
        <v>35.4461</v>
      </c>
      <c r="L42" s="59" t="n">
        <v>8924.3477</v>
      </c>
      <c r="M42" s="59" t="n">
        <v>29.4274</v>
      </c>
      <c r="N42" s="59" t="n">
        <v>34.7866</v>
      </c>
      <c r="O42" s="59" t="n">
        <v>35.4544</v>
      </c>
      <c r="P42" s="59" t="n">
        <v>45932.609</v>
      </c>
      <c r="Q42" s="60" t="n">
        <v>158.265</v>
      </c>
      <c r="R42" s="60" t="n">
        <f aca="false">P42/3600</f>
        <v>12.7590580555556</v>
      </c>
      <c r="S42" s="57"/>
      <c r="T42" s="61" t="n">
        <v>8886.2764</v>
      </c>
      <c r="U42" s="61" t="n">
        <v>29.4259</v>
      </c>
      <c r="V42" s="61" t="n">
        <v>34.7816</v>
      </c>
      <c r="W42" s="61" t="n">
        <v>35.4461</v>
      </c>
      <c r="X42" s="61" t="n">
        <v>31180.078</v>
      </c>
      <c r="Y42" s="60" t="n">
        <v>158.015</v>
      </c>
      <c r="Z42" s="60" t="n">
        <f aca="false">X42/3600</f>
        <v>8.66113277777778</v>
      </c>
      <c r="AA42" s="57"/>
      <c r="AB42" s="57"/>
      <c r="AC42" s="57"/>
    </row>
    <row r="43" customFormat="false" ht="11.25" hidden="false" customHeight="false" outlineLevel="0" collapsed="false">
      <c r="A43" s="56"/>
      <c r="B43" s="48" t="s">
        <v>54</v>
      </c>
      <c r="C43" s="48" t="n">
        <v>22</v>
      </c>
      <c r="D43" s="67" t="n">
        <f aca="false">L43</f>
        <v>15480.7813</v>
      </c>
      <c r="E43" s="67" t="n">
        <f aca="false">N43</f>
        <v>43.7069</v>
      </c>
      <c r="F43" s="67" t="n">
        <f aca="false">L43</f>
        <v>15480.7813</v>
      </c>
      <c r="G43" s="67" t="n">
        <f aca="false">O43</f>
        <v>44.4502</v>
      </c>
      <c r="H43" s="67" t="n">
        <f aca="false">T43</f>
        <v>15508.9121</v>
      </c>
      <c r="I43" s="67" t="n">
        <f aca="false">V43</f>
        <v>43.7111</v>
      </c>
      <c r="J43" s="67" t="n">
        <f aca="false">T43</f>
        <v>15508.9121</v>
      </c>
      <c r="K43" s="67" t="n">
        <f aca="false">W43</f>
        <v>44.4533</v>
      </c>
      <c r="L43" s="62" t="n">
        <v>15480.7813</v>
      </c>
      <c r="M43" s="62" t="n">
        <v>42.4402</v>
      </c>
      <c r="N43" s="62" t="n">
        <v>43.7069</v>
      </c>
      <c r="O43" s="62" t="n">
        <v>44.4502</v>
      </c>
      <c r="P43" s="62" t="n">
        <v>35800.672</v>
      </c>
      <c r="Q43" s="51" t="n">
        <v>101.796</v>
      </c>
      <c r="R43" s="65" t="n">
        <f aca="false">P43/3600</f>
        <v>9.94463111111111</v>
      </c>
      <c r="S43" s="66"/>
      <c r="T43" s="63" t="n">
        <v>15508.9121</v>
      </c>
      <c r="U43" s="63" t="n">
        <v>42.4306</v>
      </c>
      <c r="V43" s="63" t="n">
        <v>43.7111</v>
      </c>
      <c r="W43" s="63" t="n">
        <v>44.4533</v>
      </c>
      <c r="X43" s="63" t="n">
        <v>38414.688</v>
      </c>
      <c r="Y43" s="65" t="n">
        <v>101.734</v>
      </c>
      <c r="Z43" s="65" t="n">
        <f aca="false">X43/3600</f>
        <v>10.67074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5</v>
      </c>
      <c r="C44" s="56" t="n">
        <v>27</v>
      </c>
      <c r="D44" s="68" t="n">
        <f aca="false">L44</f>
        <v>9358.1553</v>
      </c>
      <c r="E44" s="68" t="n">
        <f aca="false">N44</f>
        <v>40.4244</v>
      </c>
      <c r="F44" s="68" t="n">
        <f aca="false">L44</f>
        <v>9358.1553</v>
      </c>
      <c r="G44" s="68" t="n">
        <f aca="false">O44</f>
        <v>41.7626</v>
      </c>
      <c r="H44" s="68" t="n">
        <f aca="false">T44</f>
        <v>9373.5283</v>
      </c>
      <c r="I44" s="68" t="n">
        <f aca="false">V44</f>
        <v>40.4308</v>
      </c>
      <c r="J44" s="68" t="n">
        <f aca="false">T44</f>
        <v>9373.5283</v>
      </c>
      <c r="K44" s="68" t="n">
        <f aca="false">W44</f>
        <v>41.7621</v>
      </c>
      <c r="L44" s="50" t="n">
        <v>9358.1553</v>
      </c>
      <c r="M44" s="50" t="n">
        <v>39.0425</v>
      </c>
      <c r="N44" s="50" t="n">
        <v>40.4244</v>
      </c>
      <c r="O44" s="50" t="n">
        <v>41.7626</v>
      </c>
      <c r="P44" s="50" t="n">
        <v>31161.844</v>
      </c>
      <c r="Q44" s="51" t="n">
        <v>96.671</v>
      </c>
      <c r="R44" s="52" t="n">
        <f aca="false">P44/3600</f>
        <v>8.65606777777778</v>
      </c>
      <c r="S44" s="53"/>
      <c r="T44" s="54" t="n">
        <v>9373.5283</v>
      </c>
      <c r="U44" s="54" t="n">
        <v>39.0323</v>
      </c>
      <c r="V44" s="54" t="n">
        <v>40.4308</v>
      </c>
      <c r="W44" s="54" t="n">
        <v>41.7621</v>
      </c>
      <c r="X44" s="54" t="n">
        <v>32394.344</v>
      </c>
      <c r="Y44" s="52" t="n">
        <v>96.39</v>
      </c>
      <c r="Z44" s="52" t="n">
        <f aca="false">X44/3600</f>
        <v>8.99842888888889</v>
      </c>
      <c r="AA44" s="53"/>
      <c r="AB44" s="53"/>
      <c r="AC44" s="53"/>
    </row>
    <row r="45" customFormat="false" ht="11.25" hidden="false" customHeight="false" outlineLevel="0" collapsed="false">
      <c r="A45" s="56"/>
      <c r="B45" s="56"/>
      <c r="C45" s="56" t="n">
        <v>32</v>
      </c>
      <c r="D45" s="68" t="n">
        <f aca="false">L45</f>
        <v>5376.7593</v>
      </c>
      <c r="E45" s="68" t="n">
        <f aca="false">N45</f>
        <v>37.8346</v>
      </c>
      <c r="F45" s="68" t="n">
        <f aca="false">L45</f>
        <v>5376.7593</v>
      </c>
      <c r="G45" s="68" t="n">
        <f aca="false">O45</f>
        <v>39.6649</v>
      </c>
      <c r="H45" s="68" t="n">
        <f aca="false">T45</f>
        <v>5379.0791</v>
      </c>
      <c r="I45" s="68" t="n">
        <f aca="false">V45</f>
        <v>37.8376</v>
      </c>
      <c r="J45" s="68" t="n">
        <f aca="false">T45</f>
        <v>5379.0791</v>
      </c>
      <c r="K45" s="68" t="n">
        <f aca="false">W45</f>
        <v>39.6705</v>
      </c>
      <c r="L45" s="50" t="n">
        <v>5376.7593</v>
      </c>
      <c r="M45" s="50" t="n">
        <v>35.7003</v>
      </c>
      <c r="N45" s="50" t="n">
        <v>37.8346</v>
      </c>
      <c r="O45" s="50" t="n">
        <v>39.6649</v>
      </c>
      <c r="P45" s="50" t="n">
        <v>27949.969</v>
      </c>
      <c r="Q45" s="51" t="n">
        <v>92.812</v>
      </c>
      <c r="R45" s="52" t="n">
        <f aca="false">P45/3600</f>
        <v>7.76388027777778</v>
      </c>
      <c r="S45" s="53"/>
      <c r="T45" s="54" t="n">
        <v>5379.0791</v>
      </c>
      <c r="U45" s="54" t="n">
        <v>35.6848</v>
      </c>
      <c r="V45" s="54" t="n">
        <v>37.8376</v>
      </c>
      <c r="W45" s="54" t="n">
        <v>39.6705</v>
      </c>
      <c r="X45" s="54" t="n">
        <v>27032.578</v>
      </c>
      <c r="Y45" s="52" t="n">
        <v>92.687</v>
      </c>
      <c r="Z45" s="52" t="n">
        <f aca="false">X45/3600</f>
        <v>7.50904944444445</v>
      </c>
      <c r="AA45" s="53"/>
      <c r="AB45" s="53"/>
      <c r="AC45" s="53"/>
    </row>
    <row r="46" customFormat="false" ht="12" hidden="false" customHeight="false" outlineLevel="0" collapsed="false">
      <c r="A46" s="57"/>
      <c r="B46" s="57"/>
      <c r="C46" s="57" t="n">
        <v>37</v>
      </c>
      <c r="D46" s="69" t="n">
        <f aca="false">L46</f>
        <v>2698.2</v>
      </c>
      <c r="E46" s="69" t="n">
        <f aca="false">N46</f>
        <v>35.7869</v>
      </c>
      <c r="F46" s="69" t="n">
        <f aca="false">L46</f>
        <v>2698.2</v>
      </c>
      <c r="G46" s="69" t="n">
        <f aca="false">O46</f>
        <v>37.5645</v>
      </c>
      <c r="H46" s="69" t="n">
        <f aca="false">T46</f>
        <v>2695.6201</v>
      </c>
      <c r="I46" s="69" t="n">
        <f aca="false">V46</f>
        <v>35.7865</v>
      </c>
      <c r="J46" s="69" t="n">
        <f aca="false">T46</f>
        <v>2695.6201</v>
      </c>
      <c r="K46" s="69" t="n">
        <f aca="false">W46</f>
        <v>37.5738</v>
      </c>
      <c r="L46" s="59" t="n">
        <v>2698.2</v>
      </c>
      <c r="M46" s="59" t="n">
        <v>32.2851</v>
      </c>
      <c r="N46" s="59" t="n">
        <v>35.7869</v>
      </c>
      <c r="O46" s="59" t="n">
        <v>37.5645</v>
      </c>
      <c r="P46" s="59" t="n">
        <v>25094.094</v>
      </c>
      <c r="Q46" s="60" t="n">
        <v>88.687</v>
      </c>
      <c r="R46" s="60" t="n">
        <f aca="false">P46/3600</f>
        <v>6.97058166666667</v>
      </c>
      <c r="S46" s="57"/>
      <c r="T46" s="61" t="n">
        <v>2695.6201</v>
      </c>
      <c r="U46" s="61" t="n">
        <v>32.2821</v>
      </c>
      <c r="V46" s="61" t="n">
        <v>35.7865</v>
      </c>
      <c r="W46" s="61" t="n">
        <v>37.5738</v>
      </c>
      <c r="X46" s="61" t="n">
        <v>18039.875</v>
      </c>
      <c r="Y46" s="60" t="n">
        <v>88.39</v>
      </c>
      <c r="Z46" s="60" t="n">
        <f aca="false">X46/3600</f>
        <v>5.01107638888889</v>
      </c>
      <c r="AA46" s="57"/>
      <c r="AB46" s="57"/>
      <c r="AC46" s="57"/>
    </row>
    <row r="47" customFormat="false" ht="11.25" hidden="false" customHeight="false" outlineLevel="0" collapsed="false">
      <c r="A47" s="48" t="s">
        <v>8</v>
      </c>
      <c r="B47" s="48" t="s">
        <v>56</v>
      </c>
      <c r="C47" s="48" t="n">
        <v>22</v>
      </c>
      <c r="D47" s="67" t="n">
        <f aca="false">L47</f>
        <v>5553.8247</v>
      </c>
      <c r="E47" s="67" t="n">
        <f aca="false">N47</f>
        <v>45.0123</v>
      </c>
      <c r="F47" s="67" t="n">
        <f aca="false">L47</f>
        <v>5553.8247</v>
      </c>
      <c r="G47" s="67" t="n">
        <f aca="false">O47</f>
        <v>44.7839</v>
      </c>
      <c r="H47" s="67" t="n">
        <f aca="false">T47</f>
        <v>5574.7471</v>
      </c>
      <c r="I47" s="67" t="n">
        <f aca="false">V47</f>
        <v>45.0194</v>
      </c>
      <c r="J47" s="67" t="n">
        <f aca="false">T47</f>
        <v>5574.7471</v>
      </c>
      <c r="K47" s="67" t="n">
        <f aca="false">W47</f>
        <v>44.7923</v>
      </c>
      <c r="L47" s="62" t="n">
        <v>5553.8247</v>
      </c>
      <c r="M47" s="62" t="n">
        <v>43.088</v>
      </c>
      <c r="N47" s="62" t="n">
        <v>45.0123</v>
      </c>
      <c r="O47" s="62" t="n">
        <v>44.7839</v>
      </c>
      <c r="P47" s="62" t="n">
        <v>13279.047</v>
      </c>
      <c r="Q47" s="51" t="n">
        <v>49.843</v>
      </c>
      <c r="R47" s="65" t="n">
        <f aca="false">P47/3600</f>
        <v>3.68862416666667</v>
      </c>
      <c r="S47" s="66"/>
      <c r="T47" s="63" t="n">
        <v>5574.7471</v>
      </c>
      <c r="U47" s="63" t="n">
        <v>43.0786</v>
      </c>
      <c r="V47" s="63" t="n">
        <v>45.0194</v>
      </c>
      <c r="W47" s="63" t="n">
        <v>44.7923</v>
      </c>
      <c r="X47" s="63" t="n">
        <v>11850.515</v>
      </c>
      <c r="Y47" s="65" t="n">
        <v>49.796</v>
      </c>
      <c r="Z47" s="65" t="n">
        <f aca="false">X47/3600</f>
        <v>3.2918097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7</v>
      </c>
      <c r="B48" s="56" t="s">
        <v>58</v>
      </c>
      <c r="C48" s="56" t="n">
        <v>27</v>
      </c>
      <c r="D48" s="68" t="n">
        <f aca="false">L48</f>
        <v>3324.4473</v>
      </c>
      <c r="E48" s="68" t="n">
        <f aca="false">N48</f>
        <v>41.9932</v>
      </c>
      <c r="F48" s="68" t="n">
        <f aca="false">L48</f>
        <v>3324.4473</v>
      </c>
      <c r="G48" s="68" t="n">
        <f aca="false">O48</f>
        <v>41.4958</v>
      </c>
      <c r="H48" s="68" t="n">
        <f aca="false">T48</f>
        <v>3332.4097</v>
      </c>
      <c r="I48" s="68" t="n">
        <f aca="false">V48</f>
        <v>41.9981</v>
      </c>
      <c r="J48" s="68" t="n">
        <f aca="false">T48</f>
        <v>3332.4097</v>
      </c>
      <c r="K48" s="68" t="n">
        <f aca="false">W48</f>
        <v>41.4958</v>
      </c>
      <c r="L48" s="50" t="n">
        <v>3324.4473</v>
      </c>
      <c r="M48" s="50" t="n">
        <v>39.442</v>
      </c>
      <c r="N48" s="50" t="n">
        <v>41.9932</v>
      </c>
      <c r="O48" s="50" t="n">
        <v>41.4958</v>
      </c>
      <c r="P48" s="50" t="n">
        <v>11167.063</v>
      </c>
      <c r="Q48" s="51" t="n">
        <v>48.578</v>
      </c>
      <c r="R48" s="52" t="n">
        <f aca="false">P48/3600</f>
        <v>3.10196194444444</v>
      </c>
      <c r="S48" s="53"/>
      <c r="T48" s="54" t="n">
        <v>3332.4097</v>
      </c>
      <c r="U48" s="54" t="n">
        <v>39.4379</v>
      </c>
      <c r="V48" s="54" t="n">
        <v>41.9981</v>
      </c>
      <c r="W48" s="54" t="n">
        <v>41.4958</v>
      </c>
      <c r="X48" s="54" t="n">
        <v>7734.359</v>
      </c>
      <c r="Y48" s="52" t="n">
        <v>48.468</v>
      </c>
      <c r="Z48" s="52" t="n">
        <f aca="false">X48/3600</f>
        <v>2.14843305555556</v>
      </c>
      <c r="AA48" s="53"/>
      <c r="AB48" s="53"/>
      <c r="AC48" s="53"/>
    </row>
    <row r="49" customFormat="false" ht="11.25" hidden="false" customHeight="false" outlineLevel="0" collapsed="false">
      <c r="A49" s="56"/>
      <c r="B49" s="56"/>
      <c r="C49" s="56" t="n">
        <v>32</v>
      </c>
      <c r="D49" s="68" t="n">
        <f aca="false">L49</f>
        <v>1901.104</v>
      </c>
      <c r="E49" s="68" t="n">
        <f aca="false">N49</f>
        <v>39.4416</v>
      </c>
      <c r="F49" s="68" t="n">
        <f aca="false">L49</f>
        <v>1901.104</v>
      </c>
      <c r="G49" s="68" t="n">
        <f aca="false">O49</f>
        <v>38.7934</v>
      </c>
      <c r="H49" s="68" t="n">
        <f aca="false">T49</f>
        <v>1902.6328</v>
      </c>
      <c r="I49" s="68" t="n">
        <f aca="false">V49</f>
        <v>39.4529</v>
      </c>
      <c r="J49" s="68" t="n">
        <f aca="false">T49</f>
        <v>1902.6328</v>
      </c>
      <c r="K49" s="68" t="n">
        <f aca="false">W49</f>
        <v>38.796</v>
      </c>
      <c r="L49" s="50" t="n">
        <v>1901.104</v>
      </c>
      <c r="M49" s="50" t="n">
        <v>36.0668</v>
      </c>
      <c r="N49" s="50" t="n">
        <v>39.4416</v>
      </c>
      <c r="O49" s="50" t="n">
        <v>38.7934</v>
      </c>
      <c r="P49" s="50" t="n">
        <v>9918.047</v>
      </c>
      <c r="Q49" s="51" t="n">
        <v>46.39</v>
      </c>
      <c r="R49" s="52" t="n">
        <f aca="false">P49/3600</f>
        <v>2.75501305555556</v>
      </c>
      <c r="S49" s="53"/>
      <c r="T49" s="54" t="n">
        <v>1902.6328</v>
      </c>
      <c r="U49" s="54" t="n">
        <v>36.062</v>
      </c>
      <c r="V49" s="54" t="n">
        <v>39.4529</v>
      </c>
      <c r="W49" s="54" t="n">
        <v>38.796</v>
      </c>
      <c r="X49" s="54" t="n">
        <v>6529.656</v>
      </c>
      <c r="Y49" s="52" t="n">
        <v>46.328</v>
      </c>
      <c r="Z49" s="52" t="n">
        <f aca="false">X49/3600</f>
        <v>1.81379333333333</v>
      </c>
      <c r="AA49" s="53"/>
      <c r="AB49" s="53"/>
      <c r="AC49" s="53"/>
    </row>
    <row r="50" customFormat="false" ht="12" hidden="false" customHeight="false" outlineLevel="0" collapsed="false">
      <c r="A50" s="56"/>
      <c r="B50" s="57"/>
      <c r="C50" s="57" t="n">
        <v>37</v>
      </c>
      <c r="D50" s="69" t="n">
        <f aca="false">L50</f>
        <v>1035.2256</v>
      </c>
      <c r="E50" s="69" t="n">
        <f aca="false">N50</f>
        <v>37.1733</v>
      </c>
      <c r="F50" s="69" t="n">
        <f aca="false">L50</f>
        <v>1035.2256</v>
      </c>
      <c r="G50" s="69" t="n">
        <f aca="false">O50</f>
        <v>36.2379</v>
      </c>
      <c r="H50" s="69" t="n">
        <f aca="false">T50</f>
        <v>1035.0752</v>
      </c>
      <c r="I50" s="69" t="n">
        <f aca="false">V50</f>
        <v>37.1752</v>
      </c>
      <c r="J50" s="69" t="n">
        <f aca="false">T50</f>
        <v>1035.0752</v>
      </c>
      <c r="K50" s="69" t="n">
        <f aca="false">W50</f>
        <v>36.246</v>
      </c>
      <c r="L50" s="59" t="n">
        <v>1035.2256</v>
      </c>
      <c r="M50" s="59" t="n">
        <v>32.9108</v>
      </c>
      <c r="N50" s="59" t="n">
        <v>37.1733</v>
      </c>
      <c r="O50" s="59" t="n">
        <v>36.2379</v>
      </c>
      <c r="P50" s="59" t="n">
        <v>9231.172</v>
      </c>
      <c r="Q50" s="60" t="n">
        <v>44.281</v>
      </c>
      <c r="R50" s="60" t="n">
        <f aca="false">P50/3600</f>
        <v>2.56421444444444</v>
      </c>
      <c r="S50" s="57"/>
      <c r="T50" s="61" t="n">
        <v>1035.0752</v>
      </c>
      <c r="U50" s="61" t="n">
        <v>32.9111</v>
      </c>
      <c r="V50" s="61" t="n">
        <v>37.1752</v>
      </c>
      <c r="W50" s="61" t="n">
        <v>36.246</v>
      </c>
      <c r="X50" s="61" t="n">
        <v>6152.797</v>
      </c>
      <c r="Y50" s="60" t="n">
        <v>44.125</v>
      </c>
      <c r="Z50" s="60" t="n">
        <f aca="false">X50/3600</f>
        <v>1.70911027777778</v>
      </c>
      <c r="AA50" s="57"/>
      <c r="AB50" s="57"/>
      <c r="AC50" s="57"/>
    </row>
    <row r="51" customFormat="false" ht="11.25" hidden="false" customHeight="false" outlineLevel="0" collapsed="false">
      <c r="A51" s="56"/>
      <c r="B51" s="48" t="s">
        <v>59</v>
      </c>
      <c r="C51" s="48" t="n">
        <v>22</v>
      </c>
      <c r="D51" s="64" t="n">
        <f aca="false">L51</f>
        <v>13737.6729</v>
      </c>
      <c r="E51" s="64" t="n">
        <f aca="false">N51</f>
        <v>43.2793</v>
      </c>
      <c r="F51" s="64" t="n">
        <f aca="false">L51</f>
        <v>13737.6729</v>
      </c>
      <c r="G51" s="64" t="n">
        <f aca="false">O51</f>
        <v>44.1673</v>
      </c>
      <c r="H51" s="64" t="n">
        <f aca="false">T51</f>
        <v>13754.626</v>
      </c>
      <c r="I51" s="64" t="n">
        <f aca="false">V51</f>
        <v>43.279</v>
      </c>
      <c r="J51" s="64" t="n">
        <f aca="false">T51</f>
        <v>13754.626</v>
      </c>
      <c r="K51" s="64" t="n">
        <f aca="false">W51</f>
        <v>44.171</v>
      </c>
      <c r="L51" s="62" t="n">
        <v>13737.6729</v>
      </c>
      <c r="M51" s="62" t="n">
        <v>41.3386</v>
      </c>
      <c r="N51" s="62" t="n">
        <v>43.2793</v>
      </c>
      <c r="O51" s="62" t="n">
        <v>44.1673</v>
      </c>
      <c r="P51" s="62" t="n">
        <v>19019.359</v>
      </c>
      <c r="Q51" s="51" t="n">
        <v>65.843</v>
      </c>
      <c r="R51" s="65" t="n">
        <f aca="false">P51/3600</f>
        <v>5.28315527777778</v>
      </c>
      <c r="S51" s="66"/>
      <c r="T51" s="63" t="n">
        <v>13754.626</v>
      </c>
      <c r="U51" s="63" t="n">
        <v>41.3349</v>
      </c>
      <c r="V51" s="63" t="n">
        <v>43.279</v>
      </c>
      <c r="W51" s="63" t="n">
        <v>44.171</v>
      </c>
      <c r="X51" s="63" t="n">
        <v>12705.906</v>
      </c>
      <c r="Y51" s="65" t="n">
        <v>65.984</v>
      </c>
      <c r="Z51" s="65" t="n">
        <f aca="false">X51/3600</f>
        <v>3.52941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0</v>
      </c>
      <c r="C52" s="56" t="n">
        <v>27</v>
      </c>
      <c r="D52" s="49" t="n">
        <f aca="false">L52</f>
        <v>8697.9941</v>
      </c>
      <c r="E52" s="49" t="n">
        <f aca="false">N52</f>
        <v>40.7029</v>
      </c>
      <c r="F52" s="49" t="n">
        <f aca="false">L52</f>
        <v>8697.9941</v>
      </c>
      <c r="G52" s="49" t="n">
        <f aca="false">O52</f>
        <v>41.7071</v>
      </c>
      <c r="H52" s="49" t="n">
        <f aca="false">T52</f>
        <v>8704.541</v>
      </c>
      <c r="I52" s="49" t="n">
        <f aca="false">V52</f>
        <v>40.7068</v>
      </c>
      <c r="J52" s="49" t="n">
        <f aca="false">T52</f>
        <v>8704.541</v>
      </c>
      <c r="K52" s="49" t="n">
        <f aca="false">W52</f>
        <v>41.7155</v>
      </c>
      <c r="L52" s="50" t="n">
        <v>8697.9941</v>
      </c>
      <c r="M52" s="50" t="n">
        <v>36.8558</v>
      </c>
      <c r="N52" s="50" t="n">
        <v>40.7029</v>
      </c>
      <c r="O52" s="50" t="n">
        <v>41.7071</v>
      </c>
      <c r="P52" s="50" t="n">
        <v>16302.89</v>
      </c>
      <c r="Q52" s="51" t="n">
        <v>62.421</v>
      </c>
      <c r="R52" s="52" t="n">
        <f aca="false">P52/3600</f>
        <v>4.52858055555556</v>
      </c>
      <c r="S52" s="53"/>
      <c r="T52" s="54" t="n">
        <v>8704.541</v>
      </c>
      <c r="U52" s="54" t="n">
        <v>36.8508</v>
      </c>
      <c r="V52" s="54" t="n">
        <v>40.7068</v>
      </c>
      <c r="W52" s="54" t="n">
        <v>41.7155</v>
      </c>
      <c r="X52" s="54" t="n">
        <v>16557.516</v>
      </c>
      <c r="Y52" s="52" t="n">
        <v>62.406</v>
      </c>
      <c r="Z52" s="52" t="n">
        <f aca="false">X52/3600</f>
        <v>4.59931</v>
      </c>
      <c r="AA52" s="53"/>
      <c r="AB52" s="53"/>
      <c r="AC52" s="53"/>
    </row>
    <row r="53" customFormat="false" ht="11.25" hidden="false" customHeight="false" outlineLevel="0" collapsed="false">
      <c r="A53" s="56"/>
      <c r="B53" s="56"/>
      <c r="C53" s="56" t="n">
        <v>32</v>
      </c>
      <c r="D53" s="49" t="n">
        <f aca="false">L53</f>
        <v>5363.624</v>
      </c>
      <c r="E53" s="49" t="n">
        <f aca="false">N53</f>
        <v>39.0586</v>
      </c>
      <c r="F53" s="49" t="n">
        <f aca="false">L53</f>
        <v>5363.624</v>
      </c>
      <c r="G53" s="49" t="n">
        <f aca="false">O53</f>
        <v>39.9302</v>
      </c>
      <c r="H53" s="49" t="n">
        <f aca="false">T53</f>
        <v>5364.6274</v>
      </c>
      <c r="I53" s="49" t="n">
        <f aca="false">V53</f>
        <v>39.0621</v>
      </c>
      <c r="J53" s="49" t="n">
        <f aca="false">T53</f>
        <v>5364.6274</v>
      </c>
      <c r="K53" s="49" t="n">
        <f aca="false">W53</f>
        <v>39.9332</v>
      </c>
      <c r="L53" s="50" t="n">
        <v>5363.624</v>
      </c>
      <c r="M53" s="50" t="n">
        <v>33.0902</v>
      </c>
      <c r="N53" s="50" t="n">
        <v>39.0586</v>
      </c>
      <c r="O53" s="50" t="n">
        <v>39.9302</v>
      </c>
      <c r="P53" s="50" t="n">
        <v>14382.156</v>
      </c>
      <c r="Q53" s="51" t="n">
        <v>60.343</v>
      </c>
      <c r="R53" s="52" t="n">
        <f aca="false">P53/3600</f>
        <v>3.99504333333333</v>
      </c>
      <c r="S53" s="53"/>
      <c r="T53" s="54" t="n">
        <v>5364.6274</v>
      </c>
      <c r="U53" s="54" t="n">
        <v>33.0803</v>
      </c>
      <c r="V53" s="54" t="n">
        <v>39.0621</v>
      </c>
      <c r="W53" s="54" t="n">
        <v>39.9332</v>
      </c>
      <c r="X53" s="54" t="n">
        <v>9849.5</v>
      </c>
      <c r="Y53" s="52" t="n">
        <v>60.437</v>
      </c>
      <c r="Z53" s="52" t="n">
        <f aca="false">X53/3600</f>
        <v>2.73597222222222</v>
      </c>
      <c r="AA53" s="53"/>
      <c r="AB53" s="53"/>
      <c r="AC53" s="53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153.3848</v>
      </c>
      <c r="E54" s="58" t="n">
        <f aca="false">N54</f>
        <v>37.8295</v>
      </c>
      <c r="F54" s="58" t="n">
        <f aca="false">L54</f>
        <v>3153.3848</v>
      </c>
      <c r="G54" s="58" t="n">
        <f aca="false">O54</f>
        <v>38.23</v>
      </c>
      <c r="H54" s="58" t="n">
        <f aca="false">T54</f>
        <v>3150.5071</v>
      </c>
      <c r="I54" s="58" t="n">
        <f aca="false">V54</f>
        <v>37.8272</v>
      </c>
      <c r="J54" s="58" t="n">
        <f aca="false">T54</f>
        <v>3150.5071</v>
      </c>
      <c r="K54" s="58" t="n">
        <f aca="false">W54</f>
        <v>38.2176</v>
      </c>
      <c r="L54" s="59" t="n">
        <v>3153.3848</v>
      </c>
      <c r="M54" s="59" t="n">
        <v>29.5319</v>
      </c>
      <c r="N54" s="59" t="n">
        <v>37.8295</v>
      </c>
      <c r="O54" s="59" t="n">
        <v>38.23</v>
      </c>
      <c r="P54" s="59" t="n">
        <v>12869.796</v>
      </c>
      <c r="Q54" s="60" t="n">
        <v>58.984</v>
      </c>
      <c r="R54" s="60" t="n">
        <f aca="false">P54/3600</f>
        <v>3.57494333333333</v>
      </c>
      <c r="S54" s="57"/>
      <c r="T54" s="61" t="n">
        <v>3150.5071</v>
      </c>
      <c r="U54" s="61" t="n">
        <v>29.5201</v>
      </c>
      <c r="V54" s="61" t="n">
        <v>37.8272</v>
      </c>
      <c r="W54" s="61" t="n">
        <v>38.2176</v>
      </c>
      <c r="X54" s="61" t="n">
        <v>11256.875</v>
      </c>
      <c r="Y54" s="60" t="n">
        <v>59.015</v>
      </c>
      <c r="Z54" s="60" t="n">
        <f aca="false">X54/3600</f>
        <v>3.12690972222222</v>
      </c>
      <c r="AA54" s="57"/>
      <c r="AB54" s="57"/>
      <c r="AC54" s="57"/>
    </row>
    <row r="55" customFormat="false" ht="11.25" hidden="false" customHeight="false" outlineLevel="0" collapsed="false">
      <c r="A55" s="56"/>
      <c r="B55" s="48" t="s">
        <v>61</v>
      </c>
      <c r="C55" s="48" t="n">
        <v>22</v>
      </c>
      <c r="D55" s="67" t="n">
        <f aca="false">L55</f>
        <v>11975.7461</v>
      </c>
      <c r="E55" s="67" t="n">
        <f aca="false">N55</f>
        <v>42.1774</v>
      </c>
      <c r="F55" s="67" t="n">
        <f aca="false">L55</f>
        <v>11975.7461</v>
      </c>
      <c r="G55" s="67" t="n">
        <f aca="false">O55</f>
        <v>42.8701</v>
      </c>
      <c r="H55" s="67" t="n">
        <f aca="false">T55</f>
        <v>11986.0762</v>
      </c>
      <c r="I55" s="67" t="n">
        <f aca="false">V55</f>
        <v>42.1798</v>
      </c>
      <c r="J55" s="67" t="n">
        <f aca="false">T55</f>
        <v>11986.0762</v>
      </c>
      <c r="K55" s="67" t="n">
        <f aca="false">W55</f>
        <v>42.8699</v>
      </c>
      <c r="L55" s="62" t="n">
        <v>11975.7461</v>
      </c>
      <c r="M55" s="62" t="n">
        <v>41.1781</v>
      </c>
      <c r="N55" s="62" t="n">
        <v>42.1774</v>
      </c>
      <c r="O55" s="62" t="n">
        <v>42.8701</v>
      </c>
      <c r="P55" s="62" t="n">
        <v>15436.515</v>
      </c>
      <c r="Q55" s="51" t="n">
        <v>56.703</v>
      </c>
      <c r="R55" s="65" t="n">
        <f aca="false">P55/3600</f>
        <v>4.28792083333333</v>
      </c>
      <c r="S55" s="66"/>
      <c r="T55" s="63" t="n">
        <v>11986.0762</v>
      </c>
      <c r="U55" s="63" t="n">
        <v>41.1801</v>
      </c>
      <c r="V55" s="63" t="n">
        <v>42.1798</v>
      </c>
      <c r="W55" s="63" t="n">
        <v>42.8699</v>
      </c>
      <c r="X55" s="63" t="n">
        <v>11158.969</v>
      </c>
      <c r="Y55" s="65" t="n">
        <v>56.765</v>
      </c>
      <c r="Z55" s="65" t="n">
        <f aca="false">X55/3600</f>
        <v>3.0997136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2</v>
      </c>
      <c r="C56" s="56" t="n">
        <v>27</v>
      </c>
      <c r="D56" s="68" t="n">
        <f aca="false">L56</f>
        <v>7372.7246</v>
      </c>
      <c r="E56" s="68" t="n">
        <f aca="false">N56</f>
        <v>39.0216</v>
      </c>
      <c r="F56" s="68" t="n">
        <f aca="false">L56</f>
        <v>7372.7246</v>
      </c>
      <c r="G56" s="68" t="n">
        <f aca="false">O56</f>
        <v>39.5312</v>
      </c>
      <c r="H56" s="68" t="n">
        <f aca="false">T56</f>
        <v>7367.9951</v>
      </c>
      <c r="I56" s="68" t="n">
        <f aca="false">V56</f>
        <v>39.0213</v>
      </c>
      <c r="J56" s="68" t="n">
        <f aca="false">T56</f>
        <v>7367.9951</v>
      </c>
      <c r="K56" s="68" t="n">
        <f aca="false">W56</f>
        <v>39.5366</v>
      </c>
      <c r="L56" s="50" t="n">
        <v>7372.7246</v>
      </c>
      <c r="M56" s="50" t="n">
        <v>36.7594</v>
      </c>
      <c r="N56" s="50" t="n">
        <v>39.0216</v>
      </c>
      <c r="O56" s="50" t="n">
        <v>39.5312</v>
      </c>
      <c r="P56" s="50" t="n">
        <v>13631.375</v>
      </c>
      <c r="Q56" s="51" t="n">
        <v>53.875</v>
      </c>
      <c r="R56" s="52" t="n">
        <f aca="false">P56/3600</f>
        <v>3.78649305555556</v>
      </c>
      <c r="S56" s="53"/>
      <c r="T56" s="54" t="n">
        <v>7367.9951</v>
      </c>
      <c r="U56" s="54" t="n">
        <v>36.7546</v>
      </c>
      <c r="V56" s="54" t="n">
        <v>39.0213</v>
      </c>
      <c r="W56" s="54" t="n">
        <v>39.5366</v>
      </c>
      <c r="X56" s="54" t="n">
        <v>9753.25</v>
      </c>
      <c r="Y56" s="52" t="n">
        <v>53.937</v>
      </c>
      <c r="Z56" s="52" t="n">
        <f aca="false">X56/3600</f>
        <v>2.70923611111111</v>
      </c>
      <c r="AA56" s="53"/>
      <c r="AB56" s="53"/>
      <c r="AC56" s="53"/>
    </row>
    <row r="57" customFormat="false" ht="11.25" hidden="false" customHeight="false" outlineLevel="0" collapsed="false">
      <c r="A57" s="56"/>
      <c r="B57" s="56"/>
      <c r="C57" s="56" t="n">
        <v>32</v>
      </c>
      <c r="D57" s="68" t="n">
        <f aca="false">L57</f>
        <v>4188.2056</v>
      </c>
      <c r="E57" s="68" t="n">
        <f aca="false">N57</f>
        <v>36.5564</v>
      </c>
      <c r="F57" s="68" t="n">
        <f aca="false">L57</f>
        <v>4188.2056</v>
      </c>
      <c r="G57" s="68" t="n">
        <f aca="false">O57</f>
        <v>37.0086</v>
      </c>
      <c r="H57" s="68" t="n">
        <f aca="false">T57</f>
        <v>4182.6274</v>
      </c>
      <c r="I57" s="68" t="n">
        <f aca="false">V57</f>
        <v>36.5549</v>
      </c>
      <c r="J57" s="68" t="n">
        <f aca="false">T57</f>
        <v>4182.6274</v>
      </c>
      <c r="K57" s="68" t="n">
        <f aca="false">W57</f>
        <v>37.0135</v>
      </c>
      <c r="L57" s="50" t="n">
        <v>4188.2056</v>
      </c>
      <c r="M57" s="50" t="n">
        <v>32.8239</v>
      </c>
      <c r="N57" s="50" t="n">
        <v>36.5564</v>
      </c>
      <c r="O57" s="50" t="n">
        <v>37.0086</v>
      </c>
      <c r="P57" s="50" t="n">
        <v>11540.516</v>
      </c>
      <c r="Q57" s="51" t="n">
        <v>51.953</v>
      </c>
      <c r="R57" s="52" t="n">
        <f aca="false">P57/3600</f>
        <v>3.20569888888889</v>
      </c>
      <c r="S57" s="53"/>
      <c r="T57" s="54" t="n">
        <v>4182.6274</v>
      </c>
      <c r="U57" s="54" t="n">
        <v>32.8203</v>
      </c>
      <c r="V57" s="54" t="n">
        <v>36.5549</v>
      </c>
      <c r="W57" s="54" t="n">
        <v>37.0135</v>
      </c>
      <c r="X57" s="54" t="n">
        <v>10100.515</v>
      </c>
      <c r="Y57" s="52" t="n">
        <v>51.781</v>
      </c>
      <c r="Z57" s="52" t="n">
        <f aca="false">X57/3600</f>
        <v>2.80569861111111</v>
      </c>
      <c r="AA57" s="53"/>
      <c r="AB57" s="53"/>
      <c r="AC57" s="53"/>
    </row>
    <row r="58" customFormat="false" ht="12" hidden="false" customHeight="false" outlineLevel="0" collapsed="false">
      <c r="A58" s="56"/>
      <c r="B58" s="57"/>
      <c r="C58" s="57" t="n">
        <v>37</v>
      </c>
      <c r="D58" s="69" t="n">
        <f aca="false">L58</f>
        <v>2115.0305</v>
      </c>
      <c r="E58" s="69" t="n">
        <f aca="false">N58</f>
        <v>34.3905</v>
      </c>
      <c r="F58" s="69" t="n">
        <f aca="false">L58</f>
        <v>2115.0305</v>
      </c>
      <c r="G58" s="69" t="n">
        <f aca="false">O58</f>
        <v>34.8623</v>
      </c>
      <c r="H58" s="69" t="n">
        <f aca="false">T58</f>
        <v>2111.1208</v>
      </c>
      <c r="I58" s="69" t="n">
        <f aca="false">V58</f>
        <v>34.3881</v>
      </c>
      <c r="J58" s="69" t="n">
        <f aca="false">T58</f>
        <v>2111.1208</v>
      </c>
      <c r="K58" s="69" t="n">
        <f aca="false">W58</f>
        <v>34.8577</v>
      </c>
      <c r="L58" s="59" t="n">
        <v>2115.0305</v>
      </c>
      <c r="M58" s="59" t="n">
        <v>29.2662</v>
      </c>
      <c r="N58" s="59" t="n">
        <v>34.3905</v>
      </c>
      <c r="O58" s="59" t="n">
        <v>34.8623</v>
      </c>
      <c r="P58" s="59" t="n">
        <v>9954</v>
      </c>
      <c r="Q58" s="60" t="n">
        <v>48.484</v>
      </c>
      <c r="R58" s="60" t="n">
        <f aca="false">P58/3600</f>
        <v>2.765</v>
      </c>
      <c r="S58" s="57"/>
      <c r="T58" s="61" t="n">
        <v>2111.1208</v>
      </c>
      <c r="U58" s="61" t="n">
        <v>29.2721</v>
      </c>
      <c r="V58" s="61" t="n">
        <v>34.3881</v>
      </c>
      <c r="W58" s="61" t="n">
        <v>34.8577</v>
      </c>
      <c r="X58" s="61" t="n">
        <v>6991.438</v>
      </c>
      <c r="Y58" s="60" t="n">
        <v>48.375</v>
      </c>
      <c r="Z58" s="60" t="n">
        <f aca="false">X58/3600</f>
        <v>1.942066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48" t="s">
        <v>63</v>
      </c>
      <c r="C59" s="48" t="n">
        <v>22</v>
      </c>
      <c r="D59" s="64" t="n">
        <f aca="false">L59</f>
        <v>4652.5664</v>
      </c>
      <c r="E59" s="64" t="n">
        <f aca="false">N59</f>
        <v>43.2616</v>
      </c>
      <c r="F59" s="64" t="n">
        <f aca="false">L59</f>
        <v>4652.5664</v>
      </c>
      <c r="G59" s="64" t="n">
        <f aca="false">O59</f>
        <v>44.0221</v>
      </c>
      <c r="H59" s="64" t="n">
        <f aca="false">T59</f>
        <v>4660.1543</v>
      </c>
      <c r="I59" s="64" t="n">
        <f aca="false">V59</f>
        <v>43.2615</v>
      </c>
      <c r="J59" s="64" t="n">
        <f aca="false">T59</f>
        <v>4660.1543</v>
      </c>
      <c r="K59" s="64" t="n">
        <f aca="false">W59</f>
        <v>44.0293</v>
      </c>
      <c r="L59" s="62" t="n">
        <v>4652.5664</v>
      </c>
      <c r="M59" s="62" t="n">
        <v>42.6727</v>
      </c>
      <c r="N59" s="62" t="n">
        <v>43.2616</v>
      </c>
      <c r="O59" s="62" t="n">
        <v>44.0221</v>
      </c>
      <c r="P59" s="62" t="n">
        <v>8338.266</v>
      </c>
      <c r="Q59" s="51" t="n">
        <v>32.281</v>
      </c>
      <c r="R59" s="65" t="n">
        <f aca="false">P59/3600</f>
        <v>2.316185</v>
      </c>
      <c r="S59" s="66"/>
      <c r="T59" s="63" t="n">
        <v>4660.1543</v>
      </c>
      <c r="U59" s="63" t="n">
        <v>42.6676</v>
      </c>
      <c r="V59" s="63" t="n">
        <v>43.2615</v>
      </c>
      <c r="W59" s="63" t="n">
        <v>44.0293</v>
      </c>
      <c r="X59" s="63" t="n">
        <v>6503.344</v>
      </c>
      <c r="Y59" s="65" t="n">
        <v>32.25</v>
      </c>
      <c r="Z59" s="65" t="n">
        <f aca="false">X59/3600</f>
        <v>1.80648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5</v>
      </c>
      <c r="C60" s="56" t="n">
        <v>27</v>
      </c>
      <c r="D60" s="49" t="n">
        <f aca="false">L60</f>
        <v>2822.5576</v>
      </c>
      <c r="E60" s="49" t="n">
        <f aca="false">N60</f>
        <v>39.8895</v>
      </c>
      <c r="F60" s="49" t="n">
        <f aca="false">L60</f>
        <v>2822.5576</v>
      </c>
      <c r="G60" s="49" t="n">
        <f aca="false">O60</f>
        <v>41.0878</v>
      </c>
      <c r="H60" s="49" t="n">
        <f aca="false">T60</f>
        <v>2824.3032</v>
      </c>
      <c r="I60" s="49" t="n">
        <f aca="false">V60</f>
        <v>39.8929</v>
      </c>
      <c r="J60" s="49" t="n">
        <f aca="false">T60</f>
        <v>2824.3032</v>
      </c>
      <c r="K60" s="49" t="n">
        <f aca="false">W60</f>
        <v>41.0945</v>
      </c>
      <c r="L60" s="50" t="n">
        <v>2822.5576</v>
      </c>
      <c r="M60" s="50" t="n">
        <v>38.5768</v>
      </c>
      <c r="N60" s="50" t="n">
        <v>39.8895</v>
      </c>
      <c r="O60" s="50" t="n">
        <v>41.0878</v>
      </c>
      <c r="P60" s="50" t="n">
        <v>7267.875</v>
      </c>
      <c r="Q60" s="51" t="n">
        <v>31.078</v>
      </c>
      <c r="R60" s="52" t="n">
        <f aca="false">P60/3600</f>
        <v>2.01885416666667</v>
      </c>
      <c r="S60" s="53"/>
      <c r="T60" s="54" t="n">
        <v>2824.3032</v>
      </c>
      <c r="U60" s="54" t="n">
        <v>38.5733</v>
      </c>
      <c r="V60" s="54" t="n">
        <v>39.8929</v>
      </c>
      <c r="W60" s="54" t="n">
        <v>41.0945</v>
      </c>
      <c r="X60" s="54" t="n">
        <v>4722.578</v>
      </c>
      <c r="Y60" s="52" t="n">
        <v>31.093</v>
      </c>
      <c r="Z60" s="52" t="n">
        <f aca="false">X60/3600</f>
        <v>1.31182722222222</v>
      </c>
      <c r="AA60" s="53"/>
      <c r="AB60" s="53"/>
      <c r="AC60" s="53"/>
    </row>
    <row r="61" customFormat="false" ht="11.25" hidden="false" customHeight="false" outlineLevel="0" collapsed="false">
      <c r="A61" s="56"/>
      <c r="B61" s="56"/>
      <c r="C61" s="56" t="n">
        <v>32</v>
      </c>
      <c r="D61" s="49" t="n">
        <f aca="false">L61</f>
        <v>1560.1968</v>
      </c>
      <c r="E61" s="49" t="n">
        <f aca="false">N61</f>
        <v>37.4068</v>
      </c>
      <c r="F61" s="49" t="n">
        <f aca="false">L61</f>
        <v>1560.1968</v>
      </c>
      <c r="G61" s="49" t="n">
        <f aca="false">O61</f>
        <v>38.621</v>
      </c>
      <c r="H61" s="49" t="n">
        <f aca="false">T61</f>
        <v>1559.9872</v>
      </c>
      <c r="I61" s="49" t="n">
        <f aca="false">V61</f>
        <v>37.4014</v>
      </c>
      <c r="J61" s="49" t="n">
        <f aca="false">T61</f>
        <v>1559.9872</v>
      </c>
      <c r="K61" s="49" t="n">
        <f aca="false">W61</f>
        <v>38.6154</v>
      </c>
      <c r="L61" s="50" t="n">
        <v>1560.1968</v>
      </c>
      <c r="M61" s="50" t="n">
        <v>34.7277</v>
      </c>
      <c r="N61" s="50" t="n">
        <v>37.4068</v>
      </c>
      <c r="O61" s="50" t="n">
        <v>38.621</v>
      </c>
      <c r="P61" s="50" t="n">
        <v>6360.828</v>
      </c>
      <c r="Q61" s="51" t="n">
        <v>29.781</v>
      </c>
      <c r="R61" s="52" t="n">
        <f aca="false">P61/3600</f>
        <v>1.76689666666667</v>
      </c>
      <c r="S61" s="53"/>
      <c r="T61" s="54" t="n">
        <v>1559.9872</v>
      </c>
      <c r="U61" s="54" t="n">
        <v>34.7296</v>
      </c>
      <c r="V61" s="54" t="n">
        <v>37.4014</v>
      </c>
      <c r="W61" s="54" t="n">
        <v>38.6154</v>
      </c>
      <c r="X61" s="54" t="n">
        <v>4370.64</v>
      </c>
      <c r="Y61" s="52" t="n">
        <v>29.734</v>
      </c>
      <c r="Z61" s="52" t="n">
        <f aca="false">X61/3600</f>
        <v>1.21406666666667</v>
      </c>
      <c r="AA61" s="53"/>
      <c r="AB61" s="53"/>
      <c r="AC61" s="53"/>
    </row>
    <row r="62" customFormat="false" ht="12" hidden="false" customHeight="false" outlineLevel="0" collapsed="false">
      <c r="A62" s="57"/>
      <c r="B62" s="57"/>
      <c r="C62" s="57" t="n">
        <v>37</v>
      </c>
      <c r="D62" s="70" t="n">
        <f aca="false">L62</f>
        <v>768.268</v>
      </c>
      <c r="E62" s="70" t="n">
        <f aca="false">N62</f>
        <v>35.0303</v>
      </c>
      <c r="F62" s="70" t="n">
        <f aca="false">L62</f>
        <v>768.268</v>
      </c>
      <c r="G62" s="70" t="n">
        <f aca="false">O62</f>
        <v>36.1823</v>
      </c>
      <c r="H62" s="70" t="n">
        <f aca="false">T62</f>
        <v>768.4952</v>
      </c>
      <c r="I62" s="70" t="n">
        <f aca="false">V62</f>
        <v>35.0311</v>
      </c>
      <c r="J62" s="70" t="n">
        <f aca="false">T62</f>
        <v>768.4952</v>
      </c>
      <c r="K62" s="70" t="n">
        <f aca="false">W62</f>
        <v>36.1955</v>
      </c>
      <c r="L62" s="59" t="n">
        <v>768.268</v>
      </c>
      <c r="M62" s="59" t="n">
        <v>31.409</v>
      </c>
      <c r="N62" s="59" t="n">
        <v>35.0303</v>
      </c>
      <c r="O62" s="59" t="n">
        <v>36.1823</v>
      </c>
      <c r="P62" s="59" t="n">
        <v>5776.203</v>
      </c>
      <c r="Q62" s="60" t="n">
        <v>28.203</v>
      </c>
      <c r="R62" s="60" t="n">
        <f aca="false">P62/3600</f>
        <v>1.60450083333333</v>
      </c>
      <c r="S62" s="57"/>
      <c r="T62" s="61" t="n">
        <v>768.4952</v>
      </c>
      <c r="U62" s="61" t="n">
        <v>31.4148</v>
      </c>
      <c r="V62" s="61" t="n">
        <v>35.0311</v>
      </c>
      <c r="W62" s="61" t="n">
        <v>36.1955</v>
      </c>
      <c r="X62" s="61" t="n">
        <v>3621.86</v>
      </c>
      <c r="Y62" s="60" t="n">
        <v>28.125</v>
      </c>
      <c r="Z62" s="60" t="n">
        <f aca="false">X62/3600</f>
        <v>1.00607222222222</v>
      </c>
      <c r="AA62" s="57"/>
      <c r="AB62" s="57"/>
      <c r="AC62" s="57"/>
    </row>
    <row r="63" customFormat="false" ht="11.25" hidden="false" customHeight="false" outlineLevel="0" collapsed="false">
      <c r="A63" s="48" t="s">
        <v>64</v>
      </c>
      <c r="B63" s="48" t="s">
        <v>65</v>
      </c>
      <c r="C63" s="48" t="n">
        <v>22</v>
      </c>
      <c r="D63" s="67" t="n">
        <f aca="false">L63</f>
        <v>21820.1563</v>
      </c>
      <c r="E63" s="67" t="n">
        <f aca="false">N63</f>
        <v>47.3106</v>
      </c>
      <c r="F63" s="67" t="n">
        <f aca="false">L63</f>
        <v>21820.1563</v>
      </c>
      <c r="G63" s="67" t="n">
        <f aca="false">O63</f>
        <v>48.2054</v>
      </c>
      <c r="H63" s="67" t="n">
        <f aca="false">T63</f>
        <v>21935.957</v>
      </c>
      <c r="I63" s="67" t="n">
        <f aca="false">V63</f>
        <v>47.3198</v>
      </c>
      <c r="J63" s="67" t="n">
        <f aca="false">T63</f>
        <v>21935.957</v>
      </c>
      <c r="K63" s="67" t="n">
        <f aca="false">W63</f>
        <v>48.2169</v>
      </c>
      <c r="L63" s="62" t="n">
        <v>21820.1563</v>
      </c>
      <c r="M63" s="62" t="n">
        <v>44.7454</v>
      </c>
      <c r="N63" s="62" t="n">
        <v>47.3106</v>
      </c>
      <c r="O63" s="62" t="n">
        <v>48.2054</v>
      </c>
      <c r="P63" s="62" t="n">
        <v>132982.234</v>
      </c>
      <c r="Q63" s="51" t="n">
        <v>396.281</v>
      </c>
      <c r="R63" s="65" t="n">
        <f aca="false">P63/3600</f>
        <v>36.9395094444445</v>
      </c>
      <c r="S63" s="66"/>
      <c r="T63" s="63" t="n">
        <v>21935.957</v>
      </c>
      <c r="U63" s="63" t="n">
        <v>44.7416</v>
      </c>
      <c r="V63" s="63" t="n">
        <v>47.3198</v>
      </c>
      <c r="W63" s="63" t="n">
        <v>48.2169</v>
      </c>
      <c r="X63" s="63" t="n">
        <v>109924.703</v>
      </c>
      <c r="Y63" s="65" t="n">
        <v>395.453</v>
      </c>
      <c r="Z63" s="65" t="n">
        <f aca="false">X63/3600</f>
        <v>30.5346397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6</v>
      </c>
      <c r="B64" s="56" t="s">
        <v>67</v>
      </c>
      <c r="C64" s="56" t="n">
        <v>27</v>
      </c>
      <c r="D64" s="68" t="n">
        <f aca="false">L64</f>
        <v>12954.9854</v>
      </c>
      <c r="E64" s="68" t="n">
        <f aca="false">N64</f>
        <v>45.8191</v>
      </c>
      <c r="F64" s="68" t="n">
        <f aca="false">L64</f>
        <v>12954.9854</v>
      </c>
      <c r="G64" s="68" t="n">
        <f aca="false">O64</f>
        <v>46.4942</v>
      </c>
      <c r="H64" s="68" t="n">
        <f aca="false">T64</f>
        <v>12998.5645</v>
      </c>
      <c r="I64" s="68" t="n">
        <f aca="false">V64</f>
        <v>45.8097</v>
      </c>
      <c r="J64" s="68" t="n">
        <f aca="false">T64</f>
        <v>12998.5645</v>
      </c>
      <c r="K64" s="68" t="n">
        <f aca="false">W64</f>
        <v>46.4881</v>
      </c>
      <c r="L64" s="50" t="n">
        <v>12954.9854</v>
      </c>
      <c r="M64" s="50" t="n">
        <v>42.339</v>
      </c>
      <c r="N64" s="50" t="n">
        <v>45.8191</v>
      </c>
      <c r="O64" s="50" t="n">
        <v>46.4942</v>
      </c>
      <c r="P64" s="50" t="n">
        <v>121025.906</v>
      </c>
      <c r="Q64" s="51" t="n">
        <v>383.86</v>
      </c>
      <c r="R64" s="52" t="n">
        <f aca="false">P64/3600</f>
        <v>33.6183072222222</v>
      </c>
      <c r="S64" s="53"/>
      <c r="T64" s="54" t="n">
        <v>12998.5645</v>
      </c>
      <c r="U64" s="54" t="n">
        <v>42.3334</v>
      </c>
      <c r="V64" s="54" t="n">
        <v>45.8097</v>
      </c>
      <c r="W64" s="54" t="n">
        <v>46.4881</v>
      </c>
      <c r="X64" s="54" t="n">
        <v>133082.609</v>
      </c>
      <c r="Y64" s="52" t="n">
        <v>382.937</v>
      </c>
      <c r="Z64" s="52" t="n">
        <f aca="false">X64/3600</f>
        <v>36.9673913888889</v>
      </c>
      <c r="AA64" s="53"/>
      <c r="AB64" s="53"/>
      <c r="AC64" s="53"/>
    </row>
    <row r="65" customFormat="false" ht="11.25" hidden="false" customHeight="false" outlineLevel="0" collapsed="false">
      <c r="A65" s="56"/>
      <c r="B65" s="56"/>
      <c r="C65" s="56" t="n">
        <v>32</v>
      </c>
      <c r="D65" s="68" t="n">
        <f aca="false">L65</f>
        <v>7795.1289</v>
      </c>
      <c r="E65" s="68" t="n">
        <f aca="false">N65</f>
        <v>44.2707</v>
      </c>
      <c r="F65" s="68" t="n">
        <f aca="false">L65</f>
        <v>7795.1289</v>
      </c>
      <c r="G65" s="68" t="n">
        <f aca="false">O65</f>
        <v>44.7483</v>
      </c>
      <c r="H65" s="68" t="n">
        <f aca="false">T65</f>
        <v>7810.8105</v>
      </c>
      <c r="I65" s="68" t="n">
        <f aca="false">V65</f>
        <v>44.2638</v>
      </c>
      <c r="J65" s="68" t="n">
        <f aca="false">T65</f>
        <v>7810.8105</v>
      </c>
      <c r="K65" s="68" t="n">
        <f aca="false">W65</f>
        <v>44.7521</v>
      </c>
      <c r="L65" s="50" t="n">
        <v>7795.1289</v>
      </c>
      <c r="M65" s="50" t="n">
        <v>39.7254</v>
      </c>
      <c r="N65" s="50" t="n">
        <v>44.2707</v>
      </c>
      <c r="O65" s="50" t="n">
        <v>44.7483</v>
      </c>
      <c r="P65" s="50" t="n">
        <v>111325.422</v>
      </c>
      <c r="Q65" s="51" t="n">
        <v>377.109</v>
      </c>
      <c r="R65" s="52" t="n">
        <f aca="false">P65/3600</f>
        <v>30.9237283333333</v>
      </c>
      <c r="S65" s="53"/>
      <c r="T65" s="54" t="n">
        <v>7810.8105</v>
      </c>
      <c r="U65" s="54" t="n">
        <v>39.7227</v>
      </c>
      <c r="V65" s="54" t="n">
        <v>44.2638</v>
      </c>
      <c r="W65" s="54" t="n">
        <v>44.7521</v>
      </c>
      <c r="X65" s="54" t="n">
        <v>103276.75</v>
      </c>
      <c r="Y65" s="52" t="n">
        <v>377.406</v>
      </c>
      <c r="Z65" s="52" t="n">
        <f aca="false">X65/3600</f>
        <v>28.6879861111111</v>
      </c>
      <c r="AA65" s="53"/>
      <c r="AB65" s="53"/>
      <c r="AC65" s="53"/>
    </row>
    <row r="66" customFormat="false" ht="12" hidden="false" customHeight="false" outlineLevel="0" collapsed="false">
      <c r="A66" s="56"/>
      <c r="B66" s="57"/>
      <c r="C66" s="57" t="n">
        <v>37</v>
      </c>
      <c r="D66" s="69" t="n">
        <f aca="false">L66</f>
        <v>4680.3423</v>
      </c>
      <c r="E66" s="69" t="n">
        <f aca="false">N66</f>
        <v>42.6694</v>
      </c>
      <c r="F66" s="69" t="n">
        <f aca="false">L66</f>
        <v>4680.3423</v>
      </c>
      <c r="G66" s="69" t="n">
        <f aca="false">O66</f>
        <v>42.917</v>
      </c>
      <c r="H66" s="69" t="n">
        <f aca="false">T66</f>
        <v>4688.2393</v>
      </c>
      <c r="I66" s="69" t="n">
        <f aca="false">V66</f>
        <v>42.6646</v>
      </c>
      <c r="J66" s="69" t="n">
        <f aca="false">T66</f>
        <v>4688.2393</v>
      </c>
      <c r="K66" s="69" t="n">
        <f aca="false">W66</f>
        <v>42.9102</v>
      </c>
      <c r="L66" s="59" t="n">
        <v>4680.3423</v>
      </c>
      <c r="M66" s="59" t="n">
        <v>36.9131</v>
      </c>
      <c r="N66" s="59" t="n">
        <v>42.6694</v>
      </c>
      <c r="O66" s="59" t="n">
        <v>42.917</v>
      </c>
      <c r="P66" s="59" t="n">
        <v>108859.906</v>
      </c>
      <c r="Q66" s="60" t="n">
        <v>366.406</v>
      </c>
      <c r="R66" s="60" t="n">
        <f aca="false">P66/3600</f>
        <v>30.2388627777778</v>
      </c>
      <c r="S66" s="57"/>
      <c r="T66" s="61" t="n">
        <v>4688.2393</v>
      </c>
      <c r="U66" s="61" t="n">
        <v>36.9188</v>
      </c>
      <c r="V66" s="61" t="n">
        <v>42.6646</v>
      </c>
      <c r="W66" s="61" t="n">
        <v>42.9102</v>
      </c>
      <c r="X66" s="61" t="n">
        <v>88049.922</v>
      </c>
      <c r="Y66" s="60" t="n">
        <v>365.734</v>
      </c>
      <c r="Z66" s="60" t="n">
        <f aca="false">X66/3600</f>
        <v>24.4583116666667</v>
      </c>
      <c r="AA66" s="57"/>
      <c r="AB66" s="57"/>
      <c r="AC66" s="57"/>
    </row>
    <row r="67" customFormat="false" ht="11.25" hidden="false" customHeight="false" outlineLevel="0" collapsed="false">
      <c r="A67" s="56"/>
      <c r="B67" s="48" t="s">
        <v>68</v>
      </c>
      <c r="C67" s="48" t="n">
        <v>22</v>
      </c>
      <c r="D67" s="64" t="n">
        <f aca="false">L67</f>
        <v>22362.1211</v>
      </c>
      <c r="E67" s="64" t="n">
        <f aca="false">N67</f>
        <v>48.4739</v>
      </c>
      <c r="F67" s="64" t="n">
        <f aca="false">L67</f>
        <v>22362.1211</v>
      </c>
      <c r="G67" s="64" t="n">
        <f aca="false">O67</f>
        <v>48.294</v>
      </c>
      <c r="H67" s="64" t="n">
        <f aca="false">T67</f>
        <v>22394.3926</v>
      </c>
      <c r="I67" s="64" t="n">
        <f aca="false">V67</f>
        <v>48.4816</v>
      </c>
      <c r="J67" s="64" t="n">
        <f aca="false">T67</f>
        <v>22394.3926</v>
      </c>
      <c r="K67" s="64" t="n">
        <f aca="false">W67</f>
        <v>48.2942</v>
      </c>
      <c r="L67" s="62" t="n">
        <v>22362.1211</v>
      </c>
      <c r="M67" s="62" t="n">
        <v>44.7077</v>
      </c>
      <c r="N67" s="62" t="n">
        <v>48.4739</v>
      </c>
      <c r="O67" s="62" t="n">
        <v>48.294</v>
      </c>
      <c r="P67" s="62" t="n">
        <v>134997.047</v>
      </c>
      <c r="Q67" s="51" t="n">
        <v>388.14</v>
      </c>
      <c r="R67" s="65" t="n">
        <f aca="false">P67/3600</f>
        <v>37.4991797222222</v>
      </c>
      <c r="S67" s="66"/>
      <c r="T67" s="63" t="n">
        <v>22394.3926</v>
      </c>
      <c r="U67" s="63" t="n">
        <v>44.7053</v>
      </c>
      <c r="V67" s="63" t="n">
        <v>48.4816</v>
      </c>
      <c r="W67" s="63" t="n">
        <v>48.2942</v>
      </c>
      <c r="X67" s="63" t="n">
        <v>146928.172</v>
      </c>
      <c r="Y67" s="65" t="n">
        <v>387.578</v>
      </c>
      <c r="Z67" s="65" t="n">
        <f aca="false">X67/3600</f>
        <v>40.81338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9</v>
      </c>
      <c r="C68" s="56" t="n">
        <v>27</v>
      </c>
      <c r="D68" s="49" t="n">
        <f aca="false">L68</f>
        <v>13753.8652</v>
      </c>
      <c r="E68" s="49" t="n">
        <f aca="false">N68</f>
        <v>46.9818</v>
      </c>
      <c r="F68" s="49" t="n">
        <f aca="false">L68</f>
        <v>13753.8652</v>
      </c>
      <c r="G68" s="49" t="n">
        <f aca="false">O68</f>
        <v>46.1379</v>
      </c>
      <c r="H68" s="49" t="n">
        <f aca="false">T68</f>
        <v>13788.1807</v>
      </c>
      <c r="I68" s="49" t="n">
        <f aca="false">V68</f>
        <v>46.9788</v>
      </c>
      <c r="J68" s="49" t="n">
        <f aca="false">T68</f>
        <v>13788.1807</v>
      </c>
      <c r="K68" s="49" t="n">
        <f aca="false">W68</f>
        <v>46.1424</v>
      </c>
      <c r="L68" s="50" t="n">
        <v>13753.8652</v>
      </c>
      <c r="M68" s="50" t="n">
        <v>42.3112</v>
      </c>
      <c r="N68" s="50" t="n">
        <v>46.9818</v>
      </c>
      <c r="O68" s="50" t="n">
        <v>46.1379</v>
      </c>
      <c r="P68" s="50" t="n">
        <v>120703.734</v>
      </c>
      <c r="Q68" s="51" t="n">
        <v>378.312</v>
      </c>
      <c r="R68" s="52" t="n">
        <f aca="false">P68/3600</f>
        <v>33.528815</v>
      </c>
      <c r="S68" s="53"/>
      <c r="T68" s="54" t="n">
        <v>13788.1807</v>
      </c>
      <c r="U68" s="54" t="n">
        <v>42.3169</v>
      </c>
      <c r="V68" s="54" t="n">
        <v>46.9788</v>
      </c>
      <c r="W68" s="54" t="n">
        <v>46.1424</v>
      </c>
      <c r="X68" s="54" t="n">
        <v>120407.594</v>
      </c>
      <c r="Y68" s="52" t="n">
        <v>378.718</v>
      </c>
      <c r="Z68" s="52" t="n">
        <f aca="false">X68/3600</f>
        <v>33.4465538888889</v>
      </c>
      <c r="AA68" s="53"/>
      <c r="AB68" s="53"/>
      <c r="AC68" s="53"/>
    </row>
    <row r="69" customFormat="false" ht="11.25" hidden="false" customHeight="false" outlineLevel="0" collapsed="false">
      <c r="A69" s="56"/>
      <c r="B69" s="56"/>
      <c r="C69" s="56" t="n">
        <v>32</v>
      </c>
      <c r="D69" s="49" t="n">
        <f aca="false">L69</f>
        <v>8487.2021</v>
      </c>
      <c r="E69" s="49" t="n">
        <f aca="false">N69</f>
        <v>45.7409</v>
      </c>
      <c r="F69" s="49" t="n">
        <f aca="false">L69</f>
        <v>8487.2021</v>
      </c>
      <c r="G69" s="49" t="n">
        <f aca="false">O69</f>
        <v>43.9856</v>
      </c>
      <c r="H69" s="49" t="n">
        <f aca="false">T69</f>
        <v>8489.9229</v>
      </c>
      <c r="I69" s="49" t="n">
        <f aca="false">V69</f>
        <v>45.7482</v>
      </c>
      <c r="J69" s="49" t="n">
        <f aca="false">T69</f>
        <v>8489.9229</v>
      </c>
      <c r="K69" s="49" t="n">
        <f aca="false">W69</f>
        <v>43.9911</v>
      </c>
      <c r="L69" s="50" t="n">
        <v>8487.2021</v>
      </c>
      <c r="M69" s="50" t="n">
        <v>39.5684</v>
      </c>
      <c r="N69" s="50" t="n">
        <v>45.7409</v>
      </c>
      <c r="O69" s="50" t="n">
        <v>43.9856</v>
      </c>
      <c r="P69" s="50" t="n">
        <v>116275.547</v>
      </c>
      <c r="Q69" s="51" t="n">
        <v>369.375</v>
      </c>
      <c r="R69" s="52" t="n">
        <f aca="false">P69/3600</f>
        <v>32.2987630555556</v>
      </c>
      <c r="S69" s="53"/>
      <c r="T69" s="54" t="n">
        <v>8489.9229</v>
      </c>
      <c r="U69" s="54" t="n">
        <v>39.5748</v>
      </c>
      <c r="V69" s="54" t="n">
        <v>45.7482</v>
      </c>
      <c r="W69" s="54" t="n">
        <v>43.9911</v>
      </c>
      <c r="X69" s="54" t="n">
        <v>103388.797</v>
      </c>
      <c r="Y69" s="52" t="n">
        <v>368.156</v>
      </c>
      <c r="Z69" s="52" t="n">
        <f aca="false">X69/3600</f>
        <v>28.7191102777778</v>
      </c>
      <c r="AA69" s="53"/>
      <c r="AB69" s="53"/>
      <c r="AC69" s="53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097.7754</v>
      </c>
      <c r="E70" s="58" t="n">
        <f aca="false">N70</f>
        <v>44.2221</v>
      </c>
      <c r="F70" s="58" t="n">
        <f aca="false">L70</f>
        <v>5097.7754</v>
      </c>
      <c r="G70" s="58" t="n">
        <f aca="false">O70</f>
        <v>42.212</v>
      </c>
      <c r="H70" s="58" t="n">
        <f aca="false">T70</f>
        <v>5100.0791</v>
      </c>
      <c r="I70" s="58" t="n">
        <f aca="false">V70</f>
        <v>44.2323</v>
      </c>
      <c r="J70" s="58" t="n">
        <f aca="false">T70</f>
        <v>5100.0791</v>
      </c>
      <c r="K70" s="58" t="n">
        <f aca="false">W70</f>
        <v>42.2112</v>
      </c>
      <c r="L70" s="59" t="n">
        <v>5097.7754</v>
      </c>
      <c r="M70" s="59" t="n">
        <v>36.5212</v>
      </c>
      <c r="N70" s="59" t="n">
        <v>44.2221</v>
      </c>
      <c r="O70" s="59" t="n">
        <v>42.212</v>
      </c>
      <c r="P70" s="59" t="n">
        <v>109639.688</v>
      </c>
      <c r="Q70" s="60" t="n">
        <v>366.234</v>
      </c>
      <c r="R70" s="60" t="n">
        <f aca="false">P70/3600</f>
        <v>30.4554688888889</v>
      </c>
      <c r="S70" s="57"/>
      <c r="T70" s="61" t="n">
        <v>5100.0791</v>
      </c>
      <c r="U70" s="61" t="n">
        <v>36.5337</v>
      </c>
      <c r="V70" s="61" t="n">
        <v>44.2323</v>
      </c>
      <c r="W70" s="61" t="n">
        <v>42.2112</v>
      </c>
      <c r="X70" s="61" t="n">
        <v>79682.172</v>
      </c>
      <c r="Y70" s="60" t="n">
        <v>365.437</v>
      </c>
      <c r="Z70" s="60" t="n">
        <f aca="false">X70/3600</f>
        <v>22.1339366666667</v>
      </c>
      <c r="AA70" s="57"/>
      <c r="AB70" s="57"/>
      <c r="AC70" s="57"/>
    </row>
    <row r="71" customFormat="false" ht="11.25" hidden="false" customHeight="false" outlineLevel="0" collapsed="false">
      <c r="A71" s="56"/>
      <c r="B71" s="48" t="s">
        <v>70</v>
      </c>
      <c r="C71" s="48" t="n">
        <v>22</v>
      </c>
      <c r="D71" s="64" t="n">
        <f aca="false">L71</f>
        <v>24067.9277</v>
      </c>
      <c r="E71" s="64" t="n">
        <f aca="false">N71</f>
        <v>48.5118</v>
      </c>
      <c r="F71" s="64" t="n">
        <f aca="false">L71</f>
        <v>24067.9277</v>
      </c>
      <c r="G71" s="64" t="n">
        <f aca="false">O71</f>
        <v>48.6732</v>
      </c>
      <c r="H71" s="64" t="n">
        <f aca="false">T71</f>
        <v>24162.2793</v>
      </c>
      <c r="I71" s="64" t="n">
        <f aca="false">V71</f>
        <v>48.529</v>
      </c>
      <c r="J71" s="64" t="n">
        <f aca="false">T71</f>
        <v>24162.2793</v>
      </c>
      <c r="K71" s="64" t="n">
        <f aca="false">W71</f>
        <v>48.6875</v>
      </c>
      <c r="L71" s="62" t="n">
        <v>24067.9277</v>
      </c>
      <c r="M71" s="62" t="n">
        <v>44.7202</v>
      </c>
      <c r="N71" s="62" t="n">
        <v>48.5118</v>
      </c>
      <c r="O71" s="62" t="n">
        <v>48.6732</v>
      </c>
      <c r="P71" s="62" t="n">
        <v>128838.063</v>
      </c>
      <c r="Q71" s="51" t="n">
        <v>393.921</v>
      </c>
      <c r="R71" s="65" t="n">
        <f aca="false">P71/3600</f>
        <v>35.7883508333333</v>
      </c>
      <c r="S71" s="66"/>
      <c r="T71" s="63" t="n">
        <v>24162.2793</v>
      </c>
      <c r="U71" s="63" t="n">
        <v>44.72</v>
      </c>
      <c r="V71" s="63" t="n">
        <v>48.529</v>
      </c>
      <c r="W71" s="63" t="n">
        <v>48.6875</v>
      </c>
      <c r="X71" s="63" t="n">
        <v>110668.063</v>
      </c>
      <c r="Y71" s="65" t="n">
        <v>393.25</v>
      </c>
      <c r="Z71" s="65" t="n">
        <f aca="false">X71/3600</f>
        <v>30.7411286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1</v>
      </c>
      <c r="C72" s="56" t="n">
        <v>27</v>
      </c>
      <c r="D72" s="49" t="n">
        <f aca="false">L72</f>
        <v>14017.9932</v>
      </c>
      <c r="E72" s="49" t="n">
        <f aca="false">N72</f>
        <v>46.7652</v>
      </c>
      <c r="F72" s="49" t="n">
        <f aca="false">L72</f>
        <v>14017.9932</v>
      </c>
      <c r="G72" s="49" t="n">
        <f aca="false">O72</f>
        <v>46.8707</v>
      </c>
      <c r="H72" s="49" t="n">
        <f aca="false">T72</f>
        <v>14070.2539</v>
      </c>
      <c r="I72" s="49" t="n">
        <f aca="false">V72</f>
        <v>46.7708</v>
      </c>
      <c r="J72" s="49" t="n">
        <f aca="false">T72</f>
        <v>14070.2539</v>
      </c>
      <c r="K72" s="49" t="n">
        <f aca="false">W72</f>
        <v>46.877</v>
      </c>
      <c r="L72" s="50" t="n">
        <v>14017.9932</v>
      </c>
      <c r="M72" s="50" t="n">
        <v>41.9743</v>
      </c>
      <c r="N72" s="50" t="n">
        <v>46.7652</v>
      </c>
      <c r="O72" s="50" t="n">
        <v>46.8707</v>
      </c>
      <c r="P72" s="50" t="n">
        <v>122638.734</v>
      </c>
      <c r="Q72" s="51" t="n">
        <v>384.312</v>
      </c>
      <c r="R72" s="52" t="n">
        <f aca="false">P72/3600</f>
        <v>34.066315</v>
      </c>
      <c r="S72" s="53"/>
      <c r="T72" s="54" t="n">
        <v>14070.2539</v>
      </c>
      <c r="U72" s="54" t="n">
        <v>41.9767</v>
      </c>
      <c r="V72" s="54" t="n">
        <v>46.7708</v>
      </c>
      <c r="W72" s="54" t="n">
        <v>46.877</v>
      </c>
      <c r="X72" s="54" t="n">
        <v>133388.641</v>
      </c>
      <c r="Y72" s="52" t="n">
        <v>383.703</v>
      </c>
      <c r="Z72" s="52" t="n">
        <f aca="false">X72/3600</f>
        <v>37.0524002777778</v>
      </c>
      <c r="AA72" s="53"/>
      <c r="AB72" s="53"/>
      <c r="AC72" s="53"/>
    </row>
    <row r="73" customFormat="false" ht="11.25" hidden="false" customHeight="false" outlineLevel="0" collapsed="false">
      <c r="A73" s="56"/>
      <c r="B73" s="56"/>
      <c r="C73" s="56" t="n">
        <v>32</v>
      </c>
      <c r="D73" s="49" t="n">
        <f aca="false">L73</f>
        <v>8052.8408</v>
      </c>
      <c r="E73" s="49" t="n">
        <f aca="false">N73</f>
        <v>45.0572</v>
      </c>
      <c r="F73" s="49" t="n">
        <f aca="false">L73</f>
        <v>8052.8408</v>
      </c>
      <c r="G73" s="49" t="n">
        <f aca="false">O73</f>
        <v>44.9755</v>
      </c>
      <c r="H73" s="49" t="n">
        <f aca="false">T73</f>
        <v>8069.1841</v>
      </c>
      <c r="I73" s="49" t="n">
        <f aca="false">V73</f>
        <v>45.0561</v>
      </c>
      <c r="J73" s="49" t="n">
        <f aca="false">T73</f>
        <v>8069.1841</v>
      </c>
      <c r="K73" s="49" t="n">
        <f aca="false">W73</f>
        <v>44.9697</v>
      </c>
      <c r="L73" s="50" t="n">
        <v>8052.8408</v>
      </c>
      <c r="M73" s="50" t="n">
        <v>39.206</v>
      </c>
      <c r="N73" s="50" t="n">
        <v>45.0572</v>
      </c>
      <c r="O73" s="50" t="n">
        <v>44.9755</v>
      </c>
      <c r="P73" s="50" t="n">
        <v>114585.469</v>
      </c>
      <c r="Q73" s="51" t="n">
        <v>375.203</v>
      </c>
      <c r="R73" s="52" t="n">
        <f aca="false">P73/3600</f>
        <v>31.8292969444444</v>
      </c>
      <c r="S73" s="53"/>
      <c r="T73" s="54" t="n">
        <v>8069.1841</v>
      </c>
      <c r="U73" s="54" t="n">
        <v>39.2033</v>
      </c>
      <c r="V73" s="54" t="n">
        <v>45.0561</v>
      </c>
      <c r="W73" s="54" t="n">
        <v>44.9697</v>
      </c>
      <c r="X73" s="54" t="n">
        <v>88053</v>
      </c>
      <c r="Y73" s="52" t="n">
        <v>374.015</v>
      </c>
      <c r="Z73" s="52" t="n">
        <f aca="false">X73/3600</f>
        <v>24.4591666666667</v>
      </c>
      <c r="AA73" s="53"/>
      <c r="AB73" s="53"/>
      <c r="AC73" s="53"/>
    </row>
    <row r="74" customFormat="false" ht="12" hidden="false" customHeight="false" outlineLevel="0" collapsed="false">
      <c r="A74" s="57"/>
      <c r="B74" s="57"/>
      <c r="C74" s="57" t="n">
        <v>37</v>
      </c>
      <c r="D74" s="70" t="n">
        <f aca="false">L74</f>
        <v>4570.9063</v>
      </c>
      <c r="E74" s="70" t="n">
        <f aca="false">N74</f>
        <v>43.288</v>
      </c>
      <c r="F74" s="70" t="n">
        <f aca="false">L74</f>
        <v>4570.9063</v>
      </c>
      <c r="G74" s="70" t="n">
        <f aca="false">O74</f>
        <v>42.9833</v>
      </c>
      <c r="H74" s="70" t="n">
        <f aca="false">T74</f>
        <v>4576.9385</v>
      </c>
      <c r="I74" s="70" t="n">
        <f aca="false">V74</f>
        <v>43.2763</v>
      </c>
      <c r="J74" s="70" t="n">
        <f aca="false">T74</f>
        <v>4576.9385</v>
      </c>
      <c r="K74" s="70" t="n">
        <f aca="false">W74</f>
        <v>42.9736</v>
      </c>
      <c r="L74" s="59" t="n">
        <v>4570.9063</v>
      </c>
      <c r="M74" s="59" t="n">
        <v>36.4464</v>
      </c>
      <c r="N74" s="59" t="n">
        <v>43.288</v>
      </c>
      <c r="O74" s="59" t="n">
        <v>42.9833</v>
      </c>
      <c r="P74" s="59" t="n">
        <v>107127.703</v>
      </c>
      <c r="Q74" s="60" t="n">
        <v>363.953</v>
      </c>
      <c r="R74" s="60" t="n">
        <f aca="false">P74/3600</f>
        <v>29.7576952777778</v>
      </c>
      <c r="S74" s="57"/>
      <c r="T74" s="61" t="n">
        <v>4576.9385</v>
      </c>
      <c r="U74" s="61" t="n">
        <v>36.4519</v>
      </c>
      <c r="V74" s="61" t="n">
        <v>43.2763</v>
      </c>
      <c r="W74" s="61" t="n">
        <v>42.9736</v>
      </c>
      <c r="X74" s="61" t="n">
        <v>71101.391</v>
      </c>
      <c r="Y74" s="60" t="n">
        <v>363.125</v>
      </c>
      <c r="Z74" s="60" t="n">
        <f aca="false">X74/3600</f>
        <v>19.7503863888889</v>
      </c>
      <c r="AA74" s="57"/>
      <c r="AB74" s="57"/>
      <c r="AC74" s="57"/>
    </row>
    <row r="75" customFormat="false" ht="11.25" hidden="false" customHeight="false" outlineLevel="0" collapsed="false">
      <c r="B75" s="37" t="s">
        <v>5</v>
      </c>
      <c r="D75" s="71"/>
      <c r="E75" s="72"/>
      <c r="F75" s="72"/>
      <c r="G75" s="73"/>
      <c r="H75" s="73"/>
      <c r="I75" s="73"/>
      <c r="J75" s="73"/>
      <c r="K75" s="73"/>
      <c r="S75" s="74"/>
      <c r="AA75" s="75" t="e">
        <f aca="false">AVERAGE(AA3,AA7)</f>
        <v>#VALUE!</v>
      </c>
      <c r="AB75" s="75" t="e">
        <f aca="false">AVERAGE(AB3,AB7)</f>
        <v>#VALUE!</v>
      </c>
      <c r="AC75" s="75" t="e">
        <f aca="false">AVERAGE(AC3,AC7)</f>
        <v>#VALUE!</v>
      </c>
    </row>
    <row r="76" customFormat="false" ht="11.25" hidden="false" customHeight="false" outlineLevel="0" collapsed="false">
      <c r="B76" s="37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B79" s="37" t="s">
        <v>9</v>
      </c>
      <c r="D79" s="76"/>
      <c r="E79" s="72"/>
      <c r="F79" s="72"/>
      <c r="G79" s="73"/>
      <c r="H79" s="73"/>
      <c r="I79" s="73"/>
      <c r="J79" s="73"/>
      <c r="K79" s="73"/>
      <c r="S79" s="77"/>
      <c r="AA79" s="78" t="e">
        <f aca="false">AVERAGE(AA63,AA67,AA71)</f>
        <v>#VALUE!</v>
      </c>
      <c r="AB79" s="78" t="e">
        <f aca="false">AVERAGE(AB63,AB67,AB71)</f>
        <v>#VALUE!</v>
      </c>
      <c r="AC79" s="78" t="e">
        <f aca="false">AVERAGE(AC63,AC67,AC71)</f>
        <v>#VALUE!</v>
      </c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3,AA7,AA11,AA15,AA19,AA23,AA27,AA31,AA35,AA39,AA43,AA47,AA55,AA51,AA59,AA63,AA67,AA71)</f>
        <v>#VALUE!</v>
      </c>
      <c r="AB80" s="84" t="e">
        <f aca="false">AVERAGE(AB3,AB7,AB11,AB15,AB19,AB23,AB27,AB31,AB35,AB39,AB43,AB47,AB55,AB51,AB59,AB63,AB67,AB71)</f>
        <v>#VALUE!</v>
      </c>
      <c r="AC80" s="8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2</v>
      </c>
      <c r="P81" s="75"/>
      <c r="Q81" s="75" t="n">
        <f aca="false">GEOMEAN(Q3:Q74)</f>
        <v>216.106005931592</v>
      </c>
      <c r="R81" s="75" t="n">
        <f aca="false">GEOMEAN(R3:R74)</f>
        <v>18.144496653779</v>
      </c>
      <c r="S81" s="75"/>
      <c r="T81" s="75"/>
      <c r="U81" s="75"/>
      <c r="V81" s="75"/>
      <c r="W81" s="75"/>
      <c r="X81" s="75"/>
      <c r="Y81" s="75" t="n">
        <f aca="false">GEOMEAN(Y3:Y74)</f>
        <v>215.905899496465</v>
      </c>
      <c r="Z81" s="75" t="n">
        <f aca="false">GEOMEAN(Z3:Z74)</f>
        <v>14.3704750218518</v>
      </c>
    </row>
    <row r="82" customFormat="false" ht="11.25" hidden="false" customHeight="false" outlineLevel="0" collapsed="false">
      <c r="B82" s="37" t="s">
        <v>73</v>
      </c>
      <c r="X82" s="85"/>
      <c r="Y82" s="85" t="n">
        <f aca="false">Y81/Q81</f>
        <v>0.999074035752669</v>
      </c>
      <c r="Z82" s="85" t="n">
        <f aca="false">Z81/R81</f>
        <v>0.792001855772548</v>
      </c>
    </row>
    <row r="83" customFormat="false" ht="11.25" hidden="false" customHeight="false" outlineLevel="0" collapsed="false">
      <c r="B83" s="37" t="s">
        <v>74</v>
      </c>
      <c r="P83" s="74"/>
      <c r="Q83" s="74" t="n">
        <f aca="false">SUM(Q3:Q74)/3600</f>
        <v>6.39804361111111</v>
      </c>
      <c r="R83" s="74" t="n">
        <f aca="false">SUM(R3:R74)</f>
        <v>2111.9476525</v>
      </c>
      <c r="X83" s="74"/>
      <c r="Y83" s="74" t="n">
        <f aca="false">SUM(Y3:Y74)/3600</f>
        <v>6.39200638888889</v>
      </c>
      <c r="Z83" s="74" t="n">
        <f aca="false">SUM(Z3:Z74)</f>
        <v>1717.2221758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7" activeCellId="0" sqref="S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5</v>
      </c>
      <c r="E1" s="41" t="s">
        <v>15</v>
      </c>
      <c r="F1" s="42" t="s">
        <v>15</v>
      </c>
      <c r="G1" s="41" t="s">
        <v>15</v>
      </c>
      <c r="H1" s="41" t="s">
        <v>16</v>
      </c>
      <c r="I1" s="41" t="s">
        <v>16</v>
      </c>
      <c r="J1" s="41" t="s">
        <v>16</v>
      </c>
      <c r="K1" s="41" t="s">
        <v>16</v>
      </c>
      <c r="L1" s="43" t="s">
        <v>17</v>
      </c>
      <c r="M1" s="43"/>
      <c r="N1" s="43"/>
      <c r="O1" s="43"/>
      <c r="P1" s="43"/>
      <c r="Q1" s="43"/>
      <c r="R1" s="43"/>
      <c r="S1" s="43"/>
      <c r="T1" s="43" t="s">
        <v>18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19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0</v>
      </c>
      <c r="M2" s="46" t="s">
        <v>21</v>
      </c>
      <c r="N2" s="46" t="s">
        <v>22</v>
      </c>
      <c r="O2" s="46" t="s">
        <v>23</v>
      </c>
      <c r="P2" s="46" t="s">
        <v>24</v>
      </c>
      <c r="Q2" s="46" t="s">
        <v>25</v>
      </c>
      <c r="R2" s="46" t="s">
        <v>26</v>
      </c>
      <c r="S2" s="47"/>
      <c r="T2" s="46" t="s">
        <v>20</v>
      </c>
      <c r="U2" s="46" t="s">
        <v>21</v>
      </c>
      <c r="V2" s="46" t="s">
        <v>22</v>
      </c>
      <c r="W2" s="46" t="s">
        <v>23</v>
      </c>
      <c r="X2" s="46" t="s">
        <v>27</v>
      </c>
      <c r="Y2" s="46" t="s">
        <v>25</v>
      </c>
      <c r="Z2" s="46" t="s">
        <v>26</v>
      </c>
      <c r="AA2" s="47" t="s">
        <v>28</v>
      </c>
      <c r="AB2" s="47" t="s">
        <v>29</v>
      </c>
      <c r="AC2" s="47" t="s">
        <v>30</v>
      </c>
    </row>
    <row r="3" customFormat="false" ht="11.25" hidden="false" customHeight="false" outlineLevel="0" collapsed="false">
      <c r="A3" s="48" t="s">
        <v>5</v>
      </c>
      <c r="B3" s="48" t="s">
        <v>31</v>
      </c>
      <c r="C3" s="48" t="n">
        <v>22</v>
      </c>
      <c r="D3" s="49" t="n">
        <f aca="false">L3</f>
        <v>13573.4033</v>
      </c>
      <c r="E3" s="49" t="n">
        <f aca="false">N3</f>
        <v>41.4956</v>
      </c>
      <c r="F3" s="49" t="n">
        <f aca="false">L3</f>
        <v>13573.4033</v>
      </c>
      <c r="G3" s="49" t="n">
        <f aca="false">O3</f>
        <v>44.0619</v>
      </c>
      <c r="H3" s="49" t="n">
        <f aca="false">T3</f>
        <v>13602.8301</v>
      </c>
      <c r="I3" s="49" t="n">
        <f aca="false">V3</f>
        <v>41.497</v>
      </c>
      <c r="J3" s="49" t="n">
        <f aca="false">T3</f>
        <v>13602.8301</v>
      </c>
      <c r="K3" s="49" t="n">
        <f aca="false">W3</f>
        <v>44.0761</v>
      </c>
      <c r="L3" s="50" t="n">
        <v>13573.4033</v>
      </c>
      <c r="M3" s="50" t="n">
        <v>41.7828</v>
      </c>
      <c r="N3" s="50" t="n">
        <v>41.4956</v>
      </c>
      <c r="O3" s="50" t="n">
        <v>44.0619</v>
      </c>
      <c r="P3" s="50" t="n">
        <v>119963.438</v>
      </c>
      <c r="Q3" s="51" t="n">
        <v>365</v>
      </c>
      <c r="R3" s="52" t="n">
        <f aca="false">P3/3600</f>
        <v>33.3231772222222</v>
      </c>
      <c r="S3" s="53"/>
      <c r="T3" s="52" t="n">
        <v>13602.8301</v>
      </c>
      <c r="U3" s="52" t="n">
        <v>41.7815</v>
      </c>
      <c r="V3" s="52" t="n">
        <v>41.497</v>
      </c>
      <c r="W3" s="52" t="n">
        <v>44.0761</v>
      </c>
      <c r="X3" s="52" t="n">
        <v>104595.031</v>
      </c>
      <c r="Y3" s="51" t="n">
        <v>367.921</v>
      </c>
      <c r="Z3" s="52" t="n">
        <f aca="false">X3/3600</f>
        <v>29.0541752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2</v>
      </c>
      <c r="B4" s="56" t="s">
        <v>33</v>
      </c>
      <c r="C4" s="56" t="n">
        <v>27</v>
      </c>
      <c r="D4" s="49" t="n">
        <f aca="false">L4</f>
        <v>5572.4126</v>
      </c>
      <c r="E4" s="49" t="n">
        <f aca="false">N4</f>
        <v>39.8745</v>
      </c>
      <c r="F4" s="49" t="n">
        <f aca="false">L4</f>
        <v>5572.4126</v>
      </c>
      <c r="G4" s="49" t="n">
        <f aca="false">O4</f>
        <v>42.2932</v>
      </c>
      <c r="H4" s="49" t="n">
        <f aca="false">T4</f>
        <v>5585.9214</v>
      </c>
      <c r="I4" s="49" t="n">
        <f aca="false">V4</f>
        <v>39.8792</v>
      </c>
      <c r="J4" s="49" t="n">
        <f aca="false">T4</f>
        <v>5585.9214</v>
      </c>
      <c r="K4" s="49" t="n">
        <f aca="false">W4</f>
        <v>42.298</v>
      </c>
      <c r="L4" s="50" t="n">
        <v>5572.4126</v>
      </c>
      <c r="M4" s="50" t="n">
        <v>39.3403</v>
      </c>
      <c r="N4" s="50" t="n">
        <v>39.8745</v>
      </c>
      <c r="O4" s="50" t="n">
        <v>42.2932</v>
      </c>
      <c r="P4" s="50" t="n">
        <v>107765.031</v>
      </c>
      <c r="Q4" s="51" t="n">
        <v>356</v>
      </c>
      <c r="R4" s="52" t="n">
        <f aca="false">P4/3600</f>
        <v>29.9347308333333</v>
      </c>
      <c r="S4" s="53"/>
      <c r="T4" s="52" t="n">
        <v>5585.9214</v>
      </c>
      <c r="U4" s="52" t="n">
        <v>39.3445</v>
      </c>
      <c r="V4" s="52" t="n">
        <v>39.8792</v>
      </c>
      <c r="W4" s="52" t="n">
        <v>42.298</v>
      </c>
      <c r="X4" s="52" t="n">
        <v>94024.984</v>
      </c>
      <c r="Y4" s="51" t="n">
        <v>356.984</v>
      </c>
      <c r="Z4" s="52" t="n">
        <f aca="false">X4/3600</f>
        <v>26.1180511111111</v>
      </c>
      <c r="AA4" s="53"/>
      <c r="AB4" s="53"/>
      <c r="AC4" s="53"/>
    </row>
    <row r="5" customFormat="false" ht="11.25" hidden="false" customHeight="false" outlineLevel="0" collapsed="false">
      <c r="A5" s="56"/>
      <c r="B5" s="56"/>
      <c r="C5" s="56" t="n">
        <v>32</v>
      </c>
      <c r="D5" s="49" t="n">
        <f aca="false">L5</f>
        <v>2709.7983</v>
      </c>
      <c r="E5" s="49" t="n">
        <f aca="false">N5</f>
        <v>38.4668</v>
      </c>
      <c r="F5" s="49" t="n">
        <f aca="false">L5</f>
        <v>2709.7983</v>
      </c>
      <c r="G5" s="49" t="n">
        <f aca="false">O5</f>
        <v>40.7482</v>
      </c>
      <c r="H5" s="49" t="n">
        <f aca="false">T5</f>
        <v>2711.1409</v>
      </c>
      <c r="I5" s="49" t="n">
        <f aca="false">V5</f>
        <v>38.466</v>
      </c>
      <c r="J5" s="49" t="n">
        <f aca="false">T5</f>
        <v>2711.1409</v>
      </c>
      <c r="K5" s="49" t="n">
        <f aca="false">W5</f>
        <v>40.7539</v>
      </c>
      <c r="L5" s="50" t="n">
        <v>2709.7983</v>
      </c>
      <c r="M5" s="50" t="n">
        <v>36.8516</v>
      </c>
      <c r="N5" s="50" t="n">
        <v>38.4668</v>
      </c>
      <c r="O5" s="50" t="n">
        <v>40.7482</v>
      </c>
      <c r="P5" s="50" t="n">
        <v>102735.844</v>
      </c>
      <c r="Q5" s="51" t="n">
        <v>337.093</v>
      </c>
      <c r="R5" s="52" t="n">
        <f aca="false">P5/3600</f>
        <v>28.5377344444444</v>
      </c>
      <c r="S5" s="53"/>
      <c r="T5" s="52" t="n">
        <v>2711.1409</v>
      </c>
      <c r="U5" s="52" t="n">
        <v>36.8545</v>
      </c>
      <c r="V5" s="52" t="n">
        <v>38.466</v>
      </c>
      <c r="W5" s="52" t="n">
        <v>40.7539</v>
      </c>
      <c r="X5" s="52" t="n">
        <v>90585.031</v>
      </c>
      <c r="Y5" s="51" t="n">
        <v>335.015</v>
      </c>
      <c r="Z5" s="52" t="n">
        <f aca="false">X5/3600</f>
        <v>25.1625086111111</v>
      </c>
      <c r="AA5" s="53"/>
      <c r="AB5" s="53"/>
      <c r="AC5" s="53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09.304</v>
      </c>
      <c r="E6" s="58" t="n">
        <f aca="false">N6</f>
        <v>36.9754</v>
      </c>
      <c r="F6" s="58" t="n">
        <f aca="false">L6</f>
        <v>1409.304</v>
      </c>
      <c r="G6" s="58" t="n">
        <f aca="false">O6</f>
        <v>39.3024</v>
      </c>
      <c r="H6" s="58" t="n">
        <f aca="false">T6</f>
        <v>1409.6464</v>
      </c>
      <c r="I6" s="58" t="n">
        <f aca="false">V6</f>
        <v>36.9857</v>
      </c>
      <c r="J6" s="58" t="n">
        <f aca="false">T6</f>
        <v>1409.6464</v>
      </c>
      <c r="K6" s="58" t="n">
        <f aca="false">W6</f>
        <v>39.2893</v>
      </c>
      <c r="L6" s="59" t="n">
        <v>1409.304</v>
      </c>
      <c r="M6" s="59" t="n">
        <v>34.2549</v>
      </c>
      <c r="N6" s="59" t="n">
        <v>36.9754</v>
      </c>
      <c r="O6" s="59" t="n">
        <v>39.3024</v>
      </c>
      <c r="P6" s="59" t="n">
        <v>101209.922</v>
      </c>
      <c r="Q6" s="60" t="n">
        <v>327.046</v>
      </c>
      <c r="R6" s="60" t="n">
        <f aca="false">P6/3600</f>
        <v>28.1138672222222</v>
      </c>
      <c r="S6" s="57"/>
      <c r="T6" s="60" t="n">
        <v>1409.6464</v>
      </c>
      <c r="U6" s="60" t="n">
        <v>34.2596</v>
      </c>
      <c r="V6" s="60" t="n">
        <v>36.9857</v>
      </c>
      <c r="W6" s="60" t="n">
        <v>39.2893</v>
      </c>
      <c r="X6" s="60" t="n">
        <v>87856.406</v>
      </c>
      <c r="Y6" s="60" t="n">
        <v>327.015</v>
      </c>
      <c r="Z6" s="60" t="n">
        <f aca="false">X6/3600</f>
        <v>24.4045572222222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4</v>
      </c>
      <c r="C7" s="48" t="n">
        <v>22</v>
      </c>
      <c r="D7" s="49" t="n">
        <f aca="false">L7</f>
        <v>34311.375</v>
      </c>
      <c r="E7" s="49" t="n">
        <f aca="false">N7</f>
        <v>44.8434</v>
      </c>
      <c r="F7" s="49" t="n">
        <f aca="false">L7</f>
        <v>34311.375</v>
      </c>
      <c r="G7" s="49" t="n">
        <f aca="false">O7</f>
        <v>44.6048</v>
      </c>
      <c r="H7" s="49" t="n">
        <f aca="false">T7</f>
        <v>34414.4414</v>
      </c>
      <c r="I7" s="49" t="n">
        <f aca="false">V7</f>
        <v>44.8528</v>
      </c>
      <c r="J7" s="49" t="n">
        <f aca="false">T7</f>
        <v>34414.4414</v>
      </c>
      <c r="K7" s="49" t="n">
        <f aca="false">W7</f>
        <v>44.6152</v>
      </c>
      <c r="L7" s="62" t="n">
        <v>34311.375</v>
      </c>
      <c r="M7" s="62" t="n">
        <v>40.3348</v>
      </c>
      <c r="N7" s="62" t="n">
        <v>44.8434</v>
      </c>
      <c r="O7" s="62" t="n">
        <v>44.6048</v>
      </c>
      <c r="P7" s="50" t="n">
        <v>171040.219</v>
      </c>
      <c r="Q7" s="51" t="n">
        <v>396.546</v>
      </c>
      <c r="R7" s="52" t="n">
        <f aca="false">P7/3600</f>
        <v>47.5111719444445</v>
      </c>
      <c r="S7" s="53"/>
      <c r="T7" s="65" t="n">
        <v>34414.4414</v>
      </c>
      <c r="U7" s="65" t="n">
        <v>40.3396</v>
      </c>
      <c r="V7" s="65" t="n">
        <v>44.8528</v>
      </c>
      <c r="W7" s="65" t="n">
        <v>44.6152</v>
      </c>
      <c r="X7" s="52" t="n">
        <v>148085.703</v>
      </c>
      <c r="Y7" s="51" t="n">
        <v>394.547</v>
      </c>
      <c r="Z7" s="52" t="n">
        <f aca="false">X7/3600</f>
        <v>41.134917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5</v>
      </c>
      <c r="C8" s="56" t="n">
        <v>27</v>
      </c>
      <c r="D8" s="49" t="n">
        <f aca="false">L8</f>
        <v>16544.4629</v>
      </c>
      <c r="E8" s="49" t="n">
        <f aca="false">N8</f>
        <v>43.039</v>
      </c>
      <c r="F8" s="49" t="n">
        <f aca="false">L8</f>
        <v>16544.4629</v>
      </c>
      <c r="G8" s="49" t="n">
        <f aca="false">O8</f>
        <v>43.2991</v>
      </c>
      <c r="H8" s="49" t="n">
        <f aca="false">T8</f>
        <v>16573.2168</v>
      </c>
      <c r="I8" s="49" t="n">
        <f aca="false">V8</f>
        <v>43.0458</v>
      </c>
      <c r="J8" s="49" t="n">
        <f aca="false">T8</f>
        <v>16573.2168</v>
      </c>
      <c r="K8" s="49" t="n">
        <f aca="false">W8</f>
        <v>43.3099</v>
      </c>
      <c r="L8" s="50" t="n">
        <v>16544.4629</v>
      </c>
      <c r="M8" s="50" t="n">
        <v>37.3757</v>
      </c>
      <c r="N8" s="50" t="n">
        <v>43.039</v>
      </c>
      <c r="O8" s="50" t="n">
        <v>43.2991</v>
      </c>
      <c r="P8" s="50" t="n">
        <v>150874.219</v>
      </c>
      <c r="Q8" s="51" t="n">
        <v>375.969</v>
      </c>
      <c r="R8" s="52" t="n">
        <f aca="false">P8/3600</f>
        <v>41.9095052777778</v>
      </c>
      <c r="S8" s="53"/>
      <c r="T8" s="52" t="n">
        <v>16573.2168</v>
      </c>
      <c r="U8" s="52" t="n">
        <v>37.3745</v>
      </c>
      <c r="V8" s="52" t="n">
        <v>43.0458</v>
      </c>
      <c r="W8" s="52" t="n">
        <v>43.3099</v>
      </c>
      <c r="X8" s="52" t="n">
        <v>130472.297</v>
      </c>
      <c r="Y8" s="51" t="n">
        <v>375</v>
      </c>
      <c r="Z8" s="52" t="n">
        <f aca="false">X8/3600</f>
        <v>36.2423047222222</v>
      </c>
      <c r="AA8" s="53"/>
      <c r="AB8" s="53"/>
      <c r="AC8" s="53"/>
    </row>
    <row r="9" customFormat="false" ht="11.25" hidden="false" customHeight="false" outlineLevel="0" collapsed="false">
      <c r="A9" s="56"/>
      <c r="B9" s="56"/>
      <c r="C9" s="56" t="n">
        <v>32</v>
      </c>
      <c r="D9" s="49" t="n">
        <f aca="false">L9</f>
        <v>8753.7266</v>
      </c>
      <c r="E9" s="49" t="n">
        <f aca="false">N9</f>
        <v>41.3</v>
      </c>
      <c r="F9" s="49" t="n">
        <f aca="false">L9</f>
        <v>8753.7266</v>
      </c>
      <c r="G9" s="49" t="n">
        <f aca="false">O9</f>
        <v>41.9219</v>
      </c>
      <c r="H9" s="49" t="n">
        <f aca="false">T9</f>
        <v>8765.7715</v>
      </c>
      <c r="I9" s="49" t="n">
        <f aca="false">V9</f>
        <v>41.2953</v>
      </c>
      <c r="J9" s="49" t="n">
        <f aca="false">T9</f>
        <v>8765.7715</v>
      </c>
      <c r="K9" s="49" t="n">
        <f aca="false">W9</f>
        <v>41.926</v>
      </c>
      <c r="L9" s="50" t="n">
        <v>8753.7266</v>
      </c>
      <c r="M9" s="50" t="n">
        <v>34.4503</v>
      </c>
      <c r="N9" s="50" t="n">
        <v>41.3</v>
      </c>
      <c r="O9" s="50" t="n">
        <v>41.9219</v>
      </c>
      <c r="P9" s="50" t="n">
        <v>138146.328</v>
      </c>
      <c r="Q9" s="51" t="n">
        <v>368.39</v>
      </c>
      <c r="R9" s="52" t="n">
        <f aca="false">P9/3600</f>
        <v>38.37398</v>
      </c>
      <c r="S9" s="53"/>
      <c r="T9" s="52" t="n">
        <v>8765.7715</v>
      </c>
      <c r="U9" s="52" t="n">
        <v>34.4478</v>
      </c>
      <c r="V9" s="52" t="n">
        <v>41.2953</v>
      </c>
      <c r="W9" s="52" t="n">
        <v>41.926</v>
      </c>
      <c r="X9" s="52" t="n">
        <v>119154.375</v>
      </c>
      <c r="Y9" s="51" t="n">
        <v>367.281</v>
      </c>
      <c r="Z9" s="52" t="n">
        <f aca="false">X9/3600</f>
        <v>33.0984375</v>
      </c>
      <c r="AA9" s="53"/>
      <c r="AB9" s="53"/>
      <c r="AC9" s="53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934.5391</v>
      </c>
      <c r="E10" s="58" t="n">
        <f aca="false">N10</f>
        <v>39.6162</v>
      </c>
      <c r="F10" s="58" t="n">
        <f aca="false">L10</f>
        <v>4934.5391</v>
      </c>
      <c r="G10" s="58" t="n">
        <f aca="false">O10</f>
        <v>40.5063</v>
      </c>
      <c r="H10" s="58" t="n">
        <f aca="false">T10</f>
        <v>4936.0864</v>
      </c>
      <c r="I10" s="58" t="n">
        <f aca="false">V10</f>
        <v>39.6126</v>
      </c>
      <c r="J10" s="58" t="n">
        <f aca="false">T10</f>
        <v>4936.0864</v>
      </c>
      <c r="K10" s="58" t="n">
        <f aca="false">W10</f>
        <v>40.5043</v>
      </c>
      <c r="L10" s="59" t="n">
        <v>4934.5391</v>
      </c>
      <c r="M10" s="59" t="n">
        <v>31.689</v>
      </c>
      <c r="N10" s="59" t="n">
        <v>39.6162</v>
      </c>
      <c r="O10" s="59" t="n">
        <v>40.5063</v>
      </c>
      <c r="P10" s="59" t="n">
        <v>130836.477</v>
      </c>
      <c r="Q10" s="60" t="n">
        <v>366.453</v>
      </c>
      <c r="R10" s="60" t="n">
        <f aca="false">P10/3600</f>
        <v>36.3434658333333</v>
      </c>
      <c r="S10" s="57"/>
      <c r="T10" s="60" t="n">
        <v>4936.0864</v>
      </c>
      <c r="U10" s="60" t="n">
        <v>31.6876</v>
      </c>
      <c r="V10" s="60" t="n">
        <v>39.6126</v>
      </c>
      <c r="W10" s="60" t="n">
        <v>40.5043</v>
      </c>
      <c r="X10" s="60" t="n">
        <v>113655.547</v>
      </c>
      <c r="Y10" s="60" t="n">
        <v>365.765</v>
      </c>
      <c r="Z10" s="60" t="n">
        <f aca="false">X10/3600</f>
        <v>31.5709852777778</v>
      </c>
      <c r="AA10" s="57"/>
      <c r="AB10" s="57"/>
      <c r="AC10" s="57"/>
    </row>
    <row r="11" customFormat="false" ht="11.25" hidden="false" customHeight="false" outlineLevel="0" collapsed="false">
      <c r="A11" s="48" t="s">
        <v>6</v>
      </c>
      <c r="B11" s="48" t="s">
        <v>36</v>
      </c>
      <c r="C11" s="48" t="n">
        <v>22</v>
      </c>
      <c r="D11" s="49" t="n">
        <f aca="false">L11</f>
        <v>4894.0698</v>
      </c>
      <c r="E11" s="49" t="n">
        <f aca="false">N11</f>
        <v>43.512</v>
      </c>
      <c r="F11" s="49" t="n">
        <f aca="false">L11</f>
        <v>4894.0698</v>
      </c>
      <c r="G11" s="49" t="n">
        <f aca="false">O11</f>
        <v>45.2029</v>
      </c>
      <c r="H11" s="49" t="n">
        <f aca="false">T11</f>
        <v>4895.4551</v>
      </c>
      <c r="I11" s="49" t="n">
        <f aca="false">V11</f>
        <v>43.5108</v>
      </c>
      <c r="J11" s="49" t="n">
        <f aca="false">T11</f>
        <v>4895.4551</v>
      </c>
      <c r="K11" s="49" t="n">
        <f aca="false">W11</f>
        <v>45.2082</v>
      </c>
      <c r="L11" s="50" t="n">
        <v>4894.0698</v>
      </c>
      <c r="M11" s="50" t="n">
        <v>41.7797</v>
      </c>
      <c r="N11" s="50" t="n">
        <v>43.512</v>
      </c>
      <c r="O11" s="50" t="n">
        <v>45.2029</v>
      </c>
      <c r="P11" s="50" t="n">
        <v>119105.43</v>
      </c>
      <c r="Q11" s="51" t="n">
        <v>307.968</v>
      </c>
      <c r="R11" s="52" t="n">
        <f aca="false">P11/3600</f>
        <v>33.0848416666667</v>
      </c>
      <c r="S11" s="53"/>
      <c r="T11" s="52" t="n">
        <v>4895.4551</v>
      </c>
      <c r="U11" s="52" t="n">
        <v>41.7798</v>
      </c>
      <c r="V11" s="52" t="n">
        <v>43.5108</v>
      </c>
      <c r="W11" s="52" t="n">
        <v>45.2082</v>
      </c>
      <c r="X11" s="52" t="n">
        <v>103138.078</v>
      </c>
      <c r="Y11" s="51" t="n">
        <v>308.015</v>
      </c>
      <c r="Z11" s="52" t="n">
        <f aca="false">X11/3600</f>
        <v>28.649466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7</v>
      </c>
      <c r="B12" s="56" t="s">
        <v>38</v>
      </c>
      <c r="C12" s="56" t="n">
        <v>27</v>
      </c>
      <c r="D12" s="49" t="n">
        <f aca="false">L12</f>
        <v>2279.2856</v>
      </c>
      <c r="E12" s="49" t="n">
        <f aca="false">N12</f>
        <v>42.1755</v>
      </c>
      <c r="F12" s="49" t="n">
        <f aca="false">L12</f>
        <v>2279.2856</v>
      </c>
      <c r="G12" s="49" t="n">
        <f aca="false">O12</f>
        <v>43.4094</v>
      </c>
      <c r="H12" s="49" t="n">
        <f aca="false">T12</f>
        <v>2280.3616</v>
      </c>
      <c r="I12" s="49" t="n">
        <f aca="false">V12</f>
        <v>42.1653</v>
      </c>
      <c r="J12" s="49" t="n">
        <f aca="false">T12</f>
        <v>2280.3616</v>
      </c>
      <c r="K12" s="49" t="n">
        <f aca="false">W12</f>
        <v>43.4002</v>
      </c>
      <c r="L12" s="50" t="n">
        <v>2279.2856</v>
      </c>
      <c r="M12" s="50" t="n">
        <v>39.9262</v>
      </c>
      <c r="N12" s="50" t="n">
        <v>42.1755</v>
      </c>
      <c r="O12" s="50" t="n">
        <v>43.4094</v>
      </c>
      <c r="P12" s="50" t="n">
        <v>149602.063</v>
      </c>
      <c r="Q12" s="51" t="n">
        <v>302.578</v>
      </c>
      <c r="R12" s="52" t="n">
        <f aca="false">P12/3600</f>
        <v>41.5561286111111</v>
      </c>
      <c r="S12" s="53"/>
      <c r="T12" s="52" t="n">
        <v>2280.3616</v>
      </c>
      <c r="U12" s="52" t="n">
        <v>39.9263</v>
      </c>
      <c r="V12" s="52" t="n">
        <v>42.1653</v>
      </c>
      <c r="W12" s="52" t="n">
        <v>43.4002</v>
      </c>
      <c r="X12" s="52" t="n">
        <v>94148.047</v>
      </c>
      <c r="Y12" s="51" t="n">
        <v>301.468</v>
      </c>
      <c r="Z12" s="52" t="n">
        <f aca="false">X12/3600</f>
        <v>26.1522352777778</v>
      </c>
      <c r="AA12" s="53"/>
      <c r="AB12" s="53"/>
      <c r="AC12" s="53"/>
    </row>
    <row r="13" customFormat="false" ht="11.25" hidden="false" customHeight="false" outlineLevel="0" collapsed="false">
      <c r="A13" s="56"/>
      <c r="B13" s="56"/>
      <c r="C13" s="56" t="n">
        <v>32</v>
      </c>
      <c r="D13" s="49" t="n">
        <f aca="false">L13</f>
        <v>1123.2456</v>
      </c>
      <c r="E13" s="49" t="n">
        <f aca="false">N13</f>
        <v>40.8634</v>
      </c>
      <c r="F13" s="49" t="n">
        <f aca="false">L13</f>
        <v>1123.2456</v>
      </c>
      <c r="G13" s="49" t="n">
        <f aca="false">O13</f>
        <v>41.9423</v>
      </c>
      <c r="H13" s="49" t="n">
        <f aca="false">T13</f>
        <v>1122.7017</v>
      </c>
      <c r="I13" s="49" t="n">
        <f aca="false">V13</f>
        <v>40.8642</v>
      </c>
      <c r="J13" s="49" t="n">
        <f aca="false">T13</f>
        <v>1122.7017</v>
      </c>
      <c r="K13" s="49" t="n">
        <f aca="false">W13</f>
        <v>41.9454</v>
      </c>
      <c r="L13" s="50" t="n">
        <v>1123.2456</v>
      </c>
      <c r="M13" s="50" t="n">
        <v>37.6194</v>
      </c>
      <c r="N13" s="50" t="n">
        <v>40.8634</v>
      </c>
      <c r="O13" s="50" t="n">
        <v>41.9423</v>
      </c>
      <c r="P13" s="50" t="n">
        <v>165198.188</v>
      </c>
      <c r="Q13" s="51" t="n">
        <v>286.437</v>
      </c>
      <c r="R13" s="52" t="n">
        <f aca="false">P13/3600</f>
        <v>45.8883855555556</v>
      </c>
      <c r="S13" s="53"/>
      <c r="T13" s="52" t="n">
        <v>1122.7017</v>
      </c>
      <c r="U13" s="52" t="n">
        <v>37.6167</v>
      </c>
      <c r="V13" s="52" t="n">
        <v>40.8642</v>
      </c>
      <c r="W13" s="52" t="n">
        <v>41.9454</v>
      </c>
      <c r="X13" s="52" t="n">
        <v>89803.922</v>
      </c>
      <c r="Y13" s="51" t="n">
        <v>286.5</v>
      </c>
      <c r="Z13" s="52" t="n">
        <f aca="false">X13/3600</f>
        <v>24.9455338888889</v>
      </c>
      <c r="AA13" s="53"/>
      <c r="AB13" s="53"/>
      <c r="AC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70.28</v>
      </c>
      <c r="E14" s="58" t="n">
        <f aca="false">N14</f>
        <v>39.6505</v>
      </c>
      <c r="F14" s="58" t="n">
        <f aca="false">L14</f>
        <v>570.28</v>
      </c>
      <c r="G14" s="58" t="n">
        <f aca="false">O14</f>
        <v>40.844</v>
      </c>
      <c r="H14" s="58" t="n">
        <f aca="false">T14</f>
        <v>570.2928</v>
      </c>
      <c r="I14" s="58" t="n">
        <f aca="false">V14</f>
        <v>39.6466</v>
      </c>
      <c r="J14" s="58" t="n">
        <f aca="false">T14</f>
        <v>570.2928</v>
      </c>
      <c r="K14" s="58" t="n">
        <f aca="false">W14</f>
        <v>40.8445</v>
      </c>
      <c r="L14" s="59" t="n">
        <v>570.28</v>
      </c>
      <c r="M14" s="59" t="n">
        <v>35.2252</v>
      </c>
      <c r="N14" s="59" t="n">
        <v>39.6505</v>
      </c>
      <c r="O14" s="59" t="n">
        <v>40.844</v>
      </c>
      <c r="P14" s="59" t="n">
        <v>149548.844</v>
      </c>
      <c r="Q14" s="60" t="n">
        <v>265.968</v>
      </c>
      <c r="R14" s="60" t="n">
        <f aca="false">P14/3600</f>
        <v>41.5413455555556</v>
      </c>
      <c r="S14" s="57"/>
      <c r="T14" s="60" t="n">
        <v>570.2928</v>
      </c>
      <c r="U14" s="60" t="n">
        <v>35.2253</v>
      </c>
      <c r="V14" s="60" t="n">
        <v>39.6466</v>
      </c>
      <c r="W14" s="60" t="n">
        <v>40.8445</v>
      </c>
      <c r="X14" s="60" t="n">
        <v>85110.109</v>
      </c>
      <c r="Y14" s="60" t="n">
        <v>265.453</v>
      </c>
      <c r="Z14" s="60" t="n">
        <f aca="false">X14/3600</f>
        <v>23.6416969444444</v>
      </c>
      <c r="AA14" s="57"/>
      <c r="AB14" s="57"/>
      <c r="AC14" s="57"/>
    </row>
    <row r="15" customFormat="false" ht="11.25" hidden="false" customHeight="false" outlineLevel="0" collapsed="false">
      <c r="A15" s="56"/>
      <c r="B15" s="48" t="s">
        <v>39</v>
      </c>
      <c r="C15" s="48" t="n">
        <v>22</v>
      </c>
      <c r="D15" s="64" t="n">
        <f aca="false">L15</f>
        <v>7898.8906</v>
      </c>
      <c r="E15" s="64" t="n">
        <f aca="false">N15</f>
        <v>42.2752</v>
      </c>
      <c r="F15" s="64" t="n">
        <f aca="false">L15</f>
        <v>7898.8906</v>
      </c>
      <c r="G15" s="64" t="n">
        <f aca="false">O15</f>
        <v>43.5859</v>
      </c>
      <c r="H15" s="64" t="n">
        <f aca="false">T15</f>
        <v>7906.7554</v>
      </c>
      <c r="I15" s="64" t="n">
        <f aca="false">V15</f>
        <v>42.2841</v>
      </c>
      <c r="J15" s="64" t="n">
        <f aca="false">T15</f>
        <v>7906.7554</v>
      </c>
      <c r="K15" s="64" t="n">
        <f aca="false">W15</f>
        <v>43.5929</v>
      </c>
      <c r="L15" s="62" t="n">
        <v>7898.8906</v>
      </c>
      <c r="M15" s="62" t="n">
        <v>40.1893</v>
      </c>
      <c r="N15" s="62" t="n">
        <v>42.2752</v>
      </c>
      <c r="O15" s="62" t="n">
        <v>43.5859</v>
      </c>
      <c r="P15" s="62" t="n">
        <v>159276.656</v>
      </c>
      <c r="Q15" s="51" t="n">
        <v>308.953</v>
      </c>
      <c r="R15" s="65" t="n">
        <f aca="false">P15/3600</f>
        <v>44.2435155555556</v>
      </c>
      <c r="S15" s="66"/>
      <c r="T15" s="65" t="n">
        <v>7906.7554</v>
      </c>
      <c r="U15" s="65" t="n">
        <v>40.189</v>
      </c>
      <c r="V15" s="65" t="n">
        <v>42.2841</v>
      </c>
      <c r="W15" s="65" t="n">
        <v>43.5929</v>
      </c>
      <c r="X15" s="65" t="n">
        <v>94963.391</v>
      </c>
      <c r="Y15" s="51" t="n">
        <v>309.921</v>
      </c>
      <c r="Z15" s="65" t="n">
        <f aca="false">X15/3600</f>
        <v>26.3787197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0</v>
      </c>
      <c r="C16" s="56" t="n">
        <v>27</v>
      </c>
      <c r="D16" s="49" t="n">
        <f aca="false">L16</f>
        <v>3497.0425</v>
      </c>
      <c r="E16" s="49" t="n">
        <f aca="false">N16</f>
        <v>40.5359</v>
      </c>
      <c r="F16" s="49" t="n">
        <f aca="false">L16</f>
        <v>3497.0425</v>
      </c>
      <c r="G16" s="49" t="n">
        <f aca="false">O16</f>
        <v>41.5165</v>
      </c>
      <c r="H16" s="49" t="n">
        <f aca="false">T16</f>
        <v>3495.3257</v>
      </c>
      <c r="I16" s="49" t="n">
        <f aca="false">V16</f>
        <v>40.5348</v>
      </c>
      <c r="J16" s="49" t="n">
        <f aca="false">T16</f>
        <v>3495.3257</v>
      </c>
      <c r="K16" s="49" t="n">
        <f aca="false">W16</f>
        <v>41.52</v>
      </c>
      <c r="L16" s="50" t="n">
        <v>3497.0425</v>
      </c>
      <c r="M16" s="50" t="n">
        <v>37.6859</v>
      </c>
      <c r="N16" s="50" t="n">
        <v>40.5359</v>
      </c>
      <c r="O16" s="50" t="n">
        <v>41.5165</v>
      </c>
      <c r="P16" s="50" t="n">
        <v>151621.281</v>
      </c>
      <c r="Q16" s="51" t="n">
        <v>301.984</v>
      </c>
      <c r="R16" s="52" t="n">
        <f aca="false">P16/3600</f>
        <v>42.1170225</v>
      </c>
      <c r="S16" s="53"/>
      <c r="T16" s="52" t="n">
        <v>3495.3257</v>
      </c>
      <c r="U16" s="52" t="n">
        <v>37.6829</v>
      </c>
      <c r="V16" s="52" t="n">
        <v>40.5348</v>
      </c>
      <c r="W16" s="52" t="n">
        <v>41.52</v>
      </c>
      <c r="X16" s="52" t="n">
        <v>134711.953</v>
      </c>
      <c r="Y16" s="51" t="n">
        <v>302.031</v>
      </c>
      <c r="Z16" s="52" t="n">
        <f aca="false">X16/3600</f>
        <v>37.4199869444444</v>
      </c>
      <c r="AA16" s="53"/>
      <c r="AB16" s="53"/>
      <c r="AC16" s="53"/>
    </row>
    <row r="17" customFormat="false" ht="11.25" hidden="false" customHeight="false" outlineLevel="0" collapsed="false">
      <c r="A17" s="56"/>
      <c r="B17" s="56"/>
      <c r="C17" s="56" t="n">
        <v>32</v>
      </c>
      <c r="D17" s="49" t="n">
        <f aca="false">L17</f>
        <v>1630.8624</v>
      </c>
      <c r="E17" s="49" t="n">
        <f aca="false">N17</f>
        <v>38.8697</v>
      </c>
      <c r="F17" s="49" t="n">
        <f aca="false">L17</f>
        <v>1630.8624</v>
      </c>
      <c r="G17" s="49" t="n">
        <f aca="false">O17</f>
        <v>39.9418</v>
      </c>
      <c r="H17" s="49" t="n">
        <f aca="false">T17</f>
        <v>1628.5104</v>
      </c>
      <c r="I17" s="49" t="n">
        <f aca="false">V17</f>
        <v>38.8786</v>
      </c>
      <c r="J17" s="49" t="n">
        <f aca="false">T17</f>
        <v>1628.5104</v>
      </c>
      <c r="K17" s="49" t="n">
        <f aca="false">W17</f>
        <v>39.9375</v>
      </c>
      <c r="L17" s="50" t="n">
        <v>1630.8624</v>
      </c>
      <c r="M17" s="50" t="n">
        <v>35.1118</v>
      </c>
      <c r="N17" s="50" t="n">
        <v>38.8697</v>
      </c>
      <c r="O17" s="50" t="n">
        <v>39.9418</v>
      </c>
      <c r="P17" s="50" t="n">
        <v>138400.609</v>
      </c>
      <c r="Q17" s="51" t="n">
        <v>293.046</v>
      </c>
      <c r="R17" s="52" t="n">
        <f aca="false">P17/3600</f>
        <v>38.4446136111111</v>
      </c>
      <c r="S17" s="53"/>
      <c r="T17" s="52" t="n">
        <v>1628.5104</v>
      </c>
      <c r="U17" s="52" t="n">
        <v>35.1108</v>
      </c>
      <c r="V17" s="52" t="n">
        <v>38.8786</v>
      </c>
      <c r="W17" s="52" t="n">
        <v>39.9375</v>
      </c>
      <c r="X17" s="52" t="n">
        <v>111658.25</v>
      </c>
      <c r="Y17" s="51" t="n">
        <v>292.156</v>
      </c>
      <c r="Z17" s="52" t="n">
        <f aca="false">X17/3600</f>
        <v>31.0161805555556</v>
      </c>
      <c r="AA17" s="53"/>
      <c r="AB17" s="53"/>
      <c r="AC17" s="53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8.8992</v>
      </c>
      <c r="E18" s="58" t="n">
        <f aca="false">N18</f>
        <v>37.2688</v>
      </c>
      <c r="F18" s="58" t="n">
        <f aca="false">L18</f>
        <v>758.8992</v>
      </c>
      <c r="G18" s="58" t="n">
        <f aca="false">O18</f>
        <v>38.7971</v>
      </c>
      <c r="H18" s="58" t="n">
        <f aca="false">T18</f>
        <v>757.3224</v>
      </c>
      <c r="I18" s="58" t="n">
        <f aca="false">V18</f>
        <v>37.2765</v>
      </c>
      <c r="J18" s="58" t="n">
        <f aca="false">T18</f>
        <v>757.3224</v>
      </c>
      <c r="K18" s="58" t="n">
        <f aca="false">W18</f>
        <v>38.8026</v>
      </c>
      <c r="L18" s="59" t="n">
        <v>758.8992</v>
      </c>
      <c r="M18" s="59" t="n">
        <v>32.6249</v>
      </c>
      <c r="N18" s="59" t="n">
        <v>37.2688</v>
      </c>
      <c r="O18" s="59" t="n">
        <v>38.7971</v>
      </c>
      <c r="P18" s="59" t="n">
        <v>142373.844</v>
      </c>
      <c r="Q18" s="60" t="n">
        <v>268.234</v>
      </c>
      <c r="R18" s="60" t="n">
        <f aca="false">P18/3600</f>
        <v>39.54829</v>
      </c>
      <c r="S18" s="57"/>
      <c r="T18" s="60" t="n">
        <v>757.3224</v>
      </c>
      <c r="U18" s="60" t="n">
        <v>32.6211</v>
      </c>
      <c r="V18" s="60" t="n">
        <v>37.2765</v>
      </c>
      <c r="W18" s="60" t="n">
        <v>38.8026</v>
      </c>
      <c r="X18" s="60" t="n">
        <v>77175.625</v>
      </c>
      <c r="Y18" s="60" t="n">
        <v>268.828</v>
      </c>
      <c r="Z18" s="60" t="n">
        <f aca="false">X18/3600</f>
        <v>21.4376736111111</v>
      </c>
      <c r="AA18" s="57"/>
      <c r="AB18" s="57"/>
      <c r="AC18" s="57"/>
    </row>
    <row r="19" customFormat="false" ht="11.25" hidden="false" customHeight="false" outlineLevel="0" collapsed="false">
      <c r="A19" s="56"/>
      <c r="B19" s="48" t="s">
        <v>41</v>
      </c>
      <c r="C19" s="48" t="n">
        <v>22</v>
      </c>
      <c r="D19" s="64" t="n">
        <f aca="false">L19</f>
        <v>19000.1777</v>
      </c>
      <c r="E19" s="64" t="n">
        <f aca="false">N19</f>
        <v>39.9715</v>
      </c>
      <c r="F19" s="64" t="n">
        <f aca="false">L19</f>
        <v>19000.1777</v>
      </c>
      <c r="G19" s="64" t="n">
        <f aca="false">O19</f>
        <v>43.426</v>
      </c>
      <c r="H19" s="64" t="n">
        <f aca="false">T19</f>
        <v>18977.4121</v>
      </c>
      <c r="I19" s="64" t="n">
        <f aca="false">V19</f>
        <v>39.9725</v>
      </c>
      <c r="J19" s="64" t="n">
        <f aca="false">T19</f>
        <v>18977.4121</v>
      </c>
      <c r="K19" s="64" t="n">
        <f aca="false">W19</f>
        <v>43.4294</v>
      </c>
      <c r="L19" s="62" t="n">
        <v>19000.1777</v>
      </c>
      <c r="M19" s="62" t="n">
        <v>38.524</v>
      </c>
      <c r="N19" s="62" t="n">
        <v>39.9715</v>
      </c>
      <c r="O19" s="62" t="n">
        <v>43.426</v>
      </c>
      <c r="P19" s="62" t="n">
        <v>253233.547</v>
      </c>
      <c r="Q19" s="51" t="n">
        <v>628.781</v>
      </c>
      <c r="R19" s="65" t="n">
        <f aca="false">P19/3600</f>
        <v>70.3426519444444</v>
      </c>
      <c r="S19" s="66"/>
      <c r="T19" s="65" t="n">
        <v>18977.4121</v>
      </c>
      <c r="U19" s="65" t="n">
        <v>38.5213</v>
      </c>
      <c r="V19" s="65" t="n">
        <v>39.9725</v>
      </c>
      <c r="W19" s="65" t="n">
        <v>43.4294</v>
      </c>
      <c r="X19" s="65" t="n">
        <v>219698.141</v>
      </c>
      <c r="Y19" s="51" t="n">
        <v>631.078</v>
      </c>
      <c r="Z19" s="65" t="n">
        <f aca="false">X19/3600</f>
        <v>61.0272613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2</v>
      </c>
      <c r="C20" s="56" t="n">
        <v>27</v>
      </c>
      <c r="D20" s="49" t="n">
        <f aca="false">L20</f>
        <v>6066.9375</v>
      </c>
      <c r="E20" s="49" t="n">
        <f aca="false">N20</f>
        <v>39.0671</v>
      </c>
      <c r="F20" s="49" t="n">
        <f aca="false">L20</f>
        <v>6066.9375</v>
      </c>
      <c r="G20" s="49" t="n">
        <f aca="false">O20</f>
        <v>41.7603</v>
      </c>
      <c r="H20" s="49" t="n">
        <f aca="false">T20</f>
        <v>6066.1304</v>
      </c>
      <c r="I20" s="49" t="n">
        <f aca="false">V20</f>
        <v>39.0677</v>
      </c>
      <c r="J20" s="49" t="n">
        <f aca="false">T20</f>
        <v>6066.1304</v>
      </c>
      <c r="K20" s="49" t="n">
        <f aca="false">W20</f>
        <v>41.7553</v>
      </c>
      <c r="L20" s="50" t="n">
        <v>6066.9375</v>
      </c>
      <c r="M20" s="50" t="n">
        <v>37.0079</v>
      </c>
      <c r="N20" s="50" t="n">
        <v>39.0671</v>
      </c>
      <c r="O20" s="50" t="n">
        <v>41.7603</v>
      </c>
      <c r="P20" s="50" t="n">
        <v>214624.531</v>
      </c>
      <c r="Q20" s="51" t="n">
        <v>580.797</v>
      </c>
      <c r="R20" s="52" t="n">
        <f aca="false">P20/3600</f>
        <v>59.6179252777778</v>
      </c>
      <c r="S20" s="53"/>
      <c r="T20" s="52" t="n">
        <v>6066.1304</v>
      </c>
      <c r="U20" s="52" t="n">
        <v>37.0076</v>
      </c>
      <c r="V20" s="52" t="n">
        <v>39.0677</v>
      </c>
      <c r="W20" s="52" t="n">
        <v>41.7553</v>
      </c>
      <c r="X20" s="52" t="n">
        <v>186519.953</v>
      </c>
      <c r="Y20" s="51" t="n">
        <v>582.843</v>
      </c>
      <c r="Z20" s="52" t="n">
        <f aca="false">X20/3600</f>
        <v>51.8110980555556</v>
      </c>
      <c r="AA20" s="53"/>
      <c r="AB20" s="53"/>
      <c r="AC20" s="53"/>
    </row>
    <row r="21" customFormat="false" ht="11.25" hidden="false" customHeight="false" outlineLevel="0" collapsed="false">
      <c r="A21" s="56"/>
      <c r="B21" s="56"/>
      <c r="C21" s="56" t="n">
        <v>32</v>
      </c>
      <c r="D21" s="49" t="n">
        <f aca="false">L21</f>
        <v>2886.3303</v>
      </c>
      <c r="E21" s="49" t="n">
        <f aca="false">N21</f>
        <v>38.1512</v>
      </c>
      <c r="F21" s="49" t="n">
        <f aca="false">L21</f>
        <v>2886.3303</v>
      </c>
      <c r="G21" s="49" t="n">
        <f aca="false">O21</f>
        <v>40.07</v>
      </c>
      <c r="H21" s="49" t="n">
        <f aca="false">T21</f>
        <v>2885.2449</v>
      </c>
      <c r="I21" s="49" t="n">
        <f aca="false">V21</f>
        <v>38.1573</v>
      </c>
      <c r="J21" s="49" t="n">
        <f aca="false">T21</f>
        <v>2885.2449</v>
      </c>
      <c r="K21" s="49" t="n">
        <f aca="false">W21</f>
        <v>40.0802</v>
      </c>
      <c r="L21" s="50" t="n">
        <v>2886.3303</v>
      </c>
      <c r="M21" s="50" t="n">
        <v>35.1438</v>
      </c>
      <c r="N21" s="50" t="n">
        <v>38.1512</v>
      </c>
      <c r="O21" s="50" t="n">
        <v>40.07</v>
      </c>
      <c r="P21" s="50" t="n">
        <v>199065.578</v>
      </c>
      <c r="Q21" s="51" t="n">
        <v>542.421</v>
      </c>
      <c r="R21" s="52" t="n">
        <f aca="false">P21/3600</f>
        <v>55.2959938888889</v>
      </c>
      <c r="S21" s="53"/>
      <c r="T21" s="52" t="n">
        <v>2885.2449</v>
      </c>
      <c r="U21" s="52" t="n">
        <v>35.1418</v>
      </c>
      <c r="V21" s="52" t="n">
        <v>38.1573</v>
      </c>
      <c r="W21" s="52" t="n">
        <v>40.0802</v>
      </c>
      <c r="X21" s="52" t="n">
        <v>174081</v>
      </c>
      <c r="Y21" s="51" t="n">
        <v>546.031</v>
      </c>
      <c r="Z21" s="52" t="n">
        <f aca="false">X21/3600</f>
        <v>48.3558333333333</v>
      </c>
      <c r="AA21" s="53"/>
      <c r="AB21" s="53"/>
      <c r="AC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62.448</v>
      </c>
      <c r="E22" s="58" t="n">
        <f aca="false">N22</f>
        <v>37.0922</v>
      </c>
      <c r="F22" s="58" t="n">
        <f aca="false">L22</f>
        <v>1462.448</v>
      </c>
      <c r="G22" s="58" t="n">
        <f aca="false">O22</f>
        <v>38.4046</v>
      </c>
      <c r="H22" s="58" t="n">
        <f aca="false">T22</f>
        <v>1463.0728</v>
      </c>
      <c r="I22" s="58" t="n">
        <f aca="false">V22</f>
        <v>37.0924</v>
      </c>
      <c r="J22" s="58" t="n">
        <f aca="false">T22</f>
        <v>1463.0728</v>
      </c>
      <c r="K22" s="58" t="n">
        <f aca="false">W22</f>
        <v>38.4167</v>
      </c>
      <c r="L22" s="59" t="n">
        <v>1462.448</v>
      </c>
      <c r="M22" s="59" t="n">
        <v>32.9659</v>
      </c>
      <c r="N22" s="59" t="n">
        <v>37.0922</v>
      </c>
      <c r="O22" s="59" t="n">
        <v>38.4046</v>
      </c>
      <c r="P22" s="59" t="n">
        <v>193132.109</v>
      </c>
      <c r="Q22" s="60" t="n">
        <v>522.546</v>
      </c>
      <c r="R22" s="60" t="n">
        <f aca="false">P22/3600</f>
        <v>53.6478080555556</v>
      </c>
      <c r="S22" s="57"/>
      <c r="T22" s="60" t="n">
        <v>1463.0728</v>
      </c>
      <c r="U22" s="60" t="n">
        <v>32.972</v>
      </c>
      <c r="V22" s="60" t="n">
        <v>37.0924</v>
      </c>
      <c r="W22" s="60" t="n">
        <v>38.4167</v>
      </c>
      <c r="X22" s="60" t="n">
        <v>262259.938</v>
      </c>
      <c r="Y22" s="60" t="n">
        <v>522.218</v>
      </c>
      <c r="Z22" s="60" t="n">
        <f aca="false">X22/3600</f>
        <v>72.8499827777778</v>
      </c>
      <c r="AA22" s="57"/>
      <c r="AB22" s="57"/>
      <c r="AC22" s="57"/>
    </row>
    <row r="23" customFormat="false" ht="11.25" hidden="false" customHeight="false" outlineLevel="0" collapsed="false">
      <c r="A23" s="56"/>
      <c r="B23" s="48" t="s">
        <v>43</v>
      </c>
      <c r="C23" s="48" t="n">
        <v>22</v>
      </c>
      <c r="D23" s="67" t="n">
        <f aca="false">L23</f>
        <v>17770.6309</v>
      </c>
      <c r="E23" s="67" t="n">
        <f aca="false">N23</f>
        <v>43.7542</v>
      </c>
      <c r="F23" s="67" t="n">
        <f aca="false">L23</f>
        <v>17770.6309</v>
      </c>
      <c r="G23" s="67" t="n">
        <f aca="false">O23</f>
        <v>44.908</v>
      </c>
      <c r="H23" s="67" t="n">
        <f aca="false">T23</f>
        <v>17803.791</v>
      </c>
      <c r="I23" s="67" t="n">
        <f aca="false">V23</f>
        <v>43.7579</v>
      </c>
      <c r="J23" s="67" t="n">
        <f aca="false">T23</f>
        <v>17803.791</v>
      </c>
      <c r="K23" s="67" t="n">
        <f aca="false">W23</f>
        <v>44.9115</v>
      </c>
      <c r="L23" s="62" t="n">
        <v>17770.6309</v>
      </c>
      <c r="M23" s="62" t="n">
        <v>39.2335</v>
      </c>
      <c r="N23" s="62" t="n">
        <v>43.7542</v>
      </c>
      <c r="O23" s="62" t="n">
        <v>44.908</v>
      </c>
      <c r="P23" s="62" t="n">
        <v>389745.406</v>
      </c>
      <c r="Q23" s="51" t="n">
        <v>659.75</v>
      </c>
      <c r="R23" s="65" t="n">
        <f aca="false">P23/3600</f>
        <v>108.262612777778</v>
      </c>
      <c r="S23" s="66"/>
      <c r="T23" s="65" t="n">
        <v>17803.791</v>
      </c>
      <c r="U23" s="65" t="n">
        <v>39.233</v>
      </c>
      <c r="V23" s="65" t="n">
        <v>43.7579</v>
      </c>
      <c r="W23" s="65" t="n">
        <v>44.9115</v>
      </c>
      <c r="X23" s="65" t="n">
        <v>261585.703</v>
      </c>
      <c r="Y23" s="51" t="n">
        <v>661.828</v>
      </c>
      <c r="Z23" s="65" t="n">
        <f aca="false">X23/3600</f>
        <v>72.6626952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4</v>
      </c>
      <c r="C24" s="56" t="n">
        <v>27</v>
      </c>
      <c r="D24" s="68" t="n">
        <f aca="false">L24</f>
        <v>6279.5703</v>
      </c>
      <c r="E24" s="68" t="n">
        <f aca="false">N24</f>
        <v>42.489</v>
      </c>
      <c r="F24" s="68" t="n">
        <f aca="false">L24</f>
        <v>6279.5703</v>
      </c>
      <c r="G24" s="68" t="n">
        <f aca="false">O24</f>
        <v>42.8917</v>
      </c>
      <c r="H24" s="68" t="n">
        <f aca="false">T24</f>
        <v>6288.1953</v>
      </c>
      <c r="I24" s="68" t="n">
        <f aca="false">V24</f>
        <v>42.4938</v>
      </c>
      <c r="J24" s="68" t="n">
        <f aca="false">T24</f>
        <v>6288.1953</v>
      </c>
      <c r="K24" s="68" t="n">
        <f aca="false">W24</f>
        <v>42.9001</v>
      </c>
      <c r="L24" s="50" t="n">
        <v>6279.5703</v>
      </c>
      <c r="M24" s="50" t="n">
        <v>37.5736</v>
      </c>
      <c r="N24" s="50" t="n">
        <v>42.489</v>
      </c>
      <c r="O24" s="50" t="n">
        <v>42.8917</v>
      </c>
      <c r="P24" s="50" t="n">
        <v>374259.094</v>
      </c>
      <c r="Q24" s="51" t="n">
        <v>627.968</v>
      </c>
      <c r="R24" s="52" t="n">
        <f aca="false">P24/3600</f>
        <v>103.960859444444</v>
      </c>
      <c r="S24" s="53"/>
      <c r="T24" s="52" t="n">
        <v>6288.1953</v>
      </c>
      <c r="U24" s="52" t="n">
        <v>37.571</v>
      </c>
      <c r="V24" s="52" t="n">
        <v>42.4938</v>
      </c>
      <c r="W24" s="52" t="n">
        <v>42.9001</v>
      </c>
      <c r="X24" s="52" t="n">
        <v>228174.172</v>
      </c>
      <c r="Y24" s="51" t="n">
        <v>627.671</v>
      </c>
      <c r="Z24" s="52" t="n">
        <f aca="false">X24/3600</f>
        <v>63.3817144444444</v>
      </c>
      <c r="AA24" s="53"/>
      <c r="AB24" s="53"/>
      <c r="AC24" s="53"/>
    </row>
    <row r="25" customFormat="false" ht="11.25" hidden="false" customHeight="false" outlineLevel="0" collapsed="false">
      <c r="A25" s="56"/>
      <c r="B25" s="56"/>
      <c r="C25" s="56" t="n">
        <v>32</v>
      </c>
      <c r="D25" s="68" t="n">
        <f aca="false">L25</f>
        <v>2930.0808</v>
      </c>
      <c r="E25" s="68" t="n">
        <f aca="false">N25</f>
        <v>41.0452</v>
      </c>
      <c r="F25" s="68" t="n">
        <f aca="false">L25</f>
        <v>2930.0808</v>
      </c>
      <c r="G25" s="68" t="n">
        <f aca="false">O25</f>
        <v>40.7524</v>
      </c>
      <c r="H25" s="68" t="n">
        <f aca="false">T25</f>
        <v>2932.3728</v>
      </c>
      <c r="I25" s="68" t="n">
        <f aca="false">V25</f>
        <v>41.0526</v>
      </c>
      <c r="J25" s="68" t="n">
        <f aca="false">T25</f>
        <v>2932.3728</v>
      </c>
      <c r="K25" s="68" t="n">
        <f aca="false">W25</f>
        <v>40.7599</v>
      </c>
      <c r="L25" s="50" t="n">
        <v>2930.0808</v>
      </c>
      <c r="M25" s="50" t="n">
        <v>35.7513</v>
      </c>
      <c r="N25" s="50" t="n">
        <v>41.0452</v>
      </c>
      <c r="O25" s="50" t="n">
        <v>40.7524</v>
      </c>
      <c r="P25" s="50" t="n">
        <v>341058.25</v>
      </c>
      <c r="Q25" s="51" t="n">
        <v>606.203</v>
      </c>
      <c r="R25" s="52" t="n">
        <f aca="false">P25/3600</f>
        <v>94.7384027777778</v>
      </c>
      <c r="S25" s="53"/>
      <c r="T25" s="52" t="n">
        <v>2932.3728</v>
      </c>
      <c r="U25" s="52" t="n">
        <v>35.7476</v>
      </c>
      <c r="V25" s="52" t="n">
        <v>41.0526</v>
      </c>
      <c r="W25" s="52" t="n">
        <v>40.7599</v>
      </c>
      <c r="X25" s="52" t="n">
        <v>211236.922</v>
      </c>
      <c r="Y25" s="51" t="n">
        <v>607.546</v>
      </c>
      <c r="Z25" s="52" t="n">
        <f aca="false">X25/3600</f>
        <v>58.6769227777778</v>
      </c>
      <c r="AA25" s="53"/>
      <c r="AB25" s="53"/>
      <c r="AC25" s="53"/>
    </row>
    <row r="26" customFormat="false" ht="12" hidden="false" customHeight="false" outlineLevel="0" collapsed="false">
      <c r="A26" s="56"/>
      <c r="B26" s="57"/>
      <c r="C26" s="57" t="n">
        <v>37</v>
      </c>
      <c r="D26" s="69" t="n">
        <f aca="false">L26</f>
        <v>1513.1072</v>
      </c>
      <c r="E26" s="69" t="n">
        <f aca="false">N26</f>
        <v>39.5527</v>
      </c>
      <c r="F26" s="69" t="n">
        <f aca="false">L26</f>
        <v>1513.1072</v>
      </c>
      <c r="G26" s="69" t="n">
        <f aca="false">O26</f>
        <v>38.7174</v>
      </c>
      <c r="H26" s="69" t="n">
        <f aca="false">T26</f>
        <v>1512.4104</v>
      </c>
      <c r="I26" s="69" t="n">
        <f aca="false">V26</f>
        <v>39.5462</v>
      </c>
      <c r="J26" s="69" t="n">
        <f aca="false">T26</f>
        <v>1512.4104</v>
      </c>
      <c r="K26" s="69" t="n">
        <f aca="false">W26</f>
        <v>38.7146</v>
      </c>
      <c r="L26" s="59" t="n">
        <v>1513.1072</v>
      </c>
      <c r="M26" s="59" t="n">
        <v>33.7832</v>
      </c>
      <c r="N26" s="59" t="n">
        <v>39.5527</v>
      </c>
      <c r="O26" s="59" t="n">
        <v>38.7174</v>
      </c>
      <c r="P26" s="59" t="n">
        <v>322818.438</v>
      </c>
      <c r="Q26" s="60" t="n">
        <v>579.843</v>
      </c>
      <c r="R26" s="60" t="n">
        <f aca="false">P26/3600</f>
        <v>89.6717883333333</v>
      </c>
      <c r="S26" s="57"/>
      <c r="T26" s="60" t="n">
        <v>1512.4104</v>
      </c>
      <c r="U26" s="60" t="n">
        <v>33.7785</v>
      </c>
      <c r="V26" s="60" t="n">
        <v>39.5462</v>
      </c>
      <c r="W26" s="60" t="n">
        <v>38.7146</v>
      </c>
      <c r="X26" s="60" t="n">
        <v>305288.094</v>
      </c>
      <c r="Y26" s="60" t="n">
        <v>581.812</v>
      </c>
      <c r="Z26" s="60" t="n">
        <f aca="false">X26/3600</f>
        <v>84.8022483333333</v>
      </c>
      <c r="AA26" s="57"/>
      <c r="AB26" s="57"/>
      <c r="AC26" s="57"/>
    </row>
    <row r="27" customFormat="false" ht="11.25" hidden="false" customHeight="false" outlineLevel="0" collapsed="false">
      <c r="A27" s="56"/>
      <c r="B27" s="48" t="s">
        <v>45</v>
      </c>
      <c r="C27" s="48" t="n">
        <v>22</v>
      </c>
      <c r="D27" s="67" t="n">
        <f aca="false">L27</f>
        <v>41295.9922</v>
      </c>
      <c r="E27" s="67" t="n">
        <f aca="false">N27</f>
        <v>42.1013</v>
      </c>
      <c r="F27" s="67" t="n">
        <f aca="false">L27</f>
        <v>41295.9922</v>
      </c>
      <c r="G27" s="67" t="n">
        <f aca="false">O27</f>
        <v>44.2189</v>
      </c>
      <c r="H27" s="67" t="n">
        <f aca="false">T27</f>
        <v>41329.6328</v>
      </c>
      <c r="I27" s="67" t="n">
        <f aca="false">V27</f>
        <v>42.1064</v>
      </c>
      <c r="J27" s="67" t="n">
        <f aca="false">T27</f>
        <v>41329.6328</v>
      </c>
      <c r="K27" s="67" t="n">
        <f aca="false">W27</f>
        <v>44.2183</v>
      </c>
      <c r="L27" s="62" t="n">
        <v>41295.9922</v>
      </c>
      <c r="M27" s="62" t="n">
        <v>37.4894</v>
      </c>
      <c r="N27" s="62" t="n">
        <v>42.1013</v>
      </c>
      <c r="O27" s="62" t="n">
        <v>44.2189</v>
      </c>
      <c r="P27" s="62" t="n">
        <v>307209.063</v>
      </c>
      <c r="Q27" s="51" t="n">
        <v>836.906</v>
      </c>
      <c r="R27" s="65" t="n">
        <f aca="false">P27/3600</f>
        <v>85.3358508333333</v>
      </c>
      <c r="S27" s="66"/>
      <c r="T27" s="65" t="n">
        <v>41329.6328</v>
      </c>
      <c r="U27" s="65" t="n">
        <v>37.4901</v>
      </c>
      <c r="V27" s="65" t="n">
        <v>42.1064</v>
      </c>
      <c r="W27" s="65" t="n">
        <v>44.2183</v>
      </c>
      <c r="X27" s="65" t="n">
        <v>269133.5</v>
      </c>
      <c r="Y27" s="51" t="n">
        <v>843.218</v>
      </c>
      <c r="Z27" s="65" t="n">
        <f aca="false">X27/3600</f>
        <v>74.75930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6</v>
      </c>
      <c r="C28" s="56" t="n">
        <v>27</v>
      </c>
      <c r="D28" s="68" t="n">
        <f aca="false">L28</f>
        <v>7551.1152</v>
      </c>
      <c r="E28" s="68" t="n">
        <f aca="false">N28</f>
        <v>41.0106</v>
      </c>
      <c r="F28" s="68" t="n">
        <f aca="false">L28</f>
        <v>7551.1152</v>
      </c>
      <c r="G28" s="68" t="n">
        <f aca="false">O28</f>
        <v>43.2604</v>
      </c>
      <c r="H28" s="68" t="n">
        <f aca="false">T28</f>
        <v>7555.2954</v>
      </c>
      <c r="I28" s="68" t="n">
        <f aca="false">V28</f>
        <v>41.0118</v>
      </c>
      <c r="J28" s="68" t="n">
        <f aca="false">T28</f>
        <v>7555.2954</v>
      </c>
      <c r="K28" s="68" t="n">
        <f aca="false">W28</f>
        <v>43.2526</v>
      </c>
      <c r="L28" s="50" t="n">
        <v>7551.1152</v>
      </c>
      <c r="M28" s="50" t="n">
        <v>35.3397</v>
      </c>
      <c r="N28" s="50" t="n">
        <v>41.0106</v>
      </c>
      <c r="O28" s="50" t="n">
        <v>43.2604</v>
      </c>
      <c r="P28" s="50" t="n">
        <v>237828.875</v>
      </c>
      <c r="Q28" s="51" t="n">
        <v>746.203</v>
      </c>
      <c r="R28" s="52" t="n">
        <f aca="false">P28/3600</f>
        <v>66.0635763888889</v>
      </c>
      <c r="S28" s="53"/>
      <c r="T28" s="52" t="n">
        <v>7555.2954</v>
      </c>
      <c r="U28" s="52" t="n">
        <v>35.3394</v>
      </c>
      <c r="V28" s="52" t="n">
        <v>41.0118</v>
      </c>
      <c r="W28" s="52" t="n">
        <v>43.2526</v>
      </c>
      <c r="X28" s="52" t="n">
        <v>207192.484</v>
      </c>
      <c r="Y28" s="51" t="n">
        <v>745.781</v>
      </c>
      <c r="Z28" s="52" t="n">
        <f aca="false">X28/3600</f>
        <v>57.5534677777778</v>
      </c>
      <c r="AA28" s="53"/>
      <c r="AB28" s="53"/>
      <c r="AC28" s="53"/>
    </row>
    <row r="29" customFormat="false" ht="11.25" hidden="false" customHeight="false" outlineLevel="0" collapsed="false">
      <c r="A29" s="56"/>
      <c r="B29" s="56"/>
      <c r="C29" s="56" t="n">
        <v>32</v>
      </c>
      <c r="D29" s="68" t="n">
        <f aca="false">L29</f>
        <v>2337.04</v>
      </c>
      <c r="E29" s="68" t="n">
        <f aca="false">N29</f>
        <v>39.6925</v>
      </c>
      <c r="F29" s="68" t="n">
        <f aca="false">L29</f>
        <v>2337.04</v>
      </c>
      <c r="G29" s="68" t="n">
        <f aca="false">O29</f>
        <v>42.1978</v>
      </c>
      <c r="H29" s="68" t="n">
        <f aca="false">T29</f>
        <v>2337.8303</v>
      </c>
      <c r="I29" s="68" t="n">
        <f aca="false">V29</f>
        <v>39.7006</v>
      </c>
      <c r="J29" s="68" t="n">
        <f aca="false">T29</f>
        <v>2337.8303</v>
      </c>
      <c r="K29" s="68" t="n">
        <f aca="false">W29</f>
        <v>42.2201</v>
      </c>
      <c r="L29" s="50" t="n">
        <v>2337.04</v>
      </c>
      <c r="M29" s="50" t="n">
        <v>34.0071</v>
      </c>
      <c r="N29" s="50" t="n">
        <v>39.6925</v>
      </c>
      <c r="O29" s="50" t="n">
        <v>42.1978</v>
      </c>
      <c r="P29" s="50" t="n">
        <v>217005.359</v>
      </c>
      <c r="Q29" s="51" t="n">
        <v>702.968</v>
      </c>
      <c r="R29" s="52" t="n">
        <f aca="false">P29/3600</f>
        <v>60.2792663888889</v>
      </c>
      <c r="S29" s="53"/>
      <c r="T29" s="52" t="n">
        <v>2337.8303</v>
      </c>
      <c r="U29" s="52" t="n">
        <v>34.0097</v>
      </c>
      <c r="V29" s="52" t="n">
        <v>39.7006</v>
      </c>
      <c r="W29" s="52" t="n">
        <v>42.2201</v>
      </c>
      <c r="X29" s="52" t="n">
        <v>190681.516</v>
      </c>
      <c r="Y29" s="51" t="n">
        <v>701.875</v>
      </c>
      <c r="Z29" s="52" t="n">
        <f aca="false">X29/3600</f>
        <v>52.9670877777778</v>
      </c>
      <c r="AA29" s="53"/>
      <c r="AB29" s="53"/>
      <c r="AC29" s="53"/>
    </row>
    <row r="30" customFormat="false" ht="12" hidden="false" customHeight="false" outlineLevel="0" collapsed="false">
      <c r="A30" s="57"/>
      <c r="B30" s="57"/>
      <c r="C30" s="57" t="n">
        <v>37</v>
      </c>
      <c r="D30" s="69" t="n">
        <f aca="false">L30</f>
        <v>1001.5456</v>
      </c>
      <c r="E30" s="69" t="n">
        <f aca="false">N30</f>
        <v>38.421</v>
      </c>
      <c r="F30" s="69" t="n">
        <f aca="false">L30</f>
        <v>1001.5456</v>
      </c>
      <c r="G30" s="69" t="n">
        <f aca="false">O30</f>
        <v>41.1731</v>
      </c>
      <c r="H30" s="69" t="n">
        <f aca="false">T30</f>
        <v>1003.1616</v>
      </c>
      <c r="I30" s="69" t="n">
        <f aca="false">V30</f>
        <v>38.4283</v>
      </c>
      <c r="J30" s="69" t="n">
        <f aca="false">T30</f>
        <v>1003.1616</v>
      </c>
      <c r="K30" s="69" t="n">
        <f aca="false">W30</f>
        <v>41.2092</v>
      </c>
      <c r="L30" s="59" t="n">
        <v>1001.5456</v>
      </c>
      <c r="M30" s="59" t="n">
        <v>32.3006</v>
      </c>
      <c r="N30" s="59" t="n">
        <v>38.421</v>
      </c>
      <c r="O30" s="59" t="n">
        <v>41.1731</v>
      </c>
      <c r="P30" s="59" t="n">
        <v>211526.859</v>
      </c>
      <c r="Q30" s="60" t="n">
        <v>660.25</v>
      </c>
      <c r="R30" s="60" t="n">
        <f aca="false">P30/3600</f>
        <v>58.7574608333333</v>
      </c>
      <c r="S30" s="57"/>
      <c r="T30" s="60" t="n">
        <v>1003.1616</v>
      </c>
      <c r="U30" s="60" t="n">
        <v>32.3035</v>
      </c>
      <c r="V30" s="60" t="n">
        <v>38.4283</v>
      </c>
      <c r="W30" s="60" t="n">
        <v>41.2092</v>
      </c>
      <c r="X30" s="60" t="n">
        <v>285433.688</v>
      </c>
      <c r="Y30" s="60" t="n">
        <v>662.328</v>
      </c>
      <c r="Z30" s="60" t="n">
        <f aca="false">X30/3600</f>
        <v>79.2871355555556</v>
      </c>
      <c r="AA30" s="57"/>
      <c r="AB30" s="57"/>
      <c r="AC30" s="57"/>
    </row>
    <row r="31" customFormat="false" ht="11.25" hidden="false" customHeight="false" outlineLevel="0" collapsed="false">
      <c r="A31" s="48" t="s">
        <v>7</v>
      </c>
      <c r="B31" s="48" t="s">
        <v>47</v>
      </c>
      <c r="C31" s="48" t="n">
        <v>22</v>
      </c>
      <c r="D31" s="67" t="n">
        <f aca="false">L31</f>
        <v>3645.8352</v>
      </c>
      <c r="E31" s="67" t="n">
        <f aca="false">N31</f>
        <v>42.8948</v>
      </c>
      <c r="F31" s="67" t="n">
        <f aca="false">L31</f>
        <v>3645.8352</v>
      </c>
      <c r="G31" s="67" t="n">
        <f aca="false">O31</f>
        <v>43.3603</v>
      </c>
      <c r="H31" s="67" t="n">
        <f aca="false">T31</f>
        <v>3654.9519</v>
      </c>
      <c r="I31" s="67" t="n">
        <f aca="false">V31</f>
        <v>42.8951</v>
      </c>
      <c r="J31" s="67" t="n">
        <f aca="false">T31</f>
        <v>3654.9519</v>
      </c>
      <c r="K31" s="67" t="n">
        <f aca="false">W31</f>
        <v>43.356</v>
      </c>
      <c r="L31" s="62" t="n">
        <v>3645.8352</v>
      </c>
      <c r="M31" s="62" t="n">
        <v>40.5526</v>
      </c>
      <c r="N31" s="62" t="n">
        <v>42.8948</v>
      </c>
      <c r="O31" s="62" t="n">
        <v>43.3603</v>
      </c>
      <c r="P31" s="62" t="n">
        <v>45109.25</v>
      </c>
      <c r="Q31" s="51" t="n">
        <v>131.093</v>
      </c>
      <c r="R31" s="65" t="n">
        <f aca="false">P31/3600</f>
        <v>12.5303472222222</v>
      </c>
      <c r="S31" s="66"/>
      <c r="T31" s="65" t="n">
        <v>3654.9519</v>
      </c>
      <c r="U31" s="65" t="n">
        <v>40.5546</v>
      </c>
      <c r="V31" s="65" t="n">
        <v>42.8951</v>
      </c>
      <c r="W31" s="65" t="n">
        <v>43.356</v>
      </c>
      <c r="X31" s="65" t="n">
        <v>45409.609</v>
      </c>
      <c r="Y31" s="51" t="n">
        <v>131.25</v>
      </c>
      <c r="Z31" s="65" t="n">
        <f aca="false">X31/3600</f>
        <v>12.6137802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8</v>
      </c>
      <c r="B32" s="56" t="s">
        <v>49</v>
      </c>
      <c r="C32" s="56" t="n">
        <v>27</v>
      </c>
      <c r="D32" s="68" t="n">
        <f aca="false">L32</f>
        <v>1768.5776</v>
      </c>
      <c r="E32" s="68" t="n">
        <f aca="false">N32</f>
        <v>40.3826</v>
      </c>
      <c r="F32" s="68" t="n">
        <f aca="false">L32</f>
        <v>1768.5776</v>
      </c>
      <c r="G32" s="68" t="n">
        <f aca="false">O32</f>
        <v>40.5026</v>
      </c>
      <c r="H32" s="68" t="n">
        <f aca="false">T32</f>
        <v>1769.588</v>
      </c>
      <c r="I32" s="68" t="n">
        <f aca="false">V32</f>
        <v>40.3747</v>
      </c>
      <c r="J32" s="68" t="n">
        <f aca="false">T32</f>
        <v>1769.588</v>
      </c>
      <c r="K32" s="68" t="n">
        <f aca="false">W32</f>
        <v>40.494</v>
      </c>
      <c r="L32" s="50" t="n">
        <v>1768.5776</v>
      </c>
      <c r="M32" s="50" t="n">
        <v>37.4252</v>
      </c>
      <c r="N32" s="50" t="n">
        <v>40.3826</v>
      </c>
      <c r="O32" s="50" t="n">
        <v>40.5026</v>
      </c>
      <c r="P32" s="50" t="n">
        <v>40077</v>
      </c>
      <c r="Q32" s="51" t="n">
        <v>123.593</v>
      </c>
      <c r="R32" s="52" t="n">
        <f aca="false">P32/3600</f>
        <v>11.1325</v>
      </c>
      <c r="S32" s="53"/>
      <c r="T32" s="52" t="n">
        <v>1769.588</v>
      </c>
      <c r="U32" s="52" t="n">
        <v>37.4135</v>
      </c>
      <c r="V32" s="52" t="n">
        <v>40.3747</v>
      </c>
      <c r="W32" s="52" t="n">
        <v>40.494</v>
      </c>
      <c r="X32" s="52" t="n">
        <v>40263.578</v>
      </c>
      <c r="Y32" s="51" t="n">
        <v>123.656</v>
      </c>
      <c r="Z32" s="52" t="n">
        <f aca="false">X32/3600</f>
        <v>11.1843272222222</v>
      </c>
      <c r="AA32" s="53"/>
      <c r="AB32" s="53"/>
      <c r="AC32" s="53"/>
    </row>
    <row r="33" customFormat="false" ht="11.25" hidden="false" customHeight="false" outlineLevel="0" collapsed="false">
      <c r="A33" s="56"/>
      <c r="B33" s="56"/>
      <c r="C33" s="56" t="n">
        <v>32</v>
      </c>
      <c r="D33" s="68" t="n">
        <f aca="false">L33</f>
        <v>865.1328</v>
      </c>
      <c r="E33" s="68" t="n">
        <f aca="false">N33</f>
        <v>38.0436</v>
      </c>
      <c r="F33" s="68" t="n">
        <f aca="false">L33</f>
        <v>865.1328</v>
      </c>
      <c r="G33" s="68" t="n">
        <f aca="false">O33</f>
        <v>37.9164</v>
      </c>
      <c r="H33" s="68" t="n">
        <f aca="false">T33</f>
        <v>864.1784</v>
      </c>
      <c r="I33" s="68" t="n">
        <f aca="false">V33</f>
        <v>38.0436</v>
      </c>
      <c r="J33" s="68" t="n">
        <f aca="false">T33</f>
        <v>864.1784</v>
      </c>
      <c r="K33" s="68" t="n">
        <f aca="false">W33</f>
        <v>37.9292</v>
      </c>
      <c r="L33" s="50" t="n">
        <v>865.1328</v>
      </c>
      <c r="M33" s="50" t="n">
        <v>34.5442</v>
      </c>
      <c r="N33" s="50" t="n">
        <v>38.0436</v>
      </c>
      <c r="O33" s="50" t="n">
        <v>37.9164</v>
      </c>
      <c r="P33" s="50" t="n">
        <v>36639.844</v>
      </c>
      <c r="Q33" s="51" t="n">
        <v>117.437</v>
      </c>
      <c r="R33" s="52" t="n">
        <f aca="false">P33/3600</f>
        <v>10.1777344444444</v>
      </c>
      <c r="S33" s="53"/>
      <c r="T33" s="52" t="n">
        <v>864.1784</v>
      </c>
      <c r="U33" s="52" t="n">
        <v>34.5415</v>
      </c>
      <c r="V33" s="52" t="n">
        <v>38.0436</v>
      </c>
      <c r="W33" s="52" t="n">
        <v>37.9292</v>
      </c>
      <c r="X33" s="52" t="n">
        <v>61319.109</v>
      </c>
      <c r="Y33" s="51" t="n">
        <v>117.312</v>
      </c>
      <c r="Z33" s="52" t="n">
        <f aca="false">X33/3600</f>
        <v>17.0330858333333</v>
      </c>
      <c r="AA33" s="53"/>
      <c r="AB33" s="53"/>
      <c r="AC33" s="53"/>
    </row>
    <row r="34" customFormat="false" ht="12" hidden="false" customHeight="false" outlineLevel="0" collapsed="false">
      <c r="A34" s="56"/>
      <c r="B34" s="57"/>
      <c r="C34" s="57" t="n">
        <v>37</v>
      </c>
      <c r="D34" s="69" t="n">
        <f aca="false">L34</f>
        <v>446.3496</v>
      </c>
      <c r="E34" s="69" t="n">
        <f aca="false">N34</f>
        <v>36.0429</v>
      </c>
      <c r="F34" s="69" t="n">
        <f aca="false">L34</f>
        <v>446.3496</v>
      </c>
      <c r="G34" s="69" t="n">
        <f aca="false">O34</f>
        <v>35.7064</v>
      </c>
      <c r="H34" s="69" t="n">
        <f aca="false">T34</f>
        <v>446.2288</v>
      </c>
      <c r="I34" s="69" t="n">
        <f aca="false">V34</f>
        <v>36.0293</v>
      </c>
      <c r="J34" s="69" t="n">
        <f aca="false">T34</f>
        <v>446.2288</v>
      </c>
      <c r="K34" s="69" t="n">
        <f aca="false">W34</f>
        <v>35.7607</v>
      </c>
      <c r="L34" s="59" t="n">
        <v>446.3496</v>
      </c>
      <c r="M34" s="59" t="n">
        <v>32.0625</v>
      </c>
      <c r="N34" s="59" t="n">
        <v>36.0429</v>
      </c>
      <c r="O34" s="59" t="n">
        <v>35.7064</v>
      </c>
      <c r="P34" s="59" t="n">
        <v>34498.891</v>
      </c>
      <c r="Q34" s="60" t="n">
        <v>111.828</v>
      </c>
      <c r="R34" s="60" t="n">
        <f aca="false">P34/3600</f>
        <v>9.58302527777778</v>
      </c>
      <c r="S34" s="57"/>
      <c r="T34" s="60" t="n">
        <v>446.2288</v>
      </c>
      <c r="U34" s="60" t="n">
        <v>32.068</v>
      </c>
      <c r="V34" s="60" t="n">
        <v>36.0293</v>
      </c>
      <c r="W34" s="60" t="n">
        <v>35.7607</v>
      </c>
      <c r="X34" s="60" t="n">
        <v>57934.094</v>
      </c>
      <c r="Y34" s="60" t="n">
        <v>112.843</v>
      </c>
      <c r="Z34" s="60" t="n">
        <f aca="false">X34/3600</f>
        <v>16.0928038888889</v>
      </c>
      <c r="AA34" s="57"/>
      <c r="AB34" s="57"/>
      <c r="AC34" s="57"/>
    </row>
    <row r="35" customFormat="false" ht="11.25" hidden="false" customHeight="false" outlineLevel="0" collapsed="false">
      <c r="A35" s="56"/>
      <c r="B35" s="48" t="s">
        <v>50</v>
      </c>
      <c r="C35" s="48" t="n">
        <v>22</v>
      </c>
      <c r="D35" s="67" t="n">
        <f aca="false">L35</f>
        <v>3780.584</v>
      </c>
      <c r="E35" s="67" t="n">
        <f aca="false">N35</f>
        <v>43.3868</v>
      </c>
      <c r="F35" s="67" t="n">
        <f aca="false">L35</f>
        <v>3780.584</v>
      </c>
      <c r="G35" s="67" t="n">
        <f aca="false">O35</f>
        <v>44.8191</v>
      </c>
      <c r="H35" s="67" t="n">
        <f aca="false">T35</f>
        <v>3791.1311</v>
      </c>
      <c r="I35" s="67" t="n">
        <f aca="false">V35</f>
        <v>43.393</v>
      </c>
      <c r="J35" s="67" t="n">
        <f aca="false">T35</f>
        <v>3791.1311</v>
      </c>
      <c r="K35" s="67" t="n">
        <f aca="false">W35</f>
        <v>44.8177</v>
      </c>
      <c r="L35" s="62" t="n">
        <v>3780.584</v>
      </c>
      <c r="M35" s="62" t="n">
        <v>40.3009</v>
      </c>
      <c r="N35" s="62" t="n">
        <v>43.3868</v>
      </c>
      <c r="O35" s="62" t="n">
        <v>44.8191</v>
      </c>
      <c r="P35" s="62" t="n">
        <v>54862.047</v>
      </c>
      <c r="Q35" s="51" t="n">
        <v>160.265</v>
      </c>
      <c r="R35" s="65" t="n">
        <f aca="false">P35/3600</f>
        <v>15.2394575</v>
      </c>
      <c r="S35" s="66"/>
      <c r="T35" s="65" t="n">
        <v>3791.1311</v>
      </c>
      <c r="U35" s="65" t="n">
        <v>40.2975</v>
      </c>
      <c r="V35" s="65" t="n">
        <v>43.393</v>
      </c>
      <c r="W35" s="65" t="n">
        <v>44.8177</v>
      </c>
      <c r="X35" s="65" t="n">
        <v>54877.672</v>
      </c>
      <c r="Y35" s="51" t="n">
        <v>160.5</v>
      </c>
      <c r="Z35" s="65" t="n">
        <f aca="false">X35/3600</f>
        <v>15.24379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1</v>
      </c>
      <c r="C36" s="56" t="n">
        <v>27</v>
      </c>
      <c r="D36" s="68" t="n">
        <f aca="false">L36</f>
        <v>1804.4568</v>
      </c>
      <c r="E36" s="68" t="n">
        <f aca="false">N36</f>
        <v>41.517</v>
      </c>
      <c r="F36" s="68" t="n">
        <f aca="false">L36</f>
        <v>1804.4568</v>
      </c>
      <c r="G36" s="68" t="n">
        <f aca="false">O36</f>
        <v>42.6486</v>
      </c>
      <c r="H36" s="68" t="n">
        <f aca="false">T36</f>
        <v>1807.5104</v>
      </c>
      <c r="I36" s="68" t="n">
        <f aca="false">V36</f>
        <v>41.5299</v>
      </c>
      <c r="J36" s="68" t="n">
        <f aca="false">T36</f>
        <v>1807.5104</v>
      </c>
      <c r="K36" s="68" t="n">
        <f aca="false">W36</f>
        <v>42.6423</v>
      </c>
      <c r="L36" s="50" t="n">
        <v>1804.4568</v>
      </c>
      <c r="M36" s="50" t="n">
        <v>37.7917</v>
      </c>
      <c r="N36" s="50" t="n">
        <v>41.517</v>
      </c>
      <c r="O36" s="50" t="n">
        <v>42.6486</v>
      </c>
      <c r="P36" s="50" t="n">
        <v>49572.672</v>
      </c>
      <c r="Q36" s="51" t="n">
        <v>151.828</v>
      </c>
      <c r="R36" s="52" t="n">
        <f aca="false">P36/3600</f>
        <v>13.7701866666667</v>
      </c>
      <c r="S36" s="53"/>
      <c r="T36" s="52" t="n">
        <v>1807.5104</v>
      </c>
      <c r="U36" s="52" t="n">
        <v>37.7906</v>
      </c>
      <c r="V36" s="52" t="n">
        <v>41.5299</v>
      </c>
      <c r="W36" s="52" t="n">
        <v>42.6423</v>
      </c>
      <c r="X36" s="52" t="n">
        <v>49675.469</v>
      </c>
      <c r="Y36" s="51" t="n">
        <v>151.296</v>
      </c>
      <c r="Z36" s="52" t="n">
        <f aca="false">X36/3600</f>
        <v>13.7987413888889</v>
      </c>
      <c r="AA36" s="53"/>
      <c r="AB36" s="53"/>
      <c r="AC36" s="53"/>
    </row>
    <row r="37" customFormat="false" ht="11.25" hidden="false" customHeight="false" outlineLevel="0" collapsed="false">
      <c r="A37" s="56"/>
      <c r="B37" s="56"/>
      <c r="C37" s="56" t="n">
        <v>32</v>
      </c>
      <c r="D37" s="68" t="n">
        <f aca="false">L37</f>
        <v>913.4448</v>
      </c>
      <c r="E37" s="68" t="n">
        <f aca="false">N37</f>
        <v>39.6601</v>
      </c>
      <c r="F37" s="68" t="n">
        <f aca="false">L37</f>
        <v>913.4448</v>
      </c>
      <c r="G37" s="68" t="n">
        <f aca="false">O37</f>
        <v>40.6038</v>
      </c>
      <c r="H37" s="68" t="n">
        <f aca="false">T37</f>
        <v>914.9328</v>
      </c>
      <c r="I37" s="68" t="n">
        <f aca="false">V37</f>
        <v>39.6704</v>
      </c>
      <c r="J37" s="68" t="n">
        <f aca="false">T37</f>
        <v>914.9328</v>
      </c>
      <c r="K37" s="68" t="n">
        <f aca="false">W37</f>
        <v>40.5838</v>
      </c>
      <c r="L37" s="50" t="n">
        <v>913.4448</v>
      </c>
      <c r="M37" s="50" t="n">
        <v>35.0358</v>
      </c>
      <c r="N37" s="50" t="n">
        <v>39.6601</v>
      </c>
      <c r="O37" s="50" t="n">
        <v>40.6038</v>
      </c>
      <c r="P37" s="50" t="n">
        <v>46611.5</v>
      </c>
      <c r="Q37" s="51" t="n">
        <v>142.703</v>
      </c>
      <c r="R37" s="52" t="n">
        <f aca="false">P37/3600</f>
        <v>12.9476388888889</v>
      </c>
      <c r="S37" s="53"/>
      <c r="T37" s="52" t="n">
        <v>914.9328</v>
      </c>
      <c r="U37" s="52" t="n">
        <v>35.0377</v>
      </c>
      <c r="V37" s="52" t="n">
        <v>39.6704</v>
      </c>
      <c r="W37" s="52" t="n">
        <v>40.5838</v>
      </c>
      <c r="X37" s="52" t="n">
        <v>46626.672</v>
      </c>
      <c r="Y37" s="51" t="n">
        <v>142.968</v>
      </c>
      <c r="Z37" s="52" t="n">
        <f aca="false">X37/3600</f>
        <v>12.9518533333333</v>
      </c>
      <c r="AA37" s="53"/>
      <c r="AB37" s="53"/>
      <c r="AC37" s="53"/>
    </row>
    <row r="38" customFormat="false" ht="12" hidden="false" customHeight="false" outlineLevel="0" collapsed="false">
      <c r="A38" s="56"/>
      <c r="B38" s="57"/>
      <c r="C38" s="57" t="n">
        <v>37</v>
      </c>
      <c r="D38" s="69" t="n">
        <f aca="false">L38</f>
        <v>483.06</v>
      </c>
      <c r="E38" s="69" t="n">
        <f aca="false">N38</f>
        <v>37.8026</v>
      </c>
      <c r="F38" s="69" t="n">
        <f aca="false">L38</f>
        <v>483.06</v>
      </c>
      <c r="G38" s="69" t="n">
        <f aca="false">O38</f>
        <v>38.6006</v>
      </c>
      <c r="H38" s="69" t="n">
        <f aca="false">T38</f>
        <v>484.0952</v>
      </c>
      <c r="I38" s="69" t="n">
        <f aca="false">V38</f>
        <v>37.8113</v>
      </c>
      <c r="J38" s="69" t="n">
        <f aca="false">T38</f>
        <v>484.0952</v>
      </c>
      <c r="K38" s="69" t="n">
        <f aca="false">W38</f>
        <v>38.6166</v>
      </c>
      <c r="L38" s="59" t="n">
        <v>483.06</v>
      </c>
      <c r="M38" s="59" t="n">
        <v>32.2741</v>
      </c>
      <c r="N38" s="59" t="n">
        <v>37.8026</v>
      </c>
      <c r="O38" s="59" t="n">
        <v>38.6006</v>
      </c>
      <c r="P38" s="59" t="n">
        <v>44551.656</v>
      </c>
      <c r="Q38" s="60" t="n">
        <v>135.796</v>
      </c>
      <c r="R38" s="60" t="n">
        <f aca="false">P38/3600</f>
        <v>12.37546</v>
      </c>
      <c r="S38" s="57"/>
      <c r="T38" s="60" t="n">
        <v>484.0952</v>
      </c>
      <c r="U38" s="60" t="n">
        <v>32.2761</v>
      </c>
      <c r="V38" s="60" t="n">
        <v>37.8113</v>
      </c>
      <c r="W38" s="60" t="n">
        <v>38.6166</v>
      </c>
      <c r="X38" s="60" t="n">
        <v>74857.75</v>
      </c>
      <c r="Y38" s="60" t="n">
        <v>136.203</v>
      </c>
      <c r="Z38" s="60" t="n">
        <f aca="false">X38/3600</f>
        <v>20.7938194444444</v>
      </c>
      <c r="AA38" s="57"/>
      <c r="AB38" s="57"/>
      <c r="AC38" s="57"/>
    </row>
    <row r="39" customFormat="false" ht="11.25" hidden="false" customHeight="false" outlineLevel="0" collapsed="false">
      <c r="A39" s="56"/>
      <c r="B39" s="48" t="s">
        <v>52</v>
      </c>
      <c r="C39" s="48" t="n">
        <v>22</v>
      </c>
      <c r="D39" s="67" t="n">
        <f aca="false">L39</f>
        <v>7042.0542</v>
      </c>
      <c r="E39" s="67" t="n">
        <f aca="false">N39</f>
        <v>41.1914</v>
      </c>
      <c r="F39" s="67" t="n">
        <f aca="false">L39</f>
        <v>7042.0542</v>
      </c>
      <c r="G39" s="67" t="n">
        <f aca="false">O39</f>
        <v>42.1635</v>
      </c>
      <c r="H39" s="67" t="n">
        <f aca="false">T39</f>
        <v>7045.8921</v>
      </c>
      <c r="I39" s="67" t="n">
        <f aca="false">V39</f>
        <v>41.1944</v>
      </c>
      <c r="J39" s="67" t="n">
        <f aca="false">T39</f>
        <v>7045.8921</v>
      </c>
      <c r="K39" s="67" t="n">
        <f aca="false">W39</f>
        <v>42.1647</v>
      </c>
      <c r="L39" s="62" t="n">
        <v>7042.0542</v>
      </c>
      <c r="M39" s="62" t="n">
        <v>38.415</v>
      </c>
      <c r="N39" s="62" t="n">
        <v>41.1914</v>
      </c>
      <c r="O39" s="62" t="n">
        <v>42.1635</v>
      </c>
      <c r="P39" s="62" t="n">
        <v>45838.078</v>
      </c>
      <c r="Q39" s="51" t="n">
        <v>145.625</v>
      </c>
      <c r="R39" s="65" t="n">
        <f aca="false">P39/3600</f>
        <v>12.7327994444444</v>
      </c>
      <c r="S39" s="66"/>
      <c r="T39" s="65" t="n">
        <v>7045.8921</v>
      </c>
      <c r="U39" s="65" t="n">
        <v>38.4158</v>
      </c>
      <c r="V39" s="65" t="n">
        <v>41.1944</v>
      </c>
      <c r="W39" s="65" t="n">
        <v>42.1647</v>
      </c>
      <c r="X39" s="65" t="n">
        <v>45982.297</v>
      </c>
      <c r="Y39" s="51" t="n">
        <v>145.734</v>
      </c>
      <c r="Z39" s="65" t="n">
        <f aca="false">X39/3600</f>
        <v>12.7728602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3</v>
      </c>
      <c r="C40" s="56" t="n">
        <v>27</v>
      </c>
      <c r="D40" s="68" t="n">
        <f aca="false">L40</f>
        <v>3224.3169</v>
      </c>
      <c r="E40" s="68" t="n">
        <f aca="false">N40</f>
        <v>38.6227</v>
      </c>
      <c r="F40" s="68" t="n">
        <f aca="false">L40</f>
        <v>3224.3169</v>
      </c>
      <c r="G40" s="68" t="n">
        <f aca="false">O40</f>
        <v>39.5189</v>
      </c>
      <c r="H40" s="68" t="n">
        <f aca="false">T40</f>
        <v>3225.416</v>
      </c>
      <c r="I40" s="68" t="n">
        <f aca="false">V40</f>
        <v>38.6212</v>
      </c>
      <c r="J40" s="68" t="n">
        <f aca="false">T40</f>
        <v>3225.416</v>
      </c>
      <c r="K40" s="68" t="n">
        <f aca="false">W40</f>
        <v>39.5201</v>
      </c>
      <c r="L40" s="50" t="n">
        <v>3224.3169</v>
      </c>
      <c r="M40" s="50" t="n">
        <v>34.9295</v>
      </c>
      <c r="N40" s="50" t="n">
        <v>38.6227</v>
      </c>
      <c r="O40" s="50" t="n">
        <v>39.5189</v>
      </c>
      <c r="P40" s="50" t="n">
        <v>39150.922</v>
      </c>
      <c r="Q40" s="51" t="n">
        <v>138.437</v>
      </c>
      <c r="R40" s="52" t="n">
        <f aca="false">P40/3600</f>
        <v>10.8752561111111</v>
      </c>
      <c r="S40" s="53"/>
      <c r="T40" s="52" t="n">
        <v>3225.416</v>
      </c>
      <c r="U40" s="52" t="n">
        <v>34.9305</v>
      </c>
      <c r="V40" s="52" t="n">
        <v>38.6212</v>
      </c>
      <c r="W40" s="52" t="n">
        <v>39.5201</v>
      </c>
      <c r="X40" s="52" t="n">
        <v>39184.078</v>
      </c>
      <c r="Y40" s="51" t="n">
        <v>138.453</v>
      </c>
      <c r="Z40" s="52" t="n">
        <f aca="false">X40/3600</f>
        <v>10.8844661111111</v>
      </c>
      <c r="AA40" s="53"/>
      <c r="AB40" s="53"/>
      <c r="AC40" s="53"/>
    </row>
    <row r="41" customFormat="false" ht="11.25" hidden="false" customHeight="false" outlineLevel="0" collapsed="false">
      <c r="A41" s="56"/>
      <c r="B41" s="56"/>
      <c r="C41" s="56" t="n">
        <v>32</v>
      </c>
      <c r="D41" s="68" t="n">
        <f aca="false">L41</f>
        <v>1524.6224</v>
      </c>
      <c r="E41" s="68" t="n">
        <f aca="false">N41</f>
        <v>36.5387</v>
      </c>
      <c r="F41" s="68" t="n">
        <f aca="false">L41</f>
        <v>1524.6224</v>
      </c>
      <c r="G41" s="68" t="n">
        <f aca="false">O41</f>
        <v>37.3704</v>
      </c>
      <c r="H41" s="68" t="n">
        <f aca="false">T41</f>
        <v>1525.8104</v>
      </c>
      <c r="I41" s="68" t="n">
        <f aca="false">V41</f>
        <v>36.5423</v>
      </c>
      <c r="J41" s="68" t="n">
        <f aca="false">T41</f>
        <v>1525.8104</v>
      </c>
      <c r="K41" s="68" t="n">
        <f aca="false">W41</f>
        <v>37.3744</v>
      </c>
      <c r="L41" s="50" t="n">
        <v>1524.6224</v>
      </c>
      <c r="M41" s="50" t="n">
        <v>31.7825</v>
      </c>
      <c r="N41" s="50" t="n">
        <v>36.5387</v>
      </c>
      <c r="O41" s="50" t="n">
        <v>37.3704</v>
      </c>
      <c r="P41" s="50" t="n">
        <v>35157.203</v>
      </c>
      <c r="Q41" s="51" t="n">
        <v>128.437</v>
      </c>
      <c r="R41" s="52" t="n">
        <f aca="false">P41/3600</f>
        <v>9.76588972222222</v>
      </c>
      <c r="S41" s="53"/>
      <c r="T41" s="52" t="n">
        <v>1525.8104</v>
      </c>
      <c r="U41" s="52" t="n">
        <v>31.782</v>
      </c>
      <c r="V41" s="52" t="n">
        <v>36.5423</v>
      </c>
      <c r="W41" s="52" t="n">
        <v>37.3744</v>
      </c>
      <c r="X41" s="52" t="n">
        <v>35144.422</v>
      </c>
      <c r="Y41" s="51" t="n">
        <v>128.89</v>
      </c>
      <c r="Z41" s="52" t="n">
        <f aca="false">X41/3600</f>
        <v>9.76233944444445</v>
      </c>
      <c r="AA41" s="53"/>
      <c r="AB41" s="53"/>
      <c r="AC41" s="53"/>
    </row>
    <row r="42" customFormat="false" ht="12" hidden="false" customHeight="false" outlineLevel="0" collapsed="false">
      <c r="A42" s="56"/>
      <c r="B42" s="57"/>
      <c r="C42" s="57" t="n">
        <v>37</v>
      </c>
      <c r="D42" s="69" t="n">
        <f aca="false">L42</f>
        <v>715.8944</v>
      </c>
      <c r="E42" s="69" t="n">
        <f aca="false">N42</f>
        <v>34.8081</v>
      </c>
      <c r="F42" s="69" t="n">
        <f aca="false">L42</f>
        <v>715.8944</v>
      </c>
      <c r="G42" s="69" t="n">
        <f aca="false">O42</f>
        <v>35.5992</v>
      </c>
      <c r="H42" s="69" t="n">
        <f aca="false">T42</f>
        <v>714.9824</v>
      </c>
      <c r="I42" s="69" t="n">
        <f aca="false">V42</f>
        <v>34.8319</v>
      </c>
      <c r="J42" s="69" t="n">
        <f aca="false">T42</f>
        <v>714.9824</v>
      </c>
      <c r="K42" s="69" t="n">
        <f aca="false">W42</f>
        <v>35.603</v>
      </c>
      <c r="L42" s="59" t="n">
        <v>715.8944</v>
      </c>
      <c r="M42" s="59" t="n">
        <v>28.8392</v>
      </c>
      <c r="N42" s="59" t="n">
        <v>34.8081</v>
      </c>
      <c r="O42" s="59" t="n">
        <v>35.5992</v>
      </c>
      <c r="P42" s="59" t="n">
        <v>32691.688</v>
      </c>
      <c r="Q42" s="60" t="n">
        <v>119.5</v>
      </c>
      <c r="R42" s="60" t="n">
        <f aca="false">P42/3600</f>
        <v>9.08102444444444</v>
      </c>
      <c r="S42" s="57"/>
      <c r="T42" s="60" t="n">
        <v>714.9824</v>
      </c>
      <c r="U42" s="60" t="n">
        <v>28.8378</v>
      </c>
      <c r="V42" s="60" t="n">
        <v>34.8319</v>
      </c>
      <c r="W42" s="60" t="n">
        <v>35.603</v>
      </c>
      <c r="X42" s="60" t="n">
        <v>55191.859</v>
      </c>
      <c r="Y42" s="60" t="n">
        <v>119.843</v>
      </c>
      <c r="Z42" s="60" t="n">
        <f aca="false">X42/3600</f>
        <v>15.3310719444444</v>
      </c>
      <c r="AA42" s="57"/>
      <c r="AB42" s="57"/>
      <c r="AC42" s="57"/>
    </row>
    <row r="43" customFormat="false" ht="11.25" hidden="false" customHeight="false" outlineLevel="0" collapsed="false">
      <c r="A43" s="56"/>
      <c r="B43" s="48" t="s">
        <v>54</v>
      </c>
      <c r="C43" s="48" t="n">
        <v>22</v>
      </c>
      <c r="D43" s="67" t="n">
        <f aca="false">L43</f>
        <v>5006.8872</v>
      </c>
      <c r="E43" s="67" t="n">
        <f aca="false">N43</f>
        <v>41.1986</v>
      </c>
      <c r="F43" s="67" t="n">
        <f aca="false">L43</f>
        <v>5006.8872</v>
      </c>
      <c r="G43" s="67" t="n">
        <f aca="false">O43</f>
        <v>42.6867</v>
      </c>
      <c r="H43" s="67" t="n">
        <f aca="false">T43</f>
        <v>5015.019</v>
      </c>
      <c r="I43" s="67" t="n">
        <f aca="false">V43</f>
        <v>41.1966</v>
      </c>
      <c r="J43" s="67" t="n">
        <f aca="false">T43</f>
        <v>5015.019</v>
      </c>
      <c r="K43" s="67" t="n">
        <f aca="false">W43</f>
        <v>42.6857</v>
      </c>
      <c r="L43" s="62" t="n">
        <v>5006.8872</v>
      </c>
      <c r="M43" s="62" t="n">
        <v>39.1487</v>
      </c>
      <c r="N43" s="62" t="n">
        <v>41.1986</v>
      </c>
      <c r="O43" s="62" t="n">
        <v>42.6867</v>
      </c>
      <c r="P43" s="62" t="n">
        <v>37919.578</v>
      </c>
      <c r="Q43" s="51" t="n">
        <v>89.921</v>
      </c>
      <c r="R43" s="65" t="n">
        <f aca="false">P43/3600</f>
        <v>10.5332161111111</v>
      </c>
      <c r="S43" s="66"/>
      <c r="T43" s="65" t="n">
        <v>5015.019</v>
      </c>
      <c r="U43" s="65" t="n">
        <v>39.1469</v>
      </c>
      <c r="V43" s="65" t="n">
        <v>41.1966</v>
      </c>
      <c r="W43" s="65" t="n">
        <v>42.6857</v>
      </c>
      <c r="X43" s="65" t="n">
        <v>54572.984</v>
      </c>
      <c r="Y43" s="51" t="n">
        <v>89.796</v>
      </c>
      <c r="Z43" s="65" t="n">
        <f aca="false">X43/3600</f>
        <v>15.15916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5</v>
      </c>
      <c r="C44" s="56" t="n">
        <v>27</v>
      </c>
      <c r="D44" s="68" t="n">
        <f aca="false">L44</f>
        <v>2123.4065</v>
      </c>
      <c r="E44" s="68" t="n">
        <f aca="false">N44</f>
        <v>38.8733</v>
      </c>
      <c r="F44" s="68" t="n">
        <f aca="false">L44</f>
        <v>2123.4065</v>
      </c>
      <c r="G44" s="68" t="n">
        <f aca="false">O44</f>
        <v>40.5198</v>
      </c>
      <c r="H44" s="68" t="n">
        <f aca="false">T44</f>
        <v>2125.2952</v>
      </c>
      <c r="I44" s="68" t="n">
        <f aca="false">V44</f>
        <v>38.8775</v>
      </c>
      <c r="J44" s="68" t="n">
        <f aca="false">T44</f>
        <v>2125.2952</v>
      </c>
      <c r="K44" s="68" t="n">
        <f aca="false">W44</f>
        <v>40.5294</v>
      </c>
      <c r="L44" s="50" t="n">
        <v>2123.4065</v>
      </c>
      <c r="M44" s="50" t="n">
        <v>35.9181</v>
      </c>
      <c r="N44" s="50" t="n">
        <v>38.8733</v>
      </c>
      <c r="O44" s="50" t="n">
        <v>40.5198</v>
      </c>
      <c r="P44" s="50" t="n">
        <v>33106.984</v>
      </c>
      <c r="Q44" s="51" t="n">
        <v>83.016</v>
      </c>
      <c r="R44" s="52" t="n">
        <f aca="false">P44/3600</f>
        <v>9.19638444444444</v>
      </c>
      <c r="S44" s="53"/>
      <c r="T44" s="52" t="n">
        <v>2125.2952</v>
      </c>
      <c r="U44" s="52" t="n">
        <v>35.9166</v>
      </c>
      <c r="V44" s="52" t="n">
        <v>38.8775</v>
      </c>
      <c r="W44" s="52" t="n">
        <v>40.5294</v>
      </c>
      <c r="X44" s="52" t="n">
        <v>49197.906</v>
      </c>
      <c r="Y44" s="51" t="n">
        <v>82.656</v>
      </c>
      <c r="Z44" s="52" t="n">
        <f aca="false">X44/3600</f>
        <v>13.666085</v>
      </c>
      <c r="AA44" s="53"/>
      <c r="AB44" s="53"/>
      <c r="AC44" s="53"/>
    </row>
    <row r="45" customFormat="false" ht="11.25" hidden="false" customHeight="false" outlineLevel="0" collapsed="false">
      <c r="A45" s="56"/>
      <c r="B45" s="56"/>
      <c r="C45" s="56" t="n">
        <v>32</v>
      </c>
      <c r="D45" s="68" t="n">
        <f aca="false">L45</f>
        <v>993.0576</v>
      </c>
      <c r="E45" s="68" t="n">
        <f aca="false">N45</f>
        <v>36.8196</v>
      </c>
      <c r="F45" s="68" t="n">
        <f aca="false">L45</f>
        <v>993.0576</v>
      </c>
      <c r="G45" s="68" t="n">
        <f aca="false">O45</f>
        <v>38.5797</v>
      </c>
      <c r="H45" s="68" t="n">
        <f aca="false">T45</f>
        <v>994.3432</v>
      </c>
      <c r="I45" s="68" t="n">
        <f aca="false">V45</f>
        <v>36.8295</v>
      </c>
      <c r="J45" s="68" t="n">
        <f aca="false">T45</f>
        <v>994.3432</v>
      </c>
      <c r="K45" s="68" t="n">
        <f aca="false">W45</f>
        <v>38.587</v>
      </c>
      <c r="L45" s="50" t="n">
        <v>993.0576</v>
      </c>
      <c r="M45" s="50" t="n">
        <v>33.075</v>
      </c>
      <c r="N45" s="50" t="n">
        <v>36.8196</v>
      </c>
      <c r="O45" s="50" t="n">
        <v>38.5797</v>
      </c>
      <c r="P45" s="50" t="n">
        <v>29753.734</v>
      </c>
      <c r="Q45" s="51" t="n">
        <v>78.046</v>
      </c>
      <c r="R45" s="52" t="n">
        <f aca="false">P45/3600</f>
        <v>8.26492611111111</v>
      </c>
      <c r="S45" s="53"/>
      <c r="T45" s="52" t="n">
        <v>994.3432</v>
      </c>
      <c r="U45" s="52" t="n">
        <v>33.0731</v>
      </c>
      <c r="V45" s="52" t="n">
        <v>36.8295</v>
      </c>
      <c r="W45" s="52" t="n">
        <v>38.587</v>
      </c>
      <c r="X45" s="52" t="n">
        <v>51150.781</v>
      </c>
      <c r="Y45" s="51" t="n">
        <v>78.312</v>
      </c>
      <c r="Z45" s="52" t="n">
        <f aca="false">X45/3600</f>
        <v>14.2085502777778</v>
      </c>
      <c r="AA45" s="53"/>
      <c r="AB45" s="53"/>
      <c r="AC45" s="53"/>
    </row>
    <row r="46" customFormat="false" ht="12" hidden="false" customHeight="false" outlineLevel="0" collapsed="false">
      <c r="A46" s="57"/>
      <c r="B46" s="57"/>
      <c r="C46" s="57" t="n">
        <v>37</v>
      </c>
      <c r="D46" s="69" t="n">
        <f aca="false">L46</f>
        <v>480.2856</v>
      </c>
      <c r="E46" s="69" t="n">
        <f aca="false">N46</f>
        <v>35.0552</v>
      </c>
      <c r="F46" s="69" t="n">
        <f aca="false">L46</f>
        <v>480.2856</v>
      </c>
      <c r="G46" s="69" t="n">
        <f aca="false">O46</f>
        <v>36.6993</v>
      </c>
      <c r="H46" s="69" t="n">
        <f aca="false">T46</f>
        <v>480.2592</v>
      </c>
      <c r="I46" s="69" t="n">
        <f aca="false">V46</f>
        <v>35.0623</v>
      </c>
      <c r="J46" s="69" t="n">
        <f aca="false">T46</f>
        <v>480.2592</v>
      </c>
      <c r="K46" s="69" t="n">
        <f aca="false">W46</f>
        <v>36.6852</v>
      </c>
      <c r="L46" s="59" t="n">
        <v>480.2856</v>
      </c>
      <c r="M46" s="59" t="n">
        <v>30.4399</v>
      </c>
      <c r="N46" s="59" t="n">
        <v>35.0552</v>
      </c>
      <c r="O46" s="59" t="n">
        <v>36.6993</v>
      </c>
      <c r="P46" s="59" t="n">
        <v>27443.891</v>
      </c>
      <c r="Q46" s="60" t="n">
        <v>72.968</v>
      </c>
      <c r="R46" s="60" t="n">
        <f aca="false">P46/3600</f>
        <v>7.62330305555556</v>
      </c>
      <c r="S46" s="57"/>
      <c r="T46" s="60" t="n">
        <v>480.2592</v>
      </c>
      <c r="U46" s="60" t="n">
        <v>30.4401</v>
      </c>
      <c r="V46" s="60" t="n">
        <v>35.0623</v>
      </c>
      <c r="W46" s="60" t="n">
        <v>36.6852</v>
      </c>
      <c r="X46" s="60" t="n">
        <v>39729.656</v>
      </c>
      <c r="Y46" s="60" t="n">
        <v>73.281</v>
      </c>
      <c r="Z46" s="60" t="n">
        <f aca="false">X46/3600</f>
        <v>11.0360155555556</v>
      </c>
      <c r="AA46" s="57"/>
      <c r="AB46" s="57"/>
      <c r="AC46" s="57"/>
    </row>
    <row r="47" customFormat="false" ht="11.25" hidden="false" customHeight="false" outlineLevel="0" collapsed="false">
      <c r="A47" s="48" t="s">
        <v>8</v>
      </c>
      <c r="B47" s="48" t="s">
        <v>56</v>
      </c>
      <c r="C47" s="48" t="n">
        <v>22</v>
      </c>
      <c r="D47" s="67" t="n">
        <f aca="false">L47</f>
        <v>1584.8248</v>
      </c>
      <c r="E47" s="67" t="n">
        <f aca="false">N47</f>
        <v>43.6078</v>
      </c>
      <c r="F47" s="67" t="n">
        <f aca="false">L47</f>
        <v>1584.8248</v>
      </c>
      <c r="G47" s="67" t="n">
        <f aca="false">O47</f>
        <v>42.6677</v>
      </c>
      <c r="H47" s="67" t="n">
        <f aca="false">T47</f>
        <v>1590.28</v>
      </c>
      <c r="I47" s="67" t="n">
        <f aca="false">V47</f>
        <v>43.6186</v>
      </c>
      <c r="J47" s="67" t="n">
        <f aca="false">T47</f>
        <v>1590.28</v>
      </c>
      <c r="K47" s="67" t="n">
        <f aca="false">W47</f>
        <v>42.6701</v>
      </c>
      <c r="L47" s="62" t="n">
        <v>1584.8248</v>
      </c>
      <c r="M47" s="62" t="n">
        <v>40.8205</v>
      </c>
      <c r="N47" s="62" t="n">
        <v>43.6078</v>
      </c>
      <c r="O47" s="62" t="n">
        <v>42.6677</v>
      </c>
      <c r="P47" s="62" t="n">
        <v>12855.781</v>
      </c>
      <c r="Q47" s="51" t="n">
        <v>43.656</v>
      </c>
      <c r="R47" s="65" t="n">
        <f aca="false">P47/3600</f>
        <v>3.57105027777778</v>
      </c>
      <c r="S47" s="66"/>
      <c r="T47" s="65" t="n">
        <v>1590.28</v>
      </c>
      <c r="U47" s="65" t="n">
        <v>40.8144</v>
      </c>
      <c r="V47" s="65" t="n">
        <v>43.6186</v>
      </c>
      <c r="W47" s="65" t="n">
        <v>42.6701</v>
      </c>
      <c r="X47" s="65" t="n">
        <v>18735.5</v>
      </c>
      <c r="Y47" s="51" t="n">
        <v>43.671</v>
      </c>
      <c r="Z47" s="65" t="n">
        <f aca="false">X47/3600</f>
        <v>5.20430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7</v>
      </c>
      <c r="B48" s="56" t="s">
        <v>58</v>
      </c>
      <c r="C48" s="56" t="n">
        <v>27</v>
      </c>
      <c r="D48" s="68" t="n">
        <f aca="false">L48</f>
        <v>797.8976</v>
      </c>
      <c r="E48" s="68" t="n">
        <f aca="false">N48</f>
        <v>41.0272</v>
      </c>
      <c r="F48" s="68" t="n">
        <f aca="false">L48</f>
        <v>797.8976</v>
      </c>
      <c r="G48" s="68" t="n">
        <f aca="false">O48</f>
        <v>39.6387</v>
      </c>
      <c r="H48" s="68" t="n">
        <f aca="false">T48</f>
        <v>799.984</v>
      </c>
      <c r="I48" s="68" t="n">
        <f aca="false">V48</f>
        <v>41.0352</v>
      </c>
      <c r="J48" s="68" t="n">
        <f aca="false">T48</f>
        <v>799.984</v>
      </c>
      <c r="K48" s="68" t="n">
        <f aca="false">W48</f>
        <v>39.6385</v>
      </c>
      <c r="L48" s="50" t="n">
        <v>797.8976</v>
      </c>
      <c r="M48" s="50" t="n">
        <v>37.0257</v>
      </c>
      <c r="N48" s="50" t="n">
        <v>41.0272</v>
      </c>
      <c r="O48" s="50" t="n">
        <v>39.6387</v>
      </c>
      <c r="P48" s="50" t="n">
        <v>11624.656</v>
      </c>
      <c r="Q48" s="51" t="n">
        <v>41.218</v>
      </c>
      <c r="R48" s="52" t="n">
        <f aca="false">P48/3600</f>
        <v>3.22907111111111</v>
      </c>
      <c r="S48" s="53"/>
      <c r="T48" s="52" t="n">
        <v>799.984</v>
      </c>
      <c r="U48" s="52" t="n">
        <v>37.0213</v>
      </c>
      <c r="V48" s="52" t="n">
        <v>41.0352</v>
      </c>
      <c r="W48" s="52" t="n">
        <v>39.6385</v>
      </c>
      <c r="X48" s="52" t="n">
        <v>17241.109</v>
      </c>
      <c r="Y48" s="51" t="n">
        <v>41.25</v>
      </c>
      <c r="Z48" s="52" t="n">
        <f aca="false">X48/3600</f>
        <v>4.78919694444445</v>
      </c>
      <c r="AA48" s="53"/>
      <c r="AB48" s="53"/>
      <c r="AC48" s="53"/>
    </row>
    <row r="49" customFormat="false" ht="11.25" hidden="false" customHeight="false" outlineLevel="0" collapsed="false">
      <c r="A49" s="56"/>
      <c r="B49" s="56"/>
      <c r="C49" s="56" t="n">
        <v>32</v>
      </c>
      <c r="D49" s="68" t="n">
        <f aca="false">L49</f>
        <v>396.7624</v>
      </c>
      <c r="E49" s="68" t="n">
        <f aca="false">N49</f>
        <v>38.7094</v>
      </c>
      <c r="F49" s="68" t="n">
        <f aca="false">L49</f>
        <v>396.7624</v>
      </c>
      <c r="G49" s="68" t="n">
        <f aca="false">O49</f>
        <v>36.9587</v>
      </c>
      <c r="H49" s="68" t="n">
        <f aca="false">T49</f>
        <v>397.62</v>
      </c>
      <c r="I49" s="68" t="n">
        <f aca="false">V49</f>
        <v>38.7287</v>
      </c>
      <c r="J49" s="68" t="n">
        <f aca="false">T49</f>
        <v>397.62</v>
      </c>
      <c r="K49" s="68" t="n">
        <f aca="false">W49</f>
        <v>36.9868</v>
      </c>
      <c r="L49" s="50" t="n">
        <v>396.7624</v>
      </c>
      <c r="M49" s="50" t="n">
        <v>33.6529</v>
      </c>
      <c r="N49" s="50" t="n">
        <v>38.7094</v>
      </c>
      <c r="O49" s="50" t="n">
        <v>36.9587</v>
      </c>
      <c r="P49" s="50" t="n">
        <v>10567.437</v>
      </c>
      <c r="Q49" s="51" t="n">
        <v>39.078</v>
      </c>
      <c r="R49" s="52" t="n">
        <f aca="false">P49/3600</f>
        <v>2.93539916666667</v>
      </c>
      <c r="S49" s="53"/>
      <c r="T49" s="52" t="n">
        <v>397.62</v>
      </c>
      <c r="U49" s="52" t="n">
        <v>33.6544</v>
      </c>
      <c r="V49" s="52" t="n">
        <v>38.7287</v>
      </c>
      <c r="W49" s="52" t="n">
        <v>36.9868</v>
      </c>
      <c r="X49" s="52" t="n">
        <v>16596.406</v>
      </c>
      <c r="Y49" s="51" t="n">
        <v>39.609</v>
      </c>
      <c r="Z49" s="52" t="n">
        <f aca="false">X49/3600</f>
        <v>4.61011277777778</v>
      </c>
      <c r="AA49" s="53"/>
      <c r="AB49" s="53"/>
      <c r="AC49" s="53"/>
    </row>
    <row r="50" customFormat="false" ht="12" hidden="false" customHeight="false" outlineLevel="0" collapsed="false">
      <c r="A50" s="56"/>
      <c r="B50" s="57"/>
      <c r="C50" s="57" t="n">
        <v>37</v>
      </c>
      <c r="D50" s="69" t="n">
        <f aca="false">L50</f>
        <v>205.256</v>
      </c>
      <c r="E50" s="69" t="n">
        <f aca="false">N50</f>
        <v>36.6929</v>
      </c>
      <c r="F50" s="69" t="n">
        <f aca="false">L50</f>
        <v>205.256</v>
      </c>
      <c r="G50" s="69" t="n">
        <f aca="false">O50</f>
        <v>34.7621</v>
      </c>
      <c r="H50" s="69" t="n">
        <f aca="false">T50</f>
        <v>205.3144</v>
      </c>
      <c r="I50" s="69" t="n">
        <f aca="false">V50</f>
        <v>36.6748</v>
      </c>
      <c r="J50" s="69" t="n">
        <f aca="false">T50</f>
        <v>205.3144</v>
      </c>
      <c r="K50" s="69" t="n">
        <f aca="false">W50</f>
        <v>34.7945</v>
      </c>
      <c r="L50" s="59" t="n">
        <v>205.256</v>
      </c>
      <c r="M50" s="59" t="n">
        <v>30.8258</v>
      </c>
      <c r="N50" s="59" t="n">
        <v>36.6929</v>
      </c>
      <c r="O50" s="59" t="n">
        <v>34.7621</v>
      </c>
      <c r="P50" s="59" t="n">
        <v>9983.187</v>
      </c>
      <c r="Q50" s="60" t="n">
        <v>37.921</v>
      </c>
      <c r="R50" s="60" t="n">
        <f aca="false">P50/3600</f>
        <v>2.7731075</v>
      </c>
      <c r="S50" s="57"/>
      <c r="T50" s="60" t="n">
        <v>205.3144</v>
      </c>
      <c r="U50" s="60" t="n">
        <v>30.8312</v>
      </c>
      <c r="V50" s="60" t="n">
        <v>36.6748</v>
      </c>
      <c r="W50" s="60" t="n">
        <v>34.7945</v>
      </c>
      <c r="X50" s="60" t="n">
        <v>17268.953</v>
      </c>
      <c r="Y50" s="60" t="n">
        <v>38.515</v>
      </c>
      <c r="Z50" s="60" t="n">
        <f aca="false">X50/3600</f>
        <v>4.79693138888889</v>
      </c>
      <c r="AA50" s="57"/>
      <c r="AB50" s="57"/>
      <c r="AC50" s="57"/>
    </row>
    <row r="51" customFormat="false" ht="11.25" hidden="false" customHeight="false" outlineLevel="0" collapsed="false">
      <c r="A51" s="56"/>
      <c r="B51" s="48" t="s">
        <v>59</v>
      </c>
      <c r="C51" s="48" t="n">
        <v>22</v>
      </c>
      <c r="D51" s="64" t="n">
        <f aca="false">L51</f>
        <v>1640.8888</v>
      </c>
      <c r="E51" s="64" t="n">
        <f aca="false">N51</f>
        <v>43.0132</v>
      </c>
      <c r="F51" s="64" t="n">
        <f aca="false">L51</f>
        <v>1640.8888</v>
      </c>
      <c r="G51" s="64" t="n">
        <f aca="false">O51</f>
        <v>44.0461</v>
      </c>
      <c r="H51" s="64" t="n">
        <f aca="false">T51</f>
        <v>1641.028</v>
      </c>
      <c r="I51" s="64" t="n">
        <f aca="false">V51</f>
        <v>43.0153</v>
      </c>
      <c r="J51" s="64" t="n">
        <f aca="false">T51</f>
        <v>1641.028</v>
      </c>
      <c r="K51" s="64" t="n">
        <f aca="false">W51</f>
        <v>44.0471</v>
      </c>
      <c r="L51" s="62" t="n">
        <v>1640.8888</v>
      </c>
      <c r="M51" s="62" t="n">
        <v>38.0495</v>
      </c>
      <c r="N51" s="62" t="n">
        <v>43.0132</v>
      </c>
      <c r="O51" s="62" t="n">
        <v>44.0461</v>
      </c>
      <c r="P51" s="62" t="n">
        <v>11794.718</v>
      </c>
      <c r="Q51" s="51" t="n">
        <v>54.984</v>
      </c>
      <c r="R51" s="65" t="n">
        <f aca="false">P51/3600</f>
        <v>3.27631055555556</v>
      </c>
      <c r="S51" s="66"/>
      <c r="T51" s="65" t="n">
        <v>1641.028</v>
      </c>
      <c r="U51" s="65" t="n">
        <v>38.0455</v>
      </c>
      <c r="V51" s="65" t="n">
        <v>43.0153</v>
      </c>
      <c r="W51" s="65" t="n">
        <v>44.0471</v>
      </c>
      <c r="X51" s="65" t="n">
        <v>17788.734</v>
      </c>
      <c r="Y51" s="51" t="n">
        <v>55.031</v>
      </c>
      <c r="Z51" s="65" t="n">
        <f aca="false">X51/3600</f>
        <v>4.94131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0</v>
      </c>
      <c r="C52" s="56" t="n">
        <v>27</v>
      </c>
      <c r="D52" s="49" t="n">
        <f aca="false">L52</f>
        <v>637.1816</v>
      </c>
      <c r="E52" s="49" t="n">
        <f aca="false">N52</f>
        <v>40.9788</v>
      </c>
      <c r="F52" s="49" t="n">
        <f aca="false">L52</f>
        <v>637.1816</v>
      </c>
      <c r="G52" s="49" t="n">
        <f aca="false">O52</f>
        <v>41.8776</v>
      </c>
      <c r="H52" s="49" t="n">
        <f aca="false">T52</f>
        <v>638.0088</v>
      </c>
      <c r="I52" s="49" t="n">
        <f aca="false">V52</f>
        <v>40.9572</v>
      </c>
      <c r="J52" s="49" t="n">
        <f aca="false">T52</f>
        <v>638.0088</v>
      </c>
      <c r="K52" s="49" t="n">
        <f aca="false">W52</f>
        <v>41.8804</v>
      </c>
      <c r="L52" s="50" t="n">
        <v>637.1816</v>
      </c>
      <c r="M52" s="50" t="n">
        <v>34.8505</v>
      </c>
      <c r="N52" s="50" t="n">
        <v>40.9788</v>
      </c>
      <c r="O52" s="50" t="n">
        <v>41.8776</v>
      </c>
      <c r="P52" s="50" t="n">
        <v>9594.563</v>
      </c>
      <c r="Q52" s="51" t="n">
        <v>52.656</v>
      </c>
      <c r="R52" s="52" t="n">
        <f aca="false">P52/3600</f>
        <v>2.66515638888889</v>
      </c>
      <c r="S52" s="53"/>
      <c r="T52" s="52" t="n">
        <v>638.0088</v>
      </c>
      <c r="U52" s="52" t="n">
        <v>34.8482</v>
      </c>
      <c r="V52" s="52" t="n">
        <v>40.9572</v>
      </c>
      <c r="W52" s="52" t="n">
        <v>41.8804</v>
      </c>
      <c r="X52" s="52" t="n">
        <v>15003.266</v>
      </c>
      <c r="Y52" s="51" t="n">
        <v>53.359</v>
      </c>
      <c r="Z52" s="52" t="n">
        <f aca="false">X52/3600</f>
        <v>4.16757388888889</v>
      </c>
      <c r="AA52" s="53"/>
      <c r="AB52" s="53"/>
      <c r="AC52" s="53"/>
    </row>
    <row r="53" customFormat="false" ht="11.25" hidden="false" customHeight="false" outlineLevel="0" collapsed="false">
      <c r="A53" s="56"/>
      <c r="B53" s="56"/>
      <c r="C53" s="56" t="n">
        <v>32</v>
      </c>
      <c r="D53" s="49" t="n">
        <f aca="false">L53</f>
        <v>291.2776</v>
      </c>
      <c r="E53" s="49" t="n">
        <f aca="false">N53</f>
        <v>39.4238</v>
      </c>
      <c r="F53" s="49" t="n">
        <f aca="false">L53</f>
        <v>291.2776</v>
      </c>
      <c r="G53" s="49" t="n">
        <f aca="false">O53</f>
        <v>40.134</v>
      </c>
      <c r="H53" s="49" t="n">
        <f aca="false">T53</f>
        <v>291.6384</v>
      </c>
      <c r="I53" s="49" t="n">
        <f aca="false">V53</f>
        <v>39.4316</v>
      </c>
      <c r="J53" s="49" t="n">
        <f aca="false">T53</f>
        <v>291.6384</v>
      </c>
      <c r="K53" s="49" t="n">
        <f aca="false">W53</f>
        <v>40.1453</v>
      </c>
      <c r="L53" s="50" t="n">
        <v>291.2776</v>
      </c>
      <c r="M53" s="50" t="n">
        <v>32.0889</v>
      </c>
      <c r="N53" s="50" t="n">
        <v>39.4238</v>
      </c>
      <c r="O53" s="50" t="n">
        <v>40.134</v>
      </c>
      <c r="P53" s="50" t="n">
        <v>8824.812</v>
      </c>
      <c r="Q53" s="51" t="n">
        <v>48.906</v>
      </c>
      <c r="R53" s="52" t="n">
        <f aca="false">P53/3600</f>
        <v>2.45133666666667</v>
      </c>
      <c r="S53" s="53"/>
      <c r="T53" s="52" t="n">
        <v>291.6384</v>
      </c>
      <c r="U53" s="52" t="n">
        <v>32.095</v>
      </c>
      <c r="V53" s="52" t="n">
        <v>39.4316</v>
      </c>
      <c r="W53" s="52" t="n">
        <v>40.1453</v>
      </c>
      <c r="X53" s="52" t="n">
        <v>13627.218</v>
      </c>
      <c r="Y53" s="51" t="n">
        <v>49.562</v>
      </c>
      <c r="Z53" s="52" t="n">
        <f aca="false">X53/3600</f>
        <v>3.78533833333333</v>
      </c>
      <c r="AA53" s="53"/>
      <c r="AB53" s="53"/>
      <c r="AC53" s="53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8.7144</v>
      </c>
      <c r="E54" s="58" t="n">
        <f aca="false">N54</f>
        <v>38.1093</v>
      </c>
      <c r="F54" s="58" t="n">
        <f aca="false">L54</f>
        <v>148.7144</v>
      </c>
      <c r="G54" s="58" t="n">
        <f aca="false">O54</f>
        <v>38.5303</v>
      </c>
      <c r="H54" s="58" t="n">
        <f aca="false">T54</f>
        <v>148.5176</v>
      </c>
      <c r="I54" s="58" t="n">
        <f aca="false">V54</f>
        <v>38.1108</v>
      </c>
      <c r="J54" s="58" t="n">
        <f aca="false">T54</f>
        <v>148.5176</v>
      </c>
      <c r="K54" s="58" t="n">
        <f aca="false">W54</f>
        <v>38.4797</v>
      </c>
      <c r="L54" s="59" t="n">
        <v>148.7144</v>
      </c>
      <c r="M54" s="59" t="n">
        <v>29.3988</v>
      </c>
      <c r="N54" s="59" t="n">
        <v>38.1093</v>
      </c>
      <c r="O54" s="59" t="n">
        <v>38.5303</v>
      </c>
      <c r="P54" s="59" t="n">
        <v>8433.203</v>
      </c>
      <c r="Q54" s="60" t="n">
        <v>46.046</v>
      </c>
      <c r="R54" s="60" t="n">
        <f aca="false">P54/3600</f>
        <v>2.34255638888889</v>
      </c>
      <c r="S54" s="57"/>
      <c r="T54" s="60" t="n">
        <v>148.5176</v>
      </c>
      <c r="U54" s="60" t="n">
        <v>29.3997</v>
      </c>
      <c r="V54" s="60" t="n">
        <v>38.1108</v>
      </c>
      <c r="W54" s="60" t="n">
        <v>38.4797</v>
      </c>
      <c r="X54" s="60" t="n">
        <v>11618.328</v>
      </c>
      <c r="Y54" s="60" t="n">
        <v>46.218</v>
      </c>
      <c r="Z54" s="60" t="n">
        <f aca="false">X54/3600</f>
        <v>3.22731333333333</v>
      </c>
      <c r="AA54" s="57"/>
      <c r="AB54" s="57"/>
      <c r="AC54" s="57"/>
    </row>
    <row r="55" customFormat="false" ht="11.25" hidden="false" customHeight="false" outlineLevel="0" collapsed="false">
      <c r="A55" s="56"/>
      <c r="B55" s="48" t="s">
        <v>61</v>
      </c>
      <c r="C55" s="48" t="n">
        <v>22</v>
      </c>
      <c r="D55" s="67" t="n">
        <f aca="false">L55</f>
        <v>1701.3737</v>
      </c>
      <c r="E55" s="67" t="n">
        <f aca="false">N55</f>
        <v>41.1147</v>
      </c>
      <c r="F55" s="67" t="n">
        <f aca="false">L55</f>
        <v>1701.3737</v>
      </c>
      <c r="G55" s="67" t="n">
        <f aca="false">O55</f>
        <v>41.989</v>
      </c>
      <c r="H55" s="67" t="n">
        <f aca="false">T55</f>
        <v>1702.892</v>
      </c>
      <c r="I55" s="67" t="n">
        <f aca="false">V55</f>
        <v>41.1148</v>
      </c>
      <c r="J55" s="67" t="n">
        <f aca="false">T55</f>
        <v>1702.892</v>
      </c>
      <c r="K55" s="67" t="n">
        <f aca="false">W55</f>
        <v>41.9889</v>
      </c>
      <c r="L55" s="62" t="n">
        <v>1701.3737</v>
      </c>
      <c r="M55" s="62" t="n">
        <v>38.3695</v>
      </c>
      <c r="N55" s="62" t="n">
        <v>41.1147</v>
      </c>
      <c r="O55" s="62" t="n">
        <v>41.989</v>
      </c>
      <c r="P55" s="62" t="n">
        <v>10068.156</v>
      </c>
      <c r="Q55" s="51" t="n">
        <v>45.062</v>
      </c>
      <c r="R55" s="65" t="n">
        <f aca="false">P55/3600</f>
        <v>2.79671</v>
      </c>
      <c r="S55" s="66"/>
      <c r="T55" s="65" t="n">
        <v>1702.892</v>
      </c>
      <c r="U55" s="65" t="n">
        <v>38.3706</v>
      </c>
      <c r="V55" s="65" t="n">
        <v>41.1148</v>
      </c>
      <c r="W55" s="65" t="n">
        <v>41.9889</v>
      </c>
      <c r="X55" s="65" t="n">
        <v>15326.781</v>
      </c>
      <c r="Y55" s="51" t="n">
        <v>45.125</v>
      </c>
      <c r="Z55" s="65" t="n">
        <f aca="false">X55/3600</f>
        <v>4.2574391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2</v>
      </c>
      <c r="C56" s="56" t="n">
        <v>27</v>
      </c>
      <c r="D56" s="68" t="n">
        <f aca="false">L56</f>
        <v>796.6776</v>
      </c>
      <c r="E56" s="68" t="n">
        <f aca="false">N56</f>
        <v>38.5144</v>
      </c>
      <c r="F56" s="68" t="n">
        <f aca="false">L56</f>
        <v>796.6776</v>
      </c>
      <c r="G56" s="68" t="n">
        <f aca="false">O56</f>
        <v>39.2394</v>
      </c>
      <c r="H56" s="68" t="n">
        <f aca="false">T56</f>
        <v>797.6</v>
      </c>
      <c r="I56" s="68" t="n">
        <f aca="false">V56</f>
        <v>38.5062</v>
      </c>
      <c r="J56" s="68" t="n">
        <f aca="false">T56</f>
        <v>797.6</v>
      </c>
      <c r="K56" s="68" t="n">
        <f aca="false">W56</f>
        <v>39.226</v>
      </c>
      <c r="L56" s="50" t="n">
        <v>796.6776</v>
      </c>
      <c r="M56" s="50" t="n">
        <v>35.0156</v>
      </c>
      <c r="N56" s="50" t="n">
        <v>38.5144</v>
      </c>
      <c r="O56" s="50" t="n">
        <v>39.2394</v>
      </c>
      <c r="P56" s="50" t="n">
        <v>8737.828</v>
      </c>
      <c r="Q56" s="51" t="n">
        <v>41.937</v>
      </c>
      <c r="R56" s="52" t="n">
        <f aca="false">P56/3600</f>
        <v>2.42717444444444</v>
      </c>
      <c r="S56" s="53"/>
      <c r="T56" s="52" t="n">
        <v>797.6</v>
      </c>
      <c r="U56" s="52" t="n">
        <v>35.0139</v>
      </c>
      <c r="V56" s="52" t="n">
        <v>38.5062</v>
      </c>
      <c r="W56" s="52" t="n">
        <v>39.226</v>
      </c>
      <c r="X56" s="52" t="n">
        <v>11889.609</v>
      </c>
      <c r="Y56" s="51" t="n">
        <v>42.062</v>
      </c>
      <c r="Z56" s="52" t="n">
        <f aca="false">X56/3600</f>
        <v>3.30266916666667</v>
      </c>
      <c r="AA56" s="53"/>
      <c r="AB56" s="53"/>
      <c r="AC56" s="53"/>
    </row>
    <row r="57" customFormat="false" ht="11.25" hidden="false" customHeight="false" outlineLevel="0" collapsed="false">
      <c r="A57" s="56"/>
      <c r="B57" s="56"/>
      <c r="C57" s="56" t="n">
        <v>32</v>
      </c>
      <c r="D57" s="68" t="n">
        <f aca="false">L57</f>
        <v>374.488</v>
      </c>
      <c r="E57" s="68" t="n">
        <f aca="false">N57</f>
        <v>36.2329</v>
      </c>
      <c r="F57" s="68" t="n">
        <f aca="false">L57</f>
        <v>374.488</v>
      </c>
      <c r="G57" s="68" t="n">
        <f aca="false">O57</f>
        <v>36.9408</v>
      </c>
      <c r="H57" s="68" t="n">
        <f aca="false">T57</f>
        <v>374.496</v>
      </c>
      <c r="I57" s="68" t="n">
        <f aca="false">V57</f>
        <v>36.2408</v>
      </c>
      <c r="J57" s="68" t="n">
        <f aca="false">T57</f>
        <v>374.496</v>
      </c>
      <c r="K57" s="68" t="n">
        <f aca="false">W57</f>
        <v>36.943</v>
      </c>
      <c r="L57" s="50" t="n">
        <v>374.488</v>
      </c>
      <c r="M57" s="50" t="n">
        <v>31.756</v>
      </c>
      <c r="N57" s="50" t="n">
        <v>36.2329</v>
      </c>
      <c r="O57" s="50" t="n">
        <v>36.9408</v>
      </c>
      <c r="P57" s="50" t="n">
        <v>7932.453</v>
      </c>
      <c r="Q57" s="51" t="n">
        <v>39.078</v>
      </c>
      <c r="R57" s="52" t="n">
        <f aca="false">P57/3600</f>
        <v>2.20345916666667</v>
      </c>
      <c r="S57" s="53"/>
      <c r="T57" s="52" t="n">
        <v>374.496</v>
      </c>
      <c r="U57" s="52" t="n">
        <v>31.7561</v>
      </c>
      <c r="V57" s="52" t="n">
        <v>36.2408</v>
      </c>
      <c r="W57" s="52" t="n">
        <v>36.943</v>
      </c>
      <c r="X57" s="52" t="n">
        <v>11165.016</v>
      </c>
      <c r="Y57" s="51" t="n">
        <v>39.156</v>
      </c>
      <c r="Z57" s="52" t="n">
        <f aca="false">X57/3600</f>
        <v>3.10139333333333</v>
      </c>
      <c r="AA57" s="53"/>
      <c r="AB57" s="53"/>
      <c r="AC57" s="53"/>
    </row>
    <row r="58" customFormat="false" ht="12" hidden="false" customHeight="false" outlineLevel="0" collapsed="false">
      <c r="A58" s="56"/>
      <c r="B58" s="57"/>
      <c r="C58" s="57" t="n">
        <v>37</v>
      </c>
      <c r="D58" s="69" t="n">
        <f aca="false">L58</f>
        <v>174.2064</v>
      </c>
      <c r="E58" s="69" t="n">
        <f aca="false">N58</f>
        <v>34.2704</v>
      </c>
      <c r="F58" s="69" t="n">
        <f aca="false">L58</f>
        <v>174.2064</v>
      </c>
      <c r="G58" s="69" t="n">
        <f aca="false">O58</f>
        <v>34.9457</v>
      </c>
      <c r="H58" s="69" t="n">
        <f aca="false">T58</f>
        <v>173.748</v>
      </c>
      <c r="I58" s="69" t="n">
        <f aca="false">V58</f>
        <v>34.2945</v>
      </c>
      <c r="J58" s="69" t="n">
        <f aca="false">T58</f>
        <v>173.748</v>
      </c>
      <c r="K58" s="69" t="n">
        <f aca="false">W58</f>
        <v>34.9654</v>
      </c>
      <c r="L58" s="59" t="n">
        <v>174.2064</v>
      </c>
      <c r="M58" s="59" t="n">
        <v>28.8133</v>
      </c>
      <c r="N58" s="59" t="n">
        <v>34.2704</v>
      </c>
      <c r="O58" s="59" t="n">
        <v>34.9457</v>
      </c>
      <c r="P58" s="59" t="n">
        <v>7483.86</v>
      </c>
      <c r="Q58" s="60" t="n">
        <v>37.89</v>
      </c>
      <c r="R58" s="60" t="n">
        <f aca="false">P58/3600</f>
        <v>2.07885</v>
      </c>
      <c r="S58" s="57"/>
      <c r="T58" s="60" t="n">
        <v>173.748</v>
      </c>
      <c r="U58" s="60" t="n">
        <v>28.8134</v>
      </c>
      <c r="V58" s="60" t="n">
        <v>34.2945</v>
      </c>
      <c r="W58" s="60" t="n">
        <v>34.9654</v>
      </c>
      <c r="X58" s="60" t="n">
        <v>10802.672</v>
      </c>
      <c r="Y58" s="60" t="n">
        <v>37.765</v>
      </c>
      <c r="Z58" s="60" t="n">
        <f aca="false">X58/3600</f>
        <v>3.00074222222222</v>
      </c>
      <c r="AA58" s="57"/>
      <c r="AB58" s="57"/>
      <c r="AC58" s="57"/>
    </row>
    <row r="59" customFormat="false" ht="11.25" hidden="false" customHeight="false" outlineLevel="0" collapsed="false">
      <c r="A59" s="56"/>
      <c r="B59" s="48" t="s">
        <v>63</v>
      </c>
      <c r="C59" s="48" t="n">
        <v>22</v>
      </c>
      <c r="D59" s="64" t="n">
        <f aca="false">L59</f>
        <v>1265.9144</v>
      </c>
      <c r="E59" s="64" t="n">
        <f aca="false">N59</f>
        <v>41.1926</v>
      </c>
      <c r="F59" s="64" t="n">
        <f aca="false">L59</f>
        <v>1265.9144</v>
      </c>
      <c r="G59" s="64" t="n">
        <f aca="false">O59</f>
        <v>42.2899</v>
      </c>
      <c r="H59" s="64" t="n">
        <f aca="false">T59</f>
        <v>1266.6783</v>
      </c>
      <c r="I59" s="64" t="n">
        <f aca="false">V59</f>
        <v>41.1923</v>
      </c>
      <c r="J59" s="64" t="n">
        <f aca="false">T59</f>
        <v>1266.6783</v>
      </c>
      <c r="K59" s="64" t="n">
        <f aca="false">W59</f>
        <v>42.2882</v>
      </c>
      <c r="L59" s="62" t="n">
        <v>1265.9144</v>
      </c>
      <c r="M59" s="62" t="n">
        <v>39.6607</v>
      </c>
      <c r="N59" s="62" t="n">
        <v>41.1926</v>
      </c>
      <c r="O59" s="62" t="n">
        <v>42.2899</v>
      </c>
      <c r="P59" s="62" t="n">
        <v>8346.063</v>
      </c>
      <c r="Q59" s="51" t="n">
        <v>27.843</v>
      </c>
      <c r="R59" s="65" t="n">
        <f aca="false">P59/3600</f>
        <v>2.31835083333333</v>
      </c>
      <c r="S59" s="66"/>
      <c r="T59" s="65" t="n">
        <v>1266.6783</v>
      </c>
      <c r="U59" s="65" t="n">
        <v>39.6641</v>
      </c>
      <c r="V59" s="65" t="n">
        <v>41.1923</v>
      </c>
      <c r="W59" s="65" t="n">
        <v>42.2882</v>
      </c>
      <c r="X59" s="65" t="n">
        <v>14184.078</v>
      </c>
      <c r="Y59" s="51" t="n">
        <v>27.89</v>
      </c>
      <c r="Z59" s="65" t="n">
        <f aca="false">X59/3600</f>
        <v>3.940021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5</v>
      </c>
      <c r="C60" s="56" t="n">
        <v>27</v>
      </c>
      <c r="D60" s="49" t="n">
        <f aca="false">L60</f>
        <v>626.0328</v>
      </c>
      <c r="E60" s="49" t="n">
        <f aca="false">N60</f>
        <v>38.5457</v>
      </c>
      <c r="F60" s="49" t="n">
        <f aca="false">L60</f>
        <v>626.0328</v>
      </c>
      <c r="G60" s="49" t="n">
        <f aca="false">O60</f>
        <v>39.7592</v>
      </c>
      <c r="H60" s="49" t="n">
        <f aca="false">T60</f>
        <v>626.1416</v>
      </c>
      <c r="I60" s="49" t="n">
        <f aca="false">V60</f>
        <v>38.5462</v>
      </c>
      <c r="J60" s="49" t="n">
        <f aca="false">T60</f>
        <v>626.1416</v>
      </c>
      <c r="K60" s="49" t="n">
        <f aca="false">W60</f>
        <v>39.768</v>
      </c>
      <c r="L60" s="50" t="n">
        <v>626.0328</v>
      </c>
      <c r="M60" s="50" t="n">
        <v>35.8892</v>
      </c>
      <c r="N60" s="50" t="n">
        <v>38.5457</v>
      </c>
      <c r="O60" s="50" t="n">
        <v>39.7592</v>
      </c>
      <c r="P60" s="50" t="n">
        <v>7420.063</v>
      </c>
      <c r="Q60" s="51" t="n">
        <v>26.14</v>
      </c>
      <c r="R60" s="52" t="n">
        <f aca="false">P60/3600</f>
        <v>2.06112861111111</v>
      </c>
      <c r="S60" s="53"/>
      <c r="T60" s="52" t="n">
        <v>626.1416</v>
      </c>
      <c r="U60" s="52" t="n">
        <v>35.885</v>
      </c>
      <c r="V60" s="52" t="n">
        <v>38.5462</v>
      </c>
      <c r="W60" s="52" t="n">
        <v>39.768</v>
      </c>
      <c r="X60" s="52" t="n">
        <v>12721.563</v>
      </c>
      <c r="Y60" s="51" t="n">
        <v>26.109</v>
      </c>
      <c r="Z60" s="52" t="n">
        <f aca="false">X60/3600</f>
        <v>3.5337675</v>
      </c>
      <c r="AA60" s="53"/>
      <c r="AB60" s="53"/>
      <c r="AC60" s="53"/>
    </row>
    <row r="61" customFormat="false" ht="11.25" hidden="false" customHeight="false" outlineLevel="0" collapsed="false">
      <c r="A61" s="56"/>
      <c r="B61" s="56"/>
      <c r="C61" s="56" t="n">
        <v>32</v>
      </c>
      <c r="D61" s="49" t="n">
        <f aca="false">L61</f>
        <v>305.8872</v>
      </c>
      <c r="E61" s="49" t="n">
        <f aca="false">N61</f>
        <v>36.29</v>
      </c>
      <c r="F61" s="49" t="n">
        <f aca="false">L61</f>
        <v>305.8872</v>
      </c>
      <c r="G61" s="49" t="n">
        <f aca="false">O61</f>
        <v>37.4924</v>
      </c>
      <c r="H61" s="49" t="n">
        <f aca="false">T61</f>
        <v>306.3344</v>
      </c>
      <c r="I61" s="49" t="n">
        <f aca="false">V61</f>
        <v>36.2803</v>
      </c>
      <c r="J61" s="49" t="n">
        <f aca="false">T61</f>
        <v>306.3344</v>
      </c>
      <c r="K61" s="49" t="n">
        <f aca="false">W61</f>
        <v>37.4837</v>
      </c>
      <c r="L61" s="50" t="n">
        <v>305.8872</v>
      </c>
      <c r="M61" s="50" t="n">
        <v>32.4341</v>
      </c>
      <c r="N61" s="50" t="n">
        <v>36.29</v>
      </c>
      <c r="O61" s="50" t="n">
        <v>37.4924</v>
      </c>
      <c r="P61" s="50" t="n">
        <v>6667.735</v>
      </c>
      <c r="Q61" s="51" t="n">
        <v>24.468</v>
      </c>
      <c r="R61" s="52" t="n">
        <f aca="false">P61/3600</f>
        <v>1.85214861111111</v>
      </c>
      <c r="S61" s="53"/>
      <c r="T61" s="52" t="n">
        <v>306.3344</v>
      </c>
      <c r="U61" s="52" t="n">
        <v>32.4424</v>
      </c>
      <c r="V61" s="52" t="n">
        <v>36.2803</v>
      </c>
      <c r="W61" s="52" t="n">
        <v>37.4837</v>
      </c>
      <c r="X61" s="52" t="n">
        <v>10981.656</v>
      </c>
      <c r="Y61" s="51" t="n">
        <v>24.718</v>
      </c>
      <c r="Z61" s="52" t="n">
        <f aca="false">X61/3600</f>
        <v>3.05046</v>
      </c>
      <c r="AA61" s="53"/>
      <c r="AB61" s="53"/>
      <c r="AC61" s="53"/>
    </row>
    <row r="62" customFormat="false" ht="12" hidden="false" customHeight="false" outlineLevel="0" collapsed="false">
      <c r="A62" s="57"/>
      <c r="B62" s="57"/>
      <c r="C62" s="57" t="n">
        <v>37</v>
      </c>
      <c r="D62" s="70" t="n">
        <f aca="false">L62</f>
        <v>149.2456</v>
      </c>
      <c r="E62" s="70" t="n">
        <f aca="false">N62</f>
        <v>34.3332</v>
      </c>
      <c r="F62" s="70" t="n">
        <f aca="false">L62</f>
        <v>149.2456</v>
      </c>
      <c r="G62" s="70" t="n">
        <f aca="false">O62</f>
        <v>35.4234</v>
      </c>
      <c r="H62" s="70" t="n">
        <f aca="false">T62</f>
        <v>149.6504</v>
      </c>
      <c r="I62" s="70" t="n">
        <f aca="false">V62</f>
        <v>34.3164</v>
      </c>
      <c r="J62" s="70" t="n">
        <f aca="false">T62</f>
        <v>149.6504</v>
      </c>
      <c r="K62" s="70" t="n">
        <f aca="false">W62</f>
        <v>35.4125</v>
      </c>
      <c r="L62" s="59" t="n">
        <v>149.2456</v>
      </c>
      <c r="M62" s="59" t="n">
        <v>29.5767</v>
      </c>
      <c r="N62" s="59" t="n">
        <v>34.3332</v>
      </c>
      <c r="O62" s="59" t="n">
        <v>35.4234</v>
      </c>
      <c r="P62" s="59" t="n">
        <v>6211.781</v>
      </c>
      <c r="Q62" s="60" t="n">
        <v>23.359</v>
      </c>
      <c r="R62" s="60" t="n">
        <f aca="false">P62/3600</f>
        <v>1.72549472222222</v>
      </c>
      <c r="S62" s="57"/>
      <c r="T62" s="60" t="n">
        <v>149.6504</v>
      </c>
      <c r="U62" s="60" t="n">
        <v>29.5797</v>
      </c>
      <c r="V62" s="60" t="n">
        <v>34.3164</v>
      </c>
      <c r="W62" s="60" t="n">
        <v>35.4125</v>
      </c>
      <c r="X62" s="60" t="n">
        <v>9232.125</v>
      </c>
      <c r="Y62" s="60" t="n">
        <v>23.5</v>
      </c>
      <c r="Z62" s="60" t="n">
        <f aca="false">X62/3600</f>
        <v>2.56447916666667</v>
      </c>
      <c r="AA62" s="57"/>
      <c r="AB62" s="57"/>
      <c r="AC62" s="57"/>
    </row>
    <row r="63" customFormat="false" ht="11.25" hidden="false" customHeight="false" outlineLevel="0" collapsed="false">
      <c r="A63" s="87" t="s">
        <v>64</v>
      </c>
      <c r="B63" s="87" t="s">
        <v>65</v>
      </c>
      <c r="C63" s="87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T63</f>
        <v>0</v>
      </c>
      <c r="I63" s="88" t="n">
        <f aca="false">V63</f>
        <v>0</v>
      </c>
      <c r="J63" s="88" t="n">
        <f aca="false">T63</f>
        <v>0</v>
      </c>
      <c r="K63" s="88" t="n">
        <f aca="false">W63</f>
        <v>0</v>
      </c>
      <c r="L63" s="89"/>
      <c r="M63" s="89"/>
      <c r="N63" s="89"/>
      <c r="O63" s="89"/>
      <c r="P63" s="89"/>
      <c r="Q63" s="89"/>
      <c r="R63" s="89"/>
      <c r="S63" s="90"/>
      <c r="T63" s="89"/>
      <c r="U63" s="89"/>
      <c r="V63" s="89"/>
      <c r="W63" s="89"/>
      <c r="X63" s="89"/>
      <c r="Y63" s="89"/>
      <c r="Z63" s="89"/>
      <c r="AA63" s="91"/>
      <c r="AB63" s="91"/>
      <c r="AC63" s="91"/>
    </row>
    <row r="64" customFormat="false" ht="11.25" hidden="false" customHeight="false" outlineLevel="0" collapsed="false">
      <c r="A64" s="92" t="s">
        <v>66</v>
      </c>
      <c r="B64" s="92" t="s">
        <v>67</v>
      </c>
      <c r="C64" s="92" t="n">
        <v>27</v>
      </c>
      <c r="D64" s="93" t="n">
        <f aca="false">L64</f>
        <v>0</v>
      </c>
      <c r="E64" s="93" t="n">
        <f aca="false">N64</f>
        <v>0</v>
      </c>
      <c r="F64" s="93" t="n">
        <f aca="false">L64</f>
        <v>0</v>
      </c>
      <c r="G64" s="93" t="n">
        <f aca="false">O64</f>
        <v>0</v>
      </c>
      <c r="H64" s="93" t="n">
        <f aca="false">T64</f>
        <v>0</v>
      </c>
      <c r="I64" s="93" t="n">
        <f aca="false">V64</f>
        <v>0</v>
      </c>
      <c r="J64" s="93" t="n">
        <f aca="false">T64</f>
        <v>0</v>
      </c>
      <c r="K64" s="93" t="n">
        <f aca="false">W64</f>
        <v>0</v>
      </c>
      <c r="L64" s="94"/>
      <c r="M64" s="94"/>
      <c r="N64" s="94"/>
      <c r="O64" s="94"/>
      <c r="P64" s="94"/>
      <c r="Q64" s="94"/>
      <c r="R64" s="94"/>
      <c r="S64" s="95"/>
      <c r="T64" s="94"/>
      <c r="U64" s="94"/>
      <c r="V64" s="94"/>
      <c r="W64" s="94"/>
      <c r="X64" s="94"/>
      <c r="Y64" s="94"/>
      <c r="Z64" s="94"/>
      <c r="AA64" s="95"/>
      <c r="AB64" s="95"/>
      <c r="AC64" s="95"/>
    </row>
    <row r="65" customFormat="false" ht="11.25" hidden="false" customHeight="false" outlineLevel="0" collapsed="false">
      <c r="A65" s="92"/>
      <c r="B65" s="92"/>
      <c r="C65" s="92" t="n">
        <v>32</v>
      </c>
      <c r="D65" s="93" t="n">
        <f aca="false">L65</f>
        <v>0</v>
      </c>
      <c r="E65" s="93" t="n">
        <f aca="false">N65</f>
        <v>0</v>
      </c>
      <c r="F65" s="93" t="n">
        <f aca="false">L65</f>
        <v>0</v>
      </c>
      <c r="G65" s="93" t="n">
        <f aca="false">O65</f>
        <v>0</v>
      </c>
      <c r="H65" s="93" t="n">
        <f aca="false">T65</f>
        <v>0</v>
      </c>
      <c r="I65" s="93" t="n">
        <f aca="false">V65</f>
        <v>0</v>
      </c>
      <c r="J65" s="93" t="n">
        <f aca="false">T65</f>
        <v>0</v>
      </c>
      <c r="K65" s="93" t="n">
        <f aca="false">W65</f>
        <v>0</v>
      </c>
      <c r="L65" s="94"/>
      <c r="M65" s="94"/>
      <c r="N65" s="94"/>
      <c r="O65" s="94"/>
      <c r="P65" s="94"/>
      <c r="Q65" s="94"/>
      <c r="R65" s="94"/>
      <c r="S65" s="95"/>
      <c r="T65" s="94"/>
      <c r="U65" s="94"/>
      <c r="V65" s="94"/>
      <c r="W65" s="94"/>
      <c r="X65" s="94"/>
      <c r="Y65" s="94"/>
      <c r="Z65" s="94"/>
      <c r="AA65" s="95"/>
      <c r="AB65" s="95"/>
      <c r="AC65" s="95"/>
    </row>
    <row r="66" customFormat="false" ht="12" hidden="false" customHeight="false" outlineLevel="0" collapsed="false">
      <c r="A66" s="92"/>
      <c r="B66" s="96"/>
      <c r="C66" s="96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8"/>
      <c r="M66" s="98"/>
      <c r="N66" s="98"/>
      <c r="O66" s="98"/>
      <c r="P66" s="98"/>
      <c r="Q66" s="98"/>
      <c r="R66" s="98"/>
      <c r="S66" s="96"/>
      <c r="T66" s="98"/>
      <c r="U66" s="98"/>
      <c r="V66" s="98"/>
      <c r="W66" s="98"/>
      <c r="X66" s="98"/>
      <c r="Y66" s="98"/>
      <c r="Z66" s="98"/>
      <c r="AA66" s="96"/>
      <c r="AB66" s="96"/>
      <c r="AC66" s="96"/>
    </row>
    <row r="67" customFormat="false" ht="11.25" hidden="false" customHeight="false" outlineLevel="0" collapsed="false">
      <c r="A67" s="92"/>
      <c r="B67" s="87" t="s">
        <v>68</v>
      </c>
      <c r="C67" s="87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89"/>
      <c r="M67" s="89"/>
      <c r="N67" s="89"/>
      <c r="O67" s="89"/>
      <c r="P67" s="89"/>
      <c r="Q67" s="89"/>
      <c r="R67" s="89"/>
      <c r="S67" s="90"/>
      <c r="T67" s="89"/>
      <c r="U67" s="89"/>
      <c r="V67" s="89"/>
      <c r="W67" s="89"/>
      <c r="X67" s="89"/>
      <c r="Y67" s="89"/>
      <c r="Z67" s="89"/>
      <c r="AA67" s="91"/>
      <c r="AB67" s="91"/>
      <c r="AC67" s="91"/>
    </row>
    <row r="68" customFormat="false" ht="11.25" hidden="false" customHeight="false" outlineLevel="0" collapsed="false">
      <c r="A68" s="92"/>
      <c r="B68" s="92" t="s">
        <v>69</v>
      </c>
      <c r="C68" s="92" t="n">
        <v>27</v>
      </c>
      <c r="D68" s="100" t="n">
        <f aca="false">L68</f>
        <v>0</v>
      </c>
      <c r="E68" s="100" t="n">
        <f aca="false">N68</f>
        <v>0</v>
      </c>
      <c r="F68" s="100" t="n">
        <f aca="false">L68</f>
        <v>0</v>
      </c>
      <c r="G68" s="100" t="n">
        <f aca="false">O68</f>
        <v>0</v>
      </c>
      <c r="H68" s="100" t="n">
        <f aca="false">T68</f>
        <v>0</v>
      </c>
      <c r="I68" s="100" t="n">
        <f aca="false">V68</f>
        <v>0</v>
      </c>
      <c r="J68" s="100" t="n">
        <f aca="false">T68</f>
        <v>0</v>
      </c>
      <c r="K68" s="100" t="n">
        <f aca="false">W68</f>
        <v>0</v>
      </c>
      <c r="L68" s="94"/>
      <c r="M68" s="94"/>
      <c r="N68" s="94"/>
      <c r="O68" s="94"/>
      <c r="P68" s="94"/>
      <c r="Q68" s="94"/>
      <c r="R68" s="94"/>
      <c r="S68" s="95"/>
      <c r="T68" s="94"/>
      <c r="U68" s="94"/>
      <c r="V68" s="94"/>
      <c r="W68" s="94"/>
      <c r="X68" s="94"/>
      <c r="Y68" s="94"/>
      <c r="Z68" s="94"/>
      <c r="AA68" s="95"/>
      <c r="AB68" s="95"/>
      <c r="AC68" s="95"/>
    </row>
    <row r="69" customFormat="false" ht="11.25" hidden="false" customHeight="false" outlineLevel="0" collapsed="false">
      <c r="A69" s="92"/>
      <c r="B69" s="92"/>
      <c r="C69" s="92" t="n">
        <v>32</v>
      </c>
      <c r="D69" s="100" t="n">
        <f aca="false">L69</f>
        <v>0</v>
      </c>
      <c r="E69" s="100" t="n">
        <f aca="false">N69</f>
        <v>0</v>
      </c>
      <c r="F69" s="100" t="n">
        <f aca="false">L69</f>
        <v>0</v>
      </c>
      <c r="G69" s="100" t="n">
        <f aca="false">O69</f>
        <v>0</v>
      </c>
      <c r="H69" s="100" t="n">
        <f aca="false">T69</f>
        <v>0</v>
      </c>
      <c r="I69" s="100" t="n">
        <f aca="false">V69</f>
        <v>0</v>
      </c>
      <c r="J69" s="100" t="n">
        <f aca="false">T69</f>
        <v>0</v>
      </c>
      <c r="K69" s="100" t="n">
        <f aca="false">W69</f>
        <v>0</v>
      </c>
      <c r="L69" s="94"/>
      <c r="M69" s="94"/>
      <c r="N69" s="94"/>
      <c r="O69" s="94"/>
      <c r="P69" s="94"/>
      <c r="Q69" s="94"/>
      <c r="R69" s="94"/>
      <c r="S69" s="95"/>
      <c r="T69" s="94"/>
      <c r="U69" s="94"/>
      <c r="V69" s="94"/>
      <c r="W69" s="94"/>
      <c r="X69" s="94"/>
      <c r="Y69" s="94"/>
      <c r="Z69" s="94"/>
      <c r="AA69" s="95"/>
      <c r="AB69" s="95"/>
      <c r="AC69" s="95"/>
    </row>
    <row r="70" customFormat="false" ht="12" hidden="false" customHeight="false" outlineLevel="0" collapsed="false">
      <c r="A70" s="92"/>
      <c r="B70" s="96"/>
      <c r="C70" s="96" t="n">
        <v>37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0</v>
      </c>
      <c r="I70" s="101" t="n">
        <f aca="false">V70</f>
        <v>0</v>
      </c>
      <c r="J70" s="101" t="n">
        <f aca="false">T70</f>
        <v>0</v>
      </c>
      <c r="K70" s="101" t="n">
        <f aca="false">W70</f>
        <v>0</v>
      </c>
      <c r="L70" s="98"/>
      <c r="M70" s="98"/>
      <c r="N70" s="98"/>
      <c r="O70" s="98"/>
      <c r="P70" s="98"/>
      <c r="Q70" s="98"/>
      <c r="R70" s="98"/>
      <c r="S70" s="96"/>
      <c r="T70" s="98"/>
      <c r="U70" s="98"/>
      <c r="V70" s="98"/>
      <c r="W70" s="98"/>
      <c r="X70" s="98"/>
      <c r="Y70" s="98"/>
      <c r="Z70" s="98"/>
      <c r="AA70" s="96"/>
      <c r="AB70" s="96"/>
      <c r="AC70" s="96"/>
    </row>
    <row r="71" customFormat="false" ht="11.25" hidden="false" customHeight="false" outlineLevel="0" collapsed="false">
      <c r="A71" s="92"/>
      <c r="B71" s="87" t="s">
        <v>70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</row>
    <row r="72" customFormat="false" ht="11.25" hidden="false" customHeight="false" outlineLevel="0" collapsed="false">
      <c r="A72" s="92"/>
      <c r="B72" s="92" t="s">
        <v>71</v>
      </c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</row>
    <row r="74" customFormat="false" ht="12" hidden="false" customHeight="false" outlineLevel="0" collapsed="false">
      <c r="A74" s="96"/>
      <c r="B74" s="96"/>
      <c r="C74" s="96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</row>
    <row r="75" customFormat="false" ht="11.25" hidden="false" customHeight="false" outlineLevel="0" collapsed="false">
      <c r="B75" s="37" t="s">
        <v>5</v>
      </c>
      <c r="D75" s="71"/>
      <c r="E75" s="72"/>
      <c r="F75" s="72"/>
      <c r="G75" s="73"/>
      <c r="H75" s="73"/>
      <c r="I75" s="73"/>
      <c r="J75" s="73"/>
      <c r="K75" s="73"/>
      <c r="S75" s="74"/>
      <c r="AA75" s="75" t="e">
        <f aca="false">AVERAGE(AA3,AA7)</f>
        <v>#VALUE!</v>
      </c>
      <c r="AB75" s="75" t="e">
        <f aca="false">AVERAGE(AB3,AB7)</f>
        <v>#VALUE!</v>
      </c>
      <c r="AC75" s="75" t="e">
        <f aca="false">AVERAGE(AC3,AC7)</f>
        <v>#VALUE!</v>
      </c>
    </row>
    <row r="76" customFormat="false" ht="11.25" hidden="false" customHeight="false" outlineLevel="0" collapsed="false">
      <c r="B76" s="37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3,AA7,AA11,AA15,AA19,AA23,AA27,AA31,AA35,AA39,AA43,AA47,AA55,AA51,AA59)</f>
        <v>#VALUE!</v>
      </c>
      <c r="AB80" s="84" t="e">
        <f aca="false">AVERAGE(AB3,AB7,AB11,AB15,AB19,AB23,AB27,AB31,AB35,AB39,AB43,AB47,AB55,AB51,AB59)</f>
        <v>#VALUE!</v>
      </c>
      <c r="AC80" s="8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7" t="s">
        <v>72</v>
      </c>
      <c r="P81" s="75"/>
      <c r="Q81" s="75" t="n">
        <f aca="false">GEOMEAN(Q3:Q62)</f>
        <v>159.976800784621</v>
      </c>
      <c r="R81" s="75" t="n">
        <f aca="false">GEOMEAN(R3:R62)</f>
        <v>14.9495269568203</v>
      </c>
      <c r="X81" s="75"/>
      <c r="Y81" s="75" t="n">
        <f aca="false">GEOMEAN(Y3:Y62)</f>
        <v>160.302062121379</v>
      </c>
      <c r="Z81" s="75" t="n">
        <f aca="false">GEOMEAN(Z3:Z62)</f>
        <v>16.1272330052239</v>
      </c>
    </row>
    <row r="82" customFormat="false" ht="11.25" hidden="false" customHeight="false" outlineLevel="0" collapsed="false">
      <c r="B82" s="37" t="s">
        <v>73</v>
      </c>
      <c r="X82" s="85"/>
      <c r="Y82" s="85" t="n">
        <f aca="false">Y81/Q81</f>
        <v>1.0020331781556</v>
      </c>
      <c r="Z82" s="85" t="n">
        <f aca="false">Z81/R81</f>
        <v>1.07877881700238</v>
      </c>
    </row>
    <row r="83" customFormat="false" ht="11.25" hidden="false" customHeight="false" outlineLevel="0" collapsed="false">
      <c r="B83" s="37" t="s">
        <v>74</v>
      </c>
      <c r="P83" s="74"/>
      <c r="Q83" s="74" t="n">
        <f aca="false">SUM(Q3:Q62)/3600</f>
        <v>4.30084333333333</v>
      </c>
      <c r="R83" s="74" t="n">
        <f aca="false">SUM(R3:R62)</f>
        <v>1732.98242666667</v>
      </c>
      <c r="X83" s="74"/>
      <c r="Y83" s="74" t="n">
        <f aca="false">SUM(Y3:Y62)/3600</f>
        <v>4.30685055555556</v>
      </c>
      <c r="Z83" s="74" t="n">
        <f aca="false">SUM(Z3:Z62)</f>
        <v>1529.368002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R33" activeCellId="0" sqref="R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5</v>
      </c>
      <c r="E1" s="41" t="s">
        <v>15</v>
      </c>
      <c r="F1" s="42" t="s">
        <v>15</v>
      </c>
      <c r="G1" s="41" t="s">
        <v>15</v>
      </c>
      <c r="H1" s="41" t="s">
        <v>16</v>
      </c>
      <c r="I1" s="41" t="s">
        <v>16</v>
      </c>
      <c r="J1" s="41" t="s">
        <v>16</v>
      </c>
      <c r="K1" s="41" t="s">
        <v>16</v>
      </c>
      <c r="L1" s="43" t="s">
        <v>17</v>
      </c>
      <c r="M1" s="43"/>
      <c r="N1" s="43"/>
      <c r="O1" s="43"/>
      <c r="P1" s="43"/>
      <c r="Q1" s="43"/>
      <c r="R1" s="43"/>
      <c r="S1" s="43"/>
      <c r="T1" s="43" t="s">
        <v>18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19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0</v>
      </c>
      <c r="M2" s="46" t="s">
        <v>21</v>
      </c>
      <c r="N2" s="46" t="s">
        <v>22</v>
      </c>
      <c r="O2" s="46" t="s">
        <v>23</v>
      </c>
      <c r="P2" s="46" t="s">
        <v>24</v>
      </c>
      <c r="Q2" s="46" t="s">
        <v>25</v>
      </c>
      <c r="R2" s="46" t="s">
        <v>26</v>
      </c>
      <c r="S2" s="47"/>
      <c r="T2" s="46" t="s">
        <v>20</v>
      </c>
      <c r="U2" s="46" t="s">
        <v>21</v>
      </c>
      <c r="V2" s="46" t="s">
        <v>22</v>
      </c>
      <c r="W2" s="46" t="s">
        <v>23</v>
      </c>
      <c r="X2" s="46" t="s">
        <v>27</v>
      </c>
      <c r="Y2" s="46" t="s">
        <v>25</v>
      </c>
      <c r="Z2" s="46" t="s">
        <v>26</v>
      </c>
      <c r="AA2" s="47" t="s">
        <v>28</v>
      </c>
      <c r="AB2" s="47" t="s">
        <v>29</v>
      </c>
      <c r="AC2" s="47" t="s">
        <v>30</v>
      </c>
    </row>
    <row r="3" customFormat="false" ht="11.25" hidden="false" customHeight="false" outlineLevel="0" collapsed="false">
      <c r="A3" s="48" t="s">
        <v>5</v>
      </c>
      <c r="B3" s="48" t="s">
        <v>31</v>
      </c>
      <c r="C3" s="48" t="n">
        <v>22</v>
      </c>
      <c r="D3" s="49" t="n">
        <f aca="false">L3</f>
        <v>13573.4033</v>
      </c>
      <c r="E3" s="49" t="n">
        <f aca="false">N3</f>
        <v>41.4956</v>
      </c>
      <c r="F3" s="49" t="n">
        <f aca="false">L3</f>
        <v>13573.4033</v>
      </c>
      <c r="G3" s="49" t="n">
        <f aca="false">O3</f>
        <v>44.0619</v>
      </c>
      <c r="H3" s="49" t="n">
        <f aca="false">T3</f>
        <v>13602.4365</v>
      </c>
      <c r="I3" s="49" t="n">
        <f aca="false">V3</f>
        <v>41.4952</v>
      </c>
      <c r="J3" s="49" t="n">
        <f aca="false">T3</f>
        <v>13602.4365</v>
      </c>
      <c r="K3" s="49" t="n">
        <f aca="false">W3</f>
        <v>44.0601</v>
      </c>
      <c r="L3" s="50" t="n">
        <v>13573.4033</v>
      </c>
      <c r="M3" s="50" t="n">
        <v>41.7828</v>
      </c>
      <c r="N3" s="50" t="n">
        <v>41.4956</v>
      </c>
      <c r="O3" s="50" t="n">
        <v>44.0619</v>
      </c>
      <c r="P3" s="50" t="n">
        <v>119963.438</v>
      </c>
      <c r="Q3" s="51" t="n">
        <v>365</v>
      </c>
      <c r="R3" s="52" t="n">
        <f aca="false">P3/3600</f>
        <v>33.3231772222222</v>
      </c>
      <c r="S3" s="53"/>
      <c r="T3" s="52" t="n">
        <v>13602.4365</v>
      </c>
      <c r="U3" s="52" t="n">
        <v>41.7808</v>
      </c>
      <c r="V3" s="52" t="n">
        <v>41.4952</v>
      </c>
      <c r="W3" s="52" t="n">
        <v>44.0601</v>
      </c>
      <c r="X3" s="52" t="n">
        <v>97336.016</v>
      </c>
      <c r="Y3" s="51" t="n">
        <v>364.015</v>
      </c>
      <c r="Z3" s="52" t="n">
        <f aca="false">X3/3600</f>
        <v>27.03778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2</v>
      </c>
      <c r="B4" s="56" t="s">
        <v>33</v>
      </c>
      <c r="C4" s="56" t="n">
        <v>27</v>
      </c>
      <c r="D4" s="49" t="n">
        <f aca="false">L4</f>
        <v>5572.4126</v>
      </c>
      <c r="E4" s="49" t="n">
        <f aca="false">N4</f>
        <v>39.8745</v>
      </c>
      <c r="F4" s="49" t="n">
        <f aca="false">L4</f>
        <v>5572.4126</v>
      </c>
      <c r="G4" s="49" t="n">
        <f aca="false">O4</f>
        <v>42.2932</v>
      </c>
      <c r="H4" s="49" t="n">
        <f aca="false">T4</f>
        <v>5582.7505</v>
      </c>
      <c r="I4" s="49" t="n">
        <f aca="false">V4</f>
        <v>39.8797</v>
      </c>
      <c r="J4" s="49" t="n">
        <f aca="false">T4</f>
        <v>5582.7505</v>
      </c>
      <c r="K4" s="49" t="n">
        <f aca="false">W4</f>
        <v>42.2926</v>
      </c>
      <c r="L4" s="50" t="n">
        <v>5572.4126</v>
      </c>
      <c r="M4" s="50" t="n">
        <v>39.3403</v>
      </c>
      <c r="N4" s="50" t="n">
        <v>39.8745</v>
      </c>
      <c r="O4" s="50" t="n">
        <v>42.2932</v>
      </c>
      <c r="P4" s="50" t="n">
        <v>107765.031</v>
      </c>
      <c r="Q4" s="51" t="n">
        <v>356</v>
      </c>
      <c r="R4" s="52" t="n">
        <f aca="false">P4/3600</f>
        <v>29.9347308333333</v>
      </c>
      <c r="S4" s="53"/>
      <c r="T4" s="52" t="n">
        <v>5582.7505</v>
      </c>
      <c r="U4" s="52" t="n">
        <v>39.3445</v>
      </c>
      <c r="V4" s="52" t="n">
        <v>39.8797</v>
      </c>
      <c r="W4" s="52" t="n">
        <v>42.2926</v>
      </c>
      <c r="X4" s="52" t="n">
        <v>86583.781</v>
      </c>
      <c r="Y4" s="51" t="n">
        <v>355.937</v>
      </c>
      <c r="Z4" s="52" t="n">
        <f aca="false">X4/3600</f>
        <v>24.0510502777778</v>
      </c>
      <c r="AA4" s="53"/>
      <c r="AB4" s="53"/>
      <c r="AC4" s="53"/>
    </row>
    <row r="5" customFormat="false" ht="11.25" hidden="false" customHeight="false" outlineLevel="0" collapsed="false">
      <c r="A5" s="56"/>
      <c r="B5" s="56"/>
      <c r="C5" s="56" t="n">
        <v>32</v>
      </c>
      <c r="D5" s="49" t="n">
        <f aca="false">L5</f>
        <v>2709.7983</v>
      </c>
      <c r="E5" s="49" t="n">
        <f aca="false">N5</f>
        <v>38.4668</v>
      </c>
      <c r="F5" s="49" t="n">
        <f aca="false">L5</f>
        <v>2709.7983</v>
      </c>
      <c r="G5" s="49" t="n">
        <f aca="false">O5</f>
        <v>40.7482</v>
      </c>
      <c r="H5" s="49" t="n">
        <f aca="false">T5</f>
        <v>2711.2832</v>
      </c>
      <c r="I5" s="49" t="n">
        <f aca="false">V5</f>
        <v>38.4721</v>
      </c>
      <c r="J5" s="49" t="n">
        <f aca="false">T5</f>
        <v>2711.2832</v>
      </c>
      <c r="K5" s="49" t="n">
        <f aca="false">W5</f>
        <v>40.7411</v>
      </c>
      <c r="L5" s="50" t="n">
        <v>2709.7983</v>
      </c>
      <c r="M5" s="50" t="n">
        <v>36.8516</v>
      </c>
      <c r="N5" s="50" t="n">
        <v>38.4668</v>
      </c>
      <c r="O5" s="50" t="n">
        <v>40.7482</v>
      </c>
      <c r="P5" s="50" t="n">
        <v>102735.844</v>
      </c>
      <c r="Q5" s="51" t="n">
        <v>337.093</v>
      </c>
      <c r="R5" s="52" t="n">
        <f aca="false">P5/3600</f>
        <v>28.5377344444444</v>
      </c>
      <c r="S5" s="53"/>
      <c r="T5" s="52" t="n">
        <v>2711.2832</v>
      </c>
      <c r="U5" s="52" t="n">
        <v>36.8529</v>
      </c>
      <c r="V5" s="52" t="n">
        <v>38.4721</v>
      </c>
      <c r="W5" s="52" t="n">
        <v>40.7411</v>
      </c>
      <c r="X5" s="52" t="n">
        <v>116985.406</v>
      </c>
      <c r="Y5" s="51" t="n">
        <v>335.5</v>
      </c>
      <c r="Z5" s="52" t="n">
        <f aca="false">X5/3600</f>
        <v>32.4959461111111</v>
      </c>
      <c r="AA5" s="53"/>
      <c r="AB5" s="53"/>
      <c r="AC5" s="53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09.304</v>
      </c>
      <c r="E6" s="58" t="n">
        <f aca="false">N6</f>
        <v>36.9754</v>
      </c>
      <c r="F6" s="58" t="n">
        <f aca="false">L6</f>
        <v>1409.304</v>
      </c>
      <c r="G6" s="58" t="n">
        <f aca="false">O6</f>
        <v>39.3024</v>
      </c>
      <c r="H6" s="58" t="n">
        <f aca="false">T6</f>
        <v>1411.3969</v>
      </c>
      <c r="I6" s="58" t="n">
        <f aca="false">V6</f>
        <v>36.981</v>
      </c>
      <c r="J6" s="58" t="n">
        <f aca="false">T6</f>
        <v>1411.3969</v>
      </c>
      <c r="K6" s="58" t="n">
        <f aca="false">W6</f>
        <v>39.2971</v>
      </c>
      <c r="L6" s="59" t="n">
        <v>1409.304</v>
      </c>
      <c r="M6" s="59" t="n">
        <v>34.2549</v>
      </c>
      <c r="N6" s="59" t="n">
        <v>36.9754</v>
      </c>
      <c r="O6" s="59" t="n">
        <v>39.3024</v>
      </c>
      <c r="P6" s="59" t="n">
        <v>101209.922</v>
      </c>
      <c r="Q6" s="60" t="n">
        <v>327.046</v>
      </c>
      <c r="R6" s="60" t="n">
        <f aca="false">P6/3600</f>
        <v>28.1138672222222</v>
      </c>
      <c r="S6" s="57"/>
      <c r="T6" s="60" t="n">
        <v>1411.3969</v>
      </c>
      <c r="U6" s="60" t="n">
        <v>34.2633</v>
      </c>
      <c r="V6" s="60" t="n">
        <v>36.981</v>
      </c>
      <c r="W6" s="60" t="n">
        <v>39.2971</v>
      </c>
      <c r="X6" s="60" t="n">
        <v>137018.297</v>
      </c>
      <c r="Y6" s="60" t="n">
        <v>326.484</v>
      </c>
      <c r="Z6" s="60" t="n">
        <f aca="false">X6/3600</f>
        <v>38.0606380555556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4</v>
      </c>
      <c r="C7" s="48" t="n">
        <v>22</v>
      </c>
      <c r="D7" s="49" t="n">
        <f aca="false">L7</f>
        <v>34311.375</v>
      </c>
      <c r="E7" s="49" t="n">
        <f aca="false">N7</f>
        <v>44.8434</v>
      </c>
      <c r="F7" s="49" t="n">
        <f aca="false">L7</f>
        <v>34311.375</v>
      </c>
      <c r="G7" s="49" t="n">
        <f aca="false">O7</f>
        <v>44.6048</v>
      </c>
      <c r="H7" s="49" t="n">
        <f aca="false">T7</f>
        <v>34412.5742</v>
      </c>
      <c r="I7" s="49" t="n">
        <f aca="false">V7</f>
        <v>44.8524</v>
      </c>
      <c r="J7" s="49" t="n">
        <f aca="false">T7</f>
        <v>34412.5742</v>
      </c>
      <c r="K7" s="49" t="n">
        <f aca="false">W7</f>
        <v>44.6133</v>
      </c>
      <c r="L7" s="62" t="n">
        <v>34311.375</v>
      </c>
      <c r="M7" s="62" t="n">
        <v>40.3348</v>
      </c>
      <c r="N7" s="62" t="n">
        <v>44.8434</v>
      </c>
      <c r="O7" s="62" t="n">
        <v>44.6048</v>
      </c>
      <c r="P7" s="50" t="n">
        <v>171040.219</v>
      </c>
      <c r="Q7" s="51" t="n">
        <v>396.546</v>
      </c>
      <c r="R7" s="52" t="n">
        <f aca="false">P7/3600</f>
        <v>47.5111719444445</v>
      </c>
      <c r="S7" s="53"/>
      <c r="T7" s="65" t="n">
        <v>34412.5742</v>
      </c>
      <c r="U7" s="65" t="n">
        <v>40.3375</v>
      </c>
      <c r="V7" s="65" t="n">
        <v>44.8524</v>
      </c>
      <c r="W7" s="65" t="n">
        <v>44.6133</v>
      </c>
      <c r="X7" s="52" t="n">
        <v>171016.469</v>
      </c>
      <c r="Y7" s="51" t="n">
        <v>395.016</v>
      </c>
      <c r="Z7" s="52" t="n">
        <f aca="false">X7/3600</f>
        <v>47.5045747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5</v>
      </c>
      <c r="C8" s="56" t="n">
        <v>27</v>
      </c>
      <c r="D8" s="49" t="n">
        <f aca="false">L8</f>
        <v>16544.4629</v>
      </c>
      <c r="E8" s="49" t="n">
        <f aca="false">N8</f>
        <v>43.039</v>
      </c>
      <c r="F8" s="49" t="n">
        <f aca="false">L8</f>
        <v>16544.4629</v>
      </c>
      <c r="G8" s="49" t="n">
        <f aca="false">O8</f>
        <v>43.2991</v>
      </c>
      <c r="H8" s="49" t="n">
        <f aca="false">T8</f>
        <v>16579.5176</v>
      </c>
      <c r="I8" s="49" t="n">
        <f aca="false">V8</f>
        <v>43.046</v>
      </c>
      <c r="J8" s="49" t="n">
        <f aca="false">T8</f>
        <v>16579.5176</v>
      </c>
      <c r="K8" s="49" t="n">
        <f aca="false">W8</f>
        <v>43.3077</v>
      </c>
      <c r="L8" s="50" t="n">
        <v>16544.4629</v>
      </c>
      <c r="M8" s="50" t="n">
        <v>37.3757</v>
      </c>
      <c r="N8" s="50" t="n">
        <v>43.039</v>
      </c>
      <c r="O8" s="50" t="n">
        <v>43.2991</v>
      </c>
      <c r="P8" s="50" t="n">
        <v>150874.219</v>
      </c>
      <c r="Q8" s="51" t="n">
        <v>375.969</v>
      </c>
      <c r="R8" s="52" t="n">
        <f aca="false">P8/3600</f>
        <v>41.9095052777778</v>
      </c>
      <c r="S8" s="53"/>
      <c r="T8" s="52" t="n">
        <v>16579.5176</v>
      </c>
      <c r="U8" s="52" t="n">
        <v>37.3738</v>
      </c>
      <c r="V8" s="52" t="n">
        <v>43.046</v>
      </c>
      <c r="W8" s="52" t="n">
        <v>43.3077</v>
      </c>
      <c r="X8" s="52" t="n">
        <v>157559.797</v>
      </c>
      <c r="Y8" s="51" t="n">
        <v>374.953</v>
      </c>
      <c r="Z8" s="52" t="n">
        <f aca="false">X8/3600</f>
        <v>43.7666102777778</v>
      </c>
      <c r="AA8" s="53"/>
      <c r="AB8" s="53"/>
      <c r="AC8" s="53"/>
    </row>
    <row r="9" customFormat="false" ht="11.25" hidden="false" customHeight="false" outlineLevel="0" collapsed="false">
      <c r="A9" s="56"/>
      <c r="B9" s="56"/>
      <c r="C9" s="56" t="n">
        <v>32</v>
      </c>
      <c r="D9" s="49" t="n">
        <f aca="false">L9</f>
        <v>8753.7266</v>
      </c>
      <c r="E9" s="49" t="n">
        <f aca="false">N9</f>
        <v>41.3</v>
      </c>
      <c r="F9" s="49" t="n">
        <f aca="false">L9</f>
        <v>8753.7266</v>
      </c>
      <c r="G9" s="49" t="n">
        <f aca="false">O9</f>
        <v>41.9219</v>
      </c>
      <c r="H9" s="49" t="n">
        <f aca="false">T9</f>
        <v>8763.4688</v>
      </c>
      <c r="I9" s="49" t="n">
        <f aca="false">V9</f>
        <v>41.3024</v>
      </c>
      <c r="J9" s="49" t="n">
        <f aca="false">T9</f>
        <v>8763.4688</v>
      </c>
      <c r="K9" s="49" t="n">
        <f aca="false">W9</f>
        <v>41.9259</v>
      </c>
      <c r="L9" s="50" t="n">
        <v>8753.7266</v>
      </c>
      <c r="M9" s="50" t="n">
        <v>34.4503</v>
      </c>
      <c r="N9" s="50" t="n">
        <v>41.3</v>
      </c>
      <c r="O9" s="50" t="n">
        <v>41.9219</v>
      </c>
      <c r="P9" s="50" t="n">
        <v>138146.328</v>
      </c>
      <c r="Q9" s="51" t="n">
        <v>368.39</v>
      </c>
      <c r="R9" s="52" t="n">
        <f aca="false">P9/3600</f>
        <v>38.37398</v>
      </c>
      <c r="S9" s="53"/>
      <c r="T9" s="52" t="n">
        <v>8763.4688</v>
      </c>
      <c r="U9" s="52" t="n">
        <v>34.4467</v>
      </c>
      <c r="V9" s="52" t="n">
        <v>41.3024</v>
      </c>
      <c r="W9" s="52" t="n">
        <v>41.9259</v>
      </c>
      <c r="X9" s="52" t="n">
        <v>140453.938</v>
      </c>
      <c r="Y9" s="51" t="n">
        <v>367.187</v>
      </c>
      <c r="Z9" s="52" t="n">
        <f aca="false">X9/3600</f>
        <v>39.0149827777778</v>
      </c>
      <c r="AA9" s="53"/>
      <c r="AB9" s="53"/>
      <c r="AC9" s="53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934.5391</v>
      </c>
      <c r="E10" s="58" t="n">
        <f aca="false">N10</f>
        <v>39.6162</v>
      </c>
      <c r="F10" s="58" t="n">
        <f aca="false">L10</f>
        <v>4934.5391</v>
      </c>
      <c r="G10" s="58" t="n">
        <f aca="false">O10</f>
        <v>40.5063</v>
      </c>
      <c r="H10" s="58" t="n">
        <f aca="false">T10</f>
        <v>4935.9678</v>
      </c>
      <c r="I10" s="58" t="n">
        <f aca="false">V10</f>
        <v>39.5981</v>
      </c>
      <c r="J10" s="58" t="n">
        <f aca="false">T10</f>
        <v>4935.9678</v>
      </c>
      <c r="K10" s="58" t="n">
        <f aca="false">W10</f>
        <v>40.5078</v>
      </c>
      <c r="L10" s="59" t="n">
        <v>4934.5391</v>
      </c>
      <c r="M10" s="59" t="n">
        <v>31.689</v>
      </c>
      <c r="N10" s="59" t="n">
        <v>39.6162</v>
      </c>
      <c r="O10" s="59" t="n">
        <v>40.5063</v>
      </c>
      <c r="P10" s="59" t="n">
        <v>130836.477</v>
      </c>
      <c r="Q10" s="60" t="n">
        <v>366.453</v>
      </c>
      <c r="R10" s="60" t="n">
        <f aca="false">P10/3600</f>
        <v>36.3434658333333</v>
      </c>
      <c r="S10" s="57"/>
      <c r="T10" s="60" t="n">
        <v>4935.9678</v>
      </c>
      <c r="U10" s="60" t="n">
        <v>31.6864</v>
      </c>
      <c r="V10" s="60" t="n">
        <v>39.5981</v>
      </c>
      <c r="W10" s="60" t="n">
        <v>40.5078</v>
      </c>
      <c r="X10" s="60" t="n">
        <v>136679.641</v>
      </c>
      <c r="Y10" s="60" t="n">
        <v>365.671</v>
      </c>
      <c r="Z10" s="60" t="n">
        <f aca="false">X10/3600</f>
        <v>37.9665669444444</v>
      </c>
      <c r="AA10" s="57"/>
      <c r="AB10" s="57"/>
      <c r="AC10" s="57"/>
    </row>
    <row r="11" customFormat="false" ht="11.25" hidden="false" customHeight="false" outlineLevel="0" collapsed="false">
      <c r="A11" s="48" t="s">
        <v>6</v>
      </c>
      <c r="B11" s="48" t="s">
        <v>36</v>
      </c>
      <c r="C11" s="48" t="n">
        <v>22</v>
      </c>
      <c r="D11" s="49" t="n">
        <f aca="false">L11</f>
        <v>4894.0698</v>
      </c>
      <c r="E11" s="49" t="n">
        <f aca="false">N11</f>
        <v>43.512</v>
      </c>
      <c r="F11" s="49" t="n">
        <f aca="false">L11</f>
        <v>4894.0698</v>
      </c>
      <c r="G11" s="49" t="n">
        <f aca="false">O11</f>
        <v>45.2029</v>
      </c>
      <c r="H11" s="49" t="n">
        <f aca="false">T11</f>
        <v>4893.5806</v>
      </c>
      <c r="I11" s="49" t="n">
        <f aca="false">V11</f>
        <v>43.5109</v>
      </c>
      <c r="J11" s="49" t="n">
        <f aca="false">T11</f>
        <v>4893.5806</v>
      </c>
      <c r="K11" s="49" t="n">
        <f aca="false">W11</f>
        <v>45.2082</v>
      </c>
      <c r="L11" s="50" t="n">
        <v>4894.0698</v>
      </c>
      <c r="M11" s="50" t="n">
        <v>41.7797</v>
      </c>
      <c r="N11" s="50" t="n">
        <v>43.512</v>
      </c>
      <c r="O11" s="50" t="n">
        <v>45.2029</v>
      </c>
      <c r="P11" s="50" t="n">
        <v>119105.43</v>
      </c>
      <c r="Q11" s="51" t="n">
        <v>307.968</v>
      </c>
      <c r="R11" s="52" t="n">
        <f aca="false">P11/3600</f>
        <v>33.0848416666667</v>
      </c>
      <c r="S11" s="53"/>
      <c r="T11" s="52" t="n">
        <v>4893.5806</v>
      </c>
      <c r="U11" s="52" t="n">
        <v>41.7786</v>
      </c>
      <c r="V11" s="52" t="n">
        <v>43.5109</v>
      </c>
      <c r="W11" s="52" t="n">
        <v>45.2082</v>
      </c>
      <c r="X11" s="52" t="n">
        <v>136975.719</v>
      </c>
      <c r="Y11" s="51" t="n">
        <v>307.937</v>
      </c>
      <c r="Z11" s="52" t="n">
        <f aca="false">X11/3600</f>
        <v>38.0488108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7</v>
      </c>
      <c r="B12" s="56" t="s">
        <v>38</v>
      </c>
      <c r="C12" s="56" t="n">
        <v>27</v>
      </c>
      <c r="D12" s="49" t="n">
        <f aca="false">L12</f>
        <v>2279.2856</v>
      </c>
      <c r="E12" s="49" t="n">
        <f aca="false">N12</f>
        <v>42.1755</v>
      </c>
      <c r="F12" s="49" t="n">
        <f aca="false">L12</f>
        <v>2279.2856</v>
      </c>
      <c r="G12" s="49" t="n">
        <f aca="false">O12</f>
        <v>43.4094</v>
      </c>
      <c r="H12" s="49" t="n">
        <f aca="false">T12</f>
        <v>2280.5615</v>
      </c>
      <c r="I12" s="49" t="n">
        <f aca="false">V12</f>
        <v>42.1728</v>
      </c>
      <c r="J12" s="49" t="n">
        <f aca="false">T12</f>
        <v>2280.5615</v>
      </c>
      <c r="K12" s="49" t="n">
        <f aca="false">W12</f>
        <v>43.4034</v>
      </c>
      <c r="L12" s="50" t="n">
        <v>2279.2856</v>
      </c>
      <c r="M12" s="50" t="n">
        <v>39.9262</v>
      </c>
      <c r="N12" s="50" t="n">
        <v>42.1755</v>
      </c>
      <c r="O12" s="50" t="n">
        <v>43.4094</v>
      </c>
      <c r="P12" s="50" t="n">
        <v>149602.063</v>
      </c>
      <c r="Q12" s="51" t="n">
        <v>302.578</v>
      </c>
      <c r="R12" s="52" t="n">
        <f aca="false">P12/3600</f>
        <v>41.5561286111111</v>
      </c>
      <c r="S12" s="53"/>
      <c r="T12" s="52" t="n">
        <v>2280.5615</v>
      </c>
      <c r="U12" s="52" t="n">
        <v>39.9248</v>
      </c>
      <c r="V12" s="52" t="n">
        <v>42.1728</v>
      </c>
      <c r="W12" s="52" t="n">
        <v>43.4034</v>
      </c>
      <c r="X12" s="52" t="n">
        <v>129331.563</v>
      </c>
      <c r="Y12" s="51" t="n">
        <v>301.859</v>
      </c>
      <c r="Z12" s="52" t="n">
        <f aca="false">X12/3600</f>
        <v>35.9254341666667</v>
      </c>
      <c r="AA12" s="53"/>
      <c r="AB12" s="53"/>
      <c r="AC12" s="53"/>
    </row>
    <row r="13" customFormat="false" ht="11.25" hidden="false" customHeight="false" outlineLevel="0" collapsed="false">
      <c r="A13" s="56"/>
      <c r="B13" s="56"/>
      <c r="C13" s="56" t="n">
        <v>32</v>
      </c>
      <c r="D13" s="49" t="n">
        <f aca="false">L13</f>
        <v>1123.2456</v>
      </c>
      <c r="E13" s="49" t="n">
        <f aca="false">N13</f>
        <v>40.8634</v>
      </c>
      <c r="F13" s="49" t="n">
        <f aca="false">L13</f>
        <v>1123.2456</v>
      </c>
      <c r="G13" s="49" t="n">
        <f aca="false">O13</f>
        <v>41.9423</v>
      </c>
      <c r="H13" s="49" t="n">
        <f aca="false">T13</f>
        <v>1123.4705</v>
      </c>
      <c r="I13" s="49" t="n">
        <f aca="false">V13</f>
        <v>40.8634</v>
      </c>
      <c r="J13" s="49" t="n">
        <f aca="false">T13</f>
        <v>1123.4705</v>
      </c>
      <c r="K13" s="49" t="n">
        <f aca="false">W13</f>
        <v>41.9344</v>
      </c>
      <c r="L13" s="50" t="n">
        <v>1123.2456</v>
      </c>
      <c r="M13" s="50" t="n">
        <v>37.6194</v>
      </c>
      <c r="N13" s="50" t="n">
        <v>40.8634</v>
      </c>
      <c r="O13" s="50" t="n">
        <v>41.9423</v>
      </c>
      <c r="P13" s="50" t="n">
        <v>165198.188</v>
      </c>
      <c r="Q13" s="51" t="n">
        <v>286.437</v>
      </c>
      <c r="R13" s="52" t="n">
        <f aca="false">P13/3600</f>
        <v>45.8883855555556</v>
      </c>
      <c r="S13" s="53"/>
      <c r="T13" s="52" t="n">
        <v>1123.4705</v>
      </c>
      <c r="U13" s="52" t="n">
        <v>37.622</v>
      </c>
      <c r="V13" s="52" t="n">
        <v>40.8634</v>
      </c>
      <c r="W13" s="52" t="n">
        <v>41.9344</v>
      </c>
      <c r="X13" s="52" t="n">
        <v>110049.438</v>
      </c>
      <c r="Y13" s="51" t="n">
        <v>285.812</v>
      </c>
      <c r="Z13" s="52" t="n">
        <f aca="false">X13/3600</f>
        <v>30.5692883333333</v>
      </c>
      <c r="AA13" s="53"/>
      <c r="AB13" s="53"/>
      <c r="AC13" s="53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70.28</v>
      </c>
      <c r="E14" s="58" t="n">
        <f aca="false">N14</f>
        <v>39.6505</v>
      </c>
      <c r="F14" s="58" t="n">
        <f aca="false">L14</f>
        <v>570.28</v>
      </c>
      <c r="G14" s="58" t="n">
        <f aca="false">O14</f>
        <v>40.844</v>
      </c>
      <c r="H14" s="58" t="n">
        <f aca="false">T14</f>
        <v>570.1048</v>
      </c>
      <c r="I14" s="58" t="n">
        <f aca="false">V14</f>
        <v>39.6418</v>
      </c>
      <c r="J14" s="58" t="n">
        <f aca="false">T14</f>
        <v>570.1048</v>
      </c>
      <c r="K14" s="58" t="n">
        <f aca="false">W14</f>
        <v>40.8453</v>
      </c>
      <c r="L14" s="59" t="n">
        <v>570.28</v>
      </c>
      <c r="M14" s="59" t="n">
        <v>35.2252</v>
      </c>
      <c r="N14" s="59" t="n">
        <v>39.6505</v>
      </c>
      <c r="O14" s="59" t="n">
        <v>40.844</v>
      </c>
      <c r="P14" s="59" t="n">
        <v>149548.844</v>
      </c>
      <c r="Q14" s="60" t="n">
        <v>265.968</v>
      </c>
      <c r="R14" s="60" t="n">
        <f aca="false">P14/3600</f>
        <v>41.5413455555556</v>
      </c>
      <c r="S14" s="57"/>
      <c r="T14" s="60" t="n">
        <v>570.1048</v>
      </c>
      <c r="U14" s="60" t="n">
        <v>35.2295</v>
      </c>
      <c r="V14" s="60" t="n">
        <v>39.6418</v>
      </c>
      <c r="W14" s="60" t="n">
        <v>40.8453</v>
      </c>
      <c r="X14" s="60" t="n">
        <v>129697.656</v>
      </c>
      <c r="Y14" s="60" t="n">
        <v>266.109</v>
      </c>
      <c r="Z14" s="60" t="n">
        <f aca="false">X14/3600</f>
        <v>36.0271266666667</v>
      </c>
      <c r="AA14" s="57"/>
      <c r="AB14" s="57"/>
      <c r="AC14" s="57"/>
    </row>
    <row r="15" customFormat="false" ht="11.25" hidden="false" customHeight="false" outlineLevel="0" collapsed="false">
      <c r="A15" s="56"/>
      <c r="B15" s="48" t="s">
        <v>39</v>
      </c>
      <c r="C15" s="48" t="n">
        <v>22</v>
      </c>
      <c r="D15" s="64" t="n">
        <f aca="false">L15</f>
        <v>7898.8906</v>
      </c>
      <c r="E15" s="64" t="n">
        <f aca="false">N15</f>
        <v>42.2752</v>
      </c>
      <c r="F15" s="64" t="n">
        <f aca="false">L15</f>
        <v>7898.8906</v>
      </c>
      <c r="G15" s="64" t="n">
        <f aca="false">O15</f>
        <v>43.5859</v>
      </c>
      <c r="H15" s="64" t="n">
        <f aca="false">T15</f>
        <v>7905.2583</v>
      </c>
      <c r="I15" s="64" t="n">
        <f aca="false">V15</f>
        <v>42.2771</v>
      </c>
      <c r="J15" s="64" t="n">
        <f aca="false">T15</f>
        <v>7905.2583</v>
      </c>
      <c r="K15" s="64" t="n">
        <f aca="false">W15</f>
        <v>43.5902</v>
      </c>
      <c r="L15" s="62" t="n">
        <v>7898.8906</v>
      </c>
      <c r="M15" s="62" t="n">
        <v>40.1893</v>
      </c>
      <c r="N15" s="62" t="n">
        <v>42.2752</v>
      </c>
      <c r="O15" s="62" t="n">
        <v>43.5859</v>
      </c>
      <c r="P15" s="62" t="n">
        <v>159276.656</v>
      </c>
      <c r="Q15" s="51" t="n">
        <v>308.953</v>
      </c>
      <c r="R15" s="65" t="n">
        <f aca="false">P15/3600</f>
        <v>44.2435155555556</v>
      </c>
      <c r="S15" s="66"/>
      <c r="T15" s="65" t="n">
        <v>7905.2583</v>
      </c>
      <c r="U15" s="65" t="n">
        <v>40.1893</v>
      </c>
      <c r="V15" s="65" t="n">
        <v>42.2771</v>
      </c>
      <c r="W15" s="65" t="n">
        <v>43.5902</v>
      </c>
      <c r="X15" s="65" t="n">
        <v>120160.672</v>
      </c>
      <c r="Y15" s="51" t="n">
        <v>308.734</v>
      </c>
      <c r="Z15" s="65" t="n">
        <f aca="false">X15/3600</f>
        <v>33.37796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0</v>
      </c>
      <c r="C16" s="56" t="n">
        <v>27</v>
      </c>
      <c r="D16" s="49" t="n">
        <f aca="false">L16</f>
        <v>3497.0425</v>
      </c>
      <c r="E16" s="49" t="n">
        <f aca="false">N16</f>
        <v>40.5359</v>
      </c>
      <c r="F16" s="49" t="n">
        <f aca="false">L16</f>
        <v>3497.0425</v>
      </c>
      <c r="G16" s="49" t="n">
        <f aca="false">O16</f>
        <v>41.5165</v>
      </c>
      <c r="H16" s="49" t="n">
        <f aca="false">T16</f>
        <v>3495.8008</v>
      </c>
      <c r="I16" s="49" t="n">
        <f aca="false">V16</f>
        <v>40.5329</v>
      </c>
      <c r="J16" s="49" t="n">
        <f aca="false">T16</f>
        <v>3495.8008</v>
      </c>
      <c r="K16" s="49" t="n">
        <f aca="false">W16</f>
        <v>41.5201</v>
      </c>
      <c r="L16" s="50" t="n">
        <v>3497.0425</v>
      </c>
      <c r="M16" s="50" t="n">
        <v>37.6859</v>
      </c>
      <c r="N16" s="50" t="n">
        <v>40.5359</v>
      </c>
      <c r="O16" s="50" t="n">
        <v>41.5165</v>
      </c>
      <c r="P16" s="50" t="n">
        <v>151621.281</v>
      </c>
      <c r="Q16" s="51" t="n">
        <v>301.984</v>
      </c>
      <c r="R16" s="52" t="n">
        <f aca="false">P16/3600</f>
        <v>42.1170225</v>
      </c>
      <c r="S16" s="53"/>
      <c r="T16" s="52" t="n">
        <v>3495.8008</v>
      </c>
      <c r="U16" s="52" t="n">
        <v>37.6825</v>
      </c>
      <c r="V16" s="52" t="n">
        <v>40.5329</v>
      </c>
      <c r="W16" s="52" t="n">
        <v>41.5201</v>
      </c>
      <c r="X16" s="52" t="n">
        <v>91448.5</v>
      </c>
      <c r="Y16" s="51" t="n">
        <v>301</v>
      </c>
      <c r="Z16" s="52" t="n">
        <f aca="false">X16/3600</f>
        <v>25.4023611111111</v>
      </c>
      <c r="AA16" s="53"/>
      <c r="AB16" s="53"/>
      <c r="AC16" s="53"/>
    </row>
    <row r="17" customFormat="false" ht="11.25" hidden="false" customHeight="false" outlineLevel="0" collapsed="false">
      <c r="A17" s="56"/>
      <c r="B17" s="56"/>
      <c r="C17" s="56" t="n">
        <v>32</v>
      </c>
      <c r="D17" s="49" t="n">
        <f aca="false">L17</f>
        <v>1630.8624</v>
      </c>
      <c r="E17" s="49" t="n">
        <f aca="false">N17</f>
        <v>38.8697</v>
      </c>
      <c r="F17" s="49" t="n">
        <f aca="false">L17</f>
        <v>1630.8624</v>
      </c>
      <c r="G17" s="49" t="n">
        <f aca="false">O17</f>
        <v>39.9418</v>
      </c>
      <c r="H17" s="49" t="n">
        <f aca="false">T17</f>
        <v>1628.744</v>
      </c>
      <c r="I17" s="49" t="n">
        <f aca="false">V17</f>
        <v>38.8638</v>
      </c>
      <c r="J17" s="49" t="n">
        <f aca="false">T17</f>
        <v>1628.744</v>
      </c>
      <c r="K17" s="49" t="n">
        <f aca="false">W17</f>
        <v>39.9271</v>
      </c>
      <c r="L17" s="50" t="n">
        <v>1630.8624</v>
      </c>
      <c r="M17" s="50" t="n">
        <v>35.1118</v>
      </c>
      <c r="N17" s="50" t="n">
        <v>38.8697</v>
      </c>
      <c r="O17" s="50" t="n">
        <v>39.9418</v>
      </c>
      <c r="P17" s="50" t="n">
        <v>138400.609</v>
      </c>
      <c r="Q17" s="51" t="n">
        <v>293.046</v>
      </c>
      <c r="R17" s="52" t="n">
        <f aca="false">P17/3600</f>
        <v>38.4446136111111</v>
      </c>
      <c r="S17" s="53"/>
      <c r="T17" s="52" t="n">
        <v>1628.744</v>
      </c>
      <c r="U17" s="52" t="n">
        <v>35.1107</v>
      </c>
      <c r="V17" s="52" t="n">
        <v>38.8638</v>
      </c>
      <c r="W17" s="52" t="n">
        <v>39.9271</v>
      </c>
      <c r="X17" s="52" t="n">
        <v>92549.594</v>
      </c>
      <c r="Y17" s="51" t="n">
        <v>293</v>
      </c>
      <c r="Z17" s="52" t="n">
        <f aca="false">X17/3600</f>
        <v>25.7082205555556</v>
      </c>
      <c r="AA17" s="53"/>
      <c r="AB17" s="53"/>
      <c r="AC17" s="53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8.8992</v>
      </c>
      <c r="E18" s="58" t="n">
        <f aca="false">N18</f>
        <v>37.2688</v>
      </c>
      <c r="F18" s="58" t="n">
        <f aca="false">L18</f>
        <v>758.8992</v>
      </c>
      <c r="G18" s="58" t="n">
        <f aca="false">O18</f>
        <v>38.7971</v>
      </c>
      <c r="H18" s="58" t="n">
        <f aca="false">T18</f>
        <v>758.7448</v>
      </c>
      <c r="I18" s="58" t="n">
        <f aca="false">V18</f>
        <v>37.2827</v>
      </c>
      <c r="J18" s="58" t="n">
        <f aca="false">T18</f>
        <v>758.7448</v>
      </c>
      <c r="K18" s="58" t="n">
        <f aca="false">W18</f>
        <v>38.7981</v>
      </c>
      <c r="L18" s="59" t="n">
        <v>758.8992</v>
      </c>
      <c r="M18" s="59" t="n">
        <v>32.6249</v>
      </c>
      <c r="N18" s="59" t="n">
        <v>37.2688</v>
      </c>
      <c r="O18" s="59" t="n">
        <v>38.7971</v>
      </c>
      <c r="P18" s="59" t="n">
        <v>142373.844</v>
      </c>
      <c r="Q18" s="60" t="n">
        <v>268.234</v>
      </c>
      <c r="R18" s="60" t="n">
        <f aca="false">P18/3600</f>
        <v>39.54829</v>
      </c>
      <c r="S18" s="57"/>
      <c r="T18" s="60" t="n">
        <v>758.7448</v>
      </c>
      <c r="U18" s="60" t="n">
        <v>32.6277</v>
      </c>
      <c r="V18" s="60" t="n">
        <v>37.2827</v>
      </c>
      <c r="W18" s="60" t="n">
        <v>38.7981</v>
      </c>
      <c r="X18" s="60" t="n">
        <v>97881.609</v>
      </c>
      <c r="Y18" s="60" t="n">
        <v>267.437</v>
      </c>
      <c r="Z18" s="60" t="n">
        <f aca="false">X18/3600</f>
        <v>27.1893358333333</v>
      </c>
      <c r="AA18" s="57"/>
      <c r="AB18" s="57"/>
      <c r="AC18" s="57"/>
    </row>
    <row r="19" customFormat="false" ht="11.25" hidden="false" customHeight="false" outlineLevel="0" collapsed="false">
      <c r="A19" s="56"/>
      <c r="B19" s="48" t="s">
        <v>41</v>
      </c>
      <c r="C19" s="48" t="n">
        <v>22</v>
      </c>
      <c r="D19" s="64" t="n">
        <f aca="false">L19</f>
        <v>19000.1777</v>
      </c>
      <c r="E19" s="64" t="n">
        <f aca="false">N19</f>
        <v>39.9715</v>
      </c>
      <c r="F19" s="64" t="n">
        <f aca="false">L19</f>
        <v>19000.1777</v>
      </c>
      <c r="G19" s="64" t="n">
        <f aca="false">O19</f>
        <v>43.426</v>
      </c>
      <c r="H19" s="64" t="n">
        <f aca="false">T19</f>
        <v>18975.0859</v>
      </c>
      <c r="I19" s="64" t="n">
        <f aca="false">V19</f>
        <v>39.9709</v>
      </c>
      <c r="J19" s="64" t="n">
        <f aca="false">T19</f>
        <v>18975.0859</v>
      </c>
      <c r="K19" s="64" t="n">
        <f aca="false">W19</f>
        <v>43.429</v>
      </c>
      <c r="L19" s="62" t="n">
        <v>19000.1777</v>
      </c>
      <c r="M19" s="62" t="n">
        <v>38.524</v>
      </c>
      <c r="N19" s="62" t="n">
        <v>39.9715</v>
      </c>
      <c r="O19" s="62" t="n">
        <v>43.426</v>
      </c>
      <c r="P19" s="62" t="n">
        <v>253233.547</v>
      </c>
      <c r="Q19" s="51" t="n">
        <v>628.781</v>
      </c>
      <c r="R19" s="65" t="n">
        <f aca="false">P19/3600</f>
        <v>70.3426519444444</v>
      </c>
      <c r="S19" s="66"/>
      <c r="T19" s="65" t="n">
        <v>18975.0859</v>
      </c>
      <c r="U19" s="65" t="n">
        <v>38.5207</v>
      </c>
      <c r="V19" s="65" t="n">
        <v>39.9709</v>
      </c>
      <c r="W19" s="65" t="n">
        <v>43.429</v>
      </c>
      <c r="X19" s="65" t="n">
        <v>244486.891</v>
      </c>
      <c r="Y19" s="51" t="n">
        <v>628.453</v>
      </c>
      <c r="Z19" s="65" t="n">
        <f aca="false">X19/3600</f>
        <v>67.9130252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2</v>
      </c>
      <c r="C20" s="56" t="n">
        <v>27</v>
      </c>
      <c r="D20" s="49" t="n">
        <f aca="false">L20</f>
        <v>6066.9375</v>
      </c>
      <c r="E20" s="49" t="n">
        <f aca="false">N20</f>
        <v>39.0671</v>
      </c>
      <c r="F20" s="49" t="n">
        <f aca="false">L20</f>
        <v>6066.9375</v>
      </c>
      <c r="G20" s="49" t="n">
        <f aca="false">O20</f>
        <v>41.7603</v>
      </c>
      <c r="H20" s="49" t="n">
        <f aca="false">T20</f>
        <v>6060.4585</v>
      </c>
      <c r="I20" s="49" t="n">
        <f aca="false">V20</f>
        <v>39.0646</v>
      </c>
      <c r="J20" s="49" t="n">
        <f aca="false">T20</f>
        <v>6060.4585</v>
      </c>
      <c r="K20" s="49" t="n">
        <f aca="false">W20</f>
        <v>41.7547</v>
      </c>
      <c r="L20" s="50" t="n">
        <v>6066.9375</v>
      </c>
      <c r="M20" s="50" t="n">
        <v>37.0079</v>
      </c>
      <c r="N20" s="50" t="n">
        <v>39.0671</v>
      </c>
      <c r="O20" s="50" t="n">
        <v>41.7603</v>
      </c>
      <c r="P20" s="50" t="n">
        <v>214624.531</v>
      </c>
      <c r="Q20" s="51" t="n">
        <v>580.797</v>
      </c>
      <c r="R20" s="52" t="n">
        <f aca="false">P20/3600</f>
        <v>59.6179252777778</v>
      </c>
      <c r="S20" s="53"/>
      <c r="T20" s="52" t="n">
        <v>6060.4585</v>
      </c>
      <c r="U20" s="52" t="n">
        <v>37.0066</v>
      </c>
      <c r="V20" s="52" t="n">
        <v>39.0646</v>
      </c>
      <c r="W20" s="52" t="n">
        <v>41.7547</v>
      </c>
      <c r="X20" s="52" t="n">
        <v>204374.766</v>
      </c>
      <c r="Y20" s="51" t="n">
        <v>580.921</v>
      </c>
      <c r="Z20" s="52" t="n">
        <f aca="false">X20/3600</f>
        <v>56.7707683333333</v>
      </c>
      <c r="AA20" s="53"/>
      <c r="AB20" s="53"/>
      <c r="AC20" s="53"/>
    </row>
    <row r="21" customFormat="false" ht="11.25" hidden="false" customHeight="false" outlineLevel="0" collapsed="false">
      <c r="A21" s="56"/>
      <c r="B21" s="56"/>
      <c r="C21" s="56" t="n">
        <v>32</v>
      </c>
      <c r="D21" s="49" t="n">
        <f aca="false">L21</f>
        <v>2886.3303</v>
      </c>
      <c r="E21" s="49" t="n">
        <f aca="false">N21</f>
        <v>38.1512</v>
      </c>
      <c r="F21" s="49" t="n">
        <f aca="false">L21</f>
        <v>2886.3303</v>
      </c>
      <c r="G21" s="49" t="n">
        <f aca="false">O21</f>
        <v>40.07</v>
      </c>
      <c r="H21" s="49" t="n">
        <f aca="false">T21</f>
        <v>2885.5615</v>
      </c>
      <c r="I21" s="49" t="n">
        <f aca="false">V21</f>
        <v>38.1546</v>
      </c>
      <c r="J21" s="49" t="n">
        <f aca="false">T21</f>
        <v>2885.5615</v>
      </c>
      <c r="K21" s="49" t="n">
        <f aca="false">W21</f>
        <v>40.0756</v>
      </c>
      <c r="L21" s="50" t="n">
        <v>2886.3303</v>
      </c>
      <c r="M21" s="50" t="n">
        <v>35.1438</v>
      </c>
      <c r="N21" s="50" t="n">
        <v>38.1512</v>
      </c>
      <c r="O21" s="50" t="n">
        <v>40.07</v>
      </c>
      <c r="P21" s="50" t="n">
        <v>199065.578</v>
      </c>
      <c r="Q21" s="51" t="n">
        <v>542.421</v>
      </c>
      <c r="R21" s="52" t="n">
        <f aca="false">P21/3600</f>
        <v>55.2959938888889</v>
      </c>
      <c r="S21" s="53"/>
      <c r="T21" s="52" t="n">
        <v>2885.5615</v>
      </c>
      <c r="U21" s="52" t="n">
        <v>35.1424</v>
      </c>
      <c r="V21" s="52" t="n">
        <v>38.1546</v>
      </c>
      <c r="W21" s="52" t="n">
        <v>40.0756</v>
      </c>
      <c r="X21" s="52" t="n">
        <v>259106.172</v>
      </c>
      <c r="Y21" s="51" t="n">
        <v>544.609</v>
      </c>
      <c r="Z21" s="52" t="n">
        <f aca="false">X21/3600</f>
        <v>71.9739366666667</v>
      </c>
      <c r="AA21" s="53"/>
      <c r="AB21" s="53"/>
      <c r="AC21" s="53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62.448</v>
      </c>
      <c r="E22" s="58" t="n">
        <f aca="false">N22</f>
        <v>37.0922</v>
      </c>
      <c r="F22" s="58" t="n">
        <f aca="false">L22</f>
        <v>1462.448</v>
      </c>
      <c r="G22" s="58" t="n">
        <f aca="false">O22</f>
        <v>38.4046</v>
      </c>
      <c r="H22" s="58" t="n">
        <f aca="false">T22</f>
        <v>1463.2576</v>
      </c>
      <c r="I22" s="58" t="n">
        <f aca="false">V22</f>
        <v>37.088</v>
      </c>
      <c r="J22" s="58" t="n">
        <f aca="false">T22</f>
        <v>1463.2576</v>
      </c>
      <c r="K22" s="58" t="n">
        <f aca="false">W22</f>
        <v>38.4057</v>
      </c>
      <c r="L22" s="59" t="n">
        <v>1462.448</v>
      </c>
      <c r="M22" s="59" t="n">
        <v>32.9659</v>
      </c>
      <c r="N22" s="59" t="n">
        <v>37.0922</v>
      </c>
      <c r="O22" s="59" t="n">
        <v>38.4046</v>
      </c>
      <c r="P22" s="59" t="n">
        <v>193132.109</v>
      </c>
      <c r="Q22" s="60" t="n">
        <v>522.546</v>
      </c>
      <c r="R22" s="60" t="n">
        <f aca="false">P22/3600</f>
        <v>53.6478080555556</v>
      </c>
      <c r="S22" s="57"/>
      <c r="T22" s="60" t="n">
        <v>1463.2576</v>
      </c>
      <c r="U22" s="60" t="n">
        <v>32.9714</v>
      </c>
      <c r="V22" s="60" t="n">
        <v>37.088</v>
      </c>
      <c r="W22" s="60" t="n">
        <v>38.4057</v>
      </c>
      <c r="X22" s="60" t="n">
        <v>248231.953</v>
      </c>
      <c r="Y22" s="60" t="n">
        <v>521.015</v>
      </c>
      <c r="Z22" s="60" t="n">
        <f aca="false">X22/3600</f>
        <v>68.9533202777778</v>
      </c>
      <c r="AA22" s="57"/>
      <c r="AB22" s="57"/>
      <c r="AC22" s="57"/>
    </row>
    <row r="23" customFormat="false" ht="11.25" hidden="false" customHeight="false" outlineLevel="0" collapsed="false">
      <c r="A23" s="56"/>
      <c r="B23" s="48" t="s">
        <v>43</v>
      </c>
      <c r="C23" s="48" t="n">
        <v>22</v>
      </c>
      <c r="D23" s="67" t="n">
        <f aca="false">L23</f>
        <v>17770.6309</v>
      </c>
      <c r="E23" s="67" t="n">
        <f aca="false">N23</f>
        <v>43.7542</v>
      </c>
      <c r="F23" s="67" t="n">
        <f aca="false">L23</f>
        <v>17770.6309</v>
      </c>
      <c r="G23" s="67" t="n">
        <f aca="false">O23</f>
        <v>44.908</v>
      </c>
      <c r="H23" s="67" t="n">
        <f aca="false">T23</f>
        <v>17792.8457</v>
      </c>
      <c r="I23" s="67" t="n">
        <f aca="false">V23</f>
        <v>43.7589</v>
      </c>
      <c r="J23" s="67" t="n">
        <f aca="false">T23</f>
        <v>17792.8457</v>
      </c>
      <c r="K23" s="67" t="n">
        <f aca="false">W23</f>
        <v>44.9115</v>
      </c>
      <c r="L23" s="62" t="n">
        <v>17770.6309</v>
      </c>
      <c r="M23" s="62" t="n">
        <v>39.2335</v>
      </c>
      <c r="N23" s="62" t="n">
        <v>43.7542</v>
      </c>
      <c r="O23" s="62" t="n">
        <v>44.908</v>
      </c>
      <c r="P23" s="62" t="n">
        <v>389745.406</v>
      </c>
      <c r="Q23" s="51" t="n">
        <v>659.75</v>
      </c>
      <c r="R23" s="65" t="n">
        <f aca="false">P23/3600</f>
        <v>108.262612777778</v>
      </c>
      <c r="S23" s="66"/>
      <c r="T23" s="65" t="n">
        <v>17792.8457</v>
      </c>
      <c r="U23" s="65" t="n">
        <v>39.233</v>
      </c>
      <c r="V23" s="65" t="n">
        <v>43.7589</v>
      </c>
      <c r="W23" s="65" t="n">
        <v>44.9115</v>
      </c>
      <c r="X23" s="65" t="n">
        <v>280501.219</v>
      </c>
      <c r="Y23" s="51" t="n">
        <v>660.453</v>
      </c>
      <c r="Z23" s="65" t="n">
        <f aca="false">X23/3600</f>
        <v>77.9170052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4</v>
      </c>
      <c r="C24" s="56" t="n">
        <v>27</v>
      </c>
      <c r="D24" s="68" t="n">
        <f aca="false">L24</f>
        <v>6279.5703</v>
      </c>
      <c r="E24" s="68" t="n">
        <f aca="false">N24</f>
        <v>42.489</v>
      </c>
      <c r="F24" s="68" t="n">
        <f aca="false">L24</f>
        <v>6279.5703</v>
      </c>
      <c r="G24" s="68" t="n">
        <f aca="false">O24</f>
        <v>42.8917</v>
      </c>
      <c r="H24" s="68" t="n">
        <f aca="false">T24</f>
        <v>6285.9961</v>
      </c>
      <c r="I24" s="68" t="n">
        <f aca="false">V24</f>
        <v>42.4873</v>
      </c>
      <c r="J24" s="68" t="n">
        <f aca="false">T24</f>
        <v>6285.9961</v>
      </c>
      <c r="K24" s="68" t="n">
        <f aca="false">W24</f>
        <v>42.8924</v>
      </c>
      <c r="L24" s="50" t="n">
        <v>6279.5703</v>
      </c>
      <c r="M24" s="50" t="n">
        <v>37.5736</v>
      </c>
      <c r="N24" s="50" t="n">
        <v>42.489</v>
      </c>
      <c r="O24" s="50" t="n">
        <v>42.8917</v>
      </c>
      <c r="P24" s="50" t="n">
        <v>374259.094</v>
      </c>
      <c r="Q24" s="51" t="n">
        <v>627.968</v>
      </c>
      <c r="R24" s="52" t="n">
        <f aca="false">P24/3600</f>
        <v>103.960859444444</v>
      </c>
      <c r="S24" s="53"/>
      <c r="T24" s="52" t="n">
        <v>6285.9961</v>
      </c>
      <c r="U24" s="52" t="n">
        <v>37.5713</v>
      </c>
      <c r="V24" s="52" t="n">
        <v>42.4873</v>
      </c>
      <c r="W24" s="52" t="n">
        <v>42.8924</v>
      </c>
      <c r="X24" s="52" t="n">
        <v>261911.438</v>
      </c>
      <c r="Y24" s="51" t="n">
        <v>627.531</v>
      </c>
      <c r="Z24" s="52" t="n">
        <f aca="false">X24/3600</f>
        <v>72.7531772222222</v>
      </c>
      <c r="AA24" s="53"/>
      <c r="AB24" s="53"/>
      <c r="AC24" s="53"/>
    </row>
    <row r="25" customFormat="false" ht="11.25" hidden="false" customHeight="false" outlineLevel="0" collapsed="false">
      <c r="A25" s="56"/>
      <c r="B25" s="56"/>
      <c r="C25" s="56" t="n">
        <v>32</v>
      </c>
      <c r="D25" s="68" t="n">
        <f aca="false">L25</f>
        <v>2930.0808</v>
      </c>
      <c r="E25" s="68" t="n">
        <f aca="false">N25</f>
        <v>41.0452</v>
      </c>
      <c r="F25" s="68" t="n">
        <f aca="false">L25</f>
        <v>2930.0808</v>
      </c>
      <c r="G25" s="68" t="n">
        <f aca="false">O25</f>
        <v>40.7524</v>
      </c>
      <c r="H25" s="68" t="n">
        <f aca="false">T25</f>
        <v>2933.7744</v>
      </c>
      <c r="I25" s="68" t="n">
        <f aca="false">V25</f>
        <v>41.0486</v>
      </c>
      <c r="J25" s="68" t="n">
        <f aca="false">T25</f>
        <v>2933.7744</v>
      </c>
      <c r="K25" s="68" t="n">
        <f aca="false">W25</f>
        <v>40.7597</v>
      </c>
      <c r="L25" s="50" t="n">
        <v>2930.0808</v>
      </c>
      <c r="M25" s="50" t="n">
        <v>35.7513</v>
      </c>
      <c r="N25" s="50" t="n">
        <v>41.0452</v>
      </c>
      <c r="O25" s="50" t="n">
        <v>40.7524</v>
      </c>
      <c r="P25" s="50" t="n">
        <v>341058.25</v>
      </c>
      <c r="Q25" s="51" t="n">
        <v>606.203</v>
      </c>
      <c r="R25" s="52" t="n">
        <f aca="false">P25/3600</f>
        <v>94.7384027777778</v>
      </c>
      <c r="S25" s="53"/>
      <c r="T25" s="52" t="n">
        <v>2933.7744</v>
      </c>
      <c r="U25" s="52" t="n">
        <v>35.7516</v>
      </c>
      <c r="V25" s="52" t="n">
        <v>41.0486</v>
      </c>
      <c r="W25" s="52" t="n">
        <v>40.7597</v>
      </c>
      <c r="X25" s="52" t="n">
        <v>233601.656</v>
      </c>
      <c r="Y25" s="51" t="n">
        <v>608.14</v>
      </c>
      <c r="Z25" s="52" t="n">
        <f aca="false">X25/3600</f>
        <v>64.8893488888889</v>
      </c>
      <c r="AA25" s="53"/>
      <c r="AB25" s="53"/>
      <c r="AC25" s="53"/>
    </row>
    <row r="26" customFormat="false" ht="12" hidden="false" customHeight="false" outlineLevel="0" collapsed="false">
      <c r="A26" s="56"/>
      <c r="B26" s="57"/>
      <c r="C26" s="57" t="n">
        <v>37</v>
      </c>
      <c r="D26" s="69" t="n">
        <f aca="false">L26</f>
        <v>1513.1072</v>
      </c>
      <c r="E26" s="69" t="n">
        <f aca="false">N26</f>
        <v>39.5527</v>
      </c>
      <c r="F26" s="69" t="n">
        <f aca="false">L26</f>
        <v>1513.1072</v>
      </c>
      <c r="G26" s="69" t="n">
        <f aca="false">O26</f>
        <v>38.7174</v>
      </c>
      <c r="H26" s="69" t="n">
        <f aca="false">T26</f>
        <v>1513.8368</v>
      </c>
      <c r="I26" s="69" t="n">
        <f aca="false">V26</f>
        <v>39.558</v>
      </c>
      <c r="J26" s="69" t="n">
        <f aca="false">T26</f>
        <v>1513.8368</v>
      </c>
      <c r="K26" s="69" t="n">
        <f aca="false">W26</f>
        <v>38.7169</v>
      </c>
      <c r="L26" s="59" t="n">
        <v>1513.1072</v>
      </c>
      <c r="M26" s="59" t="n">
        <v>33.7832</v>
      </c>
      <c r="N26" s="59" t="n">
        <v>39.5527</v>
      </c>
      <c r="O26" s="59" t="n">
        <v>38.7174</v>
      </c>
      <c r="P26" s="59" t="n">
        <v>322818.438</v>
      </c>
      <c r="Q26" s="60" t="n">
        <v>579.843</v>
      </c>
      <c r="R26" s="60" t="n">
        <f aca="false">P26/3600</f>
        <v>89.6717883333333</v>
      </c>
      <c r="S26" s="57"/>
      <c r="T26" s="60" t="n">
        <v>1513.8368</v>
      </c>
      <c r="U26" s="60" t="n">
        <v>33.7806</v>
      </c>
      <c r="V26" s="60" t="n">
        <v>39.558</v>
      </c>
      <c r="W26" s="60" t="n">
        <v>38.7169</v>
      </c>
      <c r="X26" s="60" t="n">
        <v>228693.156</v>
      </c>
      <c r="Y26" s="60" t="n">
        <v>580.718</v>
      </c>
      <c r="Z26" s="60" t="n">
        <f aca="false">X26/3600</f>
        <v>63.5258766666667</v>
      </c>
      <c r="AA26" s="57"/>
      <c r="AB26" s="57"/>
      <c r="AC26" s="57"/>
    </row>
    <row r="27" customFormat="false" ht="11.25" hidden="false" customHeight="false" outlineLevel="0" collapsed="false">
      <c r="A27" s="56"/>
      <c r="B27" s="48" t="s">
        <v>45</v>
      </c>
      <c r="C27" s="48" t="n">
        <v>22</v>
      </c>
      <c r="D27" s="67" t="n">
        <f aca="false">L27</f>
        <v>41295.9922</v>
      </c>
      <c r="E27" s="67" t="n">
        <f aca="false">N27</f>
        <v>42.1013</v>
      </c>
      <c r="F27" s="67" t="n">
        <f aca="false">L27</f>
        <v>41295.9922</v>
      </c>
      <c r="G27" s="67" t="n">
        <f aca="false">O27</f>
        <v>44.2189</v>
      </c>
      <c r="H27" s="67" t="n">
        <f aca="false">T27</f>
        <v>41315.4531</v>
      </c>
      <c r="I27" s="67" t="n">
        <f aca="false">V27</f>
        <v>42.1008</v>
      </c>
      <c r="J27" s="67" t="n">
        <f aca="false">T27</f>
        <v>41315.4531</v>
      </c>
      <c r="K27" s="67" t="n">
        <f aca="false">W27</f>
        <v>44.2259</v>
      </c>
      <c r="L27" s="62" t="n">
        <v>41295.9922</v>
      </c>
      <c r="M27" s="62" t="n">
        <v>37.4894</v>
      </c>
      <c r="N27" s="62" t="n">
        <v>42.1013</v>
      </c>
      <c r="O27" s="62" t="n">
        <v>44.2189</v>
      </c>
      <c r="P27" s="62" t="n">
        <v>307209.063</v>
      </c>
      <c r="Q27" s="51" t="n">
        <v>836.906</v>
      </c>
      <c r="R27" s="65" t="n">
        <f aca="false">P27/3600</f>
        <v>85.3358508333333</v>
      </c>
      <c r="S27" s="66"/>
      <c r="T27" s="65" t="n">
        <v>41315.4531</v>
      </c>
      <c r="U27" s="65" t="n">
        <v>37.4896</v>
      </c>
      <c r="V27" s="65" t="n">
        <v>42.1008</v>
      </c>
      <c r="W27" s="65" t="n">
        <v>44.2259</v>
      </c>
      <c r="X27" s="65" t="n">
        <v>247322.328</v>
      </c>
      <c r="Y27" s="51" t="n">
        <v>836.89</v>
      </c>
      <c r="Z27" s="65" t="n">
        <f aca="false">X27/3600</f>
        <v>68.70064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6</v>
      </c>
      <c r="C28" s="56" t="n">
        <v>27</v>
      </c>
      <c r="D28" s="68" t="n">
        <f aca="false">L28</f>
        <v>7551.1152</v>
      </c>
      <c r="E28" s="68" t="n">
        <f aca="false">N28</f>
        <v>41.0106</v>
      </c>
      <c r="F28" s="68" t="n">
        <f aca="false">L28</f>
        <v>7551.1152</v>
      </c>
      <c r="G28" s="68" t="n">
        <f aca="false">O28</f>
        <v>43.2604</v>
      </c>
      <c r="H28" s="68" t="n">
        <f aca="false">T28</f>
        <v>7551.1074</v>
      </c>
      <c r="I28" s="68" t="n">
        <f aca="false">V28</f>
        <v>41.0026</v>
      </c>
      <c r="J28" s="68" t="n">
        <f aca="false">T28</f>
        <v>7551.1074</v>
      </c>
      <c r="K28" s="68" t="n">
        <f aca="false">W28</f>
        <v>43.2598</v>
      </c>
      <c r="L28" s="50" t="n">
        <v>7551.1152</v>
      </c>
      <c r="M28" s="50" t="n">
        <v>35.3397</v>
      </c>
      <c r="N28" s="50" t="n">
        <v>41.0106</v>
      </c>
      <c r="O28" s="50" t="n">
        <v>43.2604</v>
      </c>
      <c r="P28" s="50" t="n">
        <v>237828.875</v>
      </c>
      <c r="Q28" s="51" t="n">
        <v>746.203</v>
      </c>
      <c r="R28" s="52" t="n">
        <f aca="false">P28/3600</f>
        <v>66.0635763888889</v>
      </c>
      <c r="S28" s="53"/>
      <c r="T28" s="52" t="n">
        <v>7551.1074</v>
      </c>
      <c r="U28" s="52" t="n">
        <v>35.3376</v>
      </c>
      <c r="V28" s="52" t="n">
        <v>41.0026</v>
      </c>
      <c r="W28" s="52" t="n">
        <v>43.2598</v>
      </c>
      <c r="X28" s="52" t="n">
        <v>190994.891</v>
      </c>
      <c r="Y28" s="51" t="n">
        <v>745.046</v>
      </c>
      <c r="Z28" s="52" t="n">
        <f aca="false">X28/3600</f>
        <v>53.0541363888889</v>
      </c>
      <c r="AA28" s="53"/>
      <c r="AB28" s="53"/>
      <c r="AC28" s="53"/>
    </row>
    <row r="29" customFormat="false" ht="11.25" hidden="false" customHeight="false" outlineLevel="0" collapsed="false">
      <c r="A29" s="56"/>
      <c r="B29" s="56"/>
      <c r="C29" s="56" t="n">
        <v>32</v>
      </c>
      <c r="D29" s="68" t="n">
        <f aca="false">L29</f>
        <v>2337.04</v>
      </c>
      <c r="E29" s="68" t="n">
        <f aca="false">N29</f>
        <v>39.6925</v>
      </c>
      <c r="F29" s="68" t="n">
        <f aca="false">L29</f>
        <v>2337.04</v>
      </c>
      <c r="G29" s="68" t="n">
        <f aca="false">O29</f>
        <v>42.1978</v>
      </c>
      <c r="H29" s="68" t="n">
        <f aca="false">T29</f>
        <v>2337.9055</v>
      </c>
      <c r="I29" s="68" t="n">
        <f aca="false">V29</f>
        <v>39.6982</v>
      </c>
      <c r="J29" s="68" t="n">
        <f aca="false">T29</f>
        <v>2337.9055</v>
      </c>
      <c r="K29" s="68" t="n">
        <f aca="false">W29</f>
        <v>42.2088</v>
      </c>
      <c r="L29" s="50" t="n">
        <v>2337.04</v>
      </c>
      <c r="M29" s="50" t="n">
        <v>34.0071</v>
      </c>
      <c r="N29" s="50" t="n">
        <v>39.6925</v>
      </c>
      <c r="O29" s="50" t="n">
        <v>42.1978</v>
      </c>
      <c r="P29" s="50" t="n">
        <v>217005.359</v>
      </c>
      <c r="Q29" s="51" t="n">
        <v>702.968</v>
      </c>
      <c r="R29" s="52" t="n">
        <f aca="false">P29/3600</f>
        <v>60.2792663888889</v>
      </c>
      <c r="S29" s="53"/>
      <c r="T29" s="52" t="n">
        <v>2337.9055</v>
      </c>
      <c r="U29" s="52" t="n">
        <v>34.0075</v>
      </c>
      <c r="V29" s="52" t="n">
        <v>39.6982</v>
      </c>
      <c r="W29" s="52" t="n">
        <v>42.2088</v>
      </c>
      <c r="X29" s="52" t="n">
        <v>174939.188</v>
      </c>
      <c r="Y29" s="51" t="n">
        <v>705</v>
      </c>
      <c r="Z29" s="52" t="n">
        <f aca="false">X29/3600</f>
        <v>48.5942188888889</v>
      </c>
      <c r="AA29" s="53"/>
      <c r="AB29" s="53"/>
      <c r="AC29" s="53"/>
    </row>
    <row r="30" customFormat="false" ht="12" hidden="false" customHeight="false" outlineLevel="0" collapsed="false">
      <c r="A30" s="57"/>
      <c r="B30" s="57"/>
      <c r="C30" s="57" t="n">
        <v>37</v>
      </c>
      <c r="D30" s="69" t="n">
        <f aca="false">L30</f>
        <v>1001.5456</v>
      </c>
      <c r="E30" s="69" t="n">
        <f aca="false">N30</f>
        <v>38.421</v>
      </c>
      <c r="F30" s="69" t="n">
        <f aca="false">L30</f>
        <v>1001.5456</v>
      </c>
      <c r="G30" s="69" t="n">
        <f aca="false">O30</f>
        <v>41.1731</v>
      </c>
      <c r="H30" s="69" t="n">
        <f aca="false">T30</f>
        <v>1001.9864</v>
      </c>
      <c r="I30" s="69" t="n">
        <f aca="false">V30</f>
        <v>38.4195</v>
      </c>
      <c r="J30" s="69" t="n">
        <f aca="false">T30</f>
        <v>1001.9864</v>
      </c>
      <c r="K30" s="69" t="n">
        <f aca="false">W30</f>
        <v>41.1927</v>
      </c>
      <c r="L30" s="59" t="n">
        <v>1001.5456</v>
      </c>
      <c r="M30" s="59" t="n">
        <v>32.3006</v>
      </c>
      <c r="N30" s="59" t="n">
        <v>38.421</v>
      </c>
      <c r="O30" s="59" t="n">
        <v>41.1731</v>
      </c>
      <c r="P30" s="59" t="n">
        <v>211526.859</v>
      </c>
      <c r="Q30" s="60" t="n">
        <v>660.25</v>
      </c>
      <c r="R30" s="60" t="n">
        <f aca="false">P30/3600</f>
        <v>58.7574608333333</v>
      </c>
      <c r="S30" s="57"/>
      <c r="T30" s="60" t="n">
        <v>1001.9864</v>
      </c>
      <c r="U30" s="60" t="n">
        <v>32.3005</v>
      </c>
      <c r="V30" s="60" t="n">
        <v>38.4195</v>
      </c>
      <c r="W30" s="60" t="n">
        <v>41.1927</v>
      </c>
      <c r="X30" s="60" t="n">
        <v>171302.234</v>
      </c>
      <c r="Y30" s="60" t="n">
        <v>658.546</v>
      </c>
      <c r="Z30" s="60" t="n">
        <f aca="false">X30/3600</f>
        <v>47.5839538888889</v>
      </c>
      <c r="AA30" s="57"/>
      <c r="AB30" s="57"/>
      <c r="AC30" s="57"/>
    </row>
    <row r="31" customFormat="false" ht="11.25" hidden="false" customHeight="false" outlineLevel="0" collapsed="false">
      <c r="A31" s="48" t="s">
        <v>7</v>
      </c>
      <c r="B31" s="48" t="s">
        <v>47</v>
      </c>
      <c r="C31" s="48" t="n">
        <v>22</v>
      </c>
      <c r="D31" s="67" t="n">
        <f aca="false">L31</f>
        <v>3645.8352</v>
      </c>
      <c r="E31" s="67" t="n">
        <f aca="false">N31</f>
        <v>42.8948</v>
      </c>
      <c r="F31" s="67" t="n">
        <f aca="false">L31</f>
        <v>3645.8352</v>
      </c>
      <c r="G31" s="67" t="n">
        <f aca="false">O31</f>
        <v>43.3603</v>
      </c>
      <c r="H31" s="67" t="n">
        <f aca="false">T31</f>
        <v>3651.1985</v>
      </c>
      <c r="I31" s="67" t="n">
        <f aca="false">V31</f>
        <v>42.8956</v>
      </c>
      <c r="J31" s="67" t="n">
        <f aca="false">T31</f>
        <v>3651.1985</v>
      </c>
      <c r="K31" s="67" t="n">
        <f aca="false">W31</f>
        <v>43.3524</v>
      </c>
      <c r="L31" s="62" t="n">
        <v>3645.8352</v>
      </c>
      <c r="M31" s="62" t="n">
        <v>40.5526</v>
      </c>
      <c r="N31" s="62" t="n">
        <v>42.8948</v>
      </c>
      <c r="O31" s="62" t="n">
        <v>43.3603</v>
      </c>
      <c r="P31" s="62" t="n">
        <v>45109.25</v>
      </c>
      <c r="Q31" s="51" t="n">
        <v>131.093</v>
      </c>
      <c r="R31" s="65" t="n">
        <f aca="false">P31/3600</f>
        <v>12.5303472222222</v>
      </c>
      <c r="S31" s="66"/>
      <c r="T31" s="65" t="n">
        <v>3651.1985</v>
      </c>
      <c r="U31" s="65" t="n">
        <v>40.5576</v>
      </c>
      <c r="V31" s="65" t="n">
        <v>42.8956</v>
      </c>
      <c r="W31" s="65" t="n">
        <v>43.3524</v>
      </c>
      <c r="X31" s="65" t="n">
        <v>42274.828</v>
      </c>
      <c r="Y31" s="51" t="n">
        <v>131.422</v>
      </c>
      <c r="Z31" s="65" t="n">
        <f aca="false">X31/3600</f>
        <v>11.74300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8</v>
      </c>
      <c r="B32" s="56" t="s">
        <v>49</v>
      </c>
      <c r="C32" s="56" t="n">
        <v>27</v>
      </c>
      <c r="D32" s="68" t="n">
        <f aca="false">L32</f>
        <v>1768.5776</v>
      </c>
      <c r="E32" s="68" t="n">
        <f aca="false">N32</f>
        <v>40.3826</v>
      </c>
      <c r="F32" s="68" t="n">
        <f aca="false">L32</f>
        <v>1768.5776</v>
      </c>
      <c r="G32" s="68" t="n">
        <f aca="false">O32</f>
        <v>40.5026</v>
      </c>
      <c r="H32" s="68" t="n">
        <f aca="false">T32</f>
        <v>1769.2312</v>
      </c>
      <c r="I32" s="68" t="n">
        <f aca="false">V32</f>
        <v>40.3759</v>
      </c>
      <c r="J32" s="68" t="n">
        <f aca="false">T32</f>
        <v>1769.2312</v>
      </c>
      <c r="K32" s="68" t="n">
        <f aca="false">W32</f>
        <v>40.4914</v>
      </c>
      <c r="L32" s="50" t="n">
        <v>1768.5776</v>
      </c>
      <c r="M32" s="50" t="n">
        <v>37.4252</v>
      </c>
      <c r="N32" s="50" t="n">
        <v>40.3826</v>
      </c>
      <c r="O32" s="50" t="n">
        <v>40.5026</v>
      </c>
      <c r="P32" s="50" t="n">
        <v>40077</v>
      </c>
      <c r="Q32" s="51" t="n">
        <v>123.593</v>
      </c>
      <c r="R32" s="52" t="n">
        <f aca="false">P32/3600</f>
        <v>11.1325</v>
      </c>
      <c r="S32" s="53"/>
      <c r="T32" s="52" t="n">
        <v>1769.2312</v>
      </c>
      <c r="U32" s="52" t="n">
        <v>37.4205</v>
      </c>
      <c r="V32" s="52" t="n">
        <v>40.3759</v>
      </c>
      <c r="W32" s="52" t="n">
        <v>40.4914</v>
      </c>
      <c r="X32" s="52" t="n">
        <v>55903.266</v>
      </c>
      <c r="Y32" s="51" t="n">
        <v>123.906</v>
      </c>
      <c r="Z32" s="52" t="n">
        <f aca="false">X32/3600</f>
        <v>15.528685</v>
      </c>
      <c r="AA32" s="53"/>
      <c r="AB32" s="53"/>
      <c r="AC32" s="53"/>
    </row>
    <row r="33" customFormat="false" ht="11.25" hidden="false" customHeight="false" outlineLevel="0" collapsed="false">
      <c r="A33" s="56"/>
      <c r="B33" s="56"/>
      <c r="C33" s="56" t="n">
        <v>32</v>
      </c>
      <c r="D33" s="68" t="n">
        <f aca="false">L33</f>
        <v>865.1328</v>
      </c>
      <c r="E33" s="68" t="n">
        <f aca="false">N33</f>
        <v>38.0436</v>
      </c>
      <c r="F33" s="68" t="n">
        <f aca="false">L33</f>
        <v>865.1328</v>
      </c>
      <c r="G33" s="68" t="n">
        <f aca="false">O33</f>
        <v>37.9164</v>
      </c>
      <c r="H33" s="68" t="n">
        <f aca="false">T33</f>
        <v>864.4504</v>
      </c>
      <c r="I33" s="68" t="n">
        <f aca="false">V33</f>
        <v>38.0206</v>
      </c>
      <c r="J33" s="68" t="n">
        <f aca="false">T33</f>
        <v>864.4504</v>
      </c>
      <c r="K33" s="68" t="n">
        <f aca="false">W33</f>
        <v>37.933</v>
      </c>
      <c r="L33" s="50" t="n">
        <v>865.1328</v>
      </c>
      <c r="M33" s="50" t="n">
        <v>34.5442</v>
      </c>
      <c r="N33" s="50" t="n">
        <v>38.0436</v>
      </c>
      <c r="O33" s="50" t="n">
        <v>37.9164</v>
      </c>
      <c r="P33" s="50" t="n">
        <v>36639.844</v>
      </c>
      <c r="Q33" s="51" t="n">
        <v>117.437</v>
      </c>
      <c r="R33" s="52" t="n">
        <f aca="false">P33/3600</f>
        <v>10.1777344444444</v>
      </c>
      <c r="S33" s="53"/>
      <c r="T33" s="52" t="n">
        <v>864.4504</v>
      </c>
      <c r="U33" s="52" t="n">
        <v>34.554</v>
      </c>
      <c r="V33" s="52" t="n">
        <v>38.0206</v>
      </c>
      <c r="W33" s="52" t="n">
        <v>37.933</v>
      </c>
      <c r="X33" s="52" t="n">
        <v>33852.297</v>
      </c>
      <c r="Y33" s="51" t="n">
        <v>117.468</v>
      </c>
      <c r="Z33" s="52" t="n">
        <f aca="false">X33/3600</f>
        <v>9.40341583333333</v>
      </c>
      <c r="AA33" s="53"/>
      <c r="AB33" s="53"/>
      <c r="AC33" s="53"/>
    </row>
    <row r="34" customFormat="false" ht="12" hidden="false" customHeight="false" outlineLevel="0" collapsed="false">
      <c r="A34" s="56"/>
      <c r="B34" s="57"/>
      <c r="C34" s="57" t="n">
        <v>37</v>
      </c>
      <c r="D34" s="69" t="n">
        <f aca="false">L34</f>
        <v>446.3496</v>
      </c>
      <c r="E34" s="69" t="n">
        <f aca="false">N34</f>
        <v>36.0429</v>
      </c>
      <c r="F34" s="69" t="n">
        <f aca="false">L34</f>
        <v>446.3496</v>
      </c>
      <c r="G34" s="69" t="n">
        <f aca="false">O34</f>
        <v>35.7064</v>
      </c>
      <c r="H34" s="69" t="n">
        <f aca="false">T34</f>
        <v>446.1784</v>
      </c>
      <c r="I34" s="69" t="n">
        <f aca="false">V34</f>
        <v>36.0067</v>
      </c>
      <c r="J34" s="69" t="n">
        <f aca="false">T34</f>
        <v>446.1784</v>
      </c>
      <c r="K34" s="69" t="n">
        <f aca="false">W34</f>
        <v>35.7054</v>
      </c>
      <c r="L34" s="59" t="n">
        <v>446.3496</v>
      </c>
      <c r="M34" s="59" t="n">
        <v>32.0625</v>
      </c>
      <c r="N34" s="59" t="n">
        <v>36.0429</v>
      </c>
      <c r="O34" s="59" t="n">
        <v>35.7064</v>
      </c>
      <c r="P34" s="59" t="n">
        <v>34498.891</v>
      </c>
      <c r="Q34" s="60" t="n">
        <v>111.828</v>
      </c>
      <c r="R34" s="60" t="n">
        <f aca="false">P34/3600</f>
        <v>9.58302527777778</v>
      </c>
      <c r="S34" s="57"/>
      <c r="T34" s="60" t="n">
        <v>446.1784</v>
      </c>
      <c r="U34" s="60" t="n">
        <v>32.0679</v>
      </c>
      <c r="V34" s="60" t="n">
        <v>36.0067</v>
      </c>
      <c r="W34" s="60" t="n">
        <v>35.7054</v>
      </c>
      <c r="X34" s="60" t="n">
        <v>31876.219</v>
      </c>
      <c r="Y34" s="60" t="n">
        <v>112.156</v>
      </c>
      <c r="Z34" s="60" t="n">
        <f aca="false">X34/3600</f>
        <v>8.85450527777778</v>
      </c>
      <c r="AA34" s="57"/>
      <c r="AB34" s="57"/>
      <c r="AC34" s="57"/>
    </row>
    <row r="35" customFormat="false" ht="11.25" hidden="false" customHeight="false" outlineLevel="0" collapsed="false">
      <c r="A35" s="56"/>
      <c r="B35" s="48" t="s">
        <v>50</v>
      </c>
      <c r="C35" s="48" t="n">
        <v>22</v>
      </c>
      <c r="D35" s="67" t="n">
        <f aca="false">L35</f>
        <v>3780.584</v>
      </c>
      <c r="E35" s="67" t="n">
        <f aca="false">N35</f>
        <v>43.3868</v>
      </c>
      <c r="F35" s="67" t="n">
        <f aca="false">L35</f>
        <v>3780.584</v>
      </c>
      <c r="G35" s="67" t="n">
        <f aca="false">O35</f>
        <v>44.8191</v>
      </c>
      <c r="H35" s="67" t="n">
        <f aca="false">T35</f>
        <v>3786.8137</v>
      </c>
      <c r="I35" s="67" t="n">
        <f aca="false">V35</f>
        <v>43.3901</v>
      </c>
      <c r="J35" s="67" t="n">
        <f aca="false">T35</f>
        <v>3786.8137</v>
      </c>
      <c r="K35" s="67" t="n">
        <f aca="false">W35</f>
        <v>44.8223</v>
      </c>
      <c r="L35" s="62" t="n">
        <v>3780.584</v>
      </c>
      <c r="M35" s="62" t="n">
        <v>40.3009</v>
      </c>
      <c r="N35" s="62" t="n">
        <v>43.3868</v>
      </c>
      <c r="O35" s="62" t="n">
        <v>44.8191</v>
      </c>
      <c r="P35" s="62" t="n">
        <v>54862.047</v>
      </c>
      <c r="Q35" s="51" t="n">
        <v>160.265</v>
      </c>
      <c r="R35" s="65" t="n">
        <f aca="false">P35/3600</f>
        <v>15.2394575</v>
      </c>
      <c r="S35" s="66"/>
      <c r="T35" s="65" t="n">
        <v>3786.8137</v>
      </c>
      <c r="U35" s="65" t="n">
        <v>40.2996</v>
      </c>
      <c r="V35" s="65" t="n">
        <v>43.3901</v>
      </c>
      <c r="W35" s="65" t="n">
        <v>44.8223</v>
      </c>
      <c r="X35" s="65" t="n">
        <v>54398.984</v>
      </c>
      <c r="Y35" s="51" t="n">
        <v>160.437</v>
      </c>
      <c r="Z35" s="65" t="n">
        <f aca="false">X35/3600</f>
        <v>15.11082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1</v>
      </c>
      <c r="C36" s="56" t="n">
        <v>27</v>
      </c>
      <c r="D36" s="68" t="n">
        <f aca="false">L36</f>
        <v>1804.4568</v>
      </c>
      <c r="E36" s="68" t="n">
        <f aca="false">N36</f>
        <v>41.517</v>
      </c>
      <c r="F36" s="68" t="n">
        <f aca="false">L36</f>
        <v>1804.4568</v>
      </c>
      <c r="G36" s="68" t="n">
        <f aca="false">O36</f>
        <v>42.6486</v>
      </c>
      <c r="H36" s="68" t="n">
        <f aca="false">T36</f>
        <v>1807.5936</v>
      </c>
      <c r="I36" s="68" t="n">
        <f aca="false">V36</f>
        <v>41.5213</v>
      </c>
      <c r="J36" s="68" t="n">
        <f aca="false">T36</f>
        <v>1807.5936</v>
      </c>
      <c r="K36" s="68" t="n">
        <f aca="false">W36</f>
        <v>42.6315</v>
      </c>
      <c r="L36" s="50" t="n">
        <v>1804.4568</v>
      </c>
      <c r="M36" s="50" t="n">
        <v>37.7917</v>
      </c>
      <c r="N36" s="50" t="n">
        <v>41.517</v>
      </c>
      <c r="O36" s="50" t="n">
        <v>42.6486</v>
      </c>
      <c r="P36" s="50" t="n">
        <v>49572.672</v>
      </c>
      <c r="Q36" s="51" t="n">
        <v>151.828</v>
      </c>
      <c r="R36" s="52" t="n">
        <f aca="false">P36/3600</f>
        <v>13.7701866666667</v>
      </c>
      <c r="S36" s="53"/>
      <c r="T36" s="52" t="n">
        <v>1807.5936</v>
      </c>
      <c r="U36" s="52" t="n">
        <v>37.7933</v>
      </c>
      <c r="V36" s="52" t="n">
        <v>41.5213</v>
      </c>
      <c r="W36" s="52" t="n">
        <v>42.6315</v>
      </c>
      <c r="X36" s="52" t="n">
        <v>67951.484</v>
      </c>
      <c r="Y36" s="51" t="n">
        <v>152.265</v>
      </c>
      <c r="Z36" s="52" t="n">
        <f aca="false">X36/3600</f>
        <v>18.8754122222222</v>
      </c>
      <c r="AA36" s="53"/>
      <c r="AB36" s="53"/>
      <c r="AC36" s="53"/>
    </row>
    <row r="37" customFormat="false" ht="11.25" hidden="false" customHeight="false" outlineLevel="0" collapsed="false">
      <c r="A37" s="56"/>
      <c r="B37" s="56"/>
      <c r="C37" s="56" t="n">
        <v>32</v>
      </c>
      <c r="D37" s="68" t="n">
        <f aca="false">L37</f>
        <v>913.4448</v>
      </c>
      <c r="E37" s="68" t="n">
        <f aca="false">N37</f>
        <v>39.6601</v>
      </c>
      <c r="F37" s="68" t="n">
        <f aca="false">L37</f>
        <v>913.4448</v>
      </c>
      <c r="G37" s="68" t="n">
        <f aca="false">O37</f>
        <v>40.6038</v>
      </c>
      <c r="H37" s="68" t="n">
        <f aca="false">T37</f>
        <v>914.2656</v>
      </c>
      <c r="I37" s="68" t="n">
        <f aca="false">V37</f>
        <v>39.674</v>
      </c>
      <c r="J37" s="68" t="n">
        <f aca="false">T37</f>
        <v>914.2656</v>
      </c>
      <c r="K37" s="68" t="n">
        <f aca="false">W37</f>
        <v>40.5909</v>
      </c>
      <c r="L37" s="50" t="n">
        <v>913.4448</v>
      </c>
      <c r="M37" s="50" t="n">
        <v>35.0358</v>
      </c>
      <c r="N37" s="50" t="n">
        <v>39.6601</v>
      </c>
      <c r="O37" s="50" t="n">
        <v>40.6038</v>
      </c>
      <c r="P37" s="50" t="n">
        <v>46611.5</v>
      </c>
      <c r="Q37" s="51" t="n">
        <v>142.703</v>
      </c>
      <c r="R37" s="52" t="n">
        <f aca="false">P37/3600</f>
        <v>12.9476388888889</v>
      </c>
      <c r="S37" s="53"/>
      <c r="T37" s="52" t="n">
        <v>914.2656</v>
      </c>
      <c r="U37" s="52" t="n">
        <v>35.0312</v>
      </c>
      <c r="V37" s="52" t="n">
        <v>39.674</v>
      </c>
      <c r="W37" s="52" t="n">
        <v>40.5909</v>
      </c>
      <c r="X37" s="52" t="n">
        <v>63992.953</v>
      </c>
      <c r="Y37" s="51" t="n">
        <v>142.609</v>
      </c>
      <c r="Z37" s="52" t="n">
        <f aca="false">X37/3600</f>
        <v>17.7758202777778</v>
      </c>
      <c r="AA37" s="53"/>
      <c r="AB37" s="53"/>
      <c r="AC37" s="53"/>
    </row>
    <row r="38" customFormat="false" ht="12" hidden="false" customHeight="false" outlineLevel="0" collapsed="false">
      <c r="A38" s="56"/>
      <c r="B38" s="57"/>
      <c r="C38" s="57" t="n">
        <v>37</v>
      </c>
      <c r="D38" s="69" t="n">
        <f aca="false">L38</f>
        <v>483.06</v>
      </c>
      <c r="E38" s="69" t="n">
        <f aca="false">N38</f>
        <v>37.8026</v>
      </c>
      <c r="F38" s="69" t="n">
        <f aca="false">L38</f>
        <v>483.06</v>
      </c>
      <c r="G38" s="69" t="n">
        <f aca="false">O38</f>
        <v>38.6006</v>
      </c>
      <c r="H38" s="69" t="n">
        <f aca="false">T38</f>
        <v>483.4688</v>
      </c>
      <c r="I38" s="69" t="n">
        <f aca="false">V38</f>
        <v>37.8271</v>
      </c>
      <c r="J38" s="69" t="n">
        <f aca="false">T38</f>
        <v>483.4688</v>
      </c>
      <c r="K38" s="69" t="n">
        <f aca="false">W38</f>
        <v>38.6054</v>
      </c>
      <c r="L38" s="59" t="n">
        <v>483.06</v>
      </c>
      <c r="M38" s="59" t="n">
        <v>32.2741</v>
      </c>
      <c r="N38" s="59" t="n">
        <v>37.8026</v>
      </c>
      <c r="O38" s="59" t="n">
        <v>38.6006</v>
      </c>
      <c r="P38" s="59" t="n">
        <v>44551.656</v>
      </c>
      <c r="Q38" s="60" t="n">
        <v>135.796</v>
      </c>
      <c r="R38" s="60" t="n">
        <f aca="false">P38/3600</f>
        <v>12.37546</v>
      </c>
      <c r="S38" s="57"/>
      <c r="T38" s="60" t="n">
        <v>483.4688</v>
      </c>
      <c r="U38" s="60" t="n">
        <v>32.2745</v>
      </c>
      <c r="V38" s="60" t="n">
        <v>37.8271</v>
      </c>
      <c r="W38" s="60" t="n">
        <v>38.6054</v>
      </c>
      <c r="X38" s="60" t="n">
        <v>48338.969</v>
      </c>
      <c r="Y38" s="60" t="n">
        <v>136</v>
      </c>
      <c r="Z38" s="60" t="n">
        <f aca="false">X38/3600</f>
        <v>13.4274913888889</v>
      </c>
      <c r="AA38" s="57"/>
      <c r="AB38" s="57"/>
      <c r="AC38" s="57"/>
    </row>
    <row r="39" customFormat="false" ht="11.25" hidden="false" customHeight="false" outlineLevel="0" collapsed="false">
      <c r="A39" s="56"/>
      <c r="B39" s="48" t="s">
        <v>52</v>
      </c>
      <c r="C39" s="48" t="n">
        <v>22</v>
      </c>
      <c r="D39" s="67" t="n">
        <f aca="false">L39</f>
        <v>7042.0542</v>
      </c>
      <c r="E39" s="67" t="n">
        <f aca="false">N39</f>
        <v>41.1914</v>
      </c>
      <c r="F39" s="67" t="n">
        <f aca="false">L39</f>
        <v>7042.0542</v>
      </c>
      <c r="G39" s="67" t="n">
        <f aca="false">O39</f>
        <v>42.1635</v>
      </c>
      <c r="H39" s="67" t="n">
        <f aca="false">T39</f>
        <v>7043.981</v>
      </c>
      <c r="I39" s="67" t="n">
        <f aca="false">V39</f>
        <v>41.1933</v>
      </c>
      <c r="J39" s="67" t="n">
        <f aca="false">T39</f>
        <v>7043.981</v>
      </c>
      <c r="K39" s="67" t="n">
        <f aca="false">W39</f>
        <v>42.1692</v>
      </c>
      <c r="L39" s="62" t="n">
        <v>7042.0542</v>
      </c>
      <c r="M39" s="62" t="n">
        <v>38.415</v>
      </c>
      <c r="N39" s="62" t="n">
        <v>41.1914</v>
      </c>
      <c r="O39" s="62" t="n">
        <v>42.1635</v>
      </c>
      <c r="P39" s="62" t="n">
        <v>45838.078</v>
      </c>
      <c r="Q39" s="51" t="n">
        <v>145.625</v>
      </c>
      <c r="R39" s="65" t="n">
        <f aca="false">P39/3600</f>
        <v>12.7327994444444</v>
      </c>
      <c r="S39" s="66"/>
      <c r="T39" s="65" t="n">
        <v>7043.981</v>
      </c>
      <c r="U39" s="65" t="n">
        <v>38.4149</v>
      </c>
      <c r="V39" s="65" t="n">
        <v>41.1933</v>
      </c>
      <c r="W39" s="65" t="n">
        <v>42.1692</v>
      </c>
      <c r="X39" s="65" t="n">
        <v>55062.625</v>
      </c>
      <c r="Y39" s="51" t="n">
        <v>145.687</v>
      </c>
      <c r="Z39" s="65" t="n">
        <f aca="false">X39/3600</f>
        <v>15.2951736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3</v>
      </c>
      <c r="C40" s="56" t="n">
        <v>27</v>
      </c>
      <c r="D40" s="68" t="n">
        <f aca="false">L40</f>
        <v>3224.3169</v>
      </c>
      <c r="E40" s="68" t="n">
        <f aca="false">N40</f>
        <v>38.6227</v>
      </c>
      <c r="F40" s="68" t="n">
        <f aca="false">L40</f>
        <v>3224.3169</v>
      </c>
      <c r="G40" s="68" t="n">
        <f aca="false">O40</f>
        <v>39.5189</v>
      </c>
      <c r="H40" s="68" t="n">
        <f aca="false">T40</f>
        <v>3223.1377</v>
      </c>
      <c r="I40" s="68" t="n">
        <f aca="false">V40</f>
        <v>38.6245</v>
      </c>
      <c r="J40" s="68" t="n">
        <f aca="false">T40</f>
        <v>3223.1377</v>
      </c>
      <c r="K40" s="68" t="n">
        <f aca="false">W40</f>
        <v>39.5177</v>
      </c>
      <c r="L40" s="50" t="n">
        <v>3224.3169</v>
      </c>
      <c r="M40" s="50" t="n">
        <v>34.9295</v>
      </c>
      <c r="N40" s="50" t="n">
        <v>38.6227</v>
      </c>
      <c r="O40" s="50" t="n">
        <v>39.5189</v>
      </c>
      <c r="P40" s="50" t="n">
        <v>39150.922</v>
      </c>
      <c r="Q40" s="51" t="n">
        <v>138.437</v>
      </c>
      <c r="R40" s="52" t="n">
        <f aca="false">P40/3600</f>
        <v>10.8752561111111</v>
      </c>
      <c r="S40" s="53"/>
      <c r="T40" s="52" t="n">
        <v>3223.1377</v>
      </c>
      <c r="U40" s="52" t="n">
        <v>34.9302</v>
      </c>
      <c r="V40" s="52" t="n">
        <v>38.6245</v>
      </c>
      <c r="W40" s="52" t="n">
        <v>39.5177</v>
      </c>
      <c r="X40" s="52" t="n">
        <v>35535.516</v>
      </c>
      <c r="Y40" s="51" t="n">
        <v>138.812</v>
      </c>
      <c r="Z40" s="52" t="n">
        <f aca="false">X40/3600</f>
        <v>9.87097666666667</v>
      </c>
      <c r="AA40" s="53"/>
      <c r="AB40" s="53"/>
      <c r="AC40" s="53"/>
    </row>
    <row r="41" customFormat="false" ht="11.25" hidden="false" customHeight="false" outlineLevel="0" collapsed="false">
      <c r="A41" s="56"/>
      <c r="B41" s="56"/>
      <c r="C41" s="56" t="n">
        <v>32</v>
      </c>
      <c r="D41" s="68" t="n">
        <f aca="false">L41</f>
        <v>1524.6224</v>
      </c>
      <c r="E41" s="68" t="n">
        <f aca="false">N41</f>
        <v>36.5387</v>
      </c>
      <c r="F41" s="68" t="n">
        <f aca="false">L41</f>
        <v>1524.6224</v>
      </c>
      <c r="G41" s="68" t="n">
        <f aca="false">O41</f>
        <v>37.3704</v>
      </c>
      <c r="H41" s="68" t="n">
        <f aca="false">T41</f>
        <v>1524.9712</v>
      </c>
      <c r="I41" s="68" t="n">
        <f aca="false">V41</f>
        <v>36.5494</v>
      </c>
      <c r="J41" s="68" t="n">
        <f aca="false">T41</f>
        <v>1524.9712</v>
      </c>
      <c r="K41" s="68" t="n">
        <f aca="false">W41</f>
        <v>37.3712</v>
      </c>
      <c r="L41" s="50" t="n">
        <v>1524.6224</v>
      </c>
      <c r="M41" s="50" t="n">
        <v>31.7825</v>
      </c>
      <c r="N41" s="50" t="n">
        <v>36.5387</v>
      </c>
      <c r="O41" s="50" t="n">
        <v>37.3704</v>
      </c>
      <c r="P41" s="50" t="n">
        <v>35157.203</v>
      </c>
      <c r="Q41" s="51" t="n">
        <v>128.437</v>
      </c>
      <c r="R41" s="52" t="n">
        <f aca="false">P41/3600</f>
        <v>9.76588972222222</v>
      </c>
      <c r="S41" s="53"/>
      <c r="T41" s="52" t="n">
        <v>1524.9712</v>
      </c>
      <c r="U41" s="52" t="n">
        <v>31.7761</v>
      </c>
      <c r="V41" s="52" t="n">
        <v>36.5494</v>
      </c>
      <c r="W41" s="52" t="n">
        <v>37.3712</v>
      </c>
      <c r="X41" s="52" t="n">
        <v>55013.984</v>
      </c>
      <c r="Y41" s="51" t="n">
        <v>128.703</v>
      </c>
      <c r="Z41" s="52" t="n">
        <f aca="false">X41/3600</f>
        <v>15.2816622222222</v>
      </c>
      <c r="AA41" s="53"/>
      <c r="AB41" s="53"/>
      <c r="AC41" s="53"/>
    </row>
    <row r="42" customFormat="false" ht="12" hidden="false" customHeight="false" outlineLevel="0" collapsed="false">
      <c r="A42" s="56"/>
      <c r="B42" s="57"/>
      <c r="C42" s="57" t="n">
        <v>37</v>
      </c>
      <c r="D42" s="69" t="n">
        <f aca="false">L42</f>
        <v>715.8944</v>
      </c>
      <c r="E42" s="69" t="n">
        <f aca="false">N42</f>
        <v>34.8081</v>
      </c>
      <c r="F42" s="69" t="n">
        <f aca="false">L42</f>
        <v>715.8944</v>
      </c>
      <c r="G42" s="69" t="n">
        <f aca="false">O42</f>
        <v>35.5992</v>
      </c>
      <c r="H42" s="69" t="n">
        <f aca="false">T42</f>
        <v>714.6616</v>
      </c>
      <c r="I42" s="69" t="n">
        <f aca="false">V42</f>
        <v>34.8135</v>
      </c>
      <c r="J42" s="69" t="n">
        <f aca="false">T42</f>
        <v>714.6616</v>
      </c>
      <c r="K42" s="69" t="n">
        <f aca="false">W42</f>
        <v>35.6028</v>
      </c>
      <c r="L42" s="59" t="n">
        <v>715.8944</v>
      </c>
      <c r="M42" s="59" t="n">
        <v>28.8392</v>
      </c>
      <c r="N42" s="59" t="n">
        <v>34.8081</v>
      </c>
      <c r="O42" s="59" t="n">
        <v>35.5992</v>
      </c>
      <c r="P42" s="59" t="n">
        <v>32691.688</v>
      </c>
      <c r="Q42" s="60" t="n">
        <v>119.5</v>
      </c>
      <c r="R42" s="60" t="n">
        <f aca="false">P42/3600</f>
        <v>9.08102444444444</v>
      </c>
      <c r="S42" s="57"/>
      <c r="T42" s="60" t="n">
        <v>714.6616</v>
      </c>
      <c r="U42" s="60" t="n">
        <v>28.8296</v>
      </c>
      <c r="V42" s="60" t="n">
        <v>34.8135</v>
      </c>
      <c r="W42" s="60" t="n">
        <v>35.6028</v>
      </c>
      <c r="X42" s="60" t="n">
        <v>50585.984</v>
      </c>
      <c r="Y42" s="60" t="n">
        <v>119.734</v>
      </c>
      <c r="Z42" s="60" t="n">
        <f aca="false">X42/3600</f>
        <v>14.0516622222222</v>
      </c>
      <c r="AA42" s="57"/>
      <c r="AB42" s="57"/>
      <c r="AC42" s="57"/>
    </row>
    <row r="43" customFormat="false" ht="11.25" hidden="false" customHeight="false" outlineLevel="0" collapsed="false">
      <c r="A43" s="56"/>
      <c r="B43" s="48" t="s">
        <v>54</v>
      </c>
      <c r="C43" s="48" t="n">
        <v>22</v>
      </c>
      <c r="D43" s="67" t="n">
        <f aca="false">L43</f>
        <v>5006.8872</v>
      </c>
      <c r="E43" s="67" t="n">
        <f aca="false">N43</f>
        <v>41.1986</v>
      </c>
      <c r="F43" s="67" t="n">
        <f aca="false">L43</f>
        <v>5006.8872</v>
      </c>
      <c r="G43" s="67" t="n">
        <f aca="false">O43</f>
        <v>42.6867</v>
      </c>
      <c r="H43" s="67" t="n">
        <f aca="false">T43</f>
        <v>5012.915</v>
      </c>
      <c r="I43" s="67" t="n">
        <f aca="false">V43</f>
        <v>41.2012</v>
      </c>
      <c r="J43" s="67" t="n">
        <f aca="false">T43</f>
        <v>5012.915</v>
      </c>
      <c r="K43" s="67" t="n">
        <f aca="false">W43</f>
        <v>42.6776</v>
      </c>
      <c r="L43" s="62" t="n">
        <v>5006.8872</v>
      </c>
      <c r="M43" s="62" t="n">
        <v>39.1487</v>
      </c>
      <c r="N43" s="62" t="n">
        <v>41.1986</v>
      </c>
      <c r="O43" s="62" t="n">
        <v>42.6867</v>
      </c>
      <c r="P43" s="62" t="n">
        <v>37919.578</v>
      </c>
      <c r="Q43" s="51" t="n">
        <v>89.921</v>
      </c>
      <c r="R43" s="65" t="n">
        <f aca="false">P43/3600</f>
        <v>10.5332161111111</v>
      </c>
      <c r="S43" s="66"/>
      <c r="T43" s="65" t="n">
        <v>5012.915</v>
      </c>
      <c r="U43" s="65" t="n">
        <v>39.1489</v>
      </c>
      <c r="V43" s="65" t="n">
        <v>41.2012</v>
      </c>
      <c r="W43" s="65" t="n">
        <v>42.6776</v>
      </c>
      <c r="X43" s="65" t="n">
        <v>62127.688</v>
      </c>
      <c r="Y43" s="51" t="n">
        <v>90.062</v>
      </c>
      <c r="Z43" s="65" t="n">
        <f aca="false">X43/3600</f>
        <v>17.25769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5</v>
      </c>
      <c r="C44" s="56" t="n">
        <v>27</v>
      </c>
      <c r="D44" s="68" t="n">
        <f aca="false">L44</f>
        <v>2123.4065</v>
      </c>
      <c r="E44" s="68" t="n">
        <f aca="false">N44</f>
        <v>38.8733</v>
      </c>
      <c r="F44" s="68" t="n">
        <f aca="false">L44</f>
        <v>2123.4065</v>
      </c>
      <c r="G44" s="68" t="n">
        <f aca="false">O44</f>
        <v>40.5198</v>
      </c>
      <c r="H44" s="68" t="n">
        <f aca="false">T44</f>
        <v>2125.5271</v>
      </c>
      <c r="I44" s="68" t="n">
        <f aca="false">V44</f>
        <v>38.8807</v>
      </c>
      <c r="J44" s="68" t="n">
        <f aca="false">T44</f>
        <v>2125.5271</v>
      </c>
      <c r="K44" s="68" t="n">
        <f aca="false">W44</f>
        <v>40.5186</v>
      </c>
      <c r="L44" s="50" t="n">
        <v>2123.4065</v>
      </c>
      <c r="M44" s="50" t="n">
        <v>35.9181</v>
      </c>
      <c r="N44" s="50" t="n">
        <v>38.8733</v>
      </c>
      <c r="O44" s="50" t="n">
        <v>40.5198</v>
      </c>
      <c r="P44" s="50" t="n">
        <v>33106.984</v>
      </c>
      <c r="Q44" s="51" t="n">
        <v>83.016</v>
      </c>
      <c r="R44" s="52" t="n">
        <f aca="false">P44/3600</f>
        <v>9.19638444444444</v>
      </c>
      <c r="S44" s="53"/>
      <c r="T44" s="52" t="n">
        <v>2125.5271</v>
      </c>
      <c r="U44" s="52" t="n">
        <v>35.9178</v>
      </c>
      <c r="V44" s="52" t="n">
        <v>38.8807</v>
      </c>
      <c r="W44" s="52" t="n">
        <v>40.5186</v>
      </c>
      <c r="X44" s="52" t="n">
        <v>30306.109</v>
      </c>
      <c r="Y44" s="51" t="n">
        <v>83</v>
      </c>
      <c r="Z44" s="52" t="n">
        <f aca="false">X44/3600</f>
        <v>8.41836361111111</v>
      </c>
      <c r="AA44" s="53"/>
      <c r="AB44" s="53"/>
      <c r="AC44" s="53"/>
    </row>
    <row r="45" customFormat="false" ht="11.25" hidden="false" customHeight="false" outlineLevel="0" collapsed="false">
      <c r="A45" s="56"/>
      <c r="B45" s="56"/>
      <c r="C45" s="56" t="n">
        <v>32</v>
      </c>
      <c r="D45" s="68" t="n">
        <f aca="false">L45</f>
        <v>993.0576</v>
      </c>
      <c r="E45" s="68" t="n">
        <f aca="false">N45</f>
        <v>36.8196</v>
      </c>
      <c r="F45" s="68" t="n">
        <f aca="false">L45</f>
        <v>993.0576</v>
      </c>
      <c r="G45" s="68" t="n">
        <f aca="false">O45</f>
        <v>38.5797</v>
      </c>
      <c r="H45" s="68" t="n">
        <f aca="false">T45</f>
        <v>994.516</v>
      </c>
      <c r="I45" s="68" t="n">
        <f aca="false">V45</f>
        <v>36.8256</v>
      </c>
      <c r="J45" s="68" t="n">
        <f aca="false">T45</f>
        <v>994.516</v>
      </c>
      <c r="K45" s="68" t="n">
        <f aca="false">W45</f>
        <v>38.5763</v>
      </c>
      <c r="L45" s="50" t="n">
        <v>993.0576</v>
      </c>
      <c r="M45" s="50" t="n">
        <v>33.075</v>
      </c>
      <c r="N45" s="50" t="n">
        <v>36.8196</v>
      </c>
      <c r="O45" s="50" t="n">
        <v>38.5797</v>
      </c>
      <c r="P45" s="50" t="n">
        <v>29753.734</v>
      </c>
      <c r="Q45" s="51" t="n">
        <v>78.046</v>
      </c>
      <c r="R45" s="52" t="n">
        <f aca="false">P45/3600</f>
        <v>8.26492611111111</v>
      </c>
      <c r="S45" s="53"/>
      <c r="T45" s="52" t="n">
        <v>994.516</v>
      </c>
      <c r="U45" s="52" t="n">
        <v>33.0734</v>
      </c>
      <c r="V45" s="52" t="n">
        <v>36.8256</v>
      </c>
      <c r="W45" s="52" t="n">
        <v>38.5763</v>
      </c>
      <c r="X45" s="52" t="n">
        <v>34183.188</v>
      </c>
      <c r="Y45" s="51" t="n">
        <v>78.187</v>
      </c>
      <c r="Z45" s="52" t="n">
        <f aca="false">X45/3600</f>
        <v>9.49533</v>
      </c>
      <c r="AA45" s="53"/>
      <c r="AB45" s="53"/>
      <c r="AC45" s="53"/>
    </row>
    <row r="46" customFormat="false" ht="12" hidden="false" customHeight="false" outlineLevel="0" collapsed="false">
      <c r="A46" s="57"/>
      <c r="B46" s="57"/>
      <c r="C46" s="57" t="n">
        <v>37</v>
      </c>
      <c r="D46" s="69" t="n">
        <f aca="false">L46</f>
        <v>480.2856</v>
      </c>
      <c r="E46" s="69" t="n">
        <f aca="false">N46</f>
        <v>35.0552</v>
      </c>
      <c r="F46" s="69" t="n">
        <f aca="false">L46</f>
        <v>480.2856</v>
      </c>
      <c r="G46" s="69" t="n">
        <f aca="false">O46</f>
        <v>36.6993</v>
      </c>
      <c r="H46" s="69" t="n">
        <f aca="false">T46</f>
        <v>480.2824</v>
      </c>
      <c r="I46" s="69" t="n">
        <f aca="false">V46</f>
        <v>35.0676</v>
      </c>
      <c r="J46" s="69" t="n">
        <f aca="false">T46</f>
        <v>480.2824</v>
      </c>
      <c r="K46" s="69" t="n">
        <f aca="false">W46</f>
        <v>36.6971</v>
      </c>
      <c r="L46" s="59" t="n">
        <v>480.2856</v>
      </c>
      <c r="M46" s="59" t="n">
        <v>30.4399</v>
      </c>
      <c r="N46" s="59" t="n">
        <v>35.0552</v>
      </c>
      <c r="O46" s="59" t="n">
        <v>36.6993</v>
      </c>
      <c r="P46" s="59" t="n">
        <v>27443.891</v>
      </c>
      <c r="Q46" s="60" t="n">
        <v>72.968</v>
      </c>
      <c r="R46" s="60" t="n">
        <f aca="false">P46/3600</f>
        <v>7.62330305555556</v>
      </c>
      <c r="S46" s="57"/>
      <c r="T46" s="60" t="n">
        <v>480.2824</v>
      </c>
      <c r="U46" s="60" t="n">
        <v>30.4432</v>
      </c>
      <c r="V46" s="60" t="n">
        <v>35.0676</v>
      </c>
      <c r="W46" s="60" t="n">
        <v>36.6971</v>
      </c>
      <c r="X46" s="60" t="n">
        <v>33017.969</v>
      </c>
      <c r="Y46" s="60" t="n">
        <v>72.766</v>
      </c>
      <c r="Z46" s="60" t="n">
        <f aca="false">X46/3600</f>
        <v>9.17165805555556</v>
      </c>
      <c r="AA46" s="57"/>
      <c r="AB46" s="57"/>
      <c r="AC46" s="57"/>
    </row>
    <row r="47" customFormat="false" ht="11.25" hidden="false" customHeight="false" outlineLevel="0" collapsed="false">
      <c r="A47" s="48" t="s">
        <v>8</v>
      </c>
      <c r="B47" s="48" t="s">
        <v>56</v>
      </c>
      <c r="C47" s="48" t="n">
        <v>22</v>
      </c>
      <c r="D47" s="67" t="n">
        <f aca="false">L47</f>
        <v>1584.8248</v>
      </c>
      <c r="E47" s="67" t="n">
        <f aca="false">N47</f>
        <v>43.6078</v>
      </c>
      <c r="F47" s="67" t="n">
        <f aca="false">L47</f>
        <v>1584.8248</v>
      </c>
      <c r="G47" s="67" t="n">
        <f aca="false">O47</f>
        <v>42.6677</v>
      </c>
      <c r="H47" s="67" t="n">
        <f aca="false">T47</f>
        <v>1588.3768</v>
      </c>
      <c r="I47" s="67" t="n">
        <f aca="false">V47</f>
        <v>43.6118</v>
      </c>
      <c r="J47" s="67" t="n">
        <f aca="false">T47</f>
        <v>1588.3768</v>
      </c>
      <c r="K47" s="67" t="n">
        <f aca="false">W47</f>
        <v>42.6768</v>
      </c>
      <c r="L47" s="62" t="n">
        <v>1584.8248</v>
      </c>
      <c r="M47" s="62" t="n">
        <v>40.8205</v>
      </c>
      <c r="N47" s="62" t="n">
        <v>43.6078</v>
      </c>
      <c r="O47" s="62" t="n">
        <v>42.6677</v>
      </c>
      <c r="P47" s="62" t="n">
        <v>12855.781</v>
      </c>
      <c r="Q47" s="51" t="n">
        <v>43.656</v>
      </c>
      <c r="R47" s="65" t="n">
        <f aca="false">P47/3600</f>
        <v>3.57105027777778</v>
      </c>
      <c r="S47" s="66"/>
      <c r="T47" s="65" t="n">
        <v>1588.3768</v>
      </c>
      <c r="U47" s="65" t="n">
        <v>40.8161</v>
      </c>
      <c r="V47" s="65" t="n">
        <v>43.6118</v>
      </c>
      <c r="W47" s="65" t="n">
        <v>42.6768</v>
      </c>
      <c r="X47" s="65" t="n">
        <v>11799.391</v>
      </c>
      <c r="Y47" s="51" t="n">
        <v>43.937</v>
      </c>
      <c r="Z47" s="65" t="n">
        <f aca="false">X47/3600</f>
        <v>3.2776086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7</v>
      </c>
      <c r="B48" s="56" t="s">
        <v>58</v>
      </c>
      <c r="C48" s="56" t="n">
        <v>27</v>
      </c>
      <c r="D48" s="68" t="n">
        <f aca="false">L48</f>
        <v>797.8976</v>
      </c>
      <c r="E48" s="68" t="n">
        <f aca="false">N48</f>
        <v>41.0272</v>
      </c>
      <c r="F48" s="68" t="n">
        <f aca="false">L48</f>
        <v>797.8976</v>
      </c>
      <c r="G48" s="68" t="n">
        <f aca="false">O48</f>
        <v>39.6387</v>
      </c>
      <c r="H48" s="68" t="n">
        <f aca="false">T48</f>
        <v>798.9832</v>
      </c>
      <c r="I48" s="68" t="n">
        <f aca="false">V48</f>
        <v>41.0264</v>
      </c>
      <c r="J48" s="68" t="n">
        <f aca="false">T48</f>
        <v>798.9832</v>
      </c>
      <c r="K48" s="68" t="n">
        <f aca="false">W48</f>
        <v>39.631</v>
      </c>
      <c r="L48" s="50" t="n">
        <v>797.8976</v>
      </c>
      <c r="M48" s="50" t="n">
        <v>37.0257</v>
      </c>
      <c r="N48" s="50" t="n">
        <v>41.0272</v>
      </c>
      <c r="O48" s="50" t="n">
        <v>39.6387</v>
      </c>
      <c r="P48" s="50" t="n">
        <v>11624.656</v>
      </c>
      <c r="Q48" s="51" t="n">
        <v>41.218</v>
      </c>
      <c r="R48" s="52" t="n">
        <f aca="false">P48/3600</f>
        <v>3.22907111111111</v>
      </c>
      <c r="S48" s="53"/>
      <c r="T48" s="52" t="n">
        <v>798.9832</v>
      </c>
      <c r="U48" s="52" t="n">
        <v>37.0278</v>
      </c>
      <c r="V48" s="52" t="n">
        <v>41.0264</v>
      </c>
      <c r="W48" s="52" t="n">
        <v>39.631</v>
      </c>
      <c r="X48" s="52" t="n">
        <v>17297.125</v>
      </c>
      <c r="Y48" s="51" t="n">
        <v>41.14</v>
      </c>
      <c r="Z48" s="52" t="n">
        <f aca="false">X48/3600</f>
        <v>4.80475694444445</v>
      </c>
      <c r="AA48" s="53"/>
      <c r="AB48" s="53"/>
      <c r="AC48" s="53"/>
    </row>
    <row r="49" customFormat="false" ht="11.25" hidden="false" customHeight="false" outlineLevel="0" collapsed="false">
      <c r="A49" s="56"/>
      <c r="B49" s="56"/>
      <c r="C49" s="56" t="n">
        <v>32</v>
      </c>
      <c r="D49" s="68" t="n">
        <f aca="false">L49</f>
        <v>396.7624</v>
      </c>
      <c r="E49" s="68" t="n">
        <f aca="false">N49</f>
        <v>38.7094</v>
      </c>
      <c r="F49" s="68" t="n">
        <f aca="false">L49</f>
        <v>396.7624</v>
      </c>
      <c r="G49" s="68" t="n">
        <f aca="false">O49</f>
        <v>36.9587</v>
      </c>
      <c r="H49" s="68" t="n">
        <f aca="false">T49</f>
        <v>397.0312</v>
      </c>
      <c r="I49" s="68" t="n">
        <f aca="false">V49</f>
        <v>38.7169</v>
      </c>
      <c r="J49" s="68" t="n">
        <f aca="false">T49</f>
        <v>397.0312</v>
      </c>
      <c r="K49" s="68" t="n">
        <f aca="false">W49</f>
        <v>36.9858</v>
      </c>
      <c r="L49" s="50" t="n">
        <v>396.7624</v>
      </c>
      <c r="M49" s="50" t="n">
        <v>33.6529</v>
      </c>
      <c r="N49" s="50" t="n">
        <v>38.7094</v>
      </c>
      <c r="O49" s="50" t="n">
        <v>36.9587</v>
      </c>
      <c r="P49" s="50" t="n">
        <v>10567.437</v>
      </c>
      <c r="Q49" s="51" t="n">
        <v>39.078</v>
      </c>
      <c r="R49" s="52" t="n">
        <f aca="false">P49/3600</f>
        <v>2.93539916666667</v>
      </c>
      <c r="S49" s="53"/>
      <c r="T49" s="52" t="n">
        <v>397.0312</v>
      </c>
      <c r="U49" s="52" t="n">
        <v>33.65</v>
      </c>
      <c r="V49" s="52" t="n">
        <v>38.7169</v>
      </c>
      <c r="W49" s="52" t="n">
        <v>36.9858</v>
      </c>
      <c r="X49" s="52" t="n">
        <v>16113.984</v>
      </c>
      <c r="Y49" s="51" t="n">
        <v>39.109</v>
      </c>
      <c r="Z49" s="52" t="n">
        <f aca="false">X49/3600</f>
        <v>4.47610666666667</v>
      </c>
      <c r="AA49" s="53"/>
      <c r="AB49" s="53"/>
      <c r="AC49" s="53"/>
    </row>
    <row r="50" customFormat="false" ht="12" hidden="false" customHeight="false" outlineLevel="0" collapsed="false">
      <c r="A50" s="56"/>
      <c r="B50" s="57"/>
      <c r="C50" s="57" t="n">
        <v>37</v>
      </c>
      <c r="D50" s="69" t="n">
        <f aca="false">L50</f>
        <v>205.256</v>
      </c>
      <c r="E50" s="69" t="n">
        <f aca="false">N50</f>
        <v>36.6929</v>
      </c>
      <c r="F50" s="69" t="n">
        <f aca="false">L50</f>
        <v>205.256</v>
      </c>
      <c r="G50" s="69" t="n">
        <f aca="false">O50</f>
        <v>34.7621</v>
      </c>
      <c r="H50" s="69" t="n">
        <f aca="false">T50</f>
        <v>205.2472</v>
      </c>
      <c r="I50" s="69" t="n">
        <f aca="false">V50</f>
        <v>36.7203</v>
      </c>
      <c r="J50" s="69" t="n">
        <f aca="false">T50</f>
        <v>205.2472</v>
      </c>
      <c r="K50" s="69" t="n">
        <f aca="false">W50</f>
        <v>34.8214</v>
      </c>
      <c r="L50" s="59" t="n">
        <v>205.256</v>
      </c>
      <c r="M50" s="59" t="n">
        <v>30.8258</v>
      </c>
      <c r="N50" s="59" t="n">
        <v>36.6929</v>
      </c>
      <c r="O50" s="59" t="n">
        <v>34.7621</v>
      </c>
      <c r="P50" s="59" t="n">
        <v>9983.187</v>
      </c>
      <c r="Q50" s="60" t="n">
        <v>37.921</v>
      </c>
      <c r="R50" s="60" t="n">
        <f aca="false">P50/3600</f>
        <v>2.7731075</v>
      </c>
      <c r="S50" s="57"/>
      <c r="T50" s="60" t="n">
        <v>205.2472</v>
      </c>
      <c r="U50" s="60" t="n">
        <v>30.8248</v>
      </c>
      <c r="V50" s="60" t="n">
        <v>36.7203</v>
      </c>
      <c r="W50" s="60" t="n">
        <v>34.8214</v>
      </c>
      <c r="X50" s="60" t="n">
        <v>15564.953</v>
      </c>
      <c r="Y50" s="60" t="n">
        <v>37.937</v>
      </c>
      <c r="Z50" s="60" t="n">
        <f aca="false">X50/3600</f>
        <v>4.32359805555556</v>
      </c>
      <c r="AA50" s="57"/>
      <c r="AB50" s="57"/>
      <c r="AC50" s="57"/>
    </row>
    <row r="51" customFormat="false" ht="11.25" hidden="false" customHeight="false" outlineLevel="0" collapsed="false">
      <c r="A51" s="56"/>
      <c r="B51" s="48" t="s">
        <v>59</v>
      </c>
      <c r="C51" s="48" t="n">
        <v>22</v>
      </c>
      <c r="D51" s="64" t="n">
        <f aca="false">L51</f>
        <v>1640.8888</v>
      </c>
      <c r="E51" s="64" t="n">
        <f aca="false">N51</f>
        <v>43.0132</v>
      </c>
      <c r="F51" s="64" t="n">
        <f aca="false">L51</f>
        <v>1640.8888</v>
      </c>
      <c r="G51" s="64" t="n">
        <f aca="false">O51</f>
        <v>44.0461</v>
      </c>
      <c r="H51" s="64" t="n">
        <f aca="false">T51</f>
        <v>1640.9952</v>
      </c>
      <c r="I51" s="64" t="n">
        <f aca="false">V51</f>
        <v>43.0054</v>
      </c>
      <c r="J51" s="64" t="n">
        <f aca="false">T51</f>
        <v>1640.9952</v>
      </c>
      <c r="K51" s="64" t="n">
        <f aca="false">W51</f>
        <v>44.0551</v>
      </c>
      <c r="L51" s="62" t="n">
        <v>1640.8888</v>
      </c>
      <c r="M51" s="62" t="n">
        <v>38.0495</v>
      </c>
      <c r="N51" s="62" t="n">
        <v>43.0132</v>
      </c>
      <c r="O51" s="62" t="n">
        <v>44.0461</v>
      </c>
      <c r="P51" s="62" t="n">
        <v>11794.718</v>
      </c>
      <c r="Q51" s="51" t="n">
        <v>54.984</v>
      </c>
      <c r="R51" s="65" t="n">
        <f aca="false">P51/3600</f>
        <v>3.27631055555556</v>
      </c>
      <c r="S51" s="66"/>
      <c r="T51" s="65" t="n">
        <v>1640.9952</v>
      </c>
      <c r="U51" s="65" t="n">
        <v>38.0455</v>
      </c>
      <c r="V51" s="65" t="n">
        <v>43.0054</v>
      </c>
      <c r="W51" s="65" t="n">
        <v>44.0551</v>
      </c>
      <c r="X51" s="65" t="n">
        <v>14572.406</v>
      </c>
      <c r="Y51" s="51" t="n">
        <v>55.015</v>
      </c>
      <c r="Z51" s="65" t="n">
        <f aca="false">X51/3600</f>
        <v>4.047890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0</v>
      </c>
      <c r="C52" s="56" t="n">
        <v>27</v>
      </c>
      <c r="D52" s="49" t="n">
        <f aca="false">L52</f>
        <v>637.1816</v>
      </c>
      <c r="E52" s="49" t="n">
        <f aca="false">N52</f>
        <v>40.9788</v>
      </c>
      <c r="F52" s="49" t="n">
        <f aca="false">L52</f>
        <v>637.1816</v>
      </c>
      <c r="G52" s="49" t="n">
        <f aca="false">O52</f>
        <v>41.8776</v>
      </c>
      <c r="H52" s="49" t="n">
        <f aca="false">T52</f>
        <v>637.2264</v>
      </c>
      <c r="I52" s="49" t="n">
        <f aca="false">V52</f>
        <v>40.9788</v>
      </c>
      <c r="J52" s="49" t="n">
        <f aca="false">T52</f>
        <v>637.2264</v>
      </c>
      <c r="K52" s="49" t="n">
        <f aca="false">W52</f>
        <v>41.8846</v>
      </c>
      <c r="L52" s="50" t="n">
        <v>637.1816</v>
      </c>
      <c r="M52" s="50" t="n">
        <v>34.8505</v>
      </c>
      <c r="N52" s="50" t="n">
        <v>40.9788</v>
      </c>
      <c r="O52" s="50" t="n">
        <v>41.8776</v>
      </c>
      <c r="P52" s="50" t="n">
        <v>9594.563</v>
      </c>
      <c r="Q52" s="51" t="n">
        <v>52.656</v>
      </c>
      <c r="R52" s="52" t="n">
        <f aca="false">P52/3600</f>
        <v>2.66515638888889</v>
      </c>
      <c r="S52" s="53"/>
      <c r="T52" s="52" t="n">
        <v>637.2264</v>
      </c>
      <c r="U52" s="52" t="n">
        <v>34.8447</v>
      </c>
      <c r="V52" s="52" t="n">
        <v>40.9788</v>
      </c>
      <c r="W52" s="52" t="n">
        <v>41.8846</v>
      </c>
      <c r="X52" s="52" t="n">
        <v>8695.265</v>
      </c>
      <c r="Y52" s="51" t="n">
        <v>52.75</v>
      </c>
      <c r="Z52" s="52" t="n">
        <f aca="false">X52/3600</f>
        <v>2.41535138888889</v>
      </c>
      <c r="AA52" s="53"/>
      <c r="AB52" s="53"/>
      <c r="AC52" s="53"/>
    </row>
    <row r="53" customFormat="false" ht="11.25" hidden="false" customHeight="false" outlineLevel="0" collapsed="false">
      <c r="A53" s="56"/>
      <c r="B53" s="56"/>
      <c r="C53" s="56" t="n">
        <v>32</v>
      </c>
      <c r="D53" s="49" t="n">
        <f aca="false">L53</f>
        <v>291.2776</v>
      </c>
      <c r="E53" s="49" t="n">
        <f aca="false">N53</f>
        <v>39.4238</v>
      </c>
      <c r="F53" s="49" t="n">
        <f aca="false">L53</f>
        <v>291.2776</v>
      </c>
      <c r="G53" s="49" t="n">
        <f aca="false">O53</f>
        <v>40.134</v>
      </c>
      <c r="H53" s="49" t="n">
        <f aca="false">T53</f>
        <v>291.116</v>
      </c>
      <c r="I53" s="49" t="n">
        <f aca="false">V53</f>
        <v>39.4286</v>
      </c>
      <c r="J53" s="49" t="n">
        <f aca="false">T53</f>
        <v>291.116</v>
      </c>
      <c r="K53" s="49" t="n">
        <f aca="false">W53</f>
        <v>40.1155</v>
      </c>
      <c r="L53" s="50" t="n">
        <v>291.2776</v>
      </c>
      <c r="M53" s="50" t="n">
        <v>32.0889</v>
      </c>
      <c r="N53" s="50" t="n">
        <v>39.4238</v>
      </c>
      <c r="O53" s="50" t="n">
        <v>40.134</v>
      </c>
      <c r="P53" s="50" t="n">
        <v>8824.812</v>
      </c>
      <c r="Q53" s="51" t="n">
        <v>48.906</v>
      </c>
      <c r="R53" s="52" t="n">
        <f aca="false">P53/3600</f>
        <v>2.45133666666667</v>
      </c>
      <c r="S53" s="53"/>
      <c r="T53" s="52" t="n">
        <v>291.116</v>
      </c>
      <c r="U53" s="52" t="n">
        <v>32.0892</v>
      </c>
      <c r="V53" s="52" t="n">
        <v>39.4286</v>
      </c>
      <c r="W53" s="52" t="n">
        <v>40.1155</v>
      </c>
      <c r="X53" s="52" t="n">
        <v>7971.297</v>
      </c>
      <c r="Y53" s="51" t="n">
        <v>49.046</v>
      </c>
      <c r="Z53" s="52" t="n">
        <f aca="false">X53/3600</f>
        <v>2.21424916666667</v>
      </c>
      <c r="AA53" s="53"/>
      <c r="AB53" s="53"/>
      <c r="AC53" s="53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8.7144</v>
      </c>
      <c r="E54" s="58" t="n">
        <f aca="false">N54</f>
        <v>38.1093</v>
      </c>
      <c r="F54" s="58" t="n">
        <f aca="false">L54</f>
        <v>148.7144</v>
      </c>
      <c r="G54" s="58" t="n">
        <f aca="false">O54</f>
        <v>38.5303</v>
      </c>
      <c r="H54" s="58" t="n">
        <f aca="false">T54</f>
        <v>148.6512</v>
      </c>
      <c r="I54" s="58" t="n">
        <f aca="false">V54</f>
        <v>38.1116</v>
      </c>
      <c r="J54" s="58" t="n">
        <f aca="false">T54</f>
        <v>148.6512</v>
      </c>
      <c r="K54" s="58" t="n">
        <f aca="false">W54</f>
        <v>38.5251</v>
      </c>
      <c r="L54" s="59" t="n">
        <v>148.7144</v>
      </c>
      <c r="M54" s="59" t="n">
        <v>29.3988</v>
      </c>
      <c r="N54" s="59" t="n">
        <v>38.1093</v>
      </c>
      <c r="O54" s="59" t="n">
        <v>38.5303</v>
      </c>
      <c r="P54" s="59" t="n">
        <v>8433.203</v>
      </c>
      <c r="Q54" s="60" t="n">
        <v>46.046</v>
      </c>
      <c r="R54" s="60" t="n">
        <f aca="false">P54/3600</f>
        <v>2.34255638888889</v>
      </c>
      <c r="S54" s="57"/>
      <c r="T54" s="60" t="n">
        <v>148.6512</v>
      </c>
      <c r="U54" s="60" t="n">
        <v>29.4121</v>
      </c>
      <c r="V54" s="60" t="n">
        <v>38.1116</v>
      </c>
      <c r="W54" s="60" t="n">
        <v>38.5251</v>
      </c>
      <c r="X54" s="60" t="n">
        <v>10283.843</v>
      </c>
      <c r="Y54" s="60" t="n">
        <v>46.031</v>
      </c>
      <c r="Z54" s="60" t="n">
        <f aca="false">X54/3600</f>
        <v>2.85662305555556</v>
      </c>
      <c r="AA54" s="57"/>
      <c r="AB54" s="57"/>
      <c r="AC54" s="57"/>
    </row>
    <row r="55" customFormat="false" ht="11.25" hidden="false" customHeight="false" outlineLevel="0" collapsed="false">
      <c r="A55" s="56"/>
      <c r="B55" s="48" t="s">
        <v>61</v>
      </c>
      <c r="C55" s="48" t="n">
        <v>22</v>
      </c>
      <c r="D55" s="67" t="n">
        <f aca="false">L55</f>
        <v>1701.3737</v>
      </c>
      <c r="E55" s="67" t="n">
        <f aca="false">N55</f>
        <v>41.1147</v>
      </c>
      <c r="F55" s="67" t="n">
        <f aca="false">L55</f>
        <v>1701.3737</v>
      </c>
      <c r="G55" s="67" t="n">
        <f aca="false">O55</f>
        <v>41.989</v>
      </c>
      <c r="H55" s="67" t="n">
        <f aca="false">T55</f>
        <v>1702.6656</v>
      </c>
      <c r="I55" s="67" t="n">
        <f aca="false">V55</f>
        <v>41.1178</v>
      </c>
      <c r="J55" s="67" t="n">
        <f aca="false">T55</f>
        <v>1702.6656</v>
      </c>
      <c r="K55" s="67" t="n">
        <f aca="false">W55</f>
        <v>41.9881</v>
      </c>
      <c r="L55" s="62" t="n">
        <v>1701.3737</v>
      </c>
      <c r="M55" s="62" t="n">
        <v>38.3695</v>
      </c>
      <c r="N55" s="62" t="n">
        <v>41.1147</v>
      </c>
      <c r="O55" s="62" t="n">
        <v>41.989</v>
      </c>
      <c r="P55" s="62" t="n">
        <v>10068.156</v>
      </c>
      <c r="Q55" s="51" t="n">
        <v>45.062</v>
      </c>
      <c r="R55" s="65" t="n">
        <f aca="false">P55/3600</f>
        <v>2.79671</v>
      </c>
      <c r="S55" s="66"/>
      <c r="T55" s="65" t="n">
        <v>1702.6656</v>
      </c>
      <c r="U55" s="65" t="n">
        <v>38.3757</v>
      </c>
      <c r="V55" s="65" t="n">
        <v>41.1178</v>
      </c>
      <c r="W55" s="65" t="n">
        <v>41.9881</v>
      </c>
      <c r="X55" s="65" t="n">
        <v>16130.516</v>
      </c>
      <c r="Y55" s="51" t="n">
        <v>45.203</v>
      </c>
      <c r="Z55" s="65" t="n">
        <f aca="false">X55/3600</f>
        <v>4.48069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2</v>
      </c>
      <c r="C56" s="56" t="n">
        <v>27</v>
      </c>
      <c r="D56" s="68" t="n">
        <f aca="false">L56</f>
        <v>796.6776</v>
      </c>
      <c r="E56" s="68" t="n">
        <f aca="false">N56</f>
        <v>38.5144</v>
      </c>
      <c r="F56" s="68" t="n">
        <f aca="false">L56</f>
        <v>796.6776</v>
      </c>
      <c r="G56" s="68" t="n">
        <f aca="false">O56</f>
        <v>39.2394</v>
      </c>
      <c r="H56" s="68" t="n">
        <f aca="false">T56</f>
        <v>796.432</v>
      </c>
      <c r="I56" s="68" t="n">
        <f aca="false">V56</f>
        <v>38.5212</v>
      </c>
      <c r="J56" s="68" t="n">
        <f aca="false">T56</f>
        <v>796.432</v>
      </c>
      <c r="K56" s="68" t="n">
        <f aca="false">W56</f>
        <v>39.2273</v>
      </c>
      <c r="L56" s="50" t="n">
        <v>796.6776</v>
      </c>
      <c r="M56" s="50" t="n">
        <v>35.0156</v>
      </c>
      <c r="N56" s="50" t="n">
        <v>38.5144</v>
      </c>
      <c r="O56" s="50" t="n">
        <v>39.2394</v>
      </c>
      <c r="P56" s="50" t="n">
        <v>8737.828</v>
      </c>
      <c r="Q56" s="51" t="n">
        <v>41.937</v>
      </c>
      <c r="R56" s="52" t="n">
        <f aca="false">P56/3600</f>
        <v>2.42717444444444</v>
      </c>
      <c r="S56" s="53"/>
      <c r="T56" s="52" t="n">
        <v>796.432</v>
      </c>
      <c r="U56" s="52" t="n">
        <v>35.0079</v>
      </c>
      <c r="V56" s="52" t="n">
        <v>38.5212</v>
      </c>
      <c r="W56" s="52" t="n">
        <v>39.2273</v>
      </c>
      <c r="X56" s="52" t="n">
        <v>14507.859</v>
      </c>
      <c r="Y56" s="51" t="n">
        <v>41.859</v>
      </c>
      <c r="Z56" s="52" t="n">
        <f aca="false">X56/3600</f>
        <v>4.02996083333333</v>
      </c>
      <c r="AA56" s="53"/>
      <c r="AB56" s="53"/>
      <c r="AC56" s="53"/>
    </row>
    <row r="57" customFormat="false" ht="11.25" hidden="false" customHeight="false" outlineLevel="0" collapsed="false">
      <c r="A57" s="56"/>
      <c r="B57" s="56"/>
      <c r="C57" s="56" t="n">
        <v>32</v>
      </c>
      <c r="D57" s="68" t="n">
        <f aca="false">L57</f>
        <v>374.488</v>
      </c>
      <c r="E57" s="68" t="n">
        <f aca="false">N57</f>
        <v>36.2329</v>
      </c>
      <c r="F57" s="68" t="n">
        <f aca="false">L57</f>
        <v>374.488</v>
      </c>
      <c r="G57" s="68" t="n">
        <f aca="false">O57</f>
        <v>36.9408</v>
      </c>
      <c r="H57" s="68" t="n">
        <f aca="false">T57</f>
        <v>374.3912</v>
      </c>
      <c r="I57" s="68" t="n">
        <f aca="false">V57</f>
        <v>36.2347</v>
      </c>
      <c r="J57" s="68" t="n">
        <f aca="false">T57</f>
        <v>374.3912</v>
      </c>
      <c r="K57" s="68" t="n">
        <f aca="false">W57</f>
        <v>36.9311</v>
      </c>
      <c r="L57" s="50" t="n">
        <v>374.488</v>
      </c>
      <c r="M57" s="50" t="n">
        <v>31.756</v>
      </c>
      <c r="N57" s="50" t="n">
        <v>36.2329</v>
      </c>
      <c r="O57" s="50" t="n">
        <v>36.9408</v>
      </c>
      <c r="P57" s="50" t="n">
        <v>7932.453</v>
      </c>
      <c r="Q57" s="51" t="n">
        <v>39.078</v>
      </c>
      <c r="R57" s="52" t="n">
        <f aca="false">P57/3600</f>
        <v>2.20345916666667</v>
      </c>
      <c r="S57" s="53"/>
      <c r="T57" s="52" t="n">
        <v>374.3912</v>
      </c>
      <c r="U57" s="52" t="n">
        <v>31.7562</v>
      </c>
      <c r="V57" s="52" t="n">
        <v>36.2347</v>
      </c>
      <c r="W57" s="52" t="n">
        <v>36.9311</v>
      </c>
      <c r="X57" s="52" t="n">
        <v>7237.859</v>
      </c>
      <c r="Y57" s="51" t="n">
        <v>39.046</v>
      </c>
      <c r="Z57" s="52" t="n">
        <f aca="false">X57/3600</f>
        <v>2.01051638888889</v>
      </c>
      <c r="AA57" s="53"/>
      <c r="AB57" s="53"/>
      <c r="AC57" s="53"/>
    </row>
    <row r="58" customFormat="false" ht="12" hidden="false" customHeight="false" outlineLevel="0" collapsed="false">
      <c r="A58" s="56"/>
      <c r="B58" s="57"/>
      <c r="C58" s="57" t="n">
        <v>37</v>
      </c>
      <c r="D58" s="69" t="n">
        <f aca="false">L58</f>
        <v>174.2064</v>
      </c>
      <c r="E58" s="69" t="n">
        <f aca="false">N58</f>
        <v>34.2704</v>
      </c>
      <c r="F58" s="69" t="n">
        <f aca="false">L58</f>
        <v>174.2064</v>
      </c>
      <c r="G58" s="69" t="n">
        <f aca="false">O58</f>
        <v>34.9457</v>
      </c>
      <c r="H58" s="69" t="n">
        <f aca="false">T58</f>
        <v>173.8152</v>
      </c>
      <c r="I58" s="69" t="n">
        <f aca="false">V58</f>
        <v>34.2989</v>
      </c>
      <c r="J58" s="69" t="n">
        <f aca="false">T58</f>
        <v>173.8152</v>
      </c>
      <c r="K58" s="69" t="n">
        <f aca="false">W58</f>
        <v>34.964</v>
      </c>
      <c r="L58" s="59" t="n">
        <v>174.2064</v>
      </c>
      <c r="M58" s="59" t="n">
        <v>28.8133</v>
      </c>
      <c r="N58" s="59" t="n">
        <v>34.2704</v>
      </c>
      <c r="O58" s="59" t="n">
        <v>34.9457</v>
      </c>
      <c r="P58" s="59" t="n">
        <v>7483.86</v>
      </c>
      <c r="Q58" s="60" t="n">
        <v>37.89</v>
      </c>
      <c r="R58" s="60" t="n">
        <f aca="false">P58/3600</f>
        <v>2.07885</v>
      </c>
      <c r="S58" s="57"/>
      <c r="T58" s="60" t="n">
        <v>173.8152</v>
      </c>
      <c r="U58" s="60" t="n">
        <v>28.802</v>
      </c>
      <c r="V58" s="60" t="n">
        <v>34.2989</v>
      </c>
      <c r="W58" s="60" t="n">
        <v>34.964</v>
      </c>
      <c r="X58" s="60" t="n">
        <v>7071.546</v>
      </c>
      <c r="Y58" s="60" t="n">
        <v>37.765</v>
      </c>
      <c r="Z58" s="60" t="n">
        <f aca="false">X58/3600</f>
        <v>1.96431833333333</v>
      </c>
      <c r="AA58" s="57"/>
      <c r="AB58" s="57"/>
      <c r="AC58" s="57"/>
    </row>
    <row r="59" customFormat="false" ht="11.25" hidden="false" customHeight="false" outlineLevel="0" collapsed="false">
      <c r="A59" s="56"/>
      <c r="B59" s="48" t="s">
        <v>63</v>
      </c>
      <c r="C59" s="48" t="n">
        <v>22</v>
      </c>
      <c r="D59" s="64" t="n">
        <f aca="false">L59</f>
        <v>1265.9144</v>
      </c>
      <c r="E59" s="64" t="n">
        <f aca="false">N59</f>
        <v>41.1926</v>
      </c>
      <c r="F59" s="64" t="n">
        <f aca="false">L59</f>
        <v>1265.9144</v>
      </c>
      <c r="G59" s="64" t="n">
        <f aca="false">O59</f>
        <v>42.2899</v>
      </c>
      <c r="H59" s="64" t="n">
        <f aca="false">T59</f>
        <v>1265.908</v>
      </c>
      <c r="I59" s="64" t="n">
        <f aca="false">V59</f>
        <v>41.2011</v>
      </c>
      <c r="J59" s="64" t="n">
        <f aca="false">T59</f>
        <v>1265.908</v>
      </c>
      <c r="K59" s="64" t="n">
        <f aca="false">W59</f>
        <v>42.293</v>
      </c>
      <c r="L59" s="62" t="n">
        <v>1265.9144</v>
      </c>
      <c r="M59" s="62" t="n">
        <v>39.6607</v>
      </c>
      <c r="N59" s="62" t="n">
        <v>41.1926</v>
      </c>
      <c r="O59" s="62" t="n">
        <v>42.2899</v>
      </c>
      <c r="P59" s="62" t="n">
        <v>8346.063</v>
      </c>
      <c r="Q59" s="51" t="n">
        <v>27.843</v>
      </c>
      <c r="R59" s="65" t="n">
        <f aca="false">P59/3600</f>
        <v>2.31835083333333</v>
      </c>
      <c r="S59" s="66"/>
      <c r="T59" s="65" t="n">
        <v>1265.908</v>
      </c>
      <c r="U59" s="65" t="n">
        <v>39.6529</v>
      </c>
      <c r="V59" s="65" t="n">
        <v>41.2011</v>
      </c>
      <c r="W59" s="65" t="n">
        <v>42.293</v>
      </c>
      <c r="X59" s="65" t="n">
        <v>7640.125</v>
      </c>
      <c r="Y59" s="51" t="n">
        <v>27.921</v>
      </c>
      <c r="Z59" s="65" t="n">
        <f aca="false">X59/3600</f>
        <v>2.1222569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5</v>
      </c>
      <c r="C60" s="56" t="n">
        <v>27</v>
      </c>
      <c r="D60" s="49" t="n">
        <f aca="false">L60</f>
        <v>626.0328</v>
      </c>
      <c r="E60" s="49" t="n">
        <f aca="false">N60</f>
        <v>38.5457</v>
      </c>
      <c r="F60" s="49" t="n">
        <f aca="false">L60</f>
        <v>626.0328</v>
      </c>
      <c r="G60" s="49" t="n">
        <f aca="false">O60</f>
        <v>39.7592</v>
      </c>
      <c r="H60" s="49" t="n">
        <f aca="false">T60</f>
        <v>625.932</v>
      </c>
      <c r="I60" s="49" t="n">
        <f aca="false">V60</f>
        <v>38.5464</v>
      </c>
      <c r="J60" s="49" t="n">
        <f aca="false">T60</f>
        <v>625.932</v>
      </c>
      <c r="K60" s="49" t="n">
        <f aca="false">W60</f>
        <v>39.7648</v>
      </c>
      <c r="L60" s="50" t="n">
        <v>626.0328</v>
      </c>
      <c r="M60" s="50" t="n">
        <v>35.8892</v>
      </c>
      <c r="N60" s="50" t="n">
        <v>38.5457</v>
      </c>
      <c r="O60" s="50" t="n">
        <v>39.7592</v>
      </c>
      <c r="P60" s="50" t="n">
        <v>7420.063</v>
      </c>
      <c r="Q60" s="51" t="n">
        <v>26.14</v>
      </c>
      <c r="R60" s="52" t="n">
        <f aca="false">P60/3600</f>
        <v>2.06112861111111</v>
      </c>
      <c r="S60" s="53"/>
      <c r="T60" s="52" t="n">
        <v>625.932</v>
      </c>
      <c r="U60" s="52" t="n">
        <v>35.8873</v>
      </c>
      <c r="V60" s="52" t="n">
        <v>38.5464</v>
      </c>
      <c r="W60" s="52" t="n">
        <v>39.7648</v>
      </c>
      <c r="X60" s="52" t="n">
        <v>6985.687</v>
      </c>
      <c r="Y60" s="51" t="n">
        <v>26.125</v>
      </c>
      <c r="Z60" s="52" t="n">
        <f aca="false">X60/3600</f>
        <v>1.94046861111111</v>
      </c>
      <c r="AA60" s="53"/>
      <c r="AB60" s="53"/>
      <c r="AC60" s="53"/>
    </row>
    <row r="61" customFormat="false" ht="11.25" hidden="false" customHeight="false" outlineLevel="0" collapsed="false">
      <c r="A61" s="56"/>
      <c r="B61" s="56"/>
      <c r="C61" s="56" t="n">
        <v>32</v>
      </c>
      <c r="D61" s="49" t="n">
        <f aca="false">L61</f>
        <v>305.8872</v>
      </c>
      <c r="E61" s="49" t="n">
        <f aca="false">N61</f>
        <v>36.29</v>
      </c>
      <c r="F61" s="49" t="n">
        <f aca="false">L61</f>
        <v>305.8872</v>
      </c>
      <c r="G61" s="49" t="n">
        <f aca="false">O61</f>
        <v>37.4924</v>
      </c>
      <c r="H61" s="49" t="n">
        <f aca="false">T61</f>
        <v>306.2848</v>
      </c>
      <c r="I61" s="49" t="n">
        <f aca="false">V61</f>
        <v>36.2858</v>
      </c>
      <c r="J61" s="49" t="n">
        <f aca="false">T61</f>
        <v>306.2848</v>
      </c>
      <c r="K61" s="49" t="n">
        <f aca="false">W61</f>
        <v>37.5057</v>
      </c>
      <c r="L61" s="50" t="n">
        <v>305.8872</v>
      </c>
      <c r="M61" s="50" t="n">
        <v>32.4341</v>
      </c>
      <c r="N61" s="50" t="n">
        <v>36.29</v>
      </c>
      <c r="O61" s="50" t="n">
        <v>37.4924</v>
      </c>
      <c r="P61" s="50" t="n">
        <v>6667.735</v>
      </c>
      <c r="Q61" s="51" t="n">
        <v>24.468</v>
      </c>
      <c r="R61" s="52" t="n">
        <f aca="false">P61/3600</f>
        <v>1.85214861111111</v>
      </c>
      <c r="S61" s="53"/>
      <c r="T61" s="52" t="n">
        <v>306.2848</v>
      </c>
      <c r="U61" s="52" t="n">
        <v>32.4428</v>
      </c>
      <c r="V61" s="52" t="n">
        <v>36.2858</v>
      </c>
      <c r="W61" s="52" t="n">
        <v>37.5057</v>
      </c>
      <c r="X61" s="52" t="n">
        <v>6159.438</v>
      </c>
      <c r="Y61" s="51" t="n">
        <v>24.546</v>
      </c>
      <c r="Z61" s="52" t="n">
        <f aca="false">X61/3600</f>
        <v>1.710955</v>
      </c>
      <c r="AA61" s="53"/>
      <c r="AB61" s="53"/>
      <c r="AC61" s="53"/>
    </row>
    <row r="62" customFormat="false" ht="12" hidden="false" customHeight="false" outlineLevel="0" collapsed="false">
      <c r="A62" s="57"/>
      <c r="B62" s="57"/>
      <c r="C62" s="57" t="n">
        <v>37</v>
      </c>
      <c r="D62" s="70" t="n">
        <f aca="false">L62</f>
        <v>149.2456</v>
      </c>
      <c r="E62" s="70" t="n">
        <f aca="false">N62</f>
        <v>34.3332</v>
      </c>
      <c r="F62" s="70" t="n">
        <f aca="false">L62</f>
        <v>149.2456</v>
      </c>
      <c r="G62" s="70" t="n">
        <f aca="false">O62</f>
        <v>35.4234</v>
      </c>
      <c r="H62" s="70" t="n">
        <f aca="false">T62</f>
        <v>148.9416</v>
      </c>
      <c r="I62" s="70" t="n">
        <f aca="false">V62</f>
        <v>34.3321</v>
      </c>
      <c r="J62" s="70" t="n">
        <f aca="false">T62</f>
        <v>148.9416</v>
      </c>
      <c r="K62" s="70" t="n">
        <f aca="false">W62</f>
        <v>35.4109</v>
      </c>
      <c r="L62" s="59" t="n">
        <v>149.2456</v>
      </c>
      <c r="M62" s="59" t="n">
        <v>29.5767</v>
      </c>
      <c r="N62" s="59" t="n">
        <v>34.3332</v>
      </c>
      <c r="O62" s="59" t="n">
        <v>35.4234</v>
      </c>
      <c r="P62" s="59" t="n">
        <v>6211.781</v>
      </c>
      <c r="Q62" s="60" t="n">
        <v>23.359</v>
      </c>
      <c r="R62" s="60" t="n">
        <f aca="false">P62/3600</f>
        <v>1.72549472222222</v>
      </c>
      <c r="S62" s="57"/>
      <c r="T62" s="60" t="n">
        <v>148.9416</v>
      </c>
      <c r="U62" s="60" t="n">
        <v>29.5667</v>
      </c>
      <c r="V62" s="60" t="n">
        <v>34.3321</v>
      </c>
      <c r="W62" s="60" t="n">
        <v>35.4109</v>
      </c>
      <c r="X62" s="60" t="n">
        <v>5722.671</v>
      </c>
      <c r="Y62" s="60" t="n">
        <v>23.39</v>
      </c>
      <c r="Z62" s="60" t="n">
        <f aca="false">X62/3600</f>
        <v>1.58963083333333</v>
      </c>
      <c r="AA62" s="57"/>
      <c r="AB62" s="57"/>
      <c r="AC62" s="57"/>
    </row>
    <row r="63" customFormat="false" ht="11.25" hidden="false" customHeight="false" outlineLevel="0" collapsed="false">
      <c r="A63" s="87" t="s">
        <v>64</v>
      </c>
      <c r="B63" s="87" t="s">
        <v>65</v>
      </c>
      <c r="C63" s="87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T63</f>
        <v>0</v>
      </c>
      <c r="I63" s="88" t="n">
        <f aca="false">V63</f>
        <v>0</v>
      </c>
      <c r="J63" s="88" t="n">
        <f aca="false">T63</f>
        <v>0</v>
      </c>
      <c r="K63" s="88" t="n">
        <f aca="false">W63</f>
        <v>0</v>
      </c>
      <c r="L63" s="89"/>
      <c r="M63" s="89"/>
      <c r="N63" s="89"/>
      <c r="O63" s="89"/>
      <c r="P63" s="89"/>
      <c r="Q63" s="89"/>
      <c r="R63" s="89"/>
      <c r="S63" s="90"/>
      <c r="T63" s="89"/>
      <c r="U63" s="89"/>
      <c r="V63" s="89"/>
      <c r="W63" s="89"/>
      <c r="X63" s="89"/>
      <c r="Y63" s="89"/>
      <c r="Z63" s="89"/>
      <c r="AA63" s="91"/>
      <c r="AB63" s="91"/>
      <c r="AC63" s="91"/>
    </row>
    <row r="64" customFormat="false" ht="11.25" hidden="false" customHeight="false" outlineLevel="0" collapsed="false">
      <c r="A64" s="92" t="s">
        <v>66</v>
      </c>
      <c r="B64" s="92" t="s">
        <v>67</v>
      </c>
      <c r="C64" s="92" t="n">
        <v>27</v>
      </c>
      <c r="D64" s="93" t="n">
        <f aca="false">L64</f>
        <v>0</v>
      </c>
      <c r="E64" s="93" t="n">
        <f aca="false">N64</f>
        <v>0</v>
      </c>
      <c r="F64" s="93" t="n">
        <f aca="false">L64</f>
        <v>0</v>
      </c>
      <c r="G64" s="93" t="n">
        <f aca="false">O64</f>
        <v>0</v>
      </c>
      <c r="H64" s="93" t="n">
        <f aca="false">T64</f>
        <v>0</v>
      </c>
      <c r="I64" s="93" t="n">
        <f aca="false">V64</f>
        <v>0</v>
      </c>
      <c r="J64" s="93" t="n">
        <f aca="false">T64</f>
        <v>0</v>
      </c>
      <c r="K64" s="93" t="n">
        <f aca="false">W64</f>
        <v>0</v>
      </c>
      <c r="L64" s="94"/>
      <c r="M64" s="94"/>
      <c r="N64" s="94"/>
      <c r="O64" s="94"/>
      <c r="P64" s="94"/>
      <c r="Q64" s="94"/>
      <c r="R64" s="94"/>
      <c r="S64" s="95"/>
      <c r="T64" s="94"/>
      <c r="U64" s="94"/>
      <c r="V64" s="94"/>
      <c r="W64" s="94"/>
      <c r="X64" s="94"/>
      <c r="Y64" s="94"/>
      <c r="Z64" s="94"/>
      <c r="AA64" s="95"/>
      <c r="AB64" s="95"/>
      <c r="AC64" s="95"/>
    </row>
    <row r="65" customFormat="false" ht="11.25" hidden="false" customHeight="false" outlineLevel="0" collapsed="false">
      <c r="A65" s="92"/>
      <c r="B65" s="92"/>
      <c r="C65" s="92" t="n">
        <v>32</v>
      </c>
      <c r="D65" s="93" t="n">
        <f aca="false">L65</f>
        <v>0</v>
      </c>
      <c r="E65" s="93" t="n">
        <f aca="false">N65</f>
        <v>0</v>
      </c>
      <c r="F65" s="93" t="n">
        <f aca="false">L65</f>
        <v>0</v>
      </c>
      <c r="G65" s="93" t="n">
        <f aca="false">O65</f>
        <v>0</v>
      </c>
      <c r="H65" s="93" t="n">
        <f aca="false">T65</f>
        <v>0</v>
      </c>
      <c r="I65" s="93" t="n">
        <f aca="false">V65</f>
        <v>0</v>
      </c>
      <c r="J65" s="93" t="n">
        <f aca="false">T65</f>
        <v>0</v>
      </c>
      <c r="K65" s="93" t="n">
        <f aca="false">W65</f>
        <v>0</v>
      </c>
      <c r="L65" s="94"/>
      <c r="M65" s="94"/>
      <c r="N65" s="94"/>
      <c r="O65" s="94"/>
      <c r="P65" s="94"/>
      <c r="Q65" s="94"/>
      <c r="R65" s="94"/>
      <c r="S65" s="95"/>
      <c r="T65" s="94"/>
      <c r="U65" s="94"/>
      <c r="V65" s="94"/>
      <c r="W65" s="94"/>
      <c r="X65" s="94"/>
      <c r="Y65" s="94"/>
      <c r="Z65" s="94"/>
      <c r="AA65" s="95"/>
      <c r="AB65" s="95"/>
      <c r="AC65" s="95"/>
    </row>
    <row r="66" customFormat="false" ht="12" hidden="false" customHeight="false" outlineLevel="0" collapsed="false">
      <c r="A66" s="92"/>
      <c r="B66" s="96"/>
      <c r="C66" s="96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8"/>
      <c r="M66" s="98"/>
      <c r="N66" s="98"/>
      <c r="O66" s="98"/>
      <c r="P66" s="98"/>
      <c r="Q66" s="98"/>
      <c r="R66" s="98"/>
      <c r="S66" s="96"/>
      <c r="T66" s="98"/>
      <c r="U66" s="98"/>
      <c r="V66" s="98"/>
      <c r="W66" s="98"/>
      <c r="X66" s="98"/>
      <c r="Y66" s="98"/>
      <c r="Z66" s="98"/>
      <c r="AA66" s="96"/>
      <c r="AB66" s="96"/>
      <c r="AC66" s="96"/>
    </row>
    <row r="67" customFormat="false" ht="11.25" hidden="false" customHeight="false" outlineLevel="0" collapsed="false">
      <c r="A67" s="92"/>
      <c r="B67" s="87" t="s">
        <v>68</v>
      </c>
      <c r="C67" s="87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89"/>
      <c r="M67" s="89"/>
      <c r="N67" s="89"/>
      <c r="O67" s="89"/>
      <c r="P67" s="89"/>
      <c r="Q67" s="89"/>
      <c r="R67" s="89"/>
      <c r="S67" s="90"/>
      <c r="T67" s="89"/>
      <c r="U67" s="89"/>
      <c r="V67" s="89"/>
      <c r="W67" s="89"/>
      <c r="X67" s="89"/>
      <c r="Y67" s="89"/>
      <c r="Z67" s="89"/>
      <c r="AA67" s="91"/>
      <c r="AB67" s="91"/>
      <c r="AC67" s="91"/>
    </row>
    <row r="68" customFormat="false" ht="11.25" hidden="false" customHeight="false" outlineLevel="0" collapsed="false">
      <c r="A68" s="92"/>
      <c r="B68" s="92" t="s">
        <v>69</v>
      </c>
      <c r="C68" s="92" t="n">
        <v>27</v>
      </c>
      <c r="D68" s="100" t="n">
        <f aca="false">L68</f>
        <v>0</v>
      </c>
      <c r="E68" s="100" t="n">
        <f aca="false">N68</f>
        <v>0</v>
      </c>
      <c r="F68" s="100" t="n">
        <f aca="false">L68</f>
        <v>0</v>
      </c>
      <c r="G68" s="100" t="n">
        <f aca="false">O68</f>
        <v>0</v>
      </c>
      <c r="H68" s="100" t="n">
        <f aca="false">T68</f>
        <v>0</v>
      </c>
      <c r="I68" s="100" t="n">
        <f aca="false">V68</f>
        <v>0</v>
      </c>
      <c r="J68" s="100" t="n">
        <f aca="false">T68</f>
        <v>0</v>
      </c>
      <c r="K68" s="100" t="n">
        <f aca="false">W68</f>
        <v>0</v>
      </c>
      <c r="L68" s="94"/>
      <c r="M68" s="94"/>
      <c r="N68" s="94"/>
      <c r="O68" s="94"/>
      <c r="P68" s="94"/>
      <c r="Q68" s="94"/>
      <c r="R68" s="94"/>
      <c r="S68" s="95"/>
      <c r="T68" s="94"/>
      <c r="U68" s="94"/>
      <c r="V68" s="94"/>
      <c r="W68" s="94"/>
      <c r="X68" s="94"/>
      <c r="Y68" s="94"/>
      <c r="Z68" s="94"/>
      <c r="AA68" s="95"/>
      <c r="AB68" s="95"/>
      <c r="AC68" s="95"/>
    </row>
    <row r="69" customFormat="false" ht="11.25" hidden="false" customHeight="false" outlineLevel="0" collapsed="false">
      <c r="A69" s="92"/>
      <c r="B69" s="92"/>
      <c r="C69" s="92" t="n">
        <v>32</v>
      </c>
      <c r="D69" s="100" t="n">
        <f aca="false">L69</f>
        <v>0</v>
      </c>
      <c r="E69" s="100" t="n">
        <f aca="false">N69</f>
        <v>0</v>
      </c>
      <c r="F69" s="100" t="n">
        <f aca="false">L69</f>
        <v>0</v>
      </c>
      <c r="G69" s="100" t="n">
        <f aca="false">O69</f>
        <v>0</v>
      </c>
      <c r="H69" s="100" t="n">
        <f aca="false">T69</f>
        <v>0</v>
      </c>
      <c r="I69" s="100" t="n">
        <f aca="false">V69</f>
        <v>0</v>
      </c>
      <c r="J69" s="100" t="n">
        <f aca="false">T69</f>
        <v>0</v>
      </c>
      <c r="K69" s="100" t="n">
        <f aca="false">W69</f>
        <v>0</v>
      </c>
      <c r="L69" s="94"/>
      <c r="M69" s="94"/>
      <c r="N69" s="94"/>
      <c r="O69" s="94"/>
      <c r="P69" s="94"/>
      <c r="Q69" s="94"/>
      <c r="R69" s="94"/>
      <c r="S69" s="95"/>
      <c r="T69" s="94"/>
      <c r="U69" s="94"/>
      <c r="V69" s="94"/>
      <c r="W69" s="94"/>
      <c r="X69" s="94"/>
      <c r="Y69" s="94"/>
      <c r="Z69" s="94"/>
      <c r="AA69" s="95"/>
      <c r="AB69" s="95"/>
      <c r="AC69" s="95"/>
    </row>
    <row r="70" customFormat="false" ht="12" hidden="false" customHeight="false" outlineLevel="0" collapsed="false">
      <c r="A70" s="92"/>
      <c r="B70" s="96"/>
      <c r="C70" s="96" t="n">
        <v>37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0</v>
      </c>
      <c r="I70" s="101" t="n">
        <f aca="false">V70</f>
        <v>0</v>
      </c>
      <c r="J70" s="101" t="n">
        <f aca="false">T70</f>
        <v>0</v>
      </c>
      <c r="K70" s="101" t="n">
        <f aca="false">W70</f>
        <v>0</v>
      </c>
      <c r="L70" s="98"/>
      <c r="M70" s="98"/>
      <c r="N70" s="98"/>
      <c r="O70" s="98"/>
      <c r="P70" s="98"/>
      <c r="Q70" s="98"/>
      <c r="R70" s="98"/>
      <c r="S70" s="96"/>
      <c r="T70" s="98"/>
      <c r="U70" s="98"/>
      <c r="V70" s="98"/>
      <c r="W70" s="98"/>
      <c r="X70" s="98"/>
      <c r="Y70" s="98"/>
      <c r="Z70" s="98"/>
      <c r="AA70" s="96"/>
      <c r="AB70" s="96"/>
      <c r="AC70" s="96"/>
    </row>
    <row r="71" customFormat="false" ht="11.25" hidden="false" customHeight="false" outlineLevel="0" collapsed="false">
      <c r="A71" s="92"/>
      <c r="B71" s="87" t="s">
        <v>70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</row>
    <row r="72" customFormat="false" ht="11.25" hidden="false" customHeight="false" outlineLevel="0" collapsed="false">
      <c r="A72" s="92"/>
      <c r="B72" s="92" t="s">
        <v>71</v>
      </c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</row>
    <row r="74" customFormat="false" ht="12" hidden="false" customHeight="false" outlineLevel="0" collapsed="false">
      <c r="A74" s="96"/>
      <c r="B74" s="96"/>
      <c r="C74" s="96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</row>
    <row r="75" customFormat="false" ht="11.25" hidden="false" customHeight="false" outlineLevel="0" collapsed="false">
      <c r="B75" s="37" t="s">
        <v>5</v>
      </c>
      <c r="D75" s="71"/>
      <c r="E75" s="72"/>
      <c r="F75" s="72"/>
      <c r="G75" s="73"/>
      <c r="H75" s="73"/>
      <c r="I75" s="73"/>
      <c r="J75" s="73"/>
      <c r="K75" s="73"/>
      <c r="S75" s="74"/>
      <c r="AA75" s="75" t="e">
        <f aca="false">AVERAGE(AA3,AA7)</f>
        <v>#VALUE!</v>
      </c>
      <c r="AB75" s="75" t="e">
        <f aca="false">AVERAGE(AB3,AB7)</f>
        <v>#VALUE!</v>
      </c>
      <c r="AC75" s="75" t="e">
        <f aca="false">AVERAGE(AC3,AC7)</f>
        <v>#VALUE!</v>
      </c>
    </row>
    <row r="76" customFormat="false" ht="11.25" hidden="false" customHeight="false" outlineLevel="0" collapsed="false">
      <c r="B76" s="37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3,AA7,AA11,AA15,AA19,AA23,AA27,AA31,AA35,AA39,AA43,AA47,AA55,AA51,AA59)</f>
        <v>#VALUE!</v>
      </c>
      <c r="AB80" s="84" t="e">
        <f aca="false">AVERAGE(AB3,AB7,AB11,AB15,AB19,AB23,AB27,AB31,AB35,AB39,AB43,AB47,AB55,AB51,AB59)</f>
        <v>#VALUE!</v>
      </c>
      <c r="AC80" s="8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7" t="s">
        <v>72</v>
      </c>
      <c r="P81" s="75"/>
      <c r="Q81" s="75" t="n">
        <f aca="false">GEOMEAN(Q3:Q62)</f>
        <v>159.976800784621</v>
      </c>
      <c r="R81" s="75" t="n">
        <f aca="false">GEOMEAN(R3:R62)</f>
        <v>14.9495269568203</v>
      </c>
      <c r="X81" s="75"/>
      <c r="Y81" s="75" t="n">
        <f aca="false">GEOMEAN(Y3:Y62)</f>
        <v>159.995719638419</v>
      </c>
      <c r="Z81" s="75" t="n">
        <f aca="false">GEOMEAN(Z3:Z62)</f>
        <v>15.0924290184636</v>
      </c>
    </row>
    <row r="82" customFormat="false" ht="11.25" hidden="false" customHeight="false" outlineLevel="0" collapsed="false">
      <c r="B82" s="37" t="s">
        <v>73</v>
      </c>
      <c r="X82" s="85"/>
      <c r="Y82" s="85" t="n">
        <f aca="false">Y81/Q81</f>
        <v>1.00011825998336</v>
      </c>
      <c r="Z82" s="85" t="n">
        <f aca="false">Z81/R81</f>
        <v>1.00955896879252</v>
      </c>
    </row>
    <row r="83" customFormat="false" ht="11.25" hidden="false" customHeight="false" outlineLevel="0" collapsed="false">
      <c r="B83" s="37" t="s">
        <v>74</v>
      </c>
      <c r="P83" s="74"/>
      <c r="Q83" s="74" t="n">
        <f aca="false">SUM(Q3:Q62)/3600</f>
        <v>4.30084333333333</v>
      </c>
      <c r="R83" s="74" t="n">
        <f aca="false">SUM(R3:R62)</f>
        <v>1732.98242666667</v>
      </c>
      <c r="X83" s="74"/>
      <c r="Y83" s="74" t="n">
        <f aca="false">SUM(Y3:Y62)/3600</f>
        <v>4.29944638888889</v>
      </c>
      <c r="Z83" s="74" t="n">
        <f aca="false">SUM(Z3:Z62)</f>
        <v>1562.60278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aitao Yang</cp:lastModifiedBy>
  <cp:lastPrinted>2010-08-23T01:57:13Z</cp:lastPrinted>
  <dcterms:modified xsi:type="dcterms:W3CDTF">2010-10-06T14:51:2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86176009</vt:lpwstr>
  </property>
</Properties>
</file>