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1.0566140628001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n">
        <f aca="false">'Intra LoCo'!$AC82</f>
        <v>0.98389844995639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AD82</f>
        <v>#DIV/0!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pane xSplit="2" ySplit="0" topLeftCell="U1" activePane="topRight" state="frozen"/>
      <selection pane="topLeft" activeCell="A43" activeCellId="0" sqref="A43"/>
      <selection pane="topRight" activeCell="Z78" activeCellId="0" sqref="Z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2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46313.149</v>
      </c>
      <c r="U3" s="59" t="n">
        <v>282.892</v>
      </c>
      <c r="V3" s="60" t="n">
        <f aca="false">T3/3600</f>
        <v>40.6425413888889</v>
      </c>
      <c r="W3" s="61" t="str">
        <f aca="false">IF(OR(AND(P3="",Q3="",R3="",S3=""),AND(L3=P3,M3=Q3,N3=R3,O3=S3)),"","!")</f>
        <v/>
      </c>
      <c r="X3" s="62"/>
      <c r="Y3" s="62"/>
      <c r="Z3" s="62"/>
      <c r="AA3" s="62"/>
      <c r="AB3" s="62"/>
      <c r="AC3" s="62"/>
      <c r="AD3" s="60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28477.276</v>
      </c>
      <c r="U4" s="59" t="n">
        <v>263.066</v>
      </c>
      <c r="V4" s="60" t="n">
        <f aca="false">T4/3600</f>
        <v>35.6881322222222</v>
      </c>
      <c r="W4" s="65" t="str">
        <f aca="false">IF(OR(AND(P4="",Q4="",R4="",S4=""),AND(L4=P4,M4=Q4,N4=R4,O4=S4)),"","!")</f>
        <v/>
      </c>
      <c r="X4" s="62"/>
      <c r="Y4" s="62"/>
      <c r="Z4" s="62"/>
      <c r="AA4" s="62"/>
      <c r="AB4" s="62"/>
      <c r="AC4" s="62"/>
      <c r="AD4" s="60" t="n">
        <f aca="false">AB4/3600</f>
        <v>0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16002.295</v>
      </c>
      <c r="U5" s="59" t="n">
        <v>252.307</v>
      </c>
      <c r="V5" s="60" t="n">
        <f aca="false">T5/3600</f>
        <v>32.2228597222222</v>
      </c>
      <c r="W5" s="65" t="str">
        <f aca="false">IF(OR(AND(P5="",Q5="",R5="",S5=""),AND(L5=P5,M5=Q5,N5=R5,O5=S5)),"","!")</f>
        <v/>
      </c>
      <c r="X5" s="62"/>
      <c r="Y5" s="62"/>
      <c r="Z5" s="62"/>
      <c r="AA5" s="62"/>
      <c r="AB5" s="62"/>
      <c r="AC5" s="62"/>
      <c r="AD5" s="60" t="n">
        <f aca="false">AB5/3600</f>
        <v>0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59" t="n">
        <v>18753.2912</v>
      </c>
      <c r="Q6" s="59" t="n">
        <v>34.2745</v>
      </c>
      <c r="R6" s="59" t="n">
        <v>36.4377</v>
      </c>
      <c r="S6" s="59" t="n">
        <v>38.8163</v>
      </c>
      <c r="T6" s="59" t="n">
        <v>107959.32</v>
      </c>
      <c r="U6" s="59" t="n">
        <v>242.74</v>
      </c>
      <c r="V6" s="70" t="n">
        <f aca="false">T6/3600</f>
        <v>29.9887</v>
      </c>
      <c r="W6" s="71" t="str">
        <f aca="false">IF(OR(AND(P6="",Q6="",R6="",S6=""),AND(L6=P6,M6=Q6,N6=R6,O6=S6)),"","!")</f>
        <v/>
      </c>
      <c r="X6" s="72"/>
      <c r="Y6" s="72"/>
      <c r="Z6" s="72"/>
      <c r="AA6" s="72"/>
      <c r="AB6" s="72"/>
      <c r="AC6" s="72"/>
      <c r="AD6" s="70" t="n">
        <f aca="false">AB6/3600</f>
        <v>0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7.8768</v>
      </c>
      <c r="E7" s="56" t="n">
        <f aca="false">R7</f>
        <v>45.6417</v>
      </c>
      <c r="F7" s="56" t="n">
        <f aca="false">P7</f>
        <v>107747.8768</v>
      </c>
      <c r="G7" s="56" t="n">
        <f aca="false">S7</f>
        <v>45.311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59" t="n">
        <v>107747.8768</v>
      </c>
      <c r="Q7" s="59" t="n">
        <v>43.4344</v>
      </c>
      <c r="R7" s="59" t="n">
        <v>45.6417</v>
      </c>
      <c r="S7" s="59" t="n">
        <v>45.311</v>
      </c>
      <c r="T7" s="59" t="n">
        <v>149391.967</v>
      </c>
      <c r="U7" s="59" t="n">
        <v>283.689</v>
      </c>
      <c r="V7" s="60" t="n">
        <f aca="false">T7/3600</f>
        <v>41.4977686111111</v>
      </c>
      <c r="W7" s="65" t="str">
        <f aca="false">IF(OR(AND(P7="",Q7="",R7="",S7=""),AND(L7=P7,M7=Q7,N7=R7,O7=S7)),"","!")</f>
        <v>!</v>
      </c>
      <c r="X7" s="74"/>
      <c r="Y7" s="74"/>
      <c r="Z7" s="74"/>
      <c r="AA7" s="74"/>
      <c r="AB7" s="62"/>
      <c r="AC7" s="62"/>
      <c r="AD7" s="60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30619.634</v>
      </c>
      <c r="U8" s="59" t="n">
        <v>269.273</v>
      </c>
      <c r="V8" s="60" t="n">
        <f aca="false">T8/3600</f>
        <v>36.2832316666667</v>
      </c>
      <c r="W8" s="65" t="str">
        <f aca="false">IF(OR(AND(P8="",Q8="",R8="",S8=""),AND(L8=P8,M8=Q8,N8=R8,O8=S8)),"","!")</f>
        <v/>
      </c>
      <c r="X8" s="62"/>
      <c r="Y8" s="62"/>
      <c r="Z8" s="62"/>
      <c r="AA8" s="62"/>
      <c r="AB8" s="62"/>
      <c r="AC8" s="62"/>
      <c r="AD8" s="60" t="n">
        <f aca="false">AB8/3600</f>
        <v>0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36189.8192</v>
      </c>
      <c r="E9" s="56" t="n">
        <f aca="false">R9</f>
        <v>41.4104</v>
      </c>
      <c r="F9" s="56" t="n">
        <f aca="false">P9</f>
        <v>36189.8192</v>
      </c>
      <c r="G9" s="56" t="n">
        <f aca="false">S9</f>
        <v>42.0472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 t="n">
        <v>36189.8192</v>
      </c>
      <c r="Q9" s="59" t="n">
        <v>36.8486</v>
      </c>
      <c r="R9" s="59" t="n">
        <v>41.4104</v>
      </c>
      <c r="S9" s="59" t="n">
        <v>42.0472</v>
      </c>
      <c r="T9" s="59" t="n">
        <v>115986.92</v>
      </c>
      <c r="U9" s="59" t="n">
        <v>258.963</v>
      </c>
      <c r="V9" s="60" t="n">
        <f aca="false">T9/3600</f>
        <v>32.2185888888889</v>
      </c>
      <c r="W9" s="65" t="str">
        <f aca="false">IF(OR(AND(P9="",Q9="",R9="",S9=""),AND(L9=P9,M9=Q9,N9=R9,O9=S9)),"","!")</f>
        <v>!</v>
      </c>
      <c r="X9" s="62"/>
      <c r="Y9" s="62"/>
      <c r="Z9" s="62"/>
      <c r="AA9" s="62"/>
      <c r="AB9" s="62"/>
      <c r="AC9" s="62"/>
      <c r="AD9" s="60" t="n">
        <f aca="false">AB9/3600</f>
        <v>0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21031.28</v>
      </c>
      <c r="E10" s="68" t="n">
        <f aca="false">R10</f>
        <v>39.6377</v>
      </c>
      <c r="F10" s="68" t="n">
        <f aca="false">P10</f>
        <v>21031.28</v>
      </c>
      <c r="G10" s="68" t="n">
        <f aca="false">S10</f>
        <v>40.452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59" t="n">
        <v>21031.28</v>
      </c>
      <c r="Q10" s="59" t="n">
        <v>33.9996</v>
      </c>
      <c r="R10" s="59" t="n">
        <v>39.6377</v>
      </c>
      <c r="S10" s="59" t="n">
        <v>40.452</v>
      </c>
      <c r="T10" s="59" t="n">
        <v>108422.673</v>
      </c>
      <c r="U10" s="59" t="n">
        <v>251.017</v>
      </c>
      <c r="V10" s="70" t="n">
        <f aca="false">T10/3600</f>
        <v>30.1174091666667</v>
      </c>
      <c r="W10" s="71" t="str">
        <f aca="false">IF(OR(AND(P10="",Q10="",R10="",S10=""),AND(L10=P10,M10=Q10,N10=R10,O10=S10)),"","!")</f>
        <v>!</v>
      </c>
      <c r="X10" s="72"/>
      <c r="Y10" s="72"/>
      <c r="Z10" s="72"/>
      <c r="AA10" s="72"/>
      <c r="AB10" s="72"/>
      <c r="AC10" s="72"/>
      <c r="AD10" s="70" t="n">
        <f aca="false">AB10/3600</f>
        <v>0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0688</v>
      </c>
      <c r="E11" s="56" t="n">
        <f aca="false">R11</f>
        <v>44.5435</v>
      </c>
      <c r="F11" s="56" t="n">
        <f aca="false">P11</f>
        <v>22650.0688</v>
      </c>
      <c r="G11" s="56" t="n">
        <f aca="false">S11</f>
        <v>45.9908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 t="n">
        <v>22650.0688</v>
      </c>
      <c r="Q11" s="59" t="n">
        <v>42.7745</v>
      </c>
      <c r="R11" s="59" t="n">
        <v>44.5435</v>
      </c>
      <c r="S11" s="59" t="n">
        <v>45.9908</v>
      </c>
      <c r="T11" s="59" t="n">
        <v>106262.227</v>
      </c>
      <c r="U11" s="59" t="n">
        <v>195.155</v>
      </c>
      <c r="V11" s="60" t="n">
        <f aca="false">T11/3600</f>
        <v>29.5172852777778</v>
      </c>
      <c r="W11" s="65" t="str">
        <f aca="false">IF(OR(AND(P11="",Q11="",R11="",S11=""),AND(L11=P11,M11=Q11,N11=R11,O11=S11)),"","!")</f>
        <v>!</v>
      </c>
      <c r="X11" s="62"/>
      <c r="Y11" s="62"/>
      <c r="Z11" s="62"/>
      <c r="AA11" s="62"/>
      <c r="AB11" s="62"/>
      <c r="AC11" s="62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92485.56</v>
      </c>
      <c r="U12" s="59" t="n">
        <v>190.179</v>
      </c>
      <c r="V12" s="60" t="n">
        <f aca="false">T12/3600</f>
        <v>25.6904333333333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62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7078.672</v>
      </c>
      <c r="E13" s="56" t="n">
        <f aca="false">R13</f>
        <v>41.1507</v>
      </c>
      <c r="F13" s="56" t="n">
        <f aca="false">P13</f>
        <v>7078.672</v>
      </c>
      <c r="G13" s="56" t="n">
        <f aca="false">S13</f>
        <v>41.971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 t="n">
        <v>7078.672</v>
      </c>
      <c r="Q13" s="59" t="n">
        <v>39.1068</v>
      </c>
      <c r="R13" s="59" t="n">
        <v>41.1507</v>
      </c>
      <c r="S13" s="59" t="n">
        <v>41.971</v>
      </c>
      <c r="T13" s="59" t="n">
        <v>85326.952</v>
      </c>
      <c r="U13" s="59" t="n">
        <v>188.611</v>
      </c>
      <c r="V13" s="60" t="n">
        <f aca="false">T13/3600</f>
        <v>23.7019311111111</v>
      </c>
      <c r="W13" s="65" t="str">
        <f aca="false">IF(OR(AND(P13="",Q13="",R13="",S13=""),AND(L13=P13,M13=Q13,N13=R13,O13=S13)),"","!")</f>
        <v>!</v>
      </c>
      <c r="X13" s="62"/>
      <c r="Y13" s="62"/>
      <c r="Z13" s="62"/>
      <c r="AA13" s="62"/>
      <c r="AB13" s="62"/>
      <c r="AC13" s="62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3919.9936</v>
      </c>
      <c r="E14" s="68" t="n">
        <f aca="false">R14</f>
        <v>39.5837</v>
      </c>
      <c r="F14" s="68" t="n">
        <f aca="false">P14</f>
        <v>3919.9936</v>
      </c>
      <c r="G14" s="68" t="n">
        <f aca="false">S14</f>
        <v>40.6938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59" t="n">
        <v>3919.9936</v>
      </c>
      <c r="Q14" s="59" t="n">
        <v>36.7523</v>
      </c>
      <c r="R14" s="59" t="n">
        <v>39.5837</v>
      </c>
      <c r="S14" s="59" t="n">
        <v>40.6938</v>
      </c>
      <c r="T14" s="59" t="n">
        <v>81180.606</v>
      </c>
      <c r="U14" s="59" t="n">
        <v>187.889</v>
      </c>
      <c r="V14" s="70" t="n">
        <f aca="false">T14/3600</f>
        <v>22.5501683333333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70.1584</v>
      </c>
      <c r="E15" s="76" t="n">
        <f aca="false">R15</f>
        <v>43.3687</v>
      </c>
      <c r="F15" s="76" t="n">
        <f aca="false">P15</f>
        <v>54370.1584</v>
      </c>
      <c r="G15" s="76" t="n">
        <f aca="false">S15</f>
        <v>44.1146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70.1584</v>
      </c>
      <c r="Q15" s="59" t="n">
        <v>41.8178</v>
      </c>
      <c r="R15" s="59" t="n">
        <v>43.3687</v>
      </c>
      <c r="S15" s="59" t="n">
        <v>44.1146</v>
      </c>
      <c r="T15" s="59" t="n">
        <v>123708.159</v>
      </c>
      <c r="U15" s="59" t="n">
        <v>237.211</v>
      </c>
      <c r="V15" s="58" t="n">
        <f aca="false">T15/3600</f>
        <v>34.3633775</v>
      </c>
      <c r="W15" s="61" t="str">
        <f aca="false">IF(OR(AND(P15="",Q15="",R15="",S15=""),AND(L15=P15,M15=Q15,N15=R15,O15=S15)),"","!")</f>
        <v>!</v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107405.664</v>
      </c>
      <c r="U16" s="59" t="n">
        <v>217.753</v>
      </c>
      <c r="V16" s="60" t="n">
        <f aca="false">T16/3600</f>
        <v>29.8349066666667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62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92939.03</v>
      </c>
      <c r="U17" s="59" t="n">
        <v>205.89</v>
      </c>
      <c r="V17" s="60" t="n">
        <f aca="false">T17/3600</f>
        <v>25.8163972222222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62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7619.6336</v>
      </c>
      <c r="E18" s="68" t="n">
        <f aca="false">R18</f>
        <v>36.8501</v>
      </c>
      <c r="F18" s="68" t="n">
        <f aca="false">P18</f>
        <v>7619.6336</v>
      </c>
      <c r="G18" s="68" t="n">
        <f aca="false">S18</f>
        <v>38.5586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59" t="n">
        <v>7619.6336</v>
      </c>
      <c r="Q18" s="59" t="n">
        <v>32.914</v>
      </c>
      <c r="R18" s="59" t="n">
        <v>36.8501</v>
      </c>
      <c r="S18" s="59" t="n">
        <v>38.5586</v>
      </c>
      <c r="T18" s="59" t="n">
        <v>85023.325</v>
      </c>
      <c r="U18" s="59" t="n">
        <v>191.672</v>
      </c>
      <c r="V18" s="70" t="n">
        <f aca="false">T18/3600</f>
        <v>23.6175902777778</v>
      </c>
      <c r="W18" s="75" t="str">
        <f aca="false">IF(OR(AND(P18="",Q18="",R18="",S18=""),AND(L18=P18,M18=Q18,N18=R18,O18=S18)),"","!")</f>
        <v>!</v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14.212</v>
      </c>
      <c r="E19" s="76" t="n">
        <f aca="false">R19</f>
        <v>41.7927</v>
      </c>
      <c r="F19" s="76" t="n">
        <f aca="false">P19</f>
        <v>110414.212</v>
      </c>
      <c r="G19" s="76" t="n">
        <f aca="false">S19</f>
        <v>44.1145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14.212</v>
      </c>
      <c r="Q19" s="59" t="n">
        <v>40.7271</v>
      </c>
      <c r="R19" s="59" t="n">
        <v>41.7927</v>
      </c>
      <c r="S19" s="59" t="n">
        <v>44.1145</v>
      </c>
      <c r="T19" s="59" t="n">
        <v>268013.075</v>
      </c>
      <c r="U19" s="59" t="n">
        <v>498.709</v>
      </c>
      <c r="V19" s="58" t="n">
        <f aca="false">T19/3600</f>
        <v>74.4480763888889</v>
      </c>
      <c r="W19" s="61" t="str">
        <f aca="false">IF(OR(AND(P19="",Q19="",R19="",S19=""),AND(L19=P19,M19=Q19,N19=R19,O19=S19)),"","!")</f>
        <v>!</v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23058.309</v>
      </c>
      <c r="U20" s="59" t="n">
        <v>439.348</v>
      </c>
      <c r="V20" s="60" t="n">
        <f aca="false">T20/3600</f>
        <v>61.9606413888889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62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91322.449</v>
      </c>
      <c r="U21" s="59" t="n">
        <v>419.535</v>
      </c>
      <c r="V21" s="60" t="n">
        <f aca="false">T21/3600</f>
        <v>53.1451247222222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62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4664.3224</v>
      </c>
      <c r="E22" s="68" t="n">
        <f aca="false">R22</f>
        <v>37.0288</v>
      </c>
      <c r="F22" s="68" t="n">
        <f aca="false">P22</f>
        <v>14664.3224</v>
      </c>
      <c r="G22" s="68" t="n">
        <f aca="false">S22</f>
        <v>38.34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59" t="n">
        <v>14664.3224</v>
      </c>
      <c r="Q22" s="59" t="n">
        <v>33.3808</v>
      </c>
      <c r="R22" s="59" t="n">
        <v>37.0288</v>
      </c>
      <c r="S22" s="59" t="n">
        <v>38.3489</v>
      </c>
      <c r="T22" s="59" t="n">
        <v>176407.983</v>
      </c>
      <c r="U22" s="59" t="n">
        <v>399.862</v>
      </c>
      <c r="V22" s="70" t="n">
        <f aca="false">T22/3600</f>
        <v>49.0022175</v>
      </c>
      <c r="W22" s="75" t="str">
        <f aca="false">IF(OR(AND(P22="",Q22="",R22="",S22=""),AND(L22=P22,M22=Q22,N22=R22,O22=S22)),"","!")</f>
        <v>!</v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9.3168</v>
      </c>
      <c r="E23" s="78" t="n">
        <f aca="false">R23</f>
        <v>44.3863</v>
      </c>
      <c r="F23" s="78" t="n">
        <f aca="false">P23</f>
        <v>71999.3168</v>
      </c>
      <c r="G23" s="78" t="n">
        <f aca="false">S23</f>
        <v>45.952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9.3168</v>
      </c>
      <c r="Q23" s="59" t="n">
        <v>41.2588</v>
      </c>
      <c r="R23" s="59" t="n">
        <v>44.3863</v>
      </c>
      <c r="S23" s="59" t="n">
        <v>45.952</v>
      </c>
      <c r="T23" s="59" t="n">
        <v>249905.162</v>
      </c>
      <c r="U23" s="59" t="n">
        <v>456.109</v>
      </c>
      <c r="V23" s="58" t="n">
        <f aca="false">T23/3600</f>
        <v>69.4181005555556</v>
      </c>
      <c r="W23" s="61" t="str">
        <f aca="false">IF(OR(AND(P23="",Q23="",R23="",S23=""),AND(L23=P23,M23=Q23,N23=R23,O23=S23)),"","!")</f>
        <v>!</v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10116.832</v>
      </c>
      <c r="U24" s="59" t="n">
        <v>413.629</v>
      </c>
      <c r="V24" s="60" t="n">
        <f aca="false">T24/3600</f>
        <v>58.3657866666667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62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15602.9392</v>
      </c>
      <c r="E25" s="80" t="n">
        <f aca="false">R25</f>
        <v>41.4125</v>
      </c>
      <c r="F25" s="80" t="n">
        <f aca="false">P25</f>
        <v>15602.9392</v>
      </c>
      <c r="G25" s="80" t="n">
        <f aca="false">S25</f>
        <v>41.7528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 t="n">
        <v>15602.9392</v>
      </c>
      <c r="Q25" s="59" t="n">
        <v>37.0316</v>
      </c>
      <c r="R25" s="59" t="n">
        <v>41.4125</v>
      </c>
      <c r="S25" s="59" t="n">
        <v>41.7528</v>
      </c>
      <c r="T25" s="59" t="n">
        <v>185147.973</v>
      </c>
      <c r="U25" s="59" t="n">
        <v>398.699</v>
      </c>
      <c r="V25" s="60" t="n">
        <f aca="false">T25/3600</f>
        <v>51.4299925</v>
      </c>
      <c r="W25" s="65" t="str">
        <f aca="false">IF(OR(AND(P25="",Q25="",R25="",S25=""),AND(L25=P25,M25=Q25,N25=R25,O25=S25)),"","!")</f>
        <v>!</v>
      </c>
      <c r="X25" s="62"/>
      <c r="Y25" s="62"/>
      <c r="Z25" s="62"/>
      <c r="AA25" s="62"/>
      <c r="AB25" s="62"/>
      <c r="AC25" s="62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8644.4696</v>
      </c>
      <c r="E26" s="82" t="n">
        <f aca="false">R26</f>
        <v>39.8264</v>
      </c>
      <c r="F26" s="82" t="n">
        <f aca="false">P26</f>
        <v>8644.4696</v>
      </c>
      <c r="G26" s="82" t="n">
        <f aca="false">S26</f>
        <v>39.6311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59" t="n">
        <v>8644.4696</v>
      </c>
      <c r="Q26" s="59" t="n">
        <v>35.1343</v>
      </c>
      <c r="R26" s="59" t="n">
        <v>39.8264</v>
      </c>
      <c r="S26" s="59" t="n">
        <v>39.6311</v>
      </c>
      <c r="T26" s="59" t="n">
        <v>172558.545</v>
      </c>
      <c r="U26" s="59"/>
      <c r="V26" s="70" t="n">
        <f aca="false">T26/3600</f>
        <v>47.9329291666667</v>
      </c>
      <c r="W26" s="75" t="str">
        <f aca="false">IF(OR(AND(P26="",Q26="",R26="",S26=""),AND(L26=P26,M26=Q26,N26=R26,O26=S26)),"","!")</f>
        <v>!</v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357283.523</v>
      </c>
      <c r="U27" s="59" t="n">
        <v>612.777</v>
      </c>
      <c r="V27" s="58" t="n">
        <f aca="false">T27/3600</f>
        <v>99.2454230555556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88248.053</v>
      </c>
      <c r="U28" s="59" t="n">
        <v>545.91</v>
      </c>
      <c r="V28" s="60" t="n">
        <f aca="false">T28/3600</f>
        <v>80.0689036111111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62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47174.744</v>
      </c>
      <c r="U29" s="59" t="n">
        <v>511.855</v>
      </c>
      <c r="V29" s="60" t="n">
        <f aca="false">T29/3600</f>
        <v>68.6596511111111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62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22227.0264</v>
      </c>
      <c r="E30" s="82" t="n">
        <f aca="false">R30</f>
        <v>37.9588</v>
      </c>
      <c r="F30" s="82" t="n">
        <f aca="false">P30</f>
        <v>22227.0264</v>
      </c>
      <c r="G30" s="82" t="n">
        <f aca="false">S30</f>
        <v>40.6583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59" t="n">
        <v>22227.0264</v>
      </c>
      <c r="Q30" s="59" t="n">
        <v>32.2074</v>
      </c>
      <c r="R30" s="59" t="n">
        <v>37.9588</v>
      </c>
      <c r="S30" s="59" t="n">
        <v>40.6583</v>
      </c>
      <c r="T30" s="59" t="n">
        <v>223555.502</v>
      </c>
      <c r="U30" s="59" t="n">
        <v>492.05</v>
      </c>
      <c r="V30" s="70" t="n">
        <f aca="false">T30/3600</f>
        <v>62.0987505555556</v>
      </c>
      <c r="W30" s="75" t="str">
        <f aca="false">IF(OR(AND(P30="",Q30="",R30="",S30=""),AND(L30=P30,M30=Q30,N30=R30,O30=S30)),"","!")</f>
        <v>!</v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51493.859</v>
      </c>
      <c r="U31" s="59" t="n">
        <v>103.453</v>
      </c>
      <c r="V31" s="58" t="n">
        <f aca="false">T31/3600</f>
        <v>14.3038497222222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43308.254</v>
      </c>
      <c r="U32" s="59" t="n">
        <v>96.691</v>
      </c>
      <c r="V32" s="60" t="n">
        <f aca="false">T32/3600</f>
        <v>12.0300705555556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62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8590.307</v>
      </c>
      <c r="U33" s="59" t="n">
        <v>90.477</v>
      </c>
      <c r="V33" s="60" t="n">
        <f aca="false">T33/3600</f>
        <v>10.7195297222222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62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59" t="n">
        <v>3375.4352</v>
      </c>
      <c r="Q34" s="59" t="n">
        <v>32.8931</v>
      </c>
      <c r="R34" s="59" t="n">
        <v>36.2274</v>
      </c>
      <c r="S34" s="59" t="n">
        <v>35.9555</v>
      </c>
      <c r="T34" s="59" t="n">
        <v>34453.428</v>
      </c>
      <c r="U34" s="59" t="n">
        <v>87.257</v>
      </c>
      <c r="V34" s="70" t="n">
        <f aca="false">T34/3600</f>
        <v>9.57039666666667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58890.154</v>
      </c>
      <c r="U35" s="59" t="n">
        <v>119.055</v>
      </c>
      <c r="V35" s="58" t="n">
        <f aca="false">T35/3600</f>
        <v>16.3583761111111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51193.626</v>
      </c>
      <c r="U36" s="59" t="n">
        <v>114.224</v>
      </c>
      <c r="V36" s="60" t="n">
        <f aca="false">T36/3600</f>
        <v>14.2204516666667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62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45565.573</v>
      </c>
      <c r="U37" s="59" t="n">
        <v>109.138</v>
      </c>
      <c r="V37" s="60" t="n">
        <f aca="false">T37/3600</f>
        <v>12.6571036111111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62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4796.0096</v>
      </c>
      <c r="E38" s="82" t="n">
        <f aca="false">R38</f>
        <v>37.7536</v>
      </c>
      <c r="F38" s="82" t="n">
        <f aca="false">P38</f>
        <v>4796.0096</v>
      </c>
      <c r="G38" s="82" t="n">
        <f aca="false">S38</f>
        <v>38.603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59" t="n">
        <v>4796.0096</v>
      </c>
      <c r="Q38" s="59" t="n">
        <v>32.9818</v>
      </c>
      <c r="R38" s="59" t="n">
        <v>37.7536</v>
      </c>
      <c r="S38" s="59" t="n">
        <v>38.6039</v>
      </c>
      <c r="T38" s="59" t="n">
        <v>41571.426</v>
      </c>
      <c r="U38" s="59" t="n">
        <v>105.407</v>
      </c>
      <c r="V38" s="70" t="n">
        <f aca="false">T38/3600</f>
        <v>11.5476183333333</v>
      </c>
      <c r="W38" s="75" t="str">
        <f aca="false">IF(OR(AND(P38="",Q38="",R38="",S38=""),AND(L38=P38,M38=Q38,N38=R38,O38=S38)),"","!")</f>
        <v>!</v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6.9368</v>
      </c>
      <c r="E39" s="78" t="n">
        <f aca="false">R39</f>
        <v>42.4799</v>
      </c>
      <c r="F39" s="78" t="n">
        <f aca="false">P39</f>
        <v>45706.9368</v>
      </c>
      <c r="G39" s="78" t="n">
        <f aca="false">S39</f>
        <v>43.316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6.9368</v>
      </c>
      <c r="Q39" s="59" t="n">
        <v>41.2102</v>
      </c>
      <c r="R39" s="59" t="n">
        <v>42.4799</v>
      </c>
      <c r="S39" s="59" t="n">
        <v>43.3161</v>
      </c>
      <c r="T39" s="59" t="n">
        <v>60018.355</v>
      </c>
      <c r="U39" s="59" t="n">
        <v>113.736</v>
      </c>
      <c r="V39" s="58" t="n">
        <f aca="false">T39/3600</f>
        <v>16.6717652777778</v>
      </c>
      <c r="W39" s="61" t="str">
        <f aca="false">IF(OR(AND(P39="",Q39="",R39="",S39=""),AND(L39=P39,M39=Q39,N39=R39,O39=S39)),"","!")</f>
        <v>!</v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52243.176</v>
      </c>
      <c r="U40" s="59" t="n">
        <v>106.366</v>
      </c>
      <c r="V40" s="60" t="n">
        <f aca="false">T40/3600</f>
        <v>14.5119933333333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62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45565.048</v>
      </c>
      <c r="U41" s="59" t="n">
        <v>100.707</v>
      </c>
      <c r="V41" s="60" t="n">
        <f aca="false">T41/3600</f>
        <v>12.6569577777778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62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59" t="n">
        <v>8924.348</v>
      </c>
      <c r="Q42" s="59" t="n">
        <v>29.4274</v>
      </c>
      <c r="R42" s="59" t="n">
        <v>34.7866</v>
      </c>
      <c r="S42" s="59" t="n">
        <v>35.4544</v>
      </c>
      <c r="T42" s="59" t="n">
        <v>39221.486</v>
      </c>
      <c r="U42" s="59" t="n">
        <v>94.973</v>
      </c>
      <c r="V42" s="70" t="n">
        <f aca="false">T42/3600</f>
        <v>10.8948572222222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7808</v>
      </c>
      <c r="E43" s="78" t="n">
        <f aca="false">R43</f>
        <v>43.7069</v>
      </c>
      <c r="F43" s="78" t="n">
        <f aca="false">P43</f>
        <v>15480.7808</v>
      </c>
      <c r="G43" s="78" t="n">
        <f aca="false">S43</f>
        <v>44.4502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7808</v>
      </c>
      <c r="Q43" s="59" t="n">
        <v>42.4402</v>
      </c>
      <c r="R43" s="59" t="n">
        <v>43.7069</v>
      </c>
      <c r="S43" s="59" t="n">
        <v>44.4502</v>
      </c>
      <c r="T43" s="59" t="n">
        <v>30203.686</v>
      </c>
      <c r="U43" s="59" t="n">
        <v>61.774</v>
      </c>
      <c r="V43" s="58" t="n">
        <f aca="false">T43/3600</f>
        <v>8.38991277777778</v>
      </c>
      <c r="W43" s="61" t="str">
        <f aca="false">IF(OR(AND(P43="",Q43="",R43="",S43=""),AND(L43=P43,M43=Q43,N43=R43,O43=S43)),"","!")</f>
        <v>!</v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6374.53</v>
      </c>
      <c r="U44" s="59" t="n">
        <v>58.448</v>
      </c>
      <c r="V44" s="60" t="n">
        <f aca="false">T44/3600</f>
        <v>7.32625833333333</v>
      </c>
      <c r="W44" s="65" t="str">
        <f aca="false">IF(OR(AND(P44="",Q44="",R44="",S44=""),AND(L44=P44,M44=Q44,N44=R44,O44=S44)),"","!")</f>
        <v/>
      </c>
      <c r="X44" s="62"/>
      <c r="Y44" s="62"/>
      <c r="Z44" s="62"/>
      <c r="AA44" s="62"/>
      <c r="AB44" s="62"/>
      <c r="AC44" s="62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3183.899</v>
      </c>
      <c r="U45" s="59" t="n">
        <v>55.935</v>
      </c>
      <c r="V45" s="60" t="n">
        <f aca="false">T45/3600</f>
        <v>6.43997194444445</v>
      </c>
      <c r="W45" s="65" t="str">
        <f aca="false">IF(OR(AND(P45="",Q45="",R45="",S45=""),AND(L45=P45,M45=Q45,N45=R45,O45=S45)),"","!")</f>
        <v/>
      </c>
      <c r="X45" s="62"/>
      <c r="Y45" s="62"/>
      <c r="Z45" s="62"/>
      <c r="AA45" s="62"/>
      <c r="AB45" s="62"/>
      <c r="AC45" s="62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2698.2</v>
      </c>
      <c r="E46" s="82" t="n">
        <f aca="false">R46</f>
        <v>35.7869</v>
      </c>
      <c r="F46" s="82" t="n">
        <f aca="false">P46</f>
        <v>2698.2</v>
      </c>
      <c r="G46" s="82" t="n">
        <f aca="false">S46</f>
        <v>37.564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59" t="n">
        <v>2698.2</v>
      </c>
      <c r="Q46" s="59" t="n">
        <v>32.2851</v>
      </c>
      <c r="R46" s="59" t="n">
        <v>35.7869</v>
      </c>
      <c r="S46" s="59" t="n">
        <v>37.5645</v>
      </c>
      <c r="T46" s="59" t="n">
        <v>20859.825</v>
      </c>
      <c r="U46" s="59" t="n">
        <v>53.459</v>
      </c>
      <c r="V46" s="70" t="n">
        <f aca="false">T46/3600</f>
        <v>5.79439583333333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10927.809</v>
      </c>
      <c r="U47" s="59" t="n">
        <v>29.941</v>
      </c>
      <c r="V47" s="58" t="n">
        <f aca="false">T47/3600</f>
        <v>3.0355025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9563.309</v>
      </c>
      <c r="U48" s="59" t="n">
        <v>29.165</v>
      </c>
      <c r="V48" s="60" t="n">
        <f aca="false">T48/3600</f>
        <v>2.65647472222222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62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8504.045</v>
      </c>
      <c r="U49" s="59" t="n">
        <v>27.56</v>
      </c>
      <c r="V49" s="60" t="n">
        <f aca="false">T49/3600</f>
        <v>2.36223472222222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62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59" t="n">
        <v>1035.2256</v>
      </c>
      <c r="Q50" s="59" t="n">
        <v>32.9108</v>
      </c>
      <c r="R50" s="59" t="n">
        <v>37.1733</v>
      </c>
      <c r="S50" s="59" t="n">
        <v>36.2379</v>
      </c>
      <c r="T50" s="59" t="n">
        <v>7691.242</v>
      </c>
      <c r="U50" s="59" t="n">
        <v>26.426</v>
      </c>
      <c r="V50" s="70" t="n">
        <f aca="false">T50/3600</f>
        <v>2.13645611111111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5972.655</v>
      </c>
      <c r="U51" s="59" t="n">
        <v>39.67</v>
      </c>
      <c r="V51" s="58" t="n">
        <f aca="false">T51/3600</f>
        <v>4.43684861111111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3892.767</v>
      </c>
      <c r="U52" s="59" t="n">
        <v>37.538</v>
      </c>
      <c r="V52" s="60" t="n">
        <f aca="false">T52/3600</f>
        <v>3.85910194444444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62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2117.33</v>
      </c>
      <c r="U53" s="59" t="n">
        <v>36.194</v>
      </c>
      <c r="V53" s="60" t="n">
        <f aca="false">T53/3600</f>
        <v>3.365925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62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59" t="n">
        <v>3153.3848</v>
      </c>
      <c r="Q54" s="59" t="n">
        <v>29.5319</v>
      </c>
      <c r="R54" s="59" t="n">
        <v>37.8295</v>
      </c>
      <c r="S54" s="59" t="n">
        <v>38.23</v>
      </c>
      <c r="T54" s="59" t="n">
        <v>10697.929</v>
      </c>
      <c r="U54" s="59" t="n">
        <v>35.362</v>
      </c>
      <c r="V54" s="70" t="n">
        <f aca="false">T54/3600</f>
        <v>2.97164694444444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3256.486</v>
      </c>
      <c r="U55" s="59" t="n">
        <v>34.178</v>
      </c>
      <c r="V55" s="58" t="n">
        <f aca="false">T55/3600</f>
        <v>3.68235722222222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1596.187</v>
      </c>
      <c r="U56" s="59" t="n">
        <v>32.651</v>
      </c>
      <c r="V56" s="60" t="n">
        <f aca="false">T56/3600</f>
        <v>3.22116305555556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62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832.369</v>
      </c>
      <c r="U57" s="59" t="n">
        <v>30.94</v>
      </c>
      <c r="V57" s="60" t="n">
        <f aca="false">T57/3600</f>
        <v>2.73121361111111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62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59" t="n">
        <v>2115.0304</v>
      </c>
      <c r="Q58" s="59" t="n">
        <v>29.2662</v>
      </c>
      <c r="R58" s="59" t="n">
        <v>34.3905</v>
      </c>
      <c r="S58" s="59" t="n">
        <v>34.8623</v>
      </c>
      <c r="T58" s="59" t="n">
        <v>8492.21</v>
      </c>
      <c r="U58" s="59" t="n">
        <v>29.298</v>
      </c>
      <c r="V58" s="70" t="n">
        <f aca="false">T58/3600</f>
        <v>2.35894722222222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6995.302</v>
      </c>
      <c r="U59" s="59" t="n">
        <v>19.528</v>
      </c>
      <c r="V59" s="58" t="n">
        <f aca="false">T59/3600</f>
        <v>1.94313944444444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6093.679</v>
      </c>
      <c r="U60" s="59" t="n">
        <v>18.774</v>
      </c>
      <c r="V60" s="60" t="n">
        <f aca="false">T60/3600</f>
        <v>1.69268861111111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62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5306.02</v>
      </c>
      <c r="U61" s="59" t="n">
        <v>17.914</v>
      </c>
      <c r="V61" s="60" t="n">
        <f aca="false">T61/3600</f>
        <v>1.47389444444444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62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59" t="n">
        <v>768.268</v>
      </c>
      <c r="Q62" s="59" t="n">
        <v>31.409</v>
      </c>
      <c r="R62" s="59" t="n">
        <v>35.0303</v>
      </c>
      <c r="S62" s="59" t="n">
        <v>36.1823</v>
      </c>
      <c r="T62" s="59" t="n">
        <v>4761.751</v>
      </c>
      <c r="U62" s="59" t="n">
        <v>16.804</v>
      </c>
      <c r="V62" s="70" t="n">
        <f aca="false">T62/3600</f>
        <v>1.32270861111111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1568</v>
      </c>
      <c r="E63" s="78" t="n">
        <f aca="false">R63</f>
        <v>47.3106</v>
      </c>
      <c r="F63" s="78" t="n">
        <f aca="false">P63</f>
        <v>21820.1568</v>
      </c>
      <c r="G63" s="78" t="n">
        <f aca="false">S63</f>
        <v>48.2054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1568</v>
      </c>
      <c r="Q63" s="59" t="n">
        <v>44.7454</v>
      </c>
      <c r="R63" s="59" t="n">
        <v>47.3106</v>
      </c>
      <c r="S63" s="59" t="n">
        <v>48.2054</v>
      </c>
      <c r="T63" s="59" t="n">
        <v>114017.388</v>
      </c>
      <c r="U63" s="59" t="n">
        <v>241.039</v>
      </c>
      <c r="V63" s="58" t="n">
        <f aca="false">T63/3600</f>
        <v>31.6714966666667</v>
      </c>
      <c r="W63" s="61" t="str">
        <f aca="false">IF(OR(AND(P63="",Q63="",R63="",S63=""),AND(L63=P63,M63=Q63,N63=R63,O63=S63)),"","!")</f>
        <v>!</v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101600.435</v>
      </c>
      <c r="U64" s="59" t="n">
        <v>231.721</v>
      </c>
      <c r="V64" s="60" t="n">
        <f aca="false">T64/3600</f>
        <v>28.2223430555556</v>
      </c>
      <c r="W64" s="65" t="str">
        <f aca="false">IF(OR(AND(P64="",Q64="",R64="",S64=""),AND(L64=P64,M64=Q64,N64=R64,O64=S64)),"","!")</f>
        <v/>
      </c>
      <c r="X64" s="62"/>
      <c r="Y64" s="62"/>
      <c r="Z64" s="62"/>
      <c r="AA64" s="62"/>
      <c r="AB64" s="62"/>
      <c r="AC64" s="62"/>
      <c r="AD64" s="60" t="n">
        <f aca="false">AB64/3600</f>
        <v>0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94604.291</v>
      </c>
      <c r="U65" s="59" t="n">
        <v>228.628</v>
      </c>
      <c r="V65" s="60" t="n">
        <f aca="false">T65/3600</f>
        <v>26.2789697222222</v>
      </c>
      <c r="W65" s="65" t="str">
        <f aca="false">IF(OR(AND(P65="",Q65="",R65="",S65=""),AND(L65=P65,M65=Q65,N65=R65,O65=S65)),"","!")</f>
        <v/>
      </c>
      <c r="X65" s="62"/>
      <c r="Y65" s="62"/>
      <c r="Z65" s="62"/>
      <c r="AA65" s="62"/>
      <c r="AB65" s="62"/>
      <c r="AC65" s="62"/>
      <c r="AD65" s="60" t="n">
        <f aca="false">AB65/3600</f>
        <v>0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59" t="n">
        <v>4680.3424</v>
      </c>
      <c r="Q66" s="59" t="n">
        <v>36.9131</v>
      </c>
      <c r="R66" s="59" t="n">
        <v>42.6694</v>
      </c>
      <c r="S66" s="59" t="n">
        <v>42.917</v>
      </c>
      <c r="T66" s="59" t="n">
        <v>90674.513</v>
      </c>
      <c r="U66" s="59" t="n">
        <v>222.233</v>
      </c>
      <c r="V66" s="70" t="n">
        <f aca="false">T66/3600</f>
        <v>25.1873647222222</v>
      </c>
      <c r="W66" s="75" t="str">
        <f aca="false">IF(OR(AND(P66="",Q66="",R66="",S66=""),AND(L66=P66,M66=Q66,N66=R66,O66=S66)),"","!")</f>
        <v/>
      </c>
      <c r="X66" s="72"/>
      <c r="Y66" s="72"/>
      <c r="Z66" s="72"/>
      <c r="AA66" s="72"/>
      <c r="AB66" s="72"/>
      <c r="AC66" s="72"/>
      <c r="AD66" s="70" t="n">
        <f aca="false">AB66/3600</f>
        <v>0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208</v>
      </c>
      <c r="E67" s="76" t="n">
        <f aca="false">R67</f>
        <v>48.4739</v>
      </c>
      <c r="F67" s="76" t="n">
        <f aca="false">P67</f>
        <v>22362.1208</v>
      </c>
      <c r="G67" s="76" t="n">
        <f aca="false">S67</f>
        <v>48.294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208</v>
      </c>
      <c r="Q67" s="59" t="n">
        <v>44.7077</v>
      </c>
      <c r="R67" s="59" t="n">
        <v>48.4739</v>
      </c>
      <c r="S67" s="59" t="n">
        <v>48.294</v>
      </c>
      <c r="T67" s="59" t="n">
        <v>116649.697</v>
      </c>
      <c r="U67" s="59" t="n">
        <v>233.448</v>
      </c>
      <c r="V67" s="58" t="n">
        <f aca="false">T67/3600</f>
        <v>32.4026936111111</v>
      </c>
      <c r="W67" s="61" t="str">
        <f aca="false">IF(OR(AND(P67="",Q67="",R67="",S67=""),AND(L67=P67,M67=Q67,N67=R67,O67=S67)),"","!")</f>
        <v>!</v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4314.737</v>
      </c>
      <c r="U68" s="59" t="n">
        <v>228.528</v>
      </c>
      <c r="V68" s="60" t="n">
        <f aca="false">T68/3600</f>
        <v>28.9763158333333</v>
      </c>
      <c r="W68" s="65" t="str">
        <f aca="false">IF(OR(AND(P68="",Q68="",R68="",S68=""),AND(L68=P68,M68=Q68,N68=R68,O68=S68)),"","!")</f>
        <v/>
      </c>
      <c r="X68" s="62"/>
      <c r="Y68" s="62"/>
      <c r="Z68" s="62"/>
      <c r="AA68" s="62"/>
      <c r="AB68" s="62"/>
      <c r="AC68" s="62"/>
      <c r="AD68" s="60" t="n">
        <f aca="false">AB68/3600</f>
        <v>0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8487.2024</v>
      </c>
      <c r="E69" s="56" t="n">
        <f aca="false">R69</f>
        <v>45.7409</v>
      </c>
      <c r="F69" s="56" t="n">
        <f aca="false">P69</f>
        <v>8487.2024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 t="n">
        <v>8487.2024</v>
      </c>
      <c r="Q69" s="59" t="n">
        <v>39.5684</v>
      </c>
      <c r="R69" s="59" t="n">
        <v>45.7409</v>
      </c>
      <c r="S69" s="59" t="n">
        <v>43.9856</v>
      </c>
      <c r="T69" s="59" t="n">
        <v>97049.073</v>
      </c>
      <c r="U69" s="59" t="n">
        <v>222.467</v>
      </c>
      <c r="V69" s="60" t="n">
        <f aca="false">T69/3600</f>
        <v>26.9580758333333</v>
      </c>
      <c r="W69" s="65" t="str">
        <f aca="false">IF(OR(AND(P69="",Q69="",R69="",S69=""),AND(L69=P69,M69=Q69,N69=R69,O69=S69)),"","!")</f>
        <v>!</v>
      </c>
      <c r="X69" s="62"/>
      <c r="Y69" s="62"/>
      <c r="Z69" s="62"/>
      <c r="AA69" s="62"/>
      <c r="AB69" s="62"/>
      <c r="AC69" s="62"/>
      <c r="AD69" s="60" t="n">
        <f aca="false">AB69/3600</f>
        <v>0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59" t="n">
        <v>5097.7752</v>
      </c>
      <c r="Q70" s="59" t="n">
        <v>36.5212</v>
      </c>
      <c r="R70" s="59" t="n">
        <v>44.2221</v>
      </c>
      <c r="S70" s="59" t="n">
        <v>42.212</v>
      </c>
      <c r="T70" s="59" t="n">
        <v>91943.513</v>
      </c>
      <c r="U70" s="59" t="n">
        <v>221.072</v>
      </c>
      <c r="V70" s="70" t="n">
        <f aca="false">T70/3600</f>
        <v>25.5398647222222</v>
      </c>
      <c r="W70" s="75" t="str">
        <f aca="false">IF(OR(AND(P70="",Q70="",R70="",S70=""),AND(L70=P70,M70=Q70,N70=R70,O70=S70)),"","!")</f>
        <v/>
      </c>
      <c r="X70" s="72"/>
      <c r="Y70" s="72"/>
      <c r="Z70" s="72"/>
      <c r="AA70" s="72"/>
      <c r="AB70" s="72"/>
      <c r="AC70" s="72"/>
      <c r="AD70" s="70" t="n">
        <f aca="false">AB70/3600</f>
        <v>0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928</v>
      </c>
      <c r="E71" s="76" t="n">
        <f aca="false">R71</f>
        <v>48.5118</v>
      </c>
      <c r="F71" s="76" t="n">
        <f aca="false">P71</f>
        <v>24067.928</v>
      </c>
      <c r="G71" s="76" t="n">
        <f aca="false">S71</f>
        <v>48.6732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928</v>
      </c>
      <c r="Q71" s="59" t="n">
        <v>44.7202</v>
      </c>
      <c r="R71" s="59" t="n">
        <v>48.5118</v>
      </c>
      <c r="S71" s="59" t="n">
        <v>48.6732</v>
      </c>
      <c r="T71" s="59" t="n">
        <v>115233.079</v>
      </c>
      <c r="U71" s="59" t="n">
        <v>238.23</v>
      </c>
      <c r="V71" s="58" t="n">
        <f aca="false">T71/3600</f>
        <v>32.0091886111111</v>
      </c>
      <c r="W71" s="61" t="str">
        <f aca="false">IF(OR(AND(P71="",Q71="",R71="",S71=""),AND(L71=P71,M71=Q71,N71=R71,O71=S71)),"","!")</f>
        <v>!</v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102325.692</v>
      </c>
      <c r="U72" s="59" t="n">
        <v>231.869</v>
      </c>
      <c r="V72" s="60" t="n">
        <f aca="false">T72/3600</f>
        <v>28.4238033333333</v>
      </c>
      <c r="W72" s="65" t="str">
        <f aca="false">IF(OR(AND(P72="",Q72="",R72="",S72=""),AND(L72=P72,M72=Q72,N72=R72,O72=S72)),"","!")</f>
        <v/>
      </c>
      <c r="X72" s="62"/>
      <c r="Y72" s="62"/>
      <c r="Z72" s="62"/>
      <c r="AA72" s="62"/>
      <c r="AB72" s="62"/>
      <c r="AC72" s="62"/>
      <c r="AD72" s="60" t="n">
        <f aca="false">AB72/3600</f>
        <v>0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95052.318</v>
      </c>
      <c r="U73" s="59" t="n">
        <v>226.709</v>
      </c>
      <c r="V73" s="60" t="n">
        <f aca="false">T73/3600</f>
        <v>26.4034216666667</v>
      </c>
      <c r="W73" s="65" t="str">
        <f aca="false">IF(OR(AND(P73="",Q73="",R73="",S73=""),AND(L73=P73,M73=Q73,N73=R73,O73=S73)),"","!")</f>
        <v/>
      </c>
      <c r="X73" s="62"/>
      <c r="Y73" s="62"/>
      <c r="Z73" s="62"/>
      <c r="AA73" s="62"/>
      <c r="AB73" s="62"/>
      <c r="AC73" s="62"/>
      <c r="AD73" s="60" t="n">
        <f aca="false">AB73/3600</f>
        <v>0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59" t="n">
        <v>4570.9064</v>
      </c>
      <c r="Q74" s="59" t="n">
        <v>36.4464</v>
      </c>
      <c r="R74" s="59" t="n">
        <v>43.288</v>
      </c>
      <c r="S74" s="59" t="n">
        <v>42.9833</v>
      </c>
      <c r="T74" s="59" t="n">
        <v>90354.149</v>
      </c>
      <c r="U74" s="59" t="n">
        <v>220.53</v>
      </c>
      <c r="V74" s="70" t="n">
        <f aca="false">T74/3600</f>
        <v>25.0983747222222</v>
      </c>
      <c r="W74" s="75" t="str">
        <f aca="false">IF(OR(AND(P74="",Q74="",R74="",S74=""),AND(L74=P74,M74=Q74,N74=R74,O74=S74)),"","!")</f>
        <v/>
      </c>
      <c r="X74" s="72"/>
      <c r="Y74" s="72"/>
      <c r="Z74" s="72"/>
      <c r="AA74" s="72"/>
      <c r="AB74" s="72"/>
      <c r="AC74" s="72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28.713015109201</v>
      </c>
      <c r="V81" s="91" t="n">
        <f aca="false">GEOMEAN(V3:V74)</f>
        <v>15.5887877458852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77397416666667</v>
      </c>
      <c r="V83" s="90" t="n">
        <f aca="false">SUM(V3:V74)</f>
        <v>1834.04264277778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C3" activeCellId="0" sqref="AC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</v>
      </c>
      <c r="E3" s="56" t="n">
        <f aca="false">R3</f>
        <v>42.83</v>
      </c>
      <c r="F3" s="56" t="n">
        <f aca="false">P3</f>
        <v>113082.08</v>
      </c>
      <c r="G3" s="56" t="n">
        <f aca="false">S3</f>
        <v>44.69</v>
      </c>
      <c r="H3" s="56" t="n">
        <f aca="false">X3</f>
        <v>113301.328</v>
      </c>
      <c r="I3" s="56" t="n">
        <f aca="false">Z3</f>
        <v>42.8226</v>
      </c>
      <c r="J3" s="56" t="n">
        <f aca="false">X3</f>
        <v>113301.328</v>
      </c>
      <c r="K3" s="57" t="n">
        <f aca="false">AA3</f>
        <v>44.6923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59" t="n">
        <v>113082.08</v>
      </c>
      <c r="Q3" s="59" t="n">
        <v>43.01</v>
      </c>
      <c r="R3" s="59" t="n">
        <v>42.83</v>
      </c>
      <c r="S3" s="59" t="n">
        <v>44.69</v>
      </c>
      <c r="T3" s="59" t="n">
        <v>53664</v>
      </c>
      <c r="U3" s="62" t="n">
        <v>229.529</v>
      </c>
      <c r="V3" s="60" t="n">
        <f aca="false">T3/3600</f>
        <v>14.9066666666667</v>
      </c>
      <c r="W3" s="61" t="str">
        <f aca="false">IF(OR(AND(P3="",Q3="",R3="",S3=""),AND(L3=P3,M3=Q3,N3=R3,O3=S3)),"","!")</f>
        <v>!</v>
      </c>
      <c r="X3" s="74" t="n">
        <v>113301.328</v>
      </c>
      <c r="Y3" s="74" t="n">
        <v>43.0424</v>
      </c>
      <c r="Z3" s="74" t="n">
        <v>42.8226</v>
      </c>
      <c r="AA3" s="74" t="n">
        <v>44.6923</v>
      </c>
      <c r="AB3" s="62" t="n">
        <v>57736.953</v>
      </c>
      <c r="AC3" s="62" t="n">
        <v>229.482</v>
      </c>
      <c r="AD3" s="60" t="n">
        <f aca="false">AB3/3600</f>
        <v>16.038042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9</v>
      </c>
      <c r="E4" s="56" t="n">
        <f aca="false">R4</f>
        <v>40.22</v>
      </c>
      <c r="F4" s="56" t="n">
        <f aca="false">P4</f>
        <v>64007.29</v>
      </c>
      <c r="G4" s="56" t="n">
        <f aca="false">S4</f>
        <v>42.28</v>
      </c>
      <c r="H4" s="56" t="n">
        <f aca="false">X4</f>
        <v>64093.3488</v>
      </c>
      <c r="I4" s="56" t="n">
        <f aca="false">Z4</f>
        <v>40.2237</v>
      </c>
      <c r="J4" s="56" t="n">
        <f aca="false">X4</f>
        <v>64093.3488</v>
      </c>
      <c r="K4" s="57" t="n">
        <f aca="false">AA4</f>
        <v>42.2907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 t="n">
        <v>64007.29</v>
      </c>
      <c r="Q4" s="59" t="n">
        <v>39.73</v>
      </c>
      <c r="R4" s="59" t="n">
        <v>40.22</v>
      </c>
      <c r="S4" s="59" t="n">
        <v>42.28</v>
      </c>
      <c r="T4" s="59" t="n">
        <v>52082</v>
      </c>
      <c r="U4" s="62" t="n">
        <v>212.201</v>
      </c>
      <c r="V4" s="60" t="n">
        <f aca="false">T4/3600</f>
        <v>14.4672222222222</v>
      </c>
      <c r="W4" s="65" t="str">
        <f aca="false">IF(OR(AND(P4="",Q4="",R4="",S4=""),AND(L4=P4,M4=Q4,N4=R4,O4=S4)),"","!")</f>
        <v>!</v>
      </c>
      <c r="X4" s="62" t="n">
        <v>64093.3488</v>
      </c>
      <c r="Y4" s="62" t="n">
        <v>39.7619</v>
      </c>
      <c r="Z4" s="62" t="n">
        <v>40.2237</v>
      </c>
      <c r="AA4" s="62" t="n">
        <v>42.2907</v>
      </c>
      <c r="AB4" s="62" t="n">
        <v>55577.86</v>
      </c>
      <c r="AC4" s="62" t="n">
        <v>213.998</v>
      </c>
      <c r="AD4" s="60" t="n">
        <f aca="false">AB4/3600</f>
        <v>15.4382944444444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36362.83</v>
      </c>
      <c r="E5" s="56" t="n">
        <f aca="false">R5</f>
        <v>38.23</v>
      </c>
      <c r="F5" s="56" t="n">
        <f aca="false">P5</f>
        <v>36362.83</v>
      </c>
      <c r="G5" s="56" t="n">
        <f aca="false">S5</f>
        <v>40.42</v>
      </c>
      <c r="H5" s="56" t="n">
        <f aca="false">X5</f>
        <v>36423.632</v>
      </c>
      <c r="I5" s="56" t="n">
        <f aca="false">Z5</f>
        <v>38.2338</v>
      </c>
      <c r="J5" s="56" t="n">
        <f aca="false">X5</f>
        <v>36423.632</v>
      </c>
      <c r="K5" s="57" t="n">
        <f aca="false">AA5</f>
        <v>40.4385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 t="n">
        <v>36362.83</v>
      </c>
      <c r="Q5" s="59" t="n">
        <v>36.7</v>
      </c>
      <c r="R5" s="59" t="n">
        <v>38.23</v>
      </c>
      <c r="S5" s="59" t="n">
        <v>40.42</v>
      </c>
      <c r="T5" s="59" t="n">
        <v>50491</v>
      </c>
      <c r="U5" s="62" t="n">
        <v>200.936</v>
      </c>
      <c r="V5" s="60" t="n">
        <f aca="false">T5/3600</f>
        <v>14.0252777777778</v>
      </c>
      <c r="W5" s="65" t="str">
        <f aca="false">IF(OR(AND(P5="",Q5="",R5="",S5=""),AND(L5=P5,M5=Q5,N5=R5,O5=S5)),"","!")</f>
        <v>!</v>
      </c>
      <c r="X5" s="62" t="n">
        <v>36423.632</v>
      </c>
      <c r="Y5" s="62" t="n">
        <v>36.7274</v>
      </c>
      <c r="Z5" s="62" t="n">
        <v>38.2338</v>
      </c>
      <c r="AA5" s="62" t="n">
        <v>40.4385</v>
      </c>
      <c r="AB5" s="62" t="n">
        <v>53837.812</v>
      </c>
      <c r="AC5" s="62" t="n">
        <v>205.076</v>
      </c>
      <c r="AD5" s="60" t="n">
        <f aca="false">AB5/3600</f>
        <v>14.9549477777778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20384.6</v>
      </c>
      <c r="E6" s="68" t="n">
        <f aca="false">R6</f>
        <v>36.45</v>
      </c>
      <c r="F6" s="68" t="n">
        <f aca="false">P6</f>
        <v>20384.6</v>
      </c>
      <c r="G6" s="68" t="n">
        <f aca="false">S6</f>
        <v>38.83</v>
      </c>
      <c r="H6" s="68" t="n">
        <f aca="false">X6</f>
        <v>20414.2944</v>
      </c>
      <c r="I6" s="68" t="n">
        <f aca="false">Z6</f>
        <v>36.452</v>
      </c>
      <c r="J6" s="68" t="n">
        <f aca="false">X6</f>
        <v>20414.2944</v>
      </c>
      <c r="K6" s="69" t="n">
        <f aca="false">AA6</f>
        <v>38.8373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59" t="n">
        <v>20384.6</v>
      </c>
      <c r="Q6" s="59" t="n">
        <v>33.77</v>
      </c>
      <c r="R6" s="59" t="n">
        <v>36.45</v>
      </c>
      <c r="S6" s="59" t="n">
        <v>38.83</v>
      </c>
      <c r="T6" s="59" t="n">
        <v>49278</v>
      </c>
      <c r="U6" s="72" t="n">
        <v>193.358</v>
      </c>
      <c r="V6" s="70" t="n">
        <f aca="false">T6/3600</f>
        <v>13.6883333333333</v>
      </c>
      <c r="W6" s="71" t="str">
        <f aca="false">IF(OR(AND(P6="",Q6="",R6="",S6=""),AND(L6=P6,M6=Q6,N6=R6,O6=S6)),"","!")</f>
        <v>!</v>
      </c>
      <c r="X6" s="72" t="n">
        <v>20414.2944</v>
      </c>
      <c r="Y6" s="72" t="n">
        <v>33.7923</v>
      </c>
      <c r="Z6" s="72" t="n">
        <v>36.452</v>
      </c>
      <c r="AA6" s="72" t="n">
        <v>38.8373</v>
      </c>
      <c r="AB6" s="72" t="n">
        <v>52303.266</v>
      </c>
      <c r="AC6" s="72" t="n">
        <v>191.842</v>
      </c>
      <c r="AD6" s="70" t="n">
        <f aca="false">AB6/3600</f>
        <v>14.528685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</v>
      </c>
      <c r="E7" s="56" t="n">
        <f aca="false">R7</f>
        <v>45.56</v>
      </c>
      <c r="F7" s="56" t="n">
        <f aca="false">P7</f>
        <v>114525.14</v>
      </c>
      <c r="G7" s="56" t="n">
        <f aca="false">S7</f>
        <v>45.33</v>
      </c>
      <c r="H7" s="56" t="n">
        <f aca="false">X7</f>
        <v>114711.0384</v>
      </c>
      <c r="I7" s="56" t="n">
        <f aca="false">Z7</f>
        <v>45.5588</v>
      </c>
      <c r="J7" s="56" t="n">
        <f aca="false">X7</f>
        <v>114711.0384</v>
      </c>
      <c r="K7" s="57" t="n">
        <f aca="false">AA7</f>
        <v>45.3284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</v>
      </c>
      <c r="Q7" s="59" t="n">
        <v>42.81</v>
      </c>
      <c r="R7" s="59" t="n">
        <v>45.56</v>
      </c>
      <c r="S7" s="59" t="n">
        <v>45.33</v>
      </c>
      <c r="T7" s="59" t="n">
        <v>54589</v>
      </c>
      <c r="U7" s="62" t="n">
        <v>231.576</v>
      </c>
      <c r="V7" s="60" t="n">
        <f aca="false">T7/3600</f>
        <v>15.1636111111111</v>
      </c>
      <c r="W7" s="65" t="str">
        <f aca="false">IF(OR(AND(P7="",Q7="",R7="",S7=""),AND(L7=P7,M7=Q7,N7=R7,O7=S7)),"","!")</f>
        <v>!</v>
      </c>
      <c r="X7" s="62" t="n">
        <v>114711.0384</v>
      </c>
      <c r="Y7" s="62" t="n">
        <v>42.8365</v>
      </c>
      <c r="Z7" s="62" t="n">
        <v>45.5588</v>
      </c>
      <c r="AA7" s="62" t="n">
        <v>45.3284</v>
      </c>
      <c r="AB7" s="62" t="n">
        <v>59093.421</v>
      </c>
      <c r="AC7" s="62" t="n">
        <v>228.389</v>
      </c>
      <c r="AD7" s="60" t="n">
        <f aca="false">AB7/3600</f>
        <v>16.4148391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</v>
      </c>
      <c r="E8" s="56" t="n">
        <f aca="false">R8</f>
        <v>43.28</v>
      </c>
      <c r="F8" s="56" t="n">
        <f aca="false">P8</f>
        <v>67404.16</v>
      </c>
      <c r="G8" s="56" t="n">
        <f aca="false">S8</f>
        <v>43.56</v>
      </c>
      <c r="H8" s="56" t="n">
        <f aca="false">X8</f>
        <v>67512.9472</v>
      </c>
      <c r="I8" s="56" t="n">
        <f aca="false">Z8</f>
        <v>43.2947</v>
      </c>
      <c r="J8" s="56" t="n">
        <f aca="false">X8</f>
        <v>67512.9472</v>
      </c>
      <c r="K8" s="57" t="n">
        <f aca="false">AA8</f>
        <v>43.5827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 t="n">
        <v>67404.16</v>
      </c>
      <c r="Q8" s="59" t="n">
        <v>39.35</v>
      </c>
      <c r="R8" s="59" t="n">
        <v>43.28</v>
      </c>
      <c r="S8" s="59" t="n">
        <v>43.56</v>
      </c>
      <c r="T8" s="59" t="n">
        <v>52610</v>
      </c>
      <c r="U8" s="62" t="n">
        <v>222.628</v>
      </c>
      <c r="V8" s="60" t="n">
        <f aca="false">T8/3600</f>
        <v>14.6138888888889</v>
      </c>
      <c r="W8" s="65" t="str">
        <f aca="false">IF(OR(AND(P8="",Q8="",R8="",S8=""),AND(L8=P8,M8=Q8,N8=R8,O8=S8)),"","!")</f>
        <v>!</v>
      </c>
      <c r="X8" s="62" t="n">
        <v>67512.9472</v>
      </c>
      <c r="Y8" s="62" t="n">
        <v>39.3834</v>
      </c>
      <c r="Z8" s="62" t="n">
        <v>43.2947</v>
      </c>
      <c r="AA8" s="62" t="n">
        <v>43.5827</v>
      </c>
      <c r="AB8" s="62" t="n">
        <v>56797.625</v>
      </c>
      <c r="AC8" s="62" t="n">
        <v>219.377</v>
      </c>
      <c r="AD8" s="60" t="n">
        <f aca="false">AB8/3600</f>
        <v>15.7771180555556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39638.62</v>
      </c>
      <c r="E9" s="56" t="n">
        <f aca="false">R9</f>
        <v>41.26</v>
      </c>
      <c r="F9" s="56" t="n">
        <f aca="false">P9</f>
        <v>39638.62</v>
      </c>
      <c r="G9" s="56" t="n">
        <f aca="false">S9</f>
        <v>41.91</v>
      </c>
      <c r="H9" s="56" t="n">
        <f aca="false">X9</f>
        <v>39702.9536</v>
      </c>
      <c r="I9" s="56" t="n">
        <f aca="false">Z9</f>
        <v>41.2851</v>
      </c>
      <c r="J9" s="56" t="n">
        <f aca="false">X9</f>
        <v>39702.9536</v>
      </c>
      <c r="K9" s="57" t="n">
        <f aca="false">AA9</f>
        <v>41.9535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 t="n">
        <v>39638.62</v>
      </c>
      <c r="Q9" s="59" t="n">
        <v>36.31</v>
      </c>
      <c r="R9" s="59" t="n">
        <v>41.26</v>
      </c>
      <c r="S9" s="59" t="n">
        <v>41.91</v>
      </c>
      <c r="T9" s="59" t="n">
        <v>50876</v>
      </c>
      <c r="U9" s="62" t="n">
        <v>208.726</v>
      </c>
      <c r="V9" s="60" t="n">
        <f aca="false">T9/3600</f>
        <v>14.1322222222222</v>
      </c>
      <c r="W9" s="65" t="str">
        <f aca="false">IF(OR(AND(P9="",Q9="",R9="",S9=""),AND(L9=P9,M9=Q9,N9=R9,O9=S9)),"","!")</f>
        <v>!</v>
      </c>
      <c r="X9" s="62" t="n">
        <v>39702.9536</v>
      </c>
      <c r="Y9" s="62" t="n">
        <v>36.3388</v>
      </c>
      <c r="Z9" s="62" t="n">
        <v>41.2851</v>
      </c>
      <c r="AA9" s="62" t="n">
        <v>41.9535</v>
      </c>
      <c r="AB9" s="62" t="n">
        <v>53512.312</v>
      </c>
      <c r="AC9" s="62" t="n">
        <v>208.883</v>
      </c>
      <c r="AD9" s="60" t="n">
        <f aca="false">AB9/3600</f>
        <v>14.8645311111111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23735.09</v>
      </c>
      <c r="E10" s="68" t="n">
        <f aca="false">R10</f>
        <v>39.29</v>
      </c>
      <c r="F10" s="68" t="n">
        <f aca="false">P10</f>
        <v>23735.09</v>
      </c>
      <c r="G10" s="68" t="n">
        <f aca="false">S10</f>
        <v>40.3</v>
      </c>
      <c r="H10" s="68" t="n">
        <f aca="false">X10</f>
        <v>23763.4336</v>
      </c>
      <c r="I10" s="68" t="n">
        <f aca="false">Z10</f>
        <v>39.327</v>
      </c>
      <c r="J10" s="68" t="n">
        <f aca="false">X10</f>
        <v>23763.4336</v>
      </c>
      <c r="K10" s="69" t="n">
        <f aca="false">AA10</f>
        <v>40.3475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59" t="n">
        <v>23735.09</v>
      </c>
      <c r="Q10" s="59" t="n">
        <v>33.47</v>
      </c>
      <c r="R10" s="59" t="n">
        <v>39.29</v>
      </c>
      <c r="S10" s="59" t="n">
        <v>40.3</v>
      </c>
      <c r="T10" s="59" t="n">
        <v>49590</v>
      </c>
      <c r="U10" s="72" t="n">
        <v>199.975</v>
      </c>
      <c r="V10" s="70" t="n">
        <f aca="false">T10/3600</f>
        <v>13.775</v>
      </c>
      <c r="W10" s="71" t="str">
        <f aca="false">IF(OR(AND(P10="",Q10="",R10="",S10=""),AND(L10=P10,M10=Q10,N10=R10,O10=S10)),"","!")</f>
        <v>!</v>
      </c>
      <c r="X10" s="72" t="n">
        <v>23763.4336</v>
      </c>
      <c r="Y10" s="72" t="n">
        <v>33.4984</v>
      </c>
      <c r="Z10" s="72" t="n">
        <v>39.327</v>
      </c>
      <c r="AA10" s="72" t="n">
        <v>40.3475</v>
      </c>
      <c r="AB10" s="72" t="n">
        <v>52010.75</v>
      </c>
      <c r="AC10" s="72" t="n">
        <v>199.272</v>
      </c>
      <c r="AD10" s="70" t="n">
        <f aca="false">AB10/3600</f>
        <v>14.4474305555556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7.86</v>
      </c>
      <c r="E11" s="56" t="n">
        <f aca="false">R11</f>
        <v>44.3</v>
      </c>
      <c r="F11" s="56" t="n">
        <f aca="false">P11</f>
        <v>24587.86</v>
      </c>
      <c r="G11" s="56" t="n">
        <f aca="false">S11</f>
        <v>45.71</v>
      </c>
      <c r="H11" s="56" t="n">
        <f aca="false">X11</f>
        <v>24701.1248</v>
      </c>
      <c r="I11" s="56" t="n">
        <f aca="false">Z11</f>
        <v>44.302</v>
      </c>
      <c r="J11" s="56" t="n">
        <f aca="false">X11</f>
        <v>24701.1248</v>
      </c>
      <c r="K11" s="57" t="n">
        <f aca="false">AA11</f>
        <v>45.7127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 t="n">
        <v>24587.86</v>
      </c>
      <c r="Q11" s="59" t="n">
        <v>42.51</v>
      </c>
      <c r="R11" s="59" t="n">
        <v>44.3</v>
      </c>
      <c r="S11" s="59" t="n">
        <v>45.71</v>
      </c>
      <c r="T11" s="59" t="n">
        <v>42157</v>
      </c>
      <c r="U11" s="62" t="n">
        <v>168.123</v>
      </c>
      <c r="V11" s="60" t="n">
        <f aca="false">T11/3600</f>
        <v>11.7102777777778</v>
      </c>
      <c r="W11" s="65" t="str">
        <f aca="false">IF(OR(AND(P11="",Q11="",R11="",S11=""),AND(L11=P11,M11=Q11,N11=R11,O11=S11)),"","!")</f>
        <v>!</v>
      </c>
      <c r="X11" s="62" t="n">
        <v>24701.1248</v>
      </c>
      <c r="Y11" s="62" t="n">
        <v>42.5328</v>
      </c>
      <c r="Z11" s="62" t="n">
        <v>44.302</v>
      </c>
      <c r="AA11" s="62" t="n">
        <v>45.7127</v>
      </c>
      <c r="AB11" s="62" t="n">
        <v>44620.375</v>
      </c>
      <c r="AC11" s="62" t="n">
        <v>167.811</v>
      </c>
      <c r="AD11" s="60" t="n">
        <f aca="false">AB11/3600</f>
        <v>12.3945486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1</v>
      </c>
      <c r="E12" s="56" t="n">
        <f aca="false">R12</f>
        <v>42.53</v>
      </c>
      <c r="F12" s="56" t="n">
        <f aca="false">P12</f>
        <v>13394.11</v>
      </c>
      <c r="G12" s="56" t="n">
        <f aca="false">S12</f>
        <v>43.58</v>
      </c>
      <c r="H12" s="56" t="n">
        <f aca="false">X12</f>
        <v>13429.1616</v>
      </c>
      <c r="I12" s="56" t="n">
        <f aca="false">Z12</f>
        <v>42.5353</v>
      </c>
      <c r="J12" s="56" t="n">
        <f aca="false">X12</f>
        <v>13429.1616</v>
      </c>
      <c r="K12" s="57" t="n">
        <f aca="false">AA12</f>
        <v>43.5792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 t="n">
        <v>13394.11</v>
      </c>
      <c r="Q12" s="59" t="n">
        <v>40.73</v>
      </c>
      <c r="R12" s="59" t="n">
        <v>42.53</v>
      </c>
      <c r="S12" s="59" t="n">
        <v>43.58</v>
      </c>
      <c r="T12" s="59" t="n">
        <v>40924</v>
      </c>
      <c r="U12" s="62" t="n">
        <v>157.264</v>
      </c>
      <c r="V12" s="60" t="n">
        <f aca="false">T12/3600</f>
        <v>11.3677777777778</v>
      </c>
      <c r="W12" s="65" t="str">
        <f aca="false">IF(OR(AND(P12="",Q12="",R12="",S12=""),AND(L12=P12,M12=Q12,N12=R12,O12=S12)),"","!")</f>
        <v>!</v>
      </c>
      <c r="X12" s="62" t="n">
        <v>13429.1616</v>
      </c>
      <c r="Y12" s="62" t="n">
        <v>40.746</v>
      </c>
      <c r="Z12" s="62" t="n">
        <v>42.5353</v>
      </c>
      <c r="AA12" s="62" t="n">
        <v>43.5792</v>
      </c>
      <c r="AB12" s="62" t="n">
        <v>43000.422</v>
      </c>
      <c r="AC12" s="62" t="n">
        <v>155.842</v>
      </c>
      <c r="AD12" s="60" t="n">
        <f aca="false">AB12/3600</f>
        <v>11.9445616666667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7548.26</v>
      </c>
      <c r="E13" s="56" t="n">
        <f aca="false">R13</f>
        <v>40.95</v>
      </c>
      <c r="F13" s="56" t="n">
        <f aca="false">P13</f>
        <v>7548.26</v>
      </c>
      <c r="G13" s="56" t="n">
        <f aca="false">S13</f>
        <v>41.98</v>
      </c>
      <c r="H13" s="56" t="n">
        <f aca="false">X13</f>
        <v>7562.4272</v>
      </c>
      <c r="I13" s="56" t="n">
        <f aca="false">Z13</f>
        <v>40.9503</v>
      </c>
      <c r="J13" s="56" t="n">
        <f aca="false">X13</f>
        <v>7562.4272</v>
      </c>
      <c r="K13" s="57" t="n">
        <f aca="false">AA13</f>
        <v>41.979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 t="n">
        <v>7548.26</v>
      </c>
      <c r="Q13" s="59" t="n">
        <v>38.66</v>
      </c>
      <c r="R13" s="59" t="n">
        <v>40.95</v>
      </c>
      <c r="S13" s="59" t="n">
        <v>41.98</v>
      </c>
      <c r="T13" s="59" t="n">
        <v>39797</v>
      </c>
      <c r="U13" s="62" t="n">
        <v>152.686</v>
      </c>
      <c r="V13" s="60" t="n">
        <f aca="false">T13/3600</f>
        <v>11.0547222222222</v>
      </c>
      <c r="W13" s="65" t="str">
        <f aca="false">IF(OR(AND(P13="",Q13="",R13="",S13=""),AND(L13=P13,M13=Q13,N13=R13,O13=S13)),"","!")</f>
        <v>!</v>
      </c>
      <c r="X13" s="62" t="n">
        <v>7562.4272</v>
      </c>
      <c r="Y13" s="62" t="n">
        <v>38.6681</v>
      </c>
      <c r="Z13" s="62" t="n">
        <v>40.9503</v>
      </c>
      <c r="AA13" s="62" t="n">
        <v>41.979</v>
      </c>
      <c r="AB13" s="62" t="n">
        <v>41667.594</v>
      </c>
      <c r="AC13" s="62" t="n">
        <v>150.514</v>
      </c>
      <c r="AD13" s="60" t="n">
        <f aca="false">AB13/3600</f>
        <v>11.5743316666667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4207.11</v>
      </c>
      <c r="E14" s="68" t="n">
        <f aca="false">R14</f>
        <v>39.47</v>
      </c>
      <c r="F14" s="68" t="n">
        <f aca="false">P14</f>
        <v>4207.11</v>
      </c>
      <c r="G14" s="68" t="n">
        <f aca="false">S14</f>
        <v>40.76</v>
      </c>
      <c r="H14" s="68" t="n">
        <f aca="false">X14</f>
        <v>4209.5144</v>
      </c>
      <c r="I14" s="68" t="n">
        <f aca="false">Z14</f>
        <v>39.4736</v>
      </c>
      <c r="J14" s="68" t="n">
        <f aca="false">X14</f>
        <v>4209.5144</v>
      </c>
      <c r="K14" s="69" t="n">
        <f aca="false">AA14</f>
        <v>40.7634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59" t="n">
        <v>4207.11</v>
      </c>
      <c r="Q14" s="59" t="n">
        <v>36.26</v>
      </c>
      <c r="R14" s="59" t="n">
        <v>39.47</v>
      </c>
      <c r="S14" s="59" t="n">
        <v>40.76</v>
      </c>
      <c r="T14" s="59" t="n">
        <v>38864</v>
      </c>
      <c r="U14" s="72" t="n">
        <v>148.186</v>
      </c>
      <c r="V14" s="70" t="n">
        <f aca="false">T14/3600</f>
        <v>10.7955555555556</v>
      </c>
      <c r="W14" s="75" t="str">
        <f aca="false">IF(OR(AND(P14="",Q14="",R14="",S14=""),AND(L14=P14,M14=Q14,N14=R14,O14=S14)),"","!")</f>
        <v>!</v>
      </c>
      <c r="X14" s="72" t="n">
        <v>4209.5144</v>
      </c>
      <c r="Y14" s="72" t="n">
        <v>36.2613</v>
      </c>
      <c r="Z14" s="72" t="n">
        <v>39.4736</v>
      </c>
      <c r="AA14" s="72" t="n">
        <v>40.7634</v>
      </c>
      <c r="AB14" s="72" t="n">
        <v>40590.094</v>
      </c>
      <c r="AC14" s="72" t="n">
        <v>147.17</v>
      </c>
      <c r="AD14" s="70" t="n">
        <f aca="false">AB14/3600</f>
        <v>11.2750261111111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4.08</v>
      </c>
      <c r="E15" s="76" t="n">
        <f aca="false">R15</f>
        <v>43.09</v>
      </c>
      <c r="F15" s="76" t="n">
        <f aca="false">P15</f>
        <v>57754.08</v>
      </c>
      <c r="G15" s="76" t="n">
        <f aca="false">S15</f>
        <v>43.95</v>
      </c>
      <c r="H15" s="76" t="n">
        <f aca="false">X15</f>
        <v>58063.0856</v>
      </c>
      <c r="I15" s="76" t="n">
        <f aca="false">Z15</f>
        <v>43.0914</v>
      </c>
      <c r="J15" s="76" t="n">
        <f aca="false">X15</f>
        <v>58063.0856</v>
      </c>
      <c r="K15" s="77" t="n">
        <f aca="false">AA15</f>
        <v>43.9527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4.08</v>
      </c>
      <c r="Q15" s="59" t="n">
        <v>41.45</v>
      </c>
      <c r="R15" s="59" t="n">
        <v>43.09</v>
      </c>
      <c r="S15" s="59" t="n">
        <v>43.95</v>
      </c>
      <c r="T15" s="59" t="n">
        <v>43260</v>
      </c>
      <c r="U15" s="74" t="n">
        <v>196.384</v>
      </c>
      <c r="V15" s="58" t="n">
        <f aca="false">T15/3600</f>
        <v>12.0166666666667</v>
      </c>
      <c r="W15" s="61" t="str">
        <f aca="false">IF(OR(AND(P15="",Q15="",R15="",S15=""),AND(L15=P15,M15=Q15,N15=R15,O15=S15)),"","!")</f>
        <v>!</v>
      </c>
      <c r="X15" s="74" t="n">
        <v>58063.0856</v>
      </c>
      <c r="Y15" s="74" t="n">
        <v>41.4964</v>
      </c>
      <c r="Z15" s="74" t="n">
        <v>43.0914</v>
      </c>
      <c r="AA15" s="74" t="n">
        <v>43.9527</v>
      </c>
      <c r="AB15" s="74" t="n">
        <v>45866.625</v>
      </c>
      <c r="AC15" s="74" t="n">
        <v>191.978</v>
      </c>
      <c r="AD15" s="58" t="n">
        <f aca="false">AB15/3600</f>
        <v>12.7407291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2</v>
      </c>
      <c r="E16" s="56" t="n">
        <f aca="false">R16</f>
        <v>40.55</v>
      </c>
      <c r="F16" s="56" t="n">
        <f aca="false">P16</f>
        <v>31562.52</v>
      </c>
      <c r="G16" s="56" t="n">
        <f aca="false">S16</f>
        <v>41.4</v>
      </c>
      <c r="H16" s="56" t="n">
        <f aca="false">X16</f>
        <v>31754.164</v>
      </c>
      <c r="I16" s="56" t="n">
        <f aca="false">Z16</f>
        <v>40.5631</v>
      </c>
      <c r="J16" s="56" t="n">
        <f aca="false">X16</f>
        <v>31754.164</v>
      </c>
      <c r="K16" s="57" t="n">
        <f aca="false">AA16</f>
        <v>41.4071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 t="n">
        <v>31562.52</v>
      </c>
      <c r="Q16" s="59" t="n">
        <v>38.24</v>
      </c>
      <c r="R16" s="59" t="n">
        <v>40.55</v>
      </c>
      <c r="S16" s="59" t="n">
        <v>41.4</v>
      </c>
      <c r="T16" s="59" t="n">
        <v>41276</v>
      </c>
      <c r="U16" s="62" t="n">
        <v>183.355</v>
      </c>
      <c r="V16" s="60" t="n">
        <f aca="false">T16/3600</f>
        <v>11.4655555555556</v>
      </c>
      <c r="W16" s="65" t="str">
        <f aca="false">IF(OR(AND(P16="",Q16="",R16="",S16=""),AND(L16=P16,M16=Q16,N16=R16,O16=S16)),"","!")</f>
        <v>!</v>
      </c>
      <c r="X16" s="62" t="n">
        <v>31754.164</v>
      </c>
      <c r="Y16" s="62" t="n">
        <v>38.2891</v>
      </c>
      <c r="Z16" s="62" t="n">
        <v>40.5631</v>
      </c>
      <c r="AA16" s="62" t="n">
        <v>41.4071</v>
      </c>
      <c r="AB16" s="62" t="n">
        <v>43584.297</v>
      </c>
      <c r="AC16" s="62" t="n">
        <v>182.465</v>
      </c>
      <c r="AD16" s="60" t="n">
        <f aca="false">AB16/3600</f>
        <v>12.1067491666667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453.45</v>
      </c>
      <c r="E17" s="56" t="n">
        <f aca="false">R17</f>
        <v>38.53</v>
      </c>
      <c r="F17" s="56" t="n">
        <f aca="false">P17</f>
        <v>16453.45</v>
      </c>
      <c r="G17" s="56" t="n">
        <f aca="false">S17</f>
        <v>39.7</v>
      </c>
      <c r="H17" s="56" t="n">
        <f aca="false">X17</f>
        <v>16568.3888</v>
      </c>
      <c r="I17" s="56" t="n">
        <f aca="false">Z17</f>
        <v>38.5448</v>
      </c>
      <c r="J17" s="56" t="n">
        <f aca="false">X17</f>
        <v>16568.3888</v>
      </c>
      <c r="K17" s="57" t="n">
        <f aca="false">AA17</f>
        <v>39.7137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 t="n">
        <v>16453.45</v>
      </c>
      <c r="Q17" s="59" t="n">
        <v>35.26</v>
      </c>
      <c r="R17" s="59" t="n">
        <v>38.53</v>
      </c>
      <c r="S17" s="59" t="n">
        <v>39.7</v>
      </c>
      <c r="T17" s="59" t="n">
        <v>39919</v>
      </c>
      <c r="U17" s="62" t="n">
        <v>170.841</v>
      </c>
      <c r="V17" s="60" t="n">
        <f aca="false">T17/3600</f>
        <v>11.0886111111111</v>
      </c>
      <c r="W17" s="65" t="str">
        <f aca="false">IF(OR(AND(P17="",Q17="",R17="",S17=""),AND(L17=P17,M17=Q17,N17=R17,O17=S17)),"","!")</f>
        <v>!</v>
      </c>
      <c r="X17" s="62" t="n">
        <v>16568.3888</v>
      </c>
      <c r="Y17" s="62" t="n">
        <v>35.3</v>
      </c>
      <c r="Z17" s="62" t="n">
        <v>38.5448</v>
      </c>
      <c r="AA17" s="62" t="n">
        <v>39.7137</v>
      </c>
      <c r="AB17" s="62" t="n">
        <v>42105.422</v>
      </c>
      <c r="AC17" s="62" t="n">
        <v>172.028</v>
      </c>
      <c r="AD17" s="60" t="n">
        <f aca="false">AB17/3600</f>
        <v>11.6959505555556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8018.37</v>
      </c>
      <c r="E18" s="68" t="n">
        <f aca="false">R18</f>
        <v>36.8</v>
      </c>
      <c r="F18" s="68" t="n">
        <f aca="false">P18</f>
        <v>8018.37</v>
      </c>
      <c r="G18" s="68" t="n">
        <f aca="false">S18</f>
        <v>38.56</v>
      </c>
      <c r="H18" s="68" t="n">
        <f aca="false">X18</f>
        <v>8046.3864</v>
      </c>
      <c r="I18" s="68" t="n">
        <f aca="false">Z18</f>
        <v>36.8035</v>
      </c>
      <c r="J18" s="68" t="n">
        <f aca="false">X18</f>
        <v>8046.3864</v>
      </c>
      <c r="K18" s="69" t="n">
        <f aca="false">AA18</f>
        <v>38.5697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59" t="n">
        <v>8018.37</v>
      </c>
      <c r="Q18" s="59" t="n">
        <v>32.52</v>
      </c>
      <c r="R18" s="59" t="n">
        <v>36.8</v>
      </c>
      <c r="S18" s="59" t="n">
        <v>38.56</v>
      </c>
      <c r="T18" s="59" t="n">
        <v>39293</v>
      </c>
      <c r="U18" s="72" t="n">
        <v>157.779</v>
      </c>
      <c r="V18" s="70" t="n">
        <f aca="false">T18/3600</f>
        <v>10.9147222222222</v>
      </c>
      <c r="W18" s="75" t="str">
        <f aca="false">IF(OR(AND(P18="",Q18="",R18="",S18=""),AND(L18=P18,M18=Q18,N18=R18,O18=S18)),"","!")</f>
        <v>!</v>
      </c>
      <c r="X18" s="72" t="n">
        <v>8046.3864</v>
      </c>
      <c r="Y18" s="72" t="n">
        <v>32.5312</v>
      </c>
      <c r="Z18" s="72" t="n">
        <v>36.8035</v>
      </c>
      <c r="AA18" s="72" t="n">
        <v>38.5697</v>
      </c>
      <c r="AB18" s="72" t="n">
        <v>41006.188</v>
      </c>
      <c r="AC18" s="72" t="n">
        <v>158.388</v>
      </c>
      <c r="AD18" s="70" t="n">
        <f aca="false">AB18/3600</f>
        <v>11.3906077777778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</v>
      </c>
      <c r="E19" s="76" t="n">
        <f aca="false">R19</f>
        <v>41.62</v>
      </c>
      <c r="F19" s="76" t="n">
        <f aca="false">P19</f>
        <v>114683.73</v>
      </c>
      <c r="G19" s="76" t="n">
        <f aca="false">S19</f>
        <v>44.02</v>
      </c>
      <c r="H19" s="76" t="n">
        <f aca="false">X19</f>
        <v>115954.684</v>
      </c>
      <c r="I19" s="76" t="n">
        <f aca="false">Z19</f>
        <v>41.6057</v>
      </c>
      <c r="J19" s="76" t="n">
        <f aca="false">X19</f>
        <v>115954.684</v>
      </c>
      <c r="K19" s="77" t="n">
        <f aca="false">AA19</f>
        <v>44.0204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</v>
      </c>
      <c r="Q19" s="59" t="n">
        <v>40.4</v>
      </c>
      <c r="R19" s="59" t="n">
        <v>41.62</v>
      </c>
      <c r="S19" s="59" t="n">
        <v>44.02</v>
      </c>
      <c r="T19" s="59" t="n">
        <v>90326</v>
      </c>
      <c r="U19" s="74" t="n">
        <v>406.7</v>
      </c>
      <c r="V19" s="58" t="n">
        <f aca="false">T19/3600</f>
        <v>25.0905555555556</v>
      </c>
      <c r="W19" s="61" t="str">
        <f aca="false">IF(OR(AND(P19="",Q19="",R19="",S19=""),AND(L19=P19,M19=Q19,N19=R19,O19=S19)),"","!")</f>
        <v>!</v>
      </c>
      <c r="X19" s="74" t="n">
        <v>115954.684</v>
      </c>
      <c r="Y19" s="74" t="n">
        <v>40.4761</v>
      </c>
      <c r="Z19" s="74" t="n">
        <v>41.6057</v>
      </c>
      <c r="AA19" s="74" t="n">
        <v>44.0204</v>
      </c>
      <c r="AB19" s="74" t="n">
        <v>95979.719</v>
      </c>
      <c r="AC19" s="74" t="n">
        <v>400.263</v>
      </c>
      <c r="AD19" s="58" t="n">
        <f aca="false">AB19/3600</f>
        <v>26.6610330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</v>
      </c>
      <c r="E20" s="56" t="n">
        <f aca="false">R20</f>
        <v>39.46</v>
      </c>
      <c r="F20" s="56" t="n">
        <f aca="false">P20</f>
        <v>54562.16</v>
      </c>
      <c r="G20" s="56" t="n">
        <f aca="false">S20</f>
        <v>41.92</v>
      </c>
      <c r="H20" s="56" t="n">
        <f aca="false">X20</f>
        <v>54836.2216</v>
      </c>
      <c r="I20" s="56" t="n">
        <f aca="false">Z20</f>
        <v>39.4644</v>
      </c>
      <c r="J20" s="56" t="n">
        <f aca="false">X20</f>
        <v>54836.2216</v>
      </c>
      <c r="K20" s="57" t="n">
        <f aca="false">AA20</f>
        <v>41.9318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 t="n">
        <v>54562.16</v>
      </c>
      <c r="Q20" s="59" t="n">
        <v>37.71</v>
      </c>
      <c r="R20" s="59" t="n">
        <v>39.46</v>
      </c>
      <c r="S20" s="59" t="n">
        <v>41.92</v>
      </c>
      <c r="T20" s="59" t="n">
        <v>86128</v>
      </c>
      <c r="U20" s="62" t="n">
        <v>369.287</v>
      </c>
      <c r="V20" s="60" t="n">
        <f aca="false">T20/3600</f>
        <v>23.9244444444444</v>
      </c>
      <c r="W20" s="65" t="str">
        <f aca="false">IF(OR(AND(P20="",Q20="",R20="",S20=""),AND(L20=P20,M20=Q20,N20=R20,O20=S20)),"","!")</f>
        <v>!</v>
      </c>
      <c r="X20" s="62" t="n">
        <v>54836.2216</v>
      </c>
      <c r="Y20" s="62" t="n">
        <v>37.7607</v>
      </c>
      <c r="Z20" s="62" t="n">
        <v>39.4644</v>
      </c>
      <c r="AA20" s="62" t="n">
        <v>41.9318</v>
      </c>
      <c r="AB20" s="62" t="n">
        <v>90840.672</v>
      </c>
      <c r="AC20" s="62" t="n">
        <v>370.099</v>
      </c>
      <c r="AD20" s="60" t="n">
        <f aca="false">AB20/3600</f>
        <v>25.23352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29623.39</v>
      </c>
      <c r="E21" s="56" t="n">
        <f aca="false">R21</f>
        <v>38.22</v>
      </c>
      <c r="F21" s="56" t="n">
        <f aca="false">P21</f>
        <v>29623.39</v>
      </c>
      <c r="G21" s="56" t="n">
        <f aca="false">S21</f>
        <v>40.06</v>
      </c>
      <c r="H21" s="56" t="n">
        <f aca="false">X21</f>
        <v>29753.1304</v>
      </c>
      <c r="I21" s="56" t="n">
        <f aca="false">Z21</f>
        <v>38.2309</v>
      </c>
      <c r="J21" s="56" t="n">
        <f aca="false">X21</f>
        <v>29753.1304</v>
      </c>
      <c r="K21" s="57" t="n">
        <f aca="false">AA21</f>
        <v>40.0779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 t="n">
        <v>29623.39</v>
      </c>
      <c r="Q21" s="59" t="n">
        <v>35.43</v>
      </c>
      <c r="R21" s="59" t="n">
        <v>38.22</v>
      </c>
      <c r="S21" s="59" t="n">
        <v>40.06</v>
      </c>
      <c r="T21" s="59" t="n">
        <v>83923</v>
      </c>
      <c r="U21" s="62" t="n">
        <v>346.524</v>
      </c>
      <c r="V21" s="60" t="n">
        <f aca="false">T21/3600</f>
        <v>23.3119444444444</v>
      </c>
      <c r="W21" s="65" t="str">
        <f aca="false">IF(OR(AND(P21="",Q21="",R21="",S21=""),AND(L21=P21,M21=Q21,N21=R21,O21=S21)),"","!")</f>
        <v>!</v>
      </c>
      <c r="X21" s="62" t="n">
        <v>29753.1304</v>
      </c>
      <c r="Y21" s="62" t="n">
        <v>35.4788</v>
      </c>
      <c r="Z21" s="62" t="n">
        <v>38.2309</v>
      </c>
      <c r="AA21" s="62" t="n">
        <v>40.0779</v>
      </c>
      <c r="AB21" s="62" t="n">
        <v>87761.985</v>
      </c>
      <c r="AC21" s="62" t="n">
        <v>344.962</v>
      </c>
      <c r="AD21" s="60" t="n">
        <f aca="false">AB21/3600</f>
        <v>24.3783291666667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5891.14</v>
      </c>
      <c r="E22" s="68" t="n">
        <f aca="false">R22</f>
        <v>36.95</v>
      </c>
      <c r="F22" s="68" t="n">
        <f aca="false">P22</f>
        <v>15891.14</v>
      </c>
      <c r="G22" s="68" t="n">
        <f aca="false">S22</f>
        <v>38.1</v>
      </c>
      <c r="H22" s="68" t="n">
        <f aca="false">X22</f>
        <v>15933.1648</v>
      </c>
      <c r="I22" s="68" t="n">
        <f aca="false">Z22</f>
        <v>36.9594</v>
      </c>
      <c r="J22" s="68" t="n">
        <f aca="false">X22</f>
        <v>15933.1648</v>
      </c>
      <c r="K22" s="69" t="n">
        <f aca="false">AA22</f>
        <v>38.12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59" t="n">
        <v>15891.14</v>
      </c>
      <c r="Q22" s="59" t="n">
        <v>33.01</v>
      </c>
      <c r="R22" s="59" t="n">
        <v>36.95</v>
      </c>
      <c r="S22" s="59" t="n">
        <v>38.1</v>
      </c>
      <c r="T22" s="59" t="n">
        <v>81405</v>
      </c>
      <c r="U22" s="72" t="n">
        <v>330.664</v>
      </c>
      <c r="V22" s="70" t="n">
        <f aca="false">T22/3600</f>
        <v>22.6125</v>
      </c>
      <c r="W22" s="75" t="str">
        <f aca="false">IF(OR(AND(P22="",Q22="",R22="",S22=""),AND(L22=P22,M22=Q22,N22=R22,O22=S22)),"","!")</f>
        <v>!</v>
      </c>
      <c r="X22" s="72" t="n">
        <v>15933.1648</v>
      </c>
      <c r="Y22" s="72" t="n">
        <v>33.0489</v>
      </c>
      <c r="Z22" s="72" t="n">
        <v>36.9594</v>
      </c>
      <c r="AA22" s="72" t="n">
        <v>38.12</v>
      </c>
      <c r="AB22" s="72" t="n">
        <v>85393.828</v>
      </c>
      <c r="AC22" s="72" t="n">
        <v>332.461</v>
      </c>
      <c r="AD22" s="70" t="n">
        <f aca="false">AB22/3600</f>
        <v>23.7205077777778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</v>
      </c>
      <c r="E23" s="78" t="n">
        <f aca="false">R23</f>
        <v>44.41</v>
      </c>
      <c r="F23" s="78" t="n">
        <f aca="false">P23</f>
        <v>74169.09</v>
      </c>
      <c r="G23" s="78" t="n">
        <f aca="false">S23</f>
        <v>45.9</v>
      </c>
      <c r="H23" s="78" t="n">
        <f aca="false">X23</f>
        <v>75206.4224</v>
      </c>
      <c r="I23" s="78" t="n">
        <f aca="false">Z23</f>
        <v>44.4127</v>
      </c>
      <c r="J23" s="78" t="n">
        <f aca="false">X23</f>
        <v>75206.4224</v>
      </c>
      <c r="K23" s="79" t="n">
        <f aca="false">AA23</f>
        <v>45.9176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</v>
      </c>
      <c r="Q23" s="59" t="n">
        <v>40.92</v>
      </c>
      <c r="R23" s="59" t="n">
        <v>44.41</v>
      </c>
      <c r="S23" s="59" t="n">
        <v>45.9</v>
      </c>
      <c r="T23" s="59" t="n">
        <v>89943</v>
      </c>
      <c r="U23" s="74" t="n">
        <v>381.247</v>
      </c>
      <c r="V23" s="58" t="n">
        <f aca="false">T23/3600</f>
        <v>24.9841666666667</v>
      </c>
      <c r="W23" s="61" t="str">
        <f aca="false">IF(OR(AND(P23="",Q23="",R23="",S23=""),AND(L23=P23,M23=Q23,N23=R23,O23=S23)),"","!")</f>
        <v>!</v>
      </c>
      <c r="X23" s="74" t="n">
        <v>75206.4224</v>
      </c>
      <c r="Y23" s="74" t="n">
        <v>40.9869</v>
      </c>
      <c r="Z23" s="74" t="n">
        <v>44.4127</v>
      </c>
      <c r="AA23" s="74" t="n">
        <v>45.9176</v>
      </c>
      <c r="AB23" s="74" t="n">
        <v>95564.594</v>
      </c>
      <c r="AC23" s="74" t="n">
        <v>380.403</v>
      </c>
      <c r="AD23" s="58" t="n">
        <f aca="false">AB23/3600</f>
        <v>26.545720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</v>
      </c>
      <c r="E24" s="80" t="n">
        <f aca="false">R24</f>
        <v>42.84</v>
      </c>
      <c r="F24" s="80" t="n">
        <f aca="false">P24</f>
        <v>32233.05</v>
      </c>
      <c r="G24" s="80" t="n">
        <f aca="false">S24</f>
        <v>43.7</v>
      </c>
      <c r="H24" s="80" t="n">
        <f aca="false">X24</f>
        <v>32480.0528</v>
      </c>
      <c r="I24" s="80" t="n">
        <f aca="false">Z24</f>
        <v>42.8496</v>
      </c>
      <c r="J24" s="80" t="n">
        <f aca="false">X24</f>
        <v>32480.0528</v>
      </c>
      <c r="K24" s="81" t="n">
        <f aca="false">AA24</f>
        <v>43.7174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 t="n">
        <v>32233.05</v>
      </c>
      <c r="Q24" s="59" t="n">
        <v>38.53</v>
      </c>
      <c r="R24" s="59" t="n">
        <v>42.84</v>
      </c>
      <c r="S24" s="59" t="n">
        <v>43.7</v>
      </c>
      <c r="T24" s="59" t="n">
        <v>85786</v>
      </c>
      <c r="U24" s="62" t="n">
        <v>344.56</v>
      </c>
      <c r="V24" s="60" t="n">
        <f aca="false">T24/3600</f>
        <v>23.8294444444444</v>
      </c>
      <c r="W24" s="65" t="str">
        <f aca="false">IF(OR(AND(P24="",Q24="",R24="",S24=""),AND(L24=P24,M24=Q24,N24=R24,O24=S24)),"","!")</f>
        <v>!</v>
      </c>
      <c r="X24" s="62" t="n">
        <v>32480.0528</v>
      </c>
      <c r="Y24" s="62" t="n">
        <v>38.5742</v>
      </c>
      <c r="Z24" s="62" t="n">
        <v>42.8496</v>
      </c>
      <c r="AA24" s="62" t="n">
        <v>43.7174</v>
      </c>
      <c r="AB24" s="62" t="n">
        <v>90541.188</v>
      </c>
      <c r="AC24" s="62" t="n">
        <v>342.014</v>
      </c>
      <c r="AD24" s="60" t="n">
        <f aca="false">AB24/3600</f>
        <v>25.15033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17263.14</v>
      </c>
      <c r="E25" s="80" t="n">
        <f aca="false">R25</f>
        <v>41.36</v>
      </c>
      <c r="F25" s="80" t="n">
        <f aca="false">P25</f>
        <v>17263.14</v>
      </c>
      <c r="G25" s="80" t="n">
        <f aca="false">S25</f>
        <v>41.68</v>
      </c>
      <c r="H25" s="80" t="n">
        <f aca="false">X25</f>
        <v>17325.984</v>
      </c>
      <c r="I25" s="80" t="n">
        <f aca="false">Z25</f>
        <v>41.3676</v>
      </c>
      <c r="J25" s="80" t="n">
        <f aca="false">X25</f>
        <v>17325.984</v>
      </c>
      <c r="K25" s="81" t="n">
        <f aca="false">AA25</f>
        <v>41.6886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 t="n">
        <v>17263.14</v>
      </c>
      <c r="Q25" s="59" t="n">
        <v>36.77</v>
      </c>
      <c r="R25" s="59" t="n">
        <v>41.36</v>
      </c>
      <c r="S25" s="59" t="n">
        <v>41.68</v>
      </c>
      <c r="T25" s="59" t="n">
        <v>82892</v>
      </c>
      <c r="U25" s="62" t="n">
        <v>324.576</v>
      </c>
      <c r="V25" s="60" t="n">
        <f aca="false">T25/3600</f>
        <v>23.0255555555556</v>
      </c>
      <c r="W25" s="65" t="str">
        <f aca="false">IF(OR(AND(P25="",Q25="",R25="",S25=""),AND(L25=P25,M25=Q25,N25=R25,O25=S25)),"","!")</f>
        <v>!</v>
      </c>
      <c r="X25" s="62" t="n">
        <v>17325.984</v>
      </c>
      <c r="Y25" s="62" t="n">
        <v>36.81</v>
      </c>
      <c r="Z25" s="62" t="n">
        <v>41.3676</v>
      </c>
      <c r="AA25" s="62" t="n">
        <v>41.6886</v>
      </c>
      <c r="AB25" s="62" t="n">
        <v>87225.406</v>
      </c>
      <c r="AC25" s="62" t="n">
        <v>327.013</v>
      </c>
      <c r="AD25" s="60" t="n">
        <f aca="false">AB25/3600</f>
        <v>24.2292794444444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9803.64</v>
      </c>
      <c r="E26" s="82" t="n">
        <f aca="false">R26</f>
        <v>39.74</v>
      </c>
      <c r="F26" s="82" t="n">
        <f aca="false">P26</f>
        <v>9803.64</v>
      </c>
      <c r="G26" s="82" t="n">
        <f aca="false">S26</f>
        <v>39.53</v>
      </c>
      <c r="H26" s="82" t="n">
        <f aca="false">X26</f>
        <v>9826.6672</v>
      </c>
      <c r="I26" s="82" t="n">
        <f aca="false">Z26</f>
        <v>39.7533</v>
      </c>
      <c r="J26" s="82" t="n">
        <f aca="false">X26</f>
        <v>9826.6672</v>
      </c>
      <c r="K26" s="83" t="n">
        <f aca="false">AA26</f>
        <v>39.5445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59" t="n">
        <v>9803.64</v>
      </c>
      <c r="Q26" s="59" t="n">
        <v>34.8</v>
      </c>
      <c r="R26" s="59" t="n">
        <v>39.74</v>
      </c>
      <c r="S26" s="59" t="n">
        <v>39.53</v>
      </c>
      <c r="T26" s="59" t="n">
        <v>80537</v>
      </c>
      <c r="U26" s="72" t="n">
        <v>315.479</v>
      </c>
      <c r="V26" s="70" t="n">
        <f aca="false">T26/3600</f>
        <v>22.3713888888889</v>
      </c>
      <c r="W26" s="75" t="str">
        <f aca="false">IF(OR(AND(P26="",Q26="",R26="",S26=""),AND(L26=P26,M26=Q26,N26=R26,O26=S26)),"","!")</f>
        <v>!</v>
      </c>
      <c r="X26" s="72" t="n">
        <v>9826.6672</v>
      </c>
      <c r="Y26" s="72" t="n">
        <v>34.8364</v>
      </c>
      <c r="Z26" s="72" t="n">
        <v>39.7533</v>
      </c>
      <c r="AA26" s="72" t="n">
        <v>39.5445</v>
      </c>
      <c r="AB26" s="72" t="n">
        <v>84850.719</v>
      </c>
      <c r="AC26" s="72" t="n">
        <v>317.227</v>
      </c>
      <c r="AD26" s="70" t="n">
        <f aca="false">AB26/3600</f>
        <v>23.5696441666667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6</v>
      </c>
      <c r="E27" s="78" t="n">
        <f aca="false">R27</f>
        <v>42.77</v>
      </c>
      <c r="F27" s="78" t="n">
        <f aca="false">P27</f>
        <v>189331.16</v>
      </c>
      <c r="G27" s="78" t="n">
        <f aca="false">S27</f>
        <v>44.47</v>
      </c>
      <c r="H27" s="78" t="n">
        <f aca="false">X27</f>
        <v>189986.9656</v>
      </c>
      <c r="I27" s="78" t="n">
        <f aca="false">Z27</f>
        <v>42.7656</v>
      </c>
      <c r="J27" s="78" t="n">
        <f aca="false">X27</f>
        <v>189986.9656</v>
      </c>
      <c r="K27" s="79" t="n">
        <f aca="false">AA27</f>
        <v>44.481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6</v>
      </c>
      <c r="Q27" s="59" t="n">
        <v>41.41</v>
      </c>
      <c r="R27" s="59" t="n">
        <v>42.77</v>
      </c>
      <c r="S27" s="59" t="n">
        <v>44.47</v>
      </c>
      <c r="T27" s="59" t="n">
        <v>113526</v>
      </c>
      <c r="U27" s="74" t="n">
        <v>1740.659</v>
      </c>
      <c r="V27" s="58" t="n">
        <f aca="false">T27/3600</f>
        <v>31.535</v>
      </c>
      <c r="W27" s="61" t="str">
        <f aca="false">IF(OR(AND(P27="",Q27="",R27="",S27=""),AND(L27=P27,M27=Q27,N27=R27,O27=S27)),"","!")</f>
        <v>!</v>
      </c>
      <c r="X27" s="74" t="n">
        <v>189986.9656</v>
      </c>
      <c r="Y27" s="74" t="n">
        <v>41.4526</v>
      </c>
      <c r="Z27" s="74" t="n">
        <v>42.7656</v>
      </c>
      <c r="AA27" s="74" t="n">
        <v>44.481</v>
      </c>
      <c r="AB27" s="74" t="n">
        <v>120615.578</v>
      </c>
      <c r="AC27" s="74" t="n">
        <v>1740.659</v>
      </c>
      <c r="AD27" s="58" t="n">
        <f aca="false">AB27/3600</f>
        <v>33.504327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9</v>
      </c>
      <c r="E28" s="80" t="n">
        <f aca="false">R28</f>
        <v>40.85</v>
      </c>
      <c r="F28" s="80" t="n">
        <f aca="false">P28</f>
        <v>86706.09</v>
      </c>
      <c r="G28" s="80" t="n">
        <f aca="false">S28</f>
        <v>42.99</v>
      </c>
      <c r="H28" s="80" t="n">
        <f aca="false">X28</f>
        <v>86913.0112</v>
      </c>
      <c r="I28" s="80" t="n">
        <f aca="false">Z28</f>
        <v>40.8394</v>
      </c>
      <c r="J28" s="80" t="n">
        <f aca="false">X28</f>
        <v>86913.0112</v>
      </c>
      <c r="K28" s="81" t="n">
        <f aca="false">AA28</f>
        <v>43.0169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 t="n">
        <v>86706.09</v>
      </c>
      <c r="Q28" s="59" t="n">
        <v>36.78</v>
      </c>
      <c r="R28" s="59" t="n">
        <v>40.85</v>
      </c>
      <c r="S28" s="59" t="n">
        <v>42.99</v>
      </c>
      <c r="T28" s="59" t="n">
        <v>106262</v>
      </c>
      <c r="U28" s="62" t="n">
        <v>442.559</v>
      </c>
      <c r="V28" s="60" t="n">
        <f aca="false">T28/3600</f>
        <v>29.5172222222222</v>
      </c>
      <c r="W28" s="65" t="str">
        <f aca="false">IF(OR(AND(P28="",Q28="",R28="",S28=""),AND(L28=P28,M28=Q28,N28=R28,O28=S28)),"","!")</f>
        <v>!</v>
      </c>
      <c r="X28" s="62" t="n">
        <v>86913.0112</v>
      </c>
      <c r="Y28" s="62" t="n">
        <v>36.8319</v>
      </c>
      <c r="Z28" s="62" t="n">
        <v>40.8394</v>
      </c>
      <c r="AA28" s="62" t="n">
        <v>43.0169</v>
      </c>
      <c r="AB28" s="62" t="n">
        <v>111935.75</v>
      </c>
      <c r="AC28" s="62" t="n">
        <v>439.637</v>
      </c>
      <c r="AD28" s="60" t="n">
        <f aca="false">AB28/3600</f>
        <v>31.0932638888889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45886.81</v>
      </c>
      <c r="E29" s="80" t="n">
        <f aca="false">R29</f>
        <v>39.32</v>
      </c>
      <c r="F29" s="80" t="n">
        <f aca="false">P29</f>
        <v>45886.81</v>
      </c>
      <c r="G29" s="80" t="n">
        <f aca="false">S29</f>
        <v>41.72</v>
      </c>
      <c r="H29" s="80" t="n">
        <f aca="false">X29</f>
        <v>46038.976</v>
      </c>
      <c r="I29" s="80" t="n">
        <f aca="false">Z29</f>
        <v>39.3401</v>
      </c>
      <c r="J29" s="80" t="n">
        <f aca="false">X29</f>
        <v>46038.976</v>
      </c>
      <c r="K29" s="81" t="n">
        <f aca="false">AA29</f>
        <v>41.7786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 t="n">
        <v>45886.81</v>
      </c>
      <c r="Q29" s="59" t="n">
        <v>34.22</v>
      </c>
      <c r="R29" s="59" t="n">
        <v>39.32</v>
      </c>
      <c r="S29" s="59" t="n">
        <v>41.72</v>
      </c>
      <c r="T29" s="59" t="n">
        <v>101317</v>
      </c>
      <c r="U29" s="62" t="n">
        <v>415.662</v>
      </c>
      <c r="V29" s="60" t="n">
        <f aca="false">T29/3600</f>
        <v>28.1436111111111</v>
      </c>
      <c r="W29" s="65" t="str">
        <f aca="false">IF(OR(AND(P29="",Q29="",R29="",S29=""),AND(L29=P29,M29=Q29,N29=R29,O29=S29)),"","!")</f>
        <v>!</v>
      </c>
      <c r="X29" s="62" t="n">
        <v>46038.976</v>
      </c>
      <c r="Y29" s="62" t="n">
        <v>34.2853</v>
      </c>
      <c r="Z29" s="62" t="n">
        <v>39.3401</v>
      </c>
      <c r="AA29" s="62" t="n">
        <v>41.7786</v>
      </c>
      <c r="AB29" s="62" t="n">
        <v>106919.844</v>
      </c>
      <c r="AC29" s="62" t="n">
        <v>417.006</v>
      </c>
      <c r="AD29" s="60" t="n">
        <f aca="false">AB29/3600</f>
        <v>29.6999566666667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24843.86</v>
      </c>
      <c r="E30" s="82" t="n">
        <f aca="false">R30</f>
        <v>37.97</v>
      </c>
      <c r="F30" s="82" t="n">
        <f aca="false">P30</f>
        <v>24843.86</v>
      </c>
      <c r="G30" s="82" t="n">
        <f aca="false">S30</f>
        <v>40.53</v>
      </c>
      <c r="H30" s="82" t="n">
        <f aca="false">X30</f>
        <v>24933.308</v>
      </c>
      <c r="I30" s="82" t="n">
        <f aca="false">Z30</f>
        <v>38.0019</v>
      </c>
      <c r="J30" s="82" t="n">
        <f aca="false">X30</f>
        <v>24933.308</v>
      </c>
      <c r="K30" s="83" t="n">
        <f aca="false">AA30</f>
        <v>40.5909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59" t="n">
        <v>24843.86</v>
      </c>
      <c r="Q30" s="59" t="n">
        <v>31.73</v>
      </c>
      <c r="R30" s="59" t="n">
        <v>37.97</v>
      </c>
      <c r="S30" s="59" t="n">
        <v>40.53</v>
      </c>
      <c r="T30" s="59" t="n">
        <v>98395</v>
      </c>
      <c r="U30" s="72" t="n">
        <v>400.744</v>
      </c>
      <c r="V30" s="70" t="n">
        <f aca="false">T30/3600</f>
        <v>27.3319444444444</v>
      </c>
      <c r="W30" s="75" t="str">
        <f aca="false">IF(OR(AND(P30="",Q30="",R30="",S30=""),AND(L30=P30,M30=Q30,N30=R30,O30=S30)),"","!")</f>
        <v>!</v>
      </c>
      <c r="X30" s="72" t="n">
        <v>24933.308</v>
      </c>
      <c r="Y30" s="72" t="n">
        <v>31.7855</v>
      </c>
      <c r="Z30" s="72" t="n">
        <v>38.0019</v>
      </c>
      <c r="AA30" s="72" t="n">
        <v>40.5909</v>
      </c>
      <c r="AB30" s="72" t="n">
        <v>103569.282</v>
      </c>
      <c r="AC30" s="72" t="n">
        <v>401.494</v>
      </c>
      <c r="AD30" s="70" t="n">
        <f aca="false">AB30/3600</f>
        <v>28.769245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5</v>
      </c>
      <c r="E31" s="78" t="n">
        <f aca="false">R31</f>
        <v>43.73</v>
      </c>
      <c r="F31" s="78" t="n">
        <f aca="false">P31</f>
        <v>22818.85</v>
      </c>
      <c r="G31" s="78" t="n">
        <f aca="false">S31</f>
        <v>44.21</v>
      </c>
      <c r="H31" s="78" t="n">
        <f aca="false">X31</f>
        <v>22920.896</v>
      </c>
      <c r="I31" s="78" t="n">
        <f aca="false">Z31</f>
        <v>43.7329</v>
      </c>
      <c r="J31" s="78" t="n">
        <f aca="false">X31</f>
        <v>22920.896</v>
      </c>
      <c r="K31" s="79" t="n">
        <f aca="false">AA31</f>
        <v>44.2237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5</v>
      </c>
      <c r="Q31" s="59" t="n">
        <v>41.47</v>
      </c>
      <c r="R31" s="59" t="n">
        <v>43.73</v>
      </c>
      <c r="S31" s="59" t="n">
        <v>44.21</v>
      </c>
      <c r="T31" s="59" t="n">
        <v>17454</v>
      </c>
      <c r="U31" s="74" t="n">
        <v>89.233</v>
      </c>
      <c r="V31" s="58" t="n">
        <f aca="false">T31/3600</f>
        <v>4.84833333333333</v>
      </c>
      <c r="W31" s="61" t="str">
        <f aca="false">IF(OR(AND(P31="",Q31="",R31="",S31=""),AND(L31=P31,M31=Q31,N31=R31,O31=S31)),"","!")</f>
        <v>!</v>
      </c>
      <c r="X31" s="74" t="n">
        <v>22920.896</v>
      </c>
      <c r="Y31" s="74" t="n">
        <v>41.5492</v>
      </c>
      <c r="Z31" s="74" t="n">
        <v>43.7329</v>
      </c>
      <c r="AA31" s="74" t="n">
        <v>44.2237</v>
      </c>
      <c r="AB31" s="74" t="n">
        <v>18600.125</v>
      </c>
      <c r="AC31" s="74" t="n">
        <v>86.827</v>
      </c>
      <c r="AD31" s="58" t="n">
        <f aca="false">AB31/3600</f>
        <v>5.1667013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5</v>
      </c>
      <c r="E32" s="80" t="n">
        <f aca="false">R32</f>
        <v>40.89</v>
      </c>
      <c r="F32" s="80" t="n">
        <f aca="false">P32</f>
        <v>12518.25</v>
      </c>
      <c r="G32" s="80" t="n">
        <f aca="false">S32</f>
        <v>40.97</v>
      </c>
      <c r="H32" s="80" t="n">
        <f aca="false">X32</f>
        <v>12559.5328</v>
      </c>
      <c r="I32" s="80" t="n">
        <f aca="false">Z32</f>
        <v>40.8828</v>
      </c>
      <c r="J32" s="80" t="n">
        <f aca="false">X32</f>
        <v>12559.5328</v>
      </c>
      <c r="K32" s="81" t="n">
        <f aca="false">AA32</f>
        <v>40.9598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 t="n">
        <v>12518.25</v>
      </c>
      <c r="Q32" s="59" t="n">
        <v>38</v>
      </c>
      <c r="R32" s="59" t="n">
        <v>40.89</v>
      </c>
      <c r="S32" s="59" t="n">
        <v>40.97</v>
      </c>
      <c r="T32" s="59" t="n">
        <v>16498</v>
      </c>
      <c r="U32" s="62" t="n">
        <v>82.999</v>
      </c>
      <c r="V32" s="60" t="n">
        <f aca="false">T32/3600</f>
        <v>4.58277777777778</v>
      </c>
      <c r="W32" s="65" t="str">
        <f aca="false">IF(OR(AND(P32="",Q32="",R32="",S32=""),AND(L32=P32,M32=Q32,N32=R32,O32=S32)),"","!")</f>
        <v>!</v>
      </c>
      <c r="X32" s="62" t="n">
        <v>12559.5328</v>
      </c>
      <c r="Y32" s="62" t="n">
        <v>38.0726</v>
      </c>
      <c r="Z32" s="62" t="n">
        <v>40.8828</v>
      </c>
      <c r="AA32" s="62" t="n">
        <v>40.9598</v>
      </c>
      <c r="AB32" s="62" t="n">
        <v>17521.562</v>
      </c>
      <c r="AC32" s="62" t="n">
        <v>81.358</v>
      </c>
      <c r="AD32" s="60" t="n">
        <f aca="false">AB32/3600</f>
        <v>4.86710055555556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6758</v>
      </c>
      <c r="E33" s="80" t="n">
        <f aca="false">R33</f>
        <v>38.5</v>
      </c>
      <c r="F33" s="80" t="n">
        <f aca="false">P33</f>
        <v>6758</v>
      </c>
      <c r="G33" s="80" t="n">
        <f aca="false">S33</f>
        <v>38.32</v>
      </c>
      <c r="H33" s="80" t="n">
        <f aca="false">X33</f>
        <v>6778.8536</v>
      </c>
      <c r="I33" s="80" t="n">
        <f aca="false">Z33</f>
        <v>38.4688</v>
      </c>
      <c r="J33" s="80" t="n">
        <f aca="false">X33</f>
        <v>6778.8536</v>
      </c>
      <c r="K33" s="81" t="n">
        <f aca="false">AA33</f>
        <v>38.2929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 t="n">
        <v>6758</v>
      </c>
      <c r="Q33" s="59" t="n">
        <v>35.12</v>
      </c>
      <c r="R33" s="59" t="n">
        <v>38.5</v>
      </c>
      <c r="S33" s="59" t="n">
        <v>38.32</v>
      </c>
      <c r="T33" s="59" t="n">
        <v>15983</v>
      </c>
      <c r="U33" s="62" t="n">
        <v>76.53</v>
      </c>
      <c r="V33" s="60" t="n">
        <f aca="false">T33/3600</f>
        <v>4.43972222222222</v>
      </c>
      <c r="W33" s="65" t="str">
        <f aca="false">IF(OR(AND(P33="",Q33="",R33="",S33=""),AND(L33=P33,M33=Q33,N33=R33,O33=S33)),"","!")</f>
        <v>!</v>
      </c>
      <c r="X33" s="62" t="n">
        <v>6778.8536</v>
      </c>
      <c r="Y33" s="62" t="n">
        <v>35.1776</v>
      </c>
      <c r="Z33" s="62" t="n">
        <v>38.4688</v>
      </c>
      <c r="AA33" s="62" t="n">
        <v>38.2929</v>
      </c>
      <c r="AB33" s="62" t="n">
        <v>16820.906</v>
      </c>
      <c r="AC33" s="62" t="n">
        <v>75.749</v>
      </c>
      <c r="AD33" s="60" t="n">
        <f aca="false">AB33/3600</f>
        <v>4.67247388888889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3643.66</v>
      </c>
      <c r="E34" s="82" t="n">
        <f aca="false">R34</f>
        <v>36.08</v>
      </c>
      <c r="F34" s="82" t="n">
        <f aca="false">P34</f>
        <v>3643.66</v>
      </c>
      <c r="G34" s="82" t="n">
        <f aca="false">S34</f>
        <v>35.67</v>
      </c>
      <c r="H34" s="82" t="n">
        <f aca="false">X34</f>
        <v>3646.24</v>
      </c>
      <c r="I34" s="82" t="n">
        <f aca="false">Z34</f>
        <v>36.0499</v>
      </c>
      <c r="J34" s="82" t="n">
        <f aca="false">X34</f>
        <v>3646.24</v>
      </c>
      <c r="K34" s="83" t="n">
        <f aca="false">AA34</f>
        <v>35.6775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59" t="n">
        <v>3643.66</v>
      </c>
      <c r="Q34" s="59" t="n">
        <v>32.52</v>
      </c>
      <c r="R34" s="59" t="n">
        <v>36.08</v>
      </c>
      <c r="S34" s="59" t="n">
        <v>35.67</v>
      </c>
      <c r="T34" s="59" t="n">
        <v>15525</v>
      </c>
      <c r="U34" s="72" t="n">
        <v>72.702</v>
      </c>
      <c r="V34" s="70" t="n">
        <f aca="false">T34/3600</f>
        <v>4.3125</v>
      </c>
      <c r="W34" s="75" t="str">
        <f aca="false">IF(OR(AND(P34="",Q34="",R34="",S34=""),AND(L34=P34,M34=Q34,N34=R34,O34=S34)),"","!")</f>
        <v>!</v>
      </c>
      <c r="X34" s="72" t="n">
        <v>3646.24</v>
      </c>
      <c r="Y34" s="72" t="n">
        <v>32.5676</v>
      </c>
      <c r="Z34" s="72" t="n">
        <v>36.0499</v>
      </c>
      <c r="AA34" s="72" t="n">
        <v>35.6775</v>
      </c>
      <c r="AB34" s="72" t="n">
        <v>16333.609</v>
      </c>
      <c r="AC34" s="72" t="n">
        <v>70.968</v>
      </c>
      <c r="AD34" s="70" t="n">
        <f aca="false">AB34/3600</f>
        <v>4.53711361111111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4</v>
      </c>
      <c r="E35" s="78" t="n">
        <f aca="false">R35</f>
        <v>43.99</v>
      </c>
      <c r="F35" s="78" t="n">
        <f aca="false">P35</f>
        <v>26160.14</v>
      </c>
      <c r="G35" s="78" t="n">
        <f aca="false">S35</f>
        <v>45.3</v>
      </c>
      <c r="H35" s="78" t="n">
        <f aca="false">X35</f>
        <v>26152.6848</v>
      </c>
      <c r="I35" s="78" t="n">
        <f aca="false">Z35</f>
        <v>43.9862</v>
      </c>
      <c r="J35" s="78" t="n">
        <f aca="false">X35</f>
        <v>26152.6848</v>
      </c>
      <c r="K35" s="79" t="n">
        <f aca="false">AA35</f>
        <v>45.3101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4</v>
      </c>
      <c r="Q35" s="59" t="n">
        <v>41.77</v>
      </c>
      <c r="R35" s="59" t="n">
        <v>43.99</v>
      </c>
      <c r="S35" s="59" t="n">
        <v>45.3</v>
      </c>
      <c r="T35" s="59" t="n">
        <v>20680</v>
      </c>
      <c r="U35" s="74" t="n">
        <v>102.388</v>
      </c>
      <c r="V35" s="58" t="n">
        <f aca="false">T35/3600</f>
        <v>5.74444444444444</v>
      </c>
      <c r="W35" s="61" t="str">
        <f aca="false">IF(OR(AND(P35="",Q35="",R35="",S35=""),AND(L35=P35,M35=Q35,N35=R35,O35=S35)),"","!")</f>
        <v>!</v>
      </c>
      <c r="X35" s="74" t="n">
        <v>26152.6848</v>
      </c>
      <c r="Y35" s="74" t="n">
        <v>41.8372</v>
      </c>
      <c r="Z35" s="74" t="n">
        <v>43.9862</v>
      </c>
      <c r="AA35" s="74" t="n">
        <v>45.3101</v>
      </c>
      <c r="AB35" s="74" t="n">
        <v>21935</v>
      </c>
      <c r="AC35" s="74" t="n">
        <v>99.06</v>
      </c>
      <c r="AD35" s="58" t="n">
        <f aca="false">AB35/3600</f>
        <v>6.093055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4</v>
      </c>
      <c r="E36" s="80" t="n">
        <f aca="false">R36</f>
        <v>41.62</v>
      </c>
      <c r="F36" s="80" t="n">
        <f aca="false">P36</f>
        <v>15671.24</v>
      </c>
      <c r="G36" s="80" t="n">
        <f aca="false">S36</f>
        <v>42.72</v>
      </c>
      <c r="H36" s="80" t="n">
        <f aca="false">X36</f>
        <v>15629.3432</v>
      </c>
      <c r="I36" s="80" t="n">
        <f aca="false">Z36</f>
        <v>41.6348</v>
      </c>
      <c r="J36" s="80" t="n">
        <f aca="false">X36</f>
        <v>15629.3432</v>
      </c>
      <c r="K36" s="81" t="n">
        <f aca="false">AA36</f>
        <v>42.7574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 t="n">
        <v>15671.24</v>
      </c>
      <c r="Q36" s="59" t="n">
        <v>38.73</v>
      </c>
      <c r="R36" s="59" t="n">
        <v>41.62</v>
      </c>
      <c r="S36" s="59" t="n">
        <v>42.72</v>
      </c>
      <c r="T36" s="59" t="n">
        <v>19870</v>
      </c>
      <c r="U36" s="62" t="n">
        <v>97.513</v>
      </c>
      <c r="V36" s="60" t="n">
        <f aca="false">T36/3600</f>
        <v>5.51944444444445</v>
      </c>
      <c r="W36" s="65" t="str">
        <f aca="false">IF(OR(AND(P36="",Q36="",R36="",S36=""),AND(L36=P36,M36=Q36,N36=R36,O36=S36)),"","!")</f>
        <v>!</v>
      </c>
      <c r="X36" s="62" t="n">
        <v>15629.3432</v>
      </c>
      <c r="Y36" s="62" t="n">
        <v>38.8299</v>
      </c>
      <c r="Z36" s="62" t="n">
        <v>41.6348</v>
      </c>
      <c r="AA36" s="62" t="n">
        <v>42.7574</v>
      </c>
      <c r="AB36" s="62" t="n">
        <v>21015.328</v>
      </c>
      <c r="AC36" s="62" t="n">
        <v>94.81</v>
      </c>
      <c r="AD36" s="60" t="n">
        <f aca="false">AB36/3600</f>
        <v>5.83759111111111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9297.68</v>
      </c>
      <c r="E37" s="80" t="n">
        <f aca="false">R37</f>
        <v>39.59</v>
      </c>
      <c r="F37" s="80" t="n">
        <f aca="false">P37</f>
        <v>9297.68</v>
      </c>
      <c r="G37" s="80" t="n">
        <f aca="false">S37</f>
        <v>40.51</v>
      </c>
      <c r="H37" s="80" t="n">
        <f aca="false">X37</f>
        <v>9300.1184</v>
      </c>
      <c r="I37" s="80" t="n">
        <f aca="false">Z37</f>
        <v>39.6166</v>
      </c>
      <c r="J37" s="80" t="n">
        <f aca="false">X37</f>
        <v>9300.1184</v>
      </c>
      <c r="K37" s="81" t="n">
        <f aca="false">AA37</f>
        <v>40.5775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 t="n">
        <v>9297.68</v>
      </c>
      <c r="Q37" s="59" t="n">
        <v>35.7</v>
      </c>
      <c r="R37" s="59" t="n">
        <v>39.59</v>
      </c>
      <c r="S37" s="59" t="n">
        <v>40.51</v>
      </c>
      <c r="T37" s="59" t="n">
        <v>19144</v>
      </c>
      <c r="U37" s="62" t="n">
        <v>93.28</v>
      </c>
      <c r="V37" s="60" t="n">
        <f aca="false">T37/3600</f>
        <v>5.31777777777778</v>
      </c>
      <c r="W37" s="65" t="str">
        <f aca="false">IF(OR(AND(P37="",Q37="",R37="",S37=""),AND(L37=P37,M37=Q37,N37=R37,O37=S37)),"","!")</f>
        <v>!</v>
      </c>
      <c r="X37" s="62" t="n">
        <v>9300.1184</v>
      </c>
      <c r="Y37" s="62" t="n">
        <v>35.8257</v>
      </c>
      <c r="Z37" s="62" t="n">
        <v>39.6166</v>
      </c>
      <c r="AA37" s="62" t="n">
        <v>40.5775</v>
      </c>
      <c r="AB37" s="62" t="n">
        <v>20219.875</v>
      </c>
      <c r="AC37" s="62" t="n">
        <v>90.764</v>
      </c>
      <c r="AD37" s="60" t="n">
        <f aca="false">AB37/3600</f>
        <v>5.61663194444444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5297.37</v>
      </c>
      <c r="E38" s="82" t="n">
        <f aca="false">R38</f>
        <v>37.55</v>
      </c>
      <c r="F38" s="82" t="n">
        <f aca="false">P38</f>
        <v>5297.37</v>
      </c>
      <c r="G38" s="82" t="n">
        <f aca="false">S38</f>
        <v>38.39</v>
      </c>
      <c r="H38" s="82" t="n">
        <f aca="false">X38</f>
        <v>5312.8936</v>
      </c>
      <c r="I38" s="82" t="n">
        <f aca="false">Z38</f>
        <v>37.6092</v>
      </c>
      <c r="J38" s="82" t="n">
        <f aca="false">X38</f>
        <v>5312.8936</v>
      </c>
      <c r="K38" s="83" t="n">
        <f aca="false">AA38</f>
        <v>38.4567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59" t="n">
        <v>5297.37</v>
      </c>
      <c r="Q38" s="59" t="n">
        <v>32.64</v>
      </c>
      <c r="R38" s="59" t="n">
        <v>37.55</v>
      </c>
      <c r="S38" s="59" t="n">
        <v>38.39</v>
      </c>
      <c r="T38" s="59" t="n">
        <v>18624</v>
      </c>
      <c r="U38" s="72" t="n">
        <v>88.623</v>
      </c>
      <c r="V38" s="70" t="n">
        <f aca="false">T38/3600</f>
        <v>5.17333333333333</v>
      </c>
      <c r="W38" s="75" t="str">
        <f aca="false">IF(OR(AND(P38="",Q38="",R38="",S38=""),AND(L38=P38,M38=Q38,N38=R38,O38=S38)),"","!")</f>
        <v>!</v>
      </c>
      <c r="X38" s="72" t="n">
        <v>5312.8936</v>
      </c>
      <c r="Y38" s="72" t="n">
        <v>32.7507</v>
      </c>
      <c r="Z38" s="72" t="n">
        <v>37.6092</v>
      </c>
      <c r="AA38" s="72" t="n">
        <v>38.4567</v>
      </c>
      <c r="AB38" s="72" t="n">
        <v>19667.172</v>
      </c>
      <c r="AC38" s="72" t="n">
        <v>87.108</v>
      </c>
      <c r="AD38" s="70" t="n">
        <f aca="false">AB38/3600</f>
        <v>5.46310333333333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</v>
      </c>
      <c r="E39" s="78" t="n">
        <f aca="false">R39</f>
        <v>42.34</v>
      </c>
      <c r="F39" s="78" t="n">
        <f aca="false">P39</f>
        <v>48252.36</v>
      </c>
      <c r="G39" s="78" t="n">
        <f aca="false">S39</f>
        <v>43.11</v>
      </c>
      <c r="H39" s="78" t="n">
        <f aca="false">X39</f>
        <v>48239.584</v>
      </c>
      <c r="I39" s="78" t="n">
        <f aca="false">Z39</f>
        <v>42.3361</v>
      </c>
      <c r="J39" s="78" t="n">
        <f aca="false">X39</f>
        <v>48239.584</v>
      </c>
      <c r="K39" s="79" t="n">
        <f aca="false">AA39</f>
        <v>43.1121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</v>
      </c>
      <c r="Q39" s="59" t="n">
        <v>40.79</v>
      </c>
      <c r="R39" s="59" t="n">
        <v>42.34</v>
      </c>
      <c r="S39" s="59" t="n">
        <v>43.11</v>
      </c>
      <c r="T39" s="59" t="n">
        <v>18385</v>
      </c>
      <c r="U39" s="74" t="n">
        <v>96.605</v>
      </c>
      <c r="V39" s="58" t="n">
        <f aca="false">T39/3600</f>
        <v>5.10694444444444</v>
      </c>
      <c r="W39" s="61" t="str">
        <f aca="false">IF(OR(AND(P39="",Q39="",R39="",S39=""),AND(L39=P39,M39=Q39,N39=R39,O39=S39)),"","!")</f>
        <v>!</v>
      </c>
      <c r="X39" s="74" t="n">
        <v>48239.584</v>
      </c>
      <c r="Y39" s="74" t="n">
        <v>40.8721</v>
      </c>
      <c r="Z39" s="74" t="n">
        <v>42.3361</v>
      </c>
      <c r="AA39" s="74" t="n">
        <v>43.1121</v>
      </c>
      <c r="AB39" s="74" t="n">
        <v>19490.469</v>
      </c>
      <c r="AC39" s="74" t="n">
        <v>95.386</v>
      </c>
      <c r="AD39" s="58" t="n">
        <f aca="false">AB39/3600</f>
        <v>5.4140191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4</v>
      </c>
      <c r="E40" s="80" t="n">
        <f aca="false">R40</f>
        <v>39.13</v>
      </c>
      <c r="F40" s="80" t="n">
        <f aca="false">P40</f>
        <v>29997.54</v>
      </c>
      <c r="G40" s="80" t="n">
        <f aca="false">S40</f>
        <v>39.86</v>
      </c>
      <c r="H40" s="80" t="n">
        <f aca="false">X40</f>
        <v>29899.712</v>
      </c>
      <c r="I40" s="80" t="n">
        <f aca="false">Z40</f>
        <v>39.1372</v>
      </c>
      <c r="J40" s="80" t="n">
        <f aca="false">X40</f>
        <v>29899.712</v>
      </c>
      <c r="K40" s="81" t="n">
        <f aca="false">AA40</f>
        <v>39.8804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 t="n">
        <v>29997.54</v>
      </c>
      <c r="Q40" s="59" t="n">
        <v>36.55</v>
      </c>
      <c r="R40" s="59" t="n">
        <v>39.13</v>
      </c>
      <c r="S40" s="59" t="n">
        <v>39.86</v>
      </c>
      <c r="T40" s="59" t="n">
        <v>17520</v>
      </c>
      <c r="U40" s="62" t="n">
        <v>90.245</v>
      </c>
      <c r="V40" s="60" t="n">
        <f aca="false">T40/3600</f>
        <v>4.86666666666667</v>
      </c>
      <c r="W40" s="65" t="str">
        <f aca="false">IF(OR(AND(P40="",Q40="",R40="",S40=""),AND(L40=P40,M40=Q40,N40=R40,O40=S40)),"","!")</f>
        <v>!</v>
      </c>
      <c r="X40" s="62" t="n">
        <v>29899.712</v>
      </c>
      <c r="Y40" s="62" t="n">
        <v>36.6404</v>
      </c>
      <c r="Z40" s="62" t="n">
        <v>39.1372</v>
      </c>
      <c r="AA40" s="62" t="n">
        <v>39.8804</v>
      </c>
      <c r="AB40" s="62" t="n">
        <v>18564.813</v>
      </c>
      <c r="AC40" s="62" t="n">
        <v>87.121</v>
      </c>
      <c r="AD40" s="60" t="n">
        <f aca="false">AB40/3600</f>
        <v>5.1568925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7886.94</v>
      </c>
      <c r="E41" s="80" t="n">
        <f aca="false">R41</f>
        <v>36.8</v>
      </c>
      <c r="F41" s="80" t="n">
        <f aca="false">P41</f>
        <v>17886.94</v>
      </c>
      <c r="G41" s="80" t="n">
        <f aca="false">S41</f>
        <v>37.46</v>
      </c>
      <c r="H41" s="80" t="n">
        <f aca="false">X41</f>
        <v>17845.9528</v>
      </c>
      <c r="I41" s="80" t="n">
        <f aca="false">Z41</f>
        <v>36.8072</v>
      </c>
      <c r="J41" s="80" t="n">
        <f aca="false">X41</f>
        <v>17845.9528</v>
      </c>
      <c r="K41" s="81" t="n">
        <f aca="false">AA41</f>
        <v>37.4828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 t="n">
        <v>17886.94</v>
      </c>
      <c r="Q41" s="59" t="n">
        <v>32.79</v>
      </c>
      <c r="R41" s="59" t="n">
        <v>36.8</v>
      </c>
      <c r="S41" s="59" t="n">
        <v>37.46</v>
      </c>
      <c r="T41" s="59" t="n">
        <v>16651</v>
      </c>
      <c r="U41" s="62" t="n">
        <v>84.95</v>
      </c>
      <c r="V41" s="60" t="n">
        <f aca="false">T41/3600</f>
        <v>4.62527777777778</v>
      </c>
      <c r="W41" s="65" t="str">
        <f aca="false">IF(OR(AND(P41="",Q41="",R41="",S41=""),AND(L41=P41,M41=Q41,N41=R41,O41=S41)),"","!")</f>
        <v>!</v>
      </c>
      <c r="X41" s="62" t="n">
        <v>17845.9528</v>
      </c>
      <c r="Y41" s="62" t="n">
        <v>32.9228</v>
      </c>
      <c r="Z41" s="62" t="n">
        <v>36.8072</v>
      </c>
      <c r="AA41" s="62" t="n">
        <v>37.4828</v>
      </c>
      <c r="AB41" s="62" t="n">
        <v>17629.203</v>
      </c>
      <c r="AC41" s="62" t="n">
        <v>82.356</v>
      </c>
      <c r="AD41" s="60" t="n">
        <f aca="false">AB41/3600</f>
        <v>4.89700083333333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9580.99</v>
      </c>
      <c r="E42" s="82" t="n">
        <f aca="false">R42</f>
        <v>34.67</v>
      </c>
      <c r="F42" s="82" t="n">
        <f aca="false">P42</f>
        <v>9580.99</v>
      </c>
      <c r="G42" s="82" t="n">
        <f aca="false">S42</f>
        <v>35.26</v>
      </c>
      <c r="H42" s="82" t="n">
        <f aca="false">X42</f>
        <v>9622.0896</v>
      </c>
      <c r="I42" s="82" t="n">
        <f aca="false">Z42</f>
        <v>34.6957</v>
      </c>
      <c r="J42" s="82" t="n">
        <f aca="false">X42</f>
        <v>9622.0896</v>
      </c>
      <c r="K42" s="83" t="n">
        <f aca="false">AA42</f>
        <v>35.3047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59" t="n">
        <v>9580.99</v>
      </c>
      <c r="Q42" s="59" t="n">
        <v>29.15</v>
      </c>
      <c r="R42" s="59" t="n">
        <v>34.67</v>
      </c>
      <c r="S42" s="59" t="n">
        <v>35.26</v>
      </c>
      <c r="T42" s="59" t="n">
        <v>16021</v>
      </c>
      <c r="U42" s="72" t="n">
        <v>80.81</v>
      </c>
      <c r="V42" s="70" t="n">
        <f aca="false">T42/3600</f>
        <v>4.45027777777778</v>
      </c>
      <c r="W42" s="75" t="str">
        <f aca="false">IF(OR(AND(P42="",Q42="",R42="",S42=""),AND(L42=P42,M42=Q42,N42=R42,O42=S42)),"","!")</f>
        <v>!</v>
      </c>
      <c r="X42" s="72" t="n">
        <v>9622.0896</v>
      </c>
      <c r="Y42" s="72" t="n">
        <v>29.3139</v>
      </c>
      <c r="Z42" s="72" t="n">
        <v>34.6957</v>
      </c>
      <c r="AA42" s="72" t="n">
        <v>35.3047</v>
      </c>
      <c r="AB42" s="72" t="n">
        <v>16800.312</v>
      </c>
      <c r="AC42" s="72" t="n">
        <v>78.701</v>
      </c>
      <c r="AD42" s="70" t="n">
        <f aca="false">AB42/3600</f>
        <v>4.66675333333333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</v>
      </c>
      <c r="E43" s="78" t="n">
        <f aca="false">R43</f>
        <v>43.16</v>
      </c>
      <c r="F43" s="78" t="n">
        <f aca="false">P43</f>
        <v>16571.92</v>
      </c>
      <c r="G43" s="78" t="n">
        <f aca="false">S43</f>
        <v>44.12</v>
      </c>
      <c r="H43" s="78" t="n">
        <f aca="false">X43</f>
        <v>16619.4256</v>
      </c>
      <c r="I43" s="78" t="n">
        <f aca="false">Z43</f>
        <v>43.1657</v>
      </c>
      <c r="J43" s="78" t="n">
        <f aca="false">X43</f>
        <v>16619.4256</v>
      </c>
      <c r="K43" s="79" t="n">
        <f aca="false">AA43</f>
        <v>44.1221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</v>
      </c>
      <c r="Q43" s="59" t="n">
        <v>42.08</v>
      </c>
      <c r="R43" s="59" t="n">
        <v>43.16</v>
      </c>
      <c r="S43" s="59" t="n">
        <v>44.12</v>
      </c>
      <c r="T43" s="59" t="n">
        <v>10476</v>
      </c>
      <c r="U43" s="74" t="n">
        <v>51.853</v>
      </c>
      <c r="V43" s="58" t="n">
        <f aca="false">T43/3600</f>
        <v>2.91</v>
      </c>
      <c r="W43" s="61" t="str">
        <f aca="false">IF(OR(AND(P43="",Q43="",R43="",S43=""),AND(L43=P43,M43=Q43,N43=R43,O43=S43)),"","!")</f>
        <v>!</v>
      </c>
      <c r="X43" s="74" t="n">
        <v>16619.4256</v>
      </c>
      <c r="Y43" s="74" t="n">
        <v>42.1282</v>
      </c>
      <c r="Z43" s="74" t="n">
        <v>43.1657</v>
      </c>
      <c r="AA43" s="74" t="n">
        <v>44.1221</v>
      </c>
      <c r="AB43" s="74" t="n">
        <v>11126.344</v>
      </c>
      <c r="AC43" s="74" t="n">
        <v>50.087</v>
      </c>
      <c r="AD43" s="58" t="n">
        <f aca="false">AB43/3600</f>
        <v>3.09065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</v>
      </c>
      <c r="E44" s="80" t="n">
        <f aca="false">R44</f>
        <v>40</v>
      </c>
      <c r="F44" s="80" t="n">
        <f aca="false">P44</f>
        <v>9962.58</v>
      </c>
      <c r="G44" s="80" t="n">
        <f aca="false">S44</f>
        <v>41.45</v>
      </c>
      <c r="H44" s="80" t="n">
        <f aca="false">X44</f>
        <v>10005.6984</v>
      </c>
      <c r="I44" s="80" t="n">
        <f aca="false">Z44</f>
        <v>40.0066</v>
      </c>
      <c r="J44" s="80" t="n">
        <f aca="false">X44</f>
        <v>10005.6984</v>
      </c>
      <c r="K44" s="81" t="n">
        <f aca="false">AA44</f>
        <v>41.4677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 t="n">
        <v>9962.58</v>
      </c>
      <c r="Q44" s="59" t="n">
        <v>38.56</v>
      </c>
      <c r="R44" s="59" t="n">
        <v>40</v>
      </c>
      <c r="S44" s="59" t="n">
        <v>41.45</v>
      </c>
      <c r="T44" s="59" t="n">
        <v>10066</v>
      </c>
      <c r="U44" s="62" t="n">
        <v>49.009</v>
      </c>
      <c r="V44" s="60" t="n">
        <f aca="false">T44/3600</f>
        <v>2.79611111111111</v>
      </c>
      <c r="W44" s="65" t="str">
        <f aca="false">IF(OR(AND(P44="",Q44="",R44="",S44=""),AND(L44=P44,M44=Q44,N44=R44,O44=S44)),"","!")</f>
        <v>!</v>
      </c>
      <c r="X44" s="62" t="n">
        <v>10005.6984</v>
      </c>
      <c r="Y44" s="62" t="n">
        <v>38.6177</v>
      </c>
      <c r="Z44" s="62" t="n">
        <v>40.0066</v>
      </c>
      <c r="AA44" s="62" t="n">
        <v>41.4677</v>
      </c>
      <c r="AB44" s="62" t="n">
        <v>10645.265</v>
      </c>
      <c r="AC44" s="62" t="n">
        <v>47.775</v>
      </c>
      <c r="AD44" s="60" t="n">
        <f aca="false">AB44/3600</f>
        <v>2.95701805555556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5676.52</v>
      </c>
      <c r="E45" s="80" t="n">
        <f aca="false">R45</f>
        <v>37.61</v>
      </c>
      <c r="F45" s="80" t="n">
        <f aca="false">P45</f>
        <v>5676.52</v>
      </c>
      <c r="G45" s="80" t="n">
        <f aca="false">S45</f>
        <v>39.3</v>
      </c>
      <c r="H45" s="80" t="n">
        <f aca="false">X45</f>
        <v>5729.3368</v>
      </c>
      <c r="I45" s="80" t="n">
        <f aca="false">Z45</f>
        <v>37.6053</v>
      </c>
      <c r="J45" s="80" t="n">
        <f aca="false">X45</f>
        <v>5729.3368</v>
      </c>
      <c r="K45" s="81" t="n">
        <f aca="false">AA45</f>
        <v>39.3262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 t="n">
        <v>5676.52</v>
      </c>
      <c r="Q45" s="59" t="n">
        <v>35.18</v>
      </c>
      <c r="R45" s="59" t="n">
        <v>37.61</v>
      </c>
      <c r="S45" s="59" t="n">
        <v>39.3</v>
      </c>
      <c r="T45" s="59" t="n">
        <v>9645</v>
      </c>
      <c r="U45" s="62" t="n">
        <v>47.027</v>
      </c>
      <c r="V45" s="60" t="n">
        <f aca="false">T45/3600</f>
        <v>2.67916666666667</v>
      </c>
      <c r="W45" s="65" t="str">
        <f aca="false">IF(OR(AND(P45="",Q45="",R45="",S45=""),AND(L45=P45,M45=Q45,N45=R45,O45=S45)),"","!")</f>
        <v>!</v>
      </c>
      <c r="X45" s="62" t="n">
        <v>5729.3368</v>
      </c>
      <c r="Y45" s="62" t="n">
        <v>35.2762</v>
      </c>
      <c r="Z45" s="62" t="n">
        <v>37.6053</v>
      </c>
      <c r="AA45" s="62" t="n">
        <v>39.3262</v>
      </c>
      <c r="AB45" s="62" t="n">
        <v>10183.922</v>
      </c>
      <c r="AC45" s="62" t="n">
        <v>45.778</v>
      </c>
      <c r="AD45" s="60" t="n">
        <f aca="false">AB45/3600</f>
        <v>2.82886722222222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2802.05</v>
      </c>
      <c r="E46" s="82" t="n">
        <f aca="false">R46</f>
        <v>35.5</v>
      </c>
      <c r="F46" s="82" t="n">
        <f aca="false">P46</f>
        <v>2802.05</v>
      </c>
      <c r="G46" s="82" t="n">
        <f aca="false">S46</f>
        <v>37.14</v>
      </c>
      <c r="H46" s="82" t="n">
        <f aca="false">X46</f>
        <v>2830.4936</v>
      </c>
      <c r="I46" s="82" t="n">
        <f aca="false">Z46</f>
        <v>35.5112</v>
      </c>
      <c r="J46" s="82" t="n">
        <f aca="false">X46</f>
        <v>2830.4936</v>
      </c>
      <c r="K46" s="83" t="n">
        <f aca="false">AA46</f>
        <v>37.1736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59" t="n">
        <v>2802.05</v>
      </c>
      <c r="Q46" s="59" t="n">
        <v>31.9</v>
      </c>
      <c r="R46" s="59" t="n">
        <v>35.5</v>
      </c>
      <c r="S46" s="59" t="n">
        <v>37.14</v>
      </c>
      <c r="T46" s="59" t="n">
        <v>9321</v>
      </c>
      <c r="U46" s="72" t="n">
        <v>44.685</v>
      </c>
      <c r="V46" s="70" t="n">
        <f aca="false">T46/3600</f>
        <v>2.58916666666667</v>
      </c>
      <c r="W46" s="75" t="str">
        <f aca="false">IF(OR(AND(P46="",Q46="",R46="",S46=""),AND(L46=P46,M46=Q46,N46=R46,O46=S46)),"","!")</f>
        <v>!</v>
      </c>
      <c r="X46" s="72" t="n">
        <v>2830.4936</v>
      </c>
      <c r="Y46" s="72" t="n">
        <v>31.9627</v>
      </c>
      <c r="Z46" s="72" t="n">
        <v>35.5112</v>
      </c>
      <c r="AA46" s="72" t="n">
        <v>37.1736</v>
      </c>
      <c r="AB46" s="72" t="n">
        <v>9809.563</v>
      </c>
      <c r="AC46" s="72" t="n">
        <v>43.998</v>
      </c>
      <c r="AD46" s="70" t="n">
        <f aca="false">AB46/3600</f>
        <v>2.72487861111111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</v>
      </c>
      <c r="E47" s="78" t="n">
        <f aca="false">R47</f>
        <v>44.88</v>
      </c>
      <c r="F47" s="78" t="n">
        <f aca="false">P47</f>
        <v>5918.52</v>
      </c>
      <c r="G47" s="78" t="n">
        <f aca="false">S47</f>
        <v>44.63</v>
      </c>
      <c r="H47" s="78" t="n">
        <f aca="false">X47</f>
        <v>5930.676</v>
      </c>
      <c r="I47" s="78" t="n">
        <f aca="false">Z47</f>
        <v>44.8948</v>
      </c>
      <c r="J47" s="78" t="n">
        <f aca="false">X47</f>
        <v>5930.676</v>
      </c>
      <c r="K47" s="79" t="n">
        <f aca="false">AA47</f>
        <v>44.6374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</v>
      </c>
      <c r="Q47" s="59" t="n">
        <v>42.65</v>
      </c>
      <c r="R47" s="59" t="n">
        <v>44.88</v>
      </c>
      <c r="S47" s="59" t="n">
        <v>44.63</v>
      </c>
      <c r="T47" s="59" t="n">
        <v>3910</v>
      </c>
      <c r="U47" s="74" t="n">
        <v>26.749</v>
      </c>
      <c r="V47" s="58" t="n">
        <f aca="false">T47/3600</f>
        <v>1.08611111111111</v>
      </c>
      <c r="W47" s="61" t="str">
        <f aca="false">IF(OR(AND(P47="",Q47="",R47="",S47=""),AND(L47=P47,M47=Q47,N47=R47,O47=S47)),"","!")</f>
        <v>!</v>
      </c>
      <c r="X47" s="74" t="n">
        <v>5930.676</v>
      </c>
      <c r="Y47" s="74" t="n">
        <v>42.7283</v>
      </c>
      <c r="Z47" s="74" t="n">
        <v>44.8948</v>
      </c>
      <c r="AA47" s="74" t="n">
        <v>44.6374</v>
      </c>
      <c r="AB47" s="74" t="n">
        <v>4179.282</v>
      </c>
      <c r="AC47" s="74" t="n">
        <v>26.202</v>
      </c>
      <c r="AD47" s="58" t="n">
        <f aca="false">AB47/3600</f>
        <v>1.160911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</v>
      </c>
      <c r="E48" s="80" t="n">
        <f aca="false">R48</f>
        <v>41.86</v>
      </c>
      <c r="F48" s="80" t="n">
        <f aca="false">P48</f>
        <v>3520.19</v>
      </c>
      <c r="G48" s="80" t="n">
        <f aca="false">S48</f>
        <v>41.3</v>
      </c>
      <c r="H48" s="80" t="n">
        <f aca="false">X48</f>
        <v>3519.3208</v>
      </c>
      <c r="I48" s="80" t="n">
        <f aca="false">Z48</f>
        <v>41.8685</v>
      </c>
      <c r="J48" s="80" t="n">
        <f aca="false">X48</f>
        <v>3519.3208</v>
      </c>
      <c r="K48" s="81" t="n">
        <f aca="false">AA48</f>
        <v>41.3156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 t="n">
        <v>3520.19</v>
      </c>
      <c r="Q48" s="59" t="n">
        <v>39.02</v>
      </c>
      <c r="R48" s="59" t="n">
        <v>41.86</v>
      </c>
      <c r="S48" s="59" t="n">
        <v>41.3</v>
      </c>
      <c r="T48" s="59" t="n">
        <v>3751</v>
      </c>
      <c r="U48" s="62" t="n">
        <v>25.562</v>
      </c>
      <c r="V48" s="60" t="n">
        <f aca="false">T48/3600</f>
        <v>1.04194444444444</v>
      </c>
      <c r="W48" s="65" t="str">
        <f aca="false">IF(OR(AND(P48="",Q48="",R48="",S48=""),AND(L48=P48,M48=Q48,N48=R48,O48=S48)),"","!")</f>
        <v>!</v>
      </c>
      <c r="X48" s="62" t="n">
        <v>3519.3208</v>
      </c>
      <c r="Y48" s="62" t="n">
        <v>39.0948</v>
      </c>
      <c r="Z48" s="62" t="n">
        <v>41.8685</v>
      </c>
      <c r="AA48" s="62" t="n">
        <v>41.3156</v>
      </c>
      <c r="AB48" s="62" t="n">
        <v>3981.375</v>
      </c>
      <c r="AC48" s="62" t="n">
        <v>24.718</v>
      </c>
      <c r="AD48" s="60" t="n">
        <f aca="false">AB48/3600</f>
        <v>1.1059375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2011.41</v>
      </c>
      <c r="E49" s="80" t="n">
        <f aca="false">R49</f>
        <v>39.36</v>
      </c>
      <c r="F49" s="80" t="n">
        <f aca="false">P49</f>
        <v>2011.41</v>
      </c>
      <c r="G49" s="80" t="n">
        <f aca="false">S49</f>
        <v>38.6</v>
      </c>
      <c r="H49" s="80" t="n">
        <f aca="false">X49</f>
        <v>2015.9072</v>
      </c>
      <c r="I49" s="80" t="n">
        <f aca="false">Z49</f>
        <v>39.368</v>
      </c>
      <c r="J49" s="80" t="n">
        <f aca="false">X49</f>
        <v>2015.9072</v>
      </c>
      <c r="K49" s="81" t="n">
        <f aca="false">AA49</f>
        <v>38.6141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 t="n">
        <v>2011.41</v>
      </c>
      <c r="Q49" s="59" t="n">
        <v>35.69</v>
      </c>
      <c r="R49" s="59" t="n">
        <v>39.36</v>
      </c>
      <c r="S49" s="59" t="n">
        <v>38.6</v>
      </c>
      <c r="T49" s="59" t="n">
        <v>3602</v>
      </c>
      <c r="U49" s="62" t="n">
        <v>24.577</v>
      </c>
      <c r="V49" s="60" t="n">
        <f aca="false">T49/3600</f>
        <v>1.00055555555556</v>
      </c>
      <c r="W49" s="65" t="str">
        <f aca="false">IF(OR(AND(P49="",Q49="",R49="",S49=""),AND(L49=P49,M49=Q49,N49=R49,O49=S49)),"","!")</f>
        <v>!</v>
      </c>
      <c r="X49" s="62" t="n">
        <v>2015.9072</v>
      </c>
      <c r="Y49" s="62" t="n">
        <v>35.7866</v>
      </c>
      <c r="Z49" s="62" t="n">
        <v>39.368</v>
      </c>
      <c r="AA49" s="62" t="n">
        <v>38.6141</v>
      </c>
      <c r="AB49" s="62" t="n">
        <v>3809.312</v>
      </c>
      <c r="AC49" s="62" t="n">
        <v>24.406</v>
      </c>
      <c r="AD49" s="60" t="n">
        <f aca="false">AB49/3600</f>
        <v>1.05814222222222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1103.76</v>
      </c>
      <c r="E50" s="82" t="n">
        <f aca="false">R50</f>
        <v>36.96</v>
      </c>
      <c r="F50" s="82" t="n">
        <f aca="false">P50</f>
        <v>1103.76</v>
      </c>
      <c r="G50" s="82" t="n">
        <f aca="false">S50</f>
        <v>35.98</v>
      </c>
      <c r="H50" s="82" t="n">
        <f aca="false">X50</f>
        <v>1107.9968</v>
      </c>
      <c r="I50" s="82" t="n">
        <f aca="false">Z50</f>
        <v>36.9825</v>
      </c>
      <c r="J50" s="82" t="n">
        <f aca="false">X50</f>
        <v>1107.9968</v>
      </c>
      <c r="K50" s="83" t="n">
        <f aca="false">AA50</f>
        <v>35.982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59" t="n">
        <v>1103.76</v>
      </c>
      <c r="Q50" s="59" t="n">
        <v>32.6</v>
      </c>
      <c r="R50" s="59" t="n">
        <v>36.96</v>
      </c>
      <c r="S50" s="59" t="n">
        <v>35.98</v>
      </c>
      <c r="T50" s="59" t="n">
        <v>3460</v>
      </c>
      <c r="U50" s="72" t="n">
        <v>24.265</v>
      </c>
      <c r="V50" s="70" t="n">
        <f aca="false">T50/3600</f>
        <v>0.961111111111111</v>
      </c>
      <c r="W50" s="75" t="str">
        <f aca="false">IF(OR(AND(P50="",Q50="",R50="",S50=""),AND(L50=P50,M50=Q50,N50=R50,O50=S50)),"","!")</f>
        <v>!</v>
      </c>
      <c r="X50" s="72" t="n">
        <v>1107.9968</v>
      </c>
      <c r="Y50" s="72" t="n">
        <v>32.6932</v>
      </c>
      <c r="Z50" s="72" t="n">
        <v>36.9825</v>
      </c>
      <c r="AA50" s="72" t="n">
        <v>35.982</v>
      </c>
      <c r="AB50" s="72" t="n">
        <v>3660.015</v>
      </c>
      <c r="AC50" s="72" t="n">
        <v>23.421</v>
      </c>
      <c r="AD50" s="70" t="n">
        <f aca="false">AB50/3600</f>
        <v>1.01667083333333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3</v>
      </c>
      <c r="E51" s="76" t="n">
        <f aca="false">R51</f>
        <v>43.22</v>
      </c>
      <c r="F51" s="76" t="n">
        <f aca="false">P51</f>
        <v>14576.83</v>
      </c>
      <c r="G51" s="76" t="n">
        <f aca="false">S51</f>
        <v>44.15</v>
      </c>
      <c r="H51" s="76" t="n">
        <f aca="false">X51</f>
        <v>14532.2552</v>
      </c>
      <c r="I51" s="76" t="n">
        <f aca="false">Z51</f>
        <v>43.2129</v>
      </c>
      <c r="J51" s="76" t="n">
        <f aca="false">X51</f>
        <v>14532.2552</v>
      </c>
      <c r="K51" s="77" t="n">
        <f aca="false">AA51</f>
        <v>44.1664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3</v>
      </c>
      <c r="Q51" s="59" t="n">
        <v>41.01</v>
      </c>
      <c r="R51" s="59" t="n">
        <v>43.22</v>
      </c>
      <c r="S51" s="59" t="n">
        <v>44.15</v>
      </c>
      <c r="T51" s="59" t="n">
        <v>4870</v>
      </c>
      <c r="U51" s="74" t="n">
        <v>34.75</v>
      </c>
      <c r="V51" s="58" t="n">
        <f aca="false">T51/3600</f>
        <v>1.35277777777778</v>
      </c>
      <c r="W51" s="61" t="str">
        <f aca="false">IF(OR(AND(P51="",Q51="",R51="",S51=""),AND(L51=P51,M51=Q51,N51=R51,O51=S51)),"","!")</f>
        <v>!</v>
      </c>
      <c r="X51" s="74" t="n">
        <v>14532.2552</v>
      </c>
      <c r="Y51" s="74" t="n">
        <v>41.1015</v>
      </c>
      <c r="Z51" s="74" t="n">
        <v>43.2129</v>
      </c>
      <c r="AA51" s="74" t="n">
        <v>44.1664</v>
      </c>
      <c r="AB51" s="74" t="n">
        <v>5231.656</v>
      </c>
      <c r="AC51" s="74" t="n">
        <v>33.327</v>
      </c>
      <c r="AD51" s="58" t="n">
        <f aca="false">AB51/3600</f>
        <v>1.453237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</v>
      </c>
      <c r="E52" s="56" t="n">
        <f aca="false">R52</f>
        <v>40.7</v>
      </c>
      <c r="F52" s="56" t="n">
        <f aca="false">P52</f>
        <v>9286.81</v>
      </c>
      <c r="G52" s="56" t="n">
        <f aca="false">S52</f>
        <v>41.61</v>
      </c>
      <c r="H52" s="56" t="n">
        <f aca="false">X52</f>
        <v>9259.5712</v>
      </c>
      <c r="I52" s="56" t="n">
        <f aca="false">Z52</f>
        <v>40.725</v>
      </c>
      <c r="J52" s="56" t="n">
        <f aca="false">X52</f>
        <v>9259.5712</v>
      </c>
      <c r="K52" s="57" t="n">
        <f aca="false">AA52</f>
        <v>41.6624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 t="n">
        <v>9286.81</v>
      </c>
      <c r="Q52" s="59" t="n">
        <v>36.51</v>
      </c>
      <c r="R52" s="59" t="n">
        <v>40.7</v>
      </c>
      <c r="S52" s="59" t="n">
        <v>41.61</v>
      </c>
      <c r="T52" s="59" t="n">
        <v>4636</v>
      </c>
      <c r="U52" s="62" t="n">
        <v>33.406</v>
      </c>
      <c r="V52" s="60" t="n">
        <f aca="false">T52/3600</f>
        <v>1.28777777777778</v>
      </c>
      <c r="W52" s="65" t="str">
        <f aca="false">IF(OR(AND(P52="",Q52="",R52="",S52=""),AND(L52=P52,M52=Q52,N52=R52,O52=S52)),"","!")</f>
        <v>!</v>
      </c>
      <c r="X52" s="62" t="n">
        <v>9259.5712</v>
      </c>
      <c r="Y52" s="62" t="n">
        <v>36.6306</v>
      </c>
      <c r="Z52" s="62" t="n">
        <v>40.725</v>
      </c>
      <c r="AA52" s="62" t="n">
        <v>41.6624</v>
      </c>
      <c r="AB52" s="62" t="n">
        <v>4961.125</v>
      </c>
      <c r="AC52" s="62" t="n">
        <v>31.281</v>
      </c>
      <c r="AD52" s="60" t="n">
        <f aca="false">AB52/3600</f>
        <v>1.37809027777778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5741.31</v>
      </c>
      <c r="E53" s="56" t="n">
        <f aca="false">R53</f>
        <v>38.95</v>
      </c>
      <c r="F53" s="56" t="n">
        <f aca="false">P53</f>
        <v>5741.31</v>
      </c>
      <c r="G53" s="56" t="n">
        <f aca="false">S53</f>
        <v>39.72</v>
      </c>
      <c r="H53" s="56" t="n">
        <f aca="false">X53</f>
        <v>5730.8592</v>
      </c>
      <c r="I53" s="56" t="n">
        <f aca="false">Z53</f>
        <v>38.9928</v>
      </c>
      <c r="J53" s="56" t="n">
        <f aca="false">X53</f>
        <v>5730.8592</v>
      </c>
      <c r="K53" s="57" t="n">
        <f aca="false">AA53</f>
        <v>39.7811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 t="n">
        <v>5741.31</v>
      </c>
      <c r="Q53" s="59" t="n">
        <v>32.72</v>
      </c>
      <c r="R53" s="59" t="n">
        <v>38.95</v>
      </c>
      <c r="S53" s="59" t="n">
        <v>39.72</v>
      </c>
      <c r="T53" s="59" t="n">
        <v>4433</v>
      </c>
      <c r="U53" s="62" t="n">
        <v>31.796</v>
      </c>
      <c r="V53" s="60" t="n">
        <f aca="false">T53/3600</f>
        <v>1.23138888888889</v>
      </c>
      <c r="W53" s="65" t="str">
        <f aca="false">IF(OR(AND(P53="",Q53="",R53="",S53=""),AND(L53=P53,M53=Q53,N53=R53,O53=S53)),"","!")</f>
        <v>!</v>
      </c>
      <c r="X53" s="62" t="n">
        <v>5730.8592</v>
      </c>
      <c r="Y53" s="62" t="n">
        <v>32.8323</v>
      </c>
      <c r="Z53" s="62" t="n">
        <v>38.9928</v>
      </c>
      <c r="AA53" s="62" t="n">
        <v>39.7811</v>
      </c>
      <c r="AB53" s="62" t="n">
        <v>4733.859</v>
      </c>
      <c r="AC53" s="62" t="n">
        <v>29.796</v>
      </c>
      <c r="AD53" s="60" t="n">
        <f aca="false">AB53/3600</f>
        <v>1.31496083333333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3380.45</v>
      </c>
      <c r="E54" s="68" t="n">
        <f aca="false">R54</f>
        <v>37.41</v>
      </c>
      <c r="F54" s="68" t="n">
        <f aca="false">P54</f>
        <v>3380.45</v>
      </c>
      <c r="G54" s="68" t="n">
        <f aca="false">S54</f>
        <v>37.91</v>
      </c>
      <c r="H54" s="68" t="n">
        <f aca="false">X54</f>
        <v>3382.6648</v>
      </c>
      <c r="I54" s="68" t="n">
        <f aca="false">Z54</f>
        <v>37.5144</v>
      </c>
      <c r="J54" s="68" t="n">
        <f aca="false">X54</f>
        <v>3382.6648</v>
      </c>
      <c r="K54" s="69" t="n">
        <f aca="false">AA54</f>
        <v>37.9981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59" t="n">
        <v>3380.45</v>
      </c>
      <c r="Q54" s="59" t="n">
        <v>29.14</v>
      </c>
      <c r="R54" s="59" t="n">
        <v>37.41</v>
      </c>
      <c r="S54" s="59" t="n">
        <v>37.91</v>
      </c>
      <c r="T54" s="59" t="n">
        <v>4245</v>
      </c>
      <c r="U54" s="72" t="n">
        <v>30.734</v>
      </c>
      <c r="V54" s="70" t="n">
        <f aca="false">T54/3600</f>
        <v>1.17916666666667</v>
      </c>
      <c r="W54" s="75" t="str">
        <f aca="false">IF(OR(AND(P54="",Q54="",R54="",S54=""),AND(L54=P54,M54=Q54,N54=R54,O54=S54)),"","!")</f>
        <v>!</v>
      </c>
      <c r="X54" s="72" t="n">
        <v>3382.6648</v>
      </c>
      <c r="Y54" s="72" t="n">
        <v>29.2751</v>
      </c>
      <c r="Z54" s="72" t="n">
        <v>37.5144</v>
      </c>
      <c r="AA54" s="72" t="n">
        <v>37.9981</v>
      </c>
      <c r="AB54" s="72" t="n">
        <v>4514.859</v>
      </c>
      <c r="AC54" s="72" t="n">
        <v>28.89</v>
      </c>
      <c r="AD54" s="70" t="n">
        <f aca="false">AB54/3600</f>
        <v>1.2541275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2</v>
      </c>
      <c r="E55" s="78" t="n">
        <f aca="false">R55</f>
        <v>41.96</v>
      </c>
      <c r="F55" s="78" t="n">
        <f aca="false">P55</f>
        <v>12656.92</v>
      </c>
      <c r="G55" s="78" t="n">
        <f aca="false">S55</f>
        <v>42.58</v>
      </c>
      <c r="H55" s="78" t="n">
        <f aca="false">X55</f>
        <v>12658.3488</v>
      </c>
      <c r="I55" s="78" t="n">
        <f aca="false">Z55</f>
        <v>41.9579</v>
      </c>
      <c r="J55" s="78" t="n">
        <f aca="false">X55</f>
        <v>12658.3488</v>
      </c>
      <c r="K55" s="79" t="n">
        <f aca="false">AA55</f>
        <v>42.5834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2</v>
      </c>
      <c r="Q55" s="59" t="n">
        <v>40.74</v>
      </c>
      <c r="R55" s="59" t="n">
        <v>41.96</v>
      </c>
      <c r="S55" s="59" t="n">
        <v>42.58</v>
      </c>
      <c r="T55" s="59" t="n">
        <v>4145</v>
      </c>
      <c r="U55" s="74" t="n">
        <v>29.218</v>
      </c>
      <c r="V55" s="58" t="n">
        <f aca="false">T55/3600</f>
        <v>1.15138888888889</v>
      </c>
      <c r="W55" s="61" t="str">
        <f aca="false">IF(OR(AND(P55="",Q55="",R55="",S55=""),AND(L55=P55,M55=Q55,N55=R55,O55=S55)),"","!")</f>
        <v>!</v>
      </c>
      <c r="X55" s="74" t="n">
        <v>12658.3488</v>
      </c>
      <c r="Y55" s="74" t="n">
        <v>40.8104</v>
      </c>
      <c r="Z55" s="74" t="n">
        <v>41.9579</v>
      </c>
      <c r="AA55" s="74" t="n">
        <v>42.5834</v>
      </c>
      <c r="AB55" s="74" t="n">
        <v>4451.859</v>
      </c>
      <c r="AC55" s="74" t="n">
        <v>28.093</v>
      </c>
      <c r="AD55" s="58" t="n">
        <f aca="false">AB55/3600</f>
        <v>1.236627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</v>
      </c>
      <c r="E56" s="80" t="n">
        <f aca="false">R56</f>
        <v>38.8</v>
      </c>
      <c r="F56" s="80" t="n">
        <f aca="false">P56</f>
        <v>7741.83</v>
      </c>
      <c r="G56" s="80" t="n">
        <f aca="false">S56</f>
        <v>39.28</v>
      </c>
      <c r="H56" s="80" t="n">
        <f aca="false">X56</f>
        <v>7746.2232</v>
      </c>
      <c r="I56" s="80" t="n">
        <f aca="false">Z56</f>
        <v>38.8151</v>
      </c>
      <c r="J56" s="80" t="n">
        <f aca="false">X56</f>
        <v>7746.2232</v>
      </c>
      <c r="K56" s="81" t="n">
        <f aca="false">AA56</f>
        <v>39.3039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 t="n">
        <v>7741.83</v>
      </c>
      <c r="Q56" s="59" t="n">
        <v>36.35</v>
      </c>
      <c r="R56" s="59" t="n">
        <v>38.8</v>
      </c>
      <c r="S56" s="59" t="n">
        <v>39.28</v>
      </c>
      <c r="T56" s="59" t="n">
        <v>3916</v>
      </c>
      <c r="U56" s="62" t="n">
        <v>28.062</v>
      </c>
      <c r="V56" s="60" t="n">
        <f aca="false">T56/3600</f>
        <v>1.08777777777778</v>
      </c>
      <c r="W56" s="65" t="str">
        <f aca="false">IF(OR(AND(P56="",Q56="",R56="",S56=""),AND(L56=P56,M56=Q56,N56=R56,O56=S56)),"","!")</f>
        <v>!</v>
      </c>
      <c r="X56" s="62" t="n">
        <v>7746.2232</v>
      </c>
      <c r="Y56" s="62" t="n">
        <v>36.4502</v>
      </c>
      <c r="Z56" s="62" t="n">
        <v>38.8151</v>
      </c>
      <c r="AA56" s="62" t="n">
        <v>39.3039</v>
      </c>
      <c r="AB56" s="62" t="n">
        <v>4187.984</v>
      </c>
      <c r="AC56" s="62" t="n">
        <v>26.859</v>
      </c>
      <c r="AD56" s="60" t="n">
        <f aca="false">AB56/3600</f>
        <v>1.16332888888889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389.84</v>
      </c>
      <c r="E57" s="80" t="n">
        <f aca="false">R57</f>
        <v>36.37</v>
      </c>
      <c r="F57" s="80" t="n">
        <f aca="false">P57</f>
        <v>4389.84</v>
      </c>
      <c r="G57" s="80" t="n">
        <f aca="false">S57</f>
        <v>36.8</v>
      </c>
      <c r="H57" s="80" t="n">
        <f aca="false">X57</f>
        <v>4413.1368</v>
      </c>
      <c r="I57" s="80" t="n">
        <f aca="false">Z57</f>
        <v>36.3863</v>
      </c>
      <c r="J57" s="80" t="n">
        <f aca="false">X57</f>
        <v>4413.1368</v>
      </c>
      <c r="K57" s="81" t="n">
        <f aca="false">AA57</f>
        <v>36.813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 t="n">
        <v>4389.84</v>
      </c>
      <c r="Q57" s="59" t="n">
        <v>32.48</v>
      </c>
      <c r="R57" s="59" t="n">
        <v>36.37</v>
      </c>
      <c r="S57" s="59" t="n">
        <v>36.8</v>
      </c>
      <c r="T57" s="59" t="n">
        <v>3687</v>
      </c>
      <c r="U57" s="62" t="n">
        <v>27.031</v>
      </c>
      <c r="V57" s="60" t="n">
        <f aca="false">T57/3600</f>
        <v>1.02416666666667</v>
      </c>
      <c r="W57" s="65" t="str">
        <f aca="false">IF(OR(AND(P57="",Q57="",R57="",S57=""),AND(L57=P57,M57=Q57,N57=R57,O57=S57)),"","!")</f>
        <v>!</v>
      </c>
      <c r="X57" s="62" t="n">
        <v>4413.1368</v>
      </c>
      <c r="Y57" s="62" t="n">
        <v>32.631</v>
      </c>
      <c r="Z57" s="62" t="n">
        <v>36.3863</v>
      </c>
      <c r="AA57" s="62" t="n">
        <v>36.813</v>
      </c>
      <c r="AB57" s="62" t="n">
        <v>3945.937</v>
      </c>
      <c r="AC57" s="62" t="n">
        <v>26.484</v>
      </c>
      <c r="AD57" s="60" t="n">
        <f aca="false">AB57/3600</f>
        <v>1.09609361111111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2227.16</v>
      </c>
      <c r="E58" s="82" t="n">
        <f aca="false">R58</f>
        <v>34.13</v>
      </c>
      <c r="F58" s="82" t="n">
        <f aca="false">P58</f>
        <v>2227.16</v>
      </c>
      <c r="G58" s="82" t="n">
        <f aca="false">S58</f>
        <v>34.53</v>
      </c>
      <c r="H58" s="82" t="n">
        <f aca="false">X58</f>
        <v>2253.4144</v>
      </c>
      <c r="I58" s="82" t="n">
        <f aca="false">Z58</f>
        <v>34.1569</v>
      </c>
      <c r="J58" s="82" t="n">
        <f aca="false">X58</f>
        <v>2253.4144</v>
      </c>
      <c r="K58" s="83" t="n">
        <f aca="false">AA58</f>
        <v>34.5787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59" t="n">
        <v>2227.16</v>
      </c>
      <c r="Q58" s="59" t="n">
        <v>29.03</v>
      </c>
      <c r="R58" s="59" t="n">
        <v>34.13</v>
      </c>
      <c r="S58" s="59" t="n">
        <v>34.53</v>
      </c>
      <c r="T58" s="59" t="n">
        <v>3535</v>
      </c>
      <c r="U58" s="72" t="n">
        <v>25.609</v>
      </c>
      <c r="V58" s="70" t="n">
        <f aca="false">T58/3600</f>
        <v>0.981944444444444</v>
      </c>
      <c r="W58" s="75" t="str">
        <f aca="false">IF(OR(AND(P58="",Q58="",R58="",S58=""),AND(L58=P58,M58=Q58,N58=R58,O58=S58)),"","!")</f>
        <v>!</v>
      </c>
      <c r="X58" s="72" t="n">
        <v>2253.4144</v>
      </c>
      <c r="Y58" s="72" t="n">
        <v>29.1723</v>
      </c>
      <c r="Z58" s="72" t="n">
        <v>34.1569</v>
      </c>
      <c r="AA58" s="72" t="n">
        <v>34.5787</v>
      </c>
      <c r="AB58" s="72" t="n">
        <v>3763.188</v>
      </c>
      <c r="AC58" s="72" t="n">
        <v>24.64</v>
      </c>
      <c r="AD58" s="70" t="n">
        <f aca="false">AB58/3600</f>
        <v>1.04533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9</v>
      </c>
      <c r="E59" s="76" t="n">
        <f aca="false">R59</f>
        <v>42.82</v>
      </c>
      <c r="F59" s="76" t="n">
        <f aca="false">P59</f>
        <v>4967.29</v>
      </c>
      <c r="G59" s="76" t="n">
        <f aca="false">S59</f>
        <v>43.75</v>
      </c>
      <c r="H59" s="76" t="n">
        <f aca="false">X59</f>
        <v>4974.5096</v>
      </c>
      <c r="I59" s="76" t="n">
        <f aca="false">Z59</f>
        <v>42.8184</v>
      </c>
      <c r="J59" s="76" t="n">
        <f aca="false">X59</f>
        <v>4974.5096</v>
      </c>
      <c r="K59" s="77" t="n">
        <f aca="false">AA59</f>
        <v>43.7561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9</v>
      </c>
      <c r="Q59" s="59" t="n">
        <v>42.07</v>
      </c>
      <c r="R59" s="59" t="n">
        <v>42.82</v>
      </c>
      <c r="S59" s="59" t="n">
        <v>43.75</v>
      </c>
      <c r="T59" s="59" t="n">
        <v>2371</v>
      </c>
      <c r="U59" s="74" t="n">
        <v>16.531</v>
      </c>
      <c r="V59" s="58" t="n">
        <f aca="false">T59/3600</f>
        <v>0.658611111111111</v>
      </c>
      <c r="W59" s="61" t="str">
        <f aca="false">IF(OR(AND(P59="",Q59="",R59="",S59=""),AND(L59=P59,M59=Q59,N59=R59,O59=S59)),"","!")</f>
        <v>!</v>
      </c>
      <c r="X59" s="74" t="n">
        <v>4974.5096</v>
      </c>
      <c r="Y59" s="74" t="n">
        <v>42.1135</v>
      </c>
      <c r="Z59" s="74" t="n">
        <v>42.8184</v>
      </c>
      <c r="AA59" s="74" t="n">
        <v>43.7561</v>
      </c>
      <c r="AB59" s="74" t="n">
        <v>2522.141</v>
      </c>
      <c r="AC59" s="74" t="n">
        <v>15.859</v>
      </c>
      <c r="AD59" s="58" t="n">
        <f aca="false">AB59/3600</f>
        <v>0.7005947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</v>
      </c>
      <c r="E60" s="56" t="n">
        <f aca="false">R60</f>
        <v>39.56</v>
      </c>
      <c r="F60" s="56" t="n">
        <f aca="false">P60</f>
        <v>2981.2</v>
      </c>
      <c r="G60" s="56" t="n">
        <f aca="false">S60</f>
        <v>40.73</v>
      </c>
      <c r="H60" s="56" t="n">
        <f aca="false">X60</f>
        <v>2991.884</v>
      </c>
      <c r="I60" s="56" t="n">
        <f aca="false">Z60</f>
        <v>39.5637</v>
      </c>
      <c r="J60" s="56" t="n">
        <f aca="false">X60</f>
        <v>2991.884</v>
      </c>
      <c r="K60" s="57" t="n">
        <f aca="false">AA60</f>
        <v>40.7475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 t="n">
        <v>2981.2</v>
      </c>
      <c r="Q60" s="59" t="n">
        <v>37.94</v>
      </c>
      <c r="R60" s="59" t="n">
        <v>39.56</v>
      </c>
      <c r="S60" s="59" t="n">
        <v>40.73</v>
      </c>
      <c r="T60" s="59" t="n">
        <v>2253</v>
      </c>
      <c r="U60" s="62" t="n">
        <v>16.062</v>
      </c>
      <c r="V60" s="60" t="n">
        <f aca="false">T60/3600</f>
        <v>0.625833333333333</v>
      </c>
      <c r="W60" s="65" t="str">
        <f aca="false">IF(OR(AND(P60="",Q60="",R60="",S60=""),AND(L60=P60,M60=Q60,N60=R60,O60=S60)),"","!")</f>
        <v>!</v>
      </c>
      <c r="X60" s="62" t="n">
        <v>2991.884</v>
      </c>
      <c r="Y60" s="62" t="n">
        <v>38.0181</v>
      </c>
      <c r="Z60" s="62" t="n">
        <v>39.5637</v>
      </c>
      <c r="AA60" s="62" t="n">
        <v>40.7475</v>
      </c>
      <c r="AB60" s="62" t="n">
        <v>2395.546</v>
      </c>
      <c r="AC60" s="62" t="n">
        <v>15.546</v>
      </c>
      <c r="AD60" s="60" t="n">
        <f aca="false">AB60/3600</f>
        <v>0.665429444444444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1627.11</v>
      </c>
      <c r="E61" s="56" t="n">
        <f aca="false">R61</f>
        <v>37.07</v>
      </c>
      <c r="F61" s="56" t="n">
        <f aca="false">P61</f>
        <v>1627.11</v>
      </c>
      <c r="G61" s="56" t="n">
        <f aca="false">S61</f>
        <v>38.21</v>
      </c>
      <c r="H61" s="56" t="n">
        <f aca="false">X61</f>
        <v>1636.5432</v>
      </c>
      <c r="I61" s="56" t="n">
        <f aca="false">Z61</f>
        <v>37.0838</v>
      </c>
      <c r="J61" s="56" t="n">
        <f aca="false">X61</f>
        <v>1636.5432</v>
      </c>
      <c r="K61" s="57" t="n">
        <f aca="false">AA61</f>
        <v>38.2198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 t="n">
        <v>1627.11</v>
      </c>
      <c r="Q61" s="59" t="n">
        <v>34.25</v>
      </c>
      <c r="R61" s="59" t="n">
        <v>37.07</v>
      </c>
      <c r="S61" s="59" t="n">
        <v>38.21</v>
      </c>
      <c r="T61" s="59" t="n">
        <v>2155</v>
      </c>
      <c r="U61" s="62" t="n">
        <v>15.374</v>
      </c>
      <c r="V61" s="60" t="n">
        <f aca="false">T61/3600</f>
        <v>0.598611111111111</v>
      </c>
      <c r="W61" s="65" t="str">
        <f aca="false">IF(OR(AND(P61="",Q61="",R61="",S61=""),AND(L61=P61,M61=Q61,N61=R61,O61=S61)),"","!")</f>
        <v>!</v>
      </c>
      <c r="X61" s="62" t="n">
        <v>1636.5432</v>
      </c>
      <c r="Y61" s="62" t="n">
        <v>34.3239</v>
      </c>
      <c r="Z61" s="62" t="n">
        <v>37.0838</v>
      </c>
      <c r="AA61" s="62" t="n">
        <v>38.2198</v>
      </c>
      <c r="AB61" s="62" t="n">
        <v>2236.015</v>
      </c>
      <c r="AC61" s="62" t="n">
        <v>15.031</v>
      </c>
      <c r="AD61" s="60" t="n">
        <f aca="false">AB61/3600</f>
        <v>0.621115277777778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816</v>
      </c>
      <c r="E62" s="84" t="n">
        <f aca="false">R62</f>
        <v>34.72</v>
      </c>
      <c r="F62" s="84" t="n">
        <f aca="false">P62</f>
        <v>816</v>
      </c>
      <c r="G62" s="84" t="n">
        <f aca="false">S62</f>
        <v>35.72</v>
      </c>
      <c r="H62" s="84" t="n">
        <f aca="false">X62</f>
        <v>817.7608</v>
      </c>
      <c r="I62" s="84" t="n">
        <f aca="false">Z62</f>
        <v>34.7359</v>
      </c>
      <c r="J62" s="84" t="n">
        <f aca="false">X62</f>
        <v>817.7608</v>
      </c>
      <c r="K62" s="85" t="n">
        <f aca="false">AA62</f>
        <v>35.7497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59" t="n">
        <v>816</v>
      </c>
      <c r="Q62" s="59" t="n">
        <v>31.12</v>
      </c>
      <c r="R62" s="59" t="n">
        <v>34.72</v>
      </c>
      <c r="S62" s="59" t="n">
        <v>35.72</v>
      </c>
      <c r="T62" s="59" t="n">
        <v>2090</v>
      </c>
      <c r="U62" s="72" t="n">
        <v>14.828</v>
      </c>
      <c r="V62" s="70" t="n">
        <f aca="false">T62/3600</f>
        <v>0.580555555555556</v>
      </c>
      <c r="W62" s="75" t="str">
        <f aca="false">IF(OR(AND(P62="",Q62="",R62="",S62=""),AND(L62=P62,M62=Q62,N62=R62,O62=S62)),"","!")</f>
        <v>!</v>
      </c>
      <c r="X62" s="72" t="n">
        <v>817.7608</v>
      </c>
      <c r="Y62" s="72" t="n">
        <v>31.1742</v>
      </c>
      <c r="Z62" s="72" t="n">
        <v>34.7359</v>
      </c>
      <c r="AA62" s="72" t="n">
        <v>35.7497</v>
      </c>
      <c r="AB62" s="72" t="n">
        <v>2154.109</v>
      </c>
      <c r="AC62" s="72" t="n">
        <v>14.343</v>
      </c>
      <c r="AD62" s="70" t="n">
        <f aca="false">AB62/3600</f>
        <v>0.598363611111111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</v>
      </c>
      <c r="E63" s="78" t="n">
        <f aca="false">R63</f>
        <v>47.29</v>
      </c>
      <c r="F63" s="78" t="n">
        <f aca="false">P63</f>
        <v>23917.49</v>
      </c>
      <c r="G63" s="78" t="n">
        <f aca="false">S63</f>
        <v>48.12</v>
      </c>
      <c r="H63" s="78" t="n">
        <f aca="false">X63</f>
        <v>23982.5376</v>
      </c>
      <c r="I63" s="78" t="n">
        <f aca="false">Z63</f>
        <v>47.2919</v>
      </c>
      <c r="J63" s="78" t="n">
        <f aca="false">X63</f>
        <v>23982.5376</v>
      </c>
      <c r="K63" s="79" t="n">
        <f aca="false">AA63</f>
        <v>48.1314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</v>
      </c>
      <c r="Q63" s="59" t="n">
        <v>44.4</v>
      </c>
      <c r="R63" s="59" t="n">
        <v>47.29</v>
      </c>
      <c r="S63" s="59" t="n">
        <v>48.12</v>
      </c>
      <c r="T63" s="59" t="n">
        <v>46296</v>
      </c>
      <c r="U63" s="74" t="n">
        <v>201.412</v>
      </c>
      <c r="V63" s="58" t="n">
        <f aca="false">T63/3600</f>
        <v>12.86</v>
      </c>
      <c r="W63" s="61" t="str">
        <f aca="false">IF(OR(AND(P63="",Q63="",R63="",S63=""),AND(L63=P63,M63=Q63,N63=R63,O63=S63)),"","!")</f>
        <v>!</v>
      </c>
      <c r="X63" s="74" t="n">
        <v>23982.5376</v>
      </c>
      <c r="Y63" s="74" t="n">
        <v>44.4437</v>
      </c>
      <c r="Z63" s="74" t="n">
        <v>47.2919</v>
      </c>
      <c r="AA63" s="74" t="n">
        <v>48.1314</v>
      </c>
      <c r="AB63" s="74" t="n">
        <v>48778.953</v>
      </c>
      <c r="AC63" s="74" t="n">
        <v>199.506</v>
      </c>
      <c r="AD63" s="58" t="n">
        <f aca="false">AB63/3600</f>
        <v>13.5497091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</v>
      </c>
      <c r="E64" s="80" t="n">
        <f aca="false">R64</f>
        <v>45.7</v>
      </c>
      <c r="F64" s="80" t="n">
        <f aca="false">P64</f>
        <v>14175</v>
      </c>
      <c r="G64" s="80" t="n">
        <f aca="false">S64</f>
        <v>46.36</v>
      </c>
      <c r="H64" s="80" t="n">
        <f aca="false">X64</f>
        <v>14202.3904</v>
      </c>
      <c r="I64" s="80" t="n">
        <f aca="false">Z64</f>
        <v>45.7273</v>
      </c>
      <c r="J64" s="80" t="n">
        <f aca="false">X64</f>
        <v>14202.3904</v>
      </c>
      <c r="K64" s="81" t="n">
        <f aca="false">AA64</f>
        <v>46.3922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 t="n">
        <v>14175</v>
      </c>
      <c r="Q64" s="59" t="n">
        <v>41.86</v>
      </c>
      <c r="R64" s="59" t="n">
        <v>45.7</v>
      </c>
      <c r="S64" s="59" t="n">
        <v>46.36</v>
      </c>
      <c r="T64" s="59" t="n">
        <v>44974</v>
      </c>
      <c r="U64" s="62" t="n">
        <v>193.15</v>
      </c>
      <c r="V64" s="60" t="n">
        <f aca="false">T64/3600</f>
        <v>12.4927777777778</v>
      </c>
      <c r="W64" s="65" t="str">
        <f aca="false">IF(OR(AND(P64="",Q64="",R64="",S64=""),AND(L64=P64,M64=Q64,N64=R64,O64=S64)),"","!")</f>
        <v>!</v>
      </c>
      <c r="X64" s="62" t="n">
        <v>14202.3904</v>
      </c>
      <c r="Y64" s="62" t="n">
        <v>41.9114</v>
      </c>
      <c r="Z64" s="62" t="n">
        <v>45.7273</v>
      </c>
      <c r="AA64" s="62" t="n">
        <v>46.3922</v>
      </c>
      <c r="AB64" s="62" t="n">
        <v>47235.938</v>
      </c>
      <c r="AC64" s="62" t="n">
        <v>190.447</v>
      </c>
      <c r="AD64" s="60" t="n">
        <f aca="false">AB64/3600</f>
        <v>13.1210938888889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8576.43</v>
      </c>
      <c r="E65" s="80" t="n">
        <f aca="false">R65</f>
        <v>44.08</v>
      </c>
      <c r="F65" s="80" t="n">
        <f aca="false">P65</f>
        <v>8576.43</v>
      </c>
      <c r="G65" s="80" t="n">
        <f aca="false">S65</f>
        <v>44.55</v>
      </c>
      <c r="H65" s="80" t="n">
        <f aca="false">X65</f>
        <v>8597.9984</v>
      </c>
      <c r="I65" s="80" t="n">
        <f aca="false">Z65</f>
        <v>44.1189</v>
      </c>
      <c r="J65" s="80" t="n">
        <f aca="false">X65</f>
        <v>8597.9984</v>
      </c>
      <c r="K65" s="81" t="n">
        <f aca="false">AA65</f>
        <v>44.5761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 t="n">
        <v>8576.43</v>
      </c>
      <c r="Q65" s="59" t="n">
        <v>39.19</v>
      </c>
      <c r="R65" s="59" t="n">
        <v>44.08</v>
      </c>
      <c r="S65" s="59" t="n">
        <v>44.55</v>
      </c>
      <c r="T65" s="59" t="n">
        <v>43773</v>
      </c>
      <c r="U65" s="62" t="n">
        <v>185.48</v>
      </c>
      <c r="V65" s="60" t="n">
        <f aca="false">T65/3600</f>
        <v>12.1591666666667</v>
      </c>
      <c r="W65" s="65" t="str">
        <f aca="false">IF(OR(AND(P65="",Q65="",R65="",S65=""),AND(L65=P65,M65=Q65,N65=R65,O65=S65)),"","!")</f>
        <v>!</v>
      </c>
      <c r="X65" s="62" t="n">
        <v>8597.9984</v>
      </c>
      <c r="Y65" s="62" t="n">
        <v>39.2465</v>
      </c>
      <c r="Z65" s="62" t="n">
        <v>44.1189</v>
      </c>
      <c r="AA65" s="62" t="n">
        <v>44.5761</v>
      </c>
      <c r="AB65" s="62" t="n">
        <v>45974.531</v>
      </c>
      <c r="AC65" s="62" t="n">
        <v>184.449</v>
      </c>
      <c r="AD65" s="60" t="n">
        <f aca="false">AB65/3600</f>
        <v>12.7707030555556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5205.82</v>
      </c>
      <c r="E66" s="82" t="n">
        <f aca="false">R66</f>
        <v>42.46</v>
      </c>
      <c r="F66" s="82" t="n">
        <f aca="false">P66</f>
        <v>5205.82</v>
      </c>
      <c r="G66" s="82" t="n">
        <f aca="false">S66</f>
        <v>42.69</v>
      </c>
      <c r="H66" s="82" t="n">
        <f aca="false">X66</f>
        <v>5217.7304</v>
      </c>
      <c r="I66" s="82" t="n">
        <f aca="false">Z66</f>
        <v>42.4957</v>
      </c>
      <c r="J66" s="82" t="n">
        <f aca="false">X66</f>
        <v>5217.7304</v>
      </c>
      <c r="K66" s="83" t="n">
        <f aca="false">AA66</f>
        <v>42.737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59" t="n">
        <v>5205.82</v>
      </c>
      <c r="Q66" s="59" t="n">
        <v>36.38</v>
      </c>
      <c r="R66" s="59" t="n">
        <v>42.46</v>
      </c>
      <c r="S66" s="59" t="n">
        <v>42.69</v>
      </c>
      <c r="T66" s="59" t="n">
        <v>42926</v>
      </c>
      <c r="U66" s="72" t="n">
        <v>182.06</v>
      </c>
      <c r="V66" s="70" t="n">
        <f aca="false">T66/3600</f>
        <v>11.9238888888889</v>
      </c>
      <c r="W66" s="75" t="str">
        <f aca="false">IF(OR(AND(P66="",Q66="",R66="",S66=""),AND(L66=P66,M66=Q66,N66=R66,O66=S66)),"","!")</f>
        <v>!</v>
      </c>
      <c r="X66" s="72" t="n">
        <v>5217.7304</v>
      </c>
      <c r="Y66" s="72" t="n">
        <v>36.4314</v>
      </c>
      <c r="Z66" s="72" t="n">
        <v>42.4957</v>
      </c>
      <c r="AA66" s="72" t="n">
        <v>42.737</v>
      </c>
      <c r="AB66" s="72" t="n">
        <v>44770.078</v>
      </c>
      <c r="AC66" s="72" t="n">
        <v>180.497</v>
      </c>
      <c r="AD66" s="70" t="n">
        <f aca="false">AB66/3600</f>
        <v>12.4361327777778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8</v>
      </c>
      <c r="E67" s="76" t="n">
        <f aca="false">R67</f>
        <v>48.52</v>
      </c>
      <c r="F67" s="76" t="n">
        <f aca="false">P67</f>
        <v>24711.48</v>
      </c>
      <c r="G67" s="76" t="n">
        <f aca="false">S67</f>
        <v>48.23</v>
      </c>
      <c r="H67" s="76" t="n">
        <f aca="false">X67</f>
        <v>24733.6808</v>
      </c>
      <c r="I67" s="76" t="n">
        <f aca="false">Z67</f>
        <v>48.5367</v>
      </c>
      <c r="J67" s="76" t="n">
        <f aca="false">X67</f>
        <v>24733.6808</v>
      </c>
      <c r="K67" s="77" t="n">
        <f aca="false">AA67</f>
        <v>48.2465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8</v>
      </c>
      <c r="Q67" s="59" t="n">
        <v>44.38</v>
      </c>
      <c r="R67" s="59" t="n">
        <v>48.52</v>
      </c>
      <c r="S67" s="59" t="n">
        <v>48.23</v>
      </c>
      <c r="T67" s="59" t="n">
        <v>45928</v>
      </c>
      <c r="U67" s="74" t="n">
        <v>198.764</v>
      </c>
      <c r="V67" s="58" t="n">
        <f aca="false">T67/3600</f>
        <v>12.7577777777778</v>
      </c>
      <c r="W67" s="61" t="str">
        <f aca="false">IF(OR(AND(P67="",Q67="",R67="",S67=""),AND(L67=P67,M67=Q67,N67=R67,O67=S67)),"","!")</f>
        <v>!</v>
      </c>
      <c r="X67" s="74" t="n">
        <v>24733.6808</v>
      </c>
      <c r="Y67" s="74" t="n">
        <v>44.4229</v>
      </c>
      <c r="Z67" s="74" t="n">
        <v>48.5367</v>
      </c>
      <c r="AA67" s="74" t="n">
        <v>48.2465</v>
      </c>
      <c r="AB67" s="74" t="n">
        <v>48507.89</v>
      </c>
      <c r="AC67" s="74" t="n">
        <v>195.608</v>
      </c>
      <c r="AD67" s="58" t="n">
        <f aca="false">AB67/3600</f>
        <v>13.474413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</v>
      </c>
      <c r="E68" s="56" t="n">
        <f aca="false">R68</f>
        <v>47.01</v>
      </c>
      <c r="F68" s="56" t="n">
        <f aca="false">P68</f>
        <v>15182.47</v>
      </c>
      <c r="G68" s="56" t="n">
        <f aca="false">S68</f>
        <v>46.09</v>
      </c>
      <c r="H68" s="56" t="n">
        <f aca="false">X68</f>
        <v>15191.4256</v>
      </c>
      <c r="I68" s="56" t="n">
        <f aca="false">Z68</f>
        <v>47.0394</v>
      </c>
      <c r="J68" s="56" t="n">
        <f aca="false">X68</f>
        <v>15191.4256</v>
      </c>
      <c r="K68" s="57" t="n">
        <f aca="false">AA68</f>
        <v>46.1361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 t="n">
        <v>15182.47</v>
      </c>
      <c r="Q68" s="59" t="n">
        <v>41.81</v>
      </c>
      <c r="R68" s="59" t="n">
        <v>47.01</v>
      </c>
      <c r="S68" s="59" t="n">
        <v>46.09</v>
      </c>
      <c r="T68" s="59" t="n">
        <v>44659</v>
      </c>
      <c r="U68" s="62" t="n">
        <v>192.139</v>
      </c>
      <c r="V68" s="60" t="n">
        <f aca="false">T68/3600</f>
        <v>12.4052777777778</v>
      </c>
      <c r="W68" s="65" t="str">
        <f aca="false">IF(OR(AND(P68="",Q68="",R68="",S68=""),AND(L68=P68,M68=Q68,N68=R68,O68=S68)),"","!")</f>
        <v>!</v>
      </c>
      <c r="X68" s="62" t="n">
        <v>15191.4256</v>
      </c>
      <c r="Y68" s="62" t="n">
        <v>41.8737</v>
      </c>
      <c r="Z68" s="62" t="n">
        <v>47.0394</v>
      </c>
      <c r="AA68" s="62" t="n">
        <v>46.1361</v>
      </c>
      <c r="AB68" s="62" t="n">
        <v>47162.187</v>
      </c>
      <c r="AC68" s="62" t="n">
        <v>189.748</v>
      </c>
      <c r="AD68" s="60" t="n">
        <f aca="false">AB68/3600</f>
        <v>13.1006075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9553.19</v>
      </c>
      <c r="E69" s="56" t="n">
        <f aca="false">R69</f>
        <v>45.77</v>
      </c>
      <c r="F69" s="56" t="n">
        <f aca="false">P69</f>
        <v>9553.19</v>
      </c>
      <c r="G69" s="56" t="n">
        <f aca="false">S69</f>
        <v>44.06</v>
      </c>
      <c r="H69" s="56" t="n">
        <f aca="false">X69</f>
        <v>9568.5792</v>
      </c>
      <c r="I69" s="56" t="n">
        <f aca="false">Z69</f>
        <v>45.8241</v>
      </c>
      <c r="J69" s="56" t="n">
        <f aca="false">X69</f>
        <v>9568.5792</v>
      </c>
      <c r="K69" s="57" t="n">
        <f aca="false">AA69</f>
        <v>44.1205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 t="n">
        <v>9553.19</v>
      </c>
      <c r="Q69" s="59" t="n">
        <v>39.03</v>
      </c>
      <c r="R69" s="59" t="n">
        <v>45.77</v>
      </c>
      <c r="S69" s="59" t="n">
        <v>44.06</v>
      </c>
      <c r="T69" s="59" t="n">
        <v>43665</v>
      </c>
      <c r="U69" s="62" t="n">
        <v>186.858</v>
      </c>
      <c r="V69" s="60" t="n">
        <f aca="false">T69/3600</f>
        <v>12.1291666666667</v>
      </c>
      <c r="W69" s="65" t="str">
        <f aca="false">IF(OR(AND(P69="",Q69="",R69="",S69=""),AND(L69=P69,M69=Q69,N69=R69,O69=S69)),"","!")</f>
        <v>!</v>
      </c>
      <c r="X69" s="62" t="n">
        <v>9568.5792</v>
      </c>
      <c r="Y69" s="62" t="n">
        <v>39.1103</v>
      </c>
      <c r="Z69" s="62" t="n">
        <v>45.8241</v>
      </c>
      <c r="AA69" s="62" t="n">
        <v>44.1205</v>
      </c>
      <c r="AB69" s="62" t="n">
        <v>45830.375</v>
      </c>
      <c r="AC69" s="62" t="n">
        <v>184.983</v>
      </c>
      <c r="AD69" s="60" t="n">
        <f aca="false">AB69/3600</f>
        <v>12.7306597222222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5827.41</v>
      </c>
      <c r="E70" s="68" t="n">
        <f aca="false">R70</f>
        <v>44.37</v>
      </c>
      <c r="F70" s="68" t="n">
        <f aca="false">P70</f>
        <v>5827.41</v>
      </c>
      <c r="G70" s="68" t="n">
        <f aca="false">S70</f>
        <v>42.14</v>
      </c>
      <c r="H70" s="68" t="n">
        <f aca="false">X70</f>
        <v>5842.7824</v>
      </c>
      <c r="I70" s="68" t="n">
        <f aca="false">Z70</f>
        <v>44.4059</v>
      </c>
      <c r="J70" s="68" t="n">
        <f aca="false">X70</f>
        <v>5842.7824</v>
      </c>
      <c r="K70" s="69" t="n">
        <f aca="false">AA70</f>
        <v>42.1885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59" t="n">
        <v>5827.41</v>
      </c>
      <c r="Q70" s="59" t="n">
        <v>35.94</v>
      </c>
      <c r="R70" s="59" t="n">
        <v>44.37</v>
      </c>
      <c r="S70" s="59" t="n">
        <v>42.14</v>
      </c>
      <c r="T70" s="59" t="n">
        <v>42820</v>
      </c>
      <c r="U70" s="72" t="n">
        <v>181.621</v>
      </c>
      <c r="V70" s="70" t="n">
        <f aca="false">T70/3600</f>
        <v>11.8944444444444</v>
      </c>
      <c r="W70" s="75" t="str">
        <f aca="false">IF(OR(AND(P70="",Q70="",R70="",S70=""),AND(L70=P70,M70=Q70,N70=R70,O70=S70)),"","!")</f>
        <v>!</v>
      </c>
      <c r="X70" s="72" t="n">
        <v>5842.7824</v>
      </c>
      <c r="Y70" s="72" t="n">
        <v>36.0216</v>
      </c>
      <c r="Z70" s="72" t="n">
        <v>44.4059</v>
      </c>
      <c r="AA70" s="72" t="n">
        <v>42.1885</v>
      </c>
      <c r="AB70" s="72" t="n">
        <v>44951.984</v>
      </c>
      <c r="AC70" s="72" t="n">
        <v>180.715</v>
      </c>
      <c r="AD70" s="70" t="n">
        <f aca="false">AB70/3600</f>
        <v>12.4866622222222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2</v>
      </c>
      <c r="E71" s="76" t="n">
        <f aca="false">R71</f>
        <v>48.49</v>
      </c>
      <c r="F71" s="76" t="n">
        <f aca="false">P71</f>
        <v>26338.12</v>
      </c>
      <c r="G71" s="76" t="n">
        <f aca="false">S71</f>
        <v>48.68</v>
      </c>
      <c r="H71" s="76" t="n">
        <f aca="false">X71</f>
        <v>26454.3992</v>
      </c>
      <c r="I71" s="76" t="n">
        <f aca="false">Z71</f>
        <v>48.5056</v>
      </c>
      <c r="J71" s="76" t="n">
        <f aca="false">X71</f>
        <v>26454.3992</v>
      </c>
      <c r="K71" s="77" t="n">
        <f aca="false">AA71</f>
        <v>48.7067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2</v>
      </c>
      <c r="Q71" s="59" t="n">
        <v>44.37</v>
      </c>
      <c r="R71" s="59" t="n">
        <v>48.49</v>
      </c>
      <c r="S71" s="59" t="n">
        <v>48.68</v>
      </c>
      <c r="T71" s="59" t="n">
        <v>46063</v>
      </c>
      <c r="U71" s="74" t="n">
        <v>200.295</v>
      </c>
      <c r="V71" s="58" t="n">
        <f aca="false">T71/3600</f>
        <v>12.7952777777778</v>
      </c>
      <c r="W71" s="61" t="str">
        <f aca="false">IF(OR(AND(P71="",Q71="",R71="",S71=""),AND(L71=P71,M71=Q71,N71=R71,O71=S71)),"","!")</f>
        <v>!</v>
      </c>
      <c r="X71" s="74" t="n">
        <v>26454.3992</v>
      </c>
      <c r="Y71" s="74" t="n">
        <v>44.4366</v>
      </c>
      <c r="Z71" s="74" t="n">
        <v>48.5056</v>
      </c>
      <c r="AA71" s="74" t="n">
        <v>48.7067</v>
      </c>
      <c r="AB71" s="74" t="n">
        <v>48717.36</v>
      </c>
      <c r="AC71" s="74" t="n">
        <v>199.936</v>
      </c>
      <c r="AD71" s="58" t="n">
        <f aca="false">AB71/3600</f>
        <v>13.532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7</v>
      </c>
      <c r="E72" s="56" t="n">
        <f aca="false">R72</f>
        <v>46.61</v>
      </c>
      <c r="F72" s="56" t="n">
        <f aca="false">P72</f>
        <v>15299.87</v>
      </c>
      <c r="G72" s="56" t="n">
        <f aca="false">S72</f>
        <v>46.75</v>
      </c>
      <c r="H72" s="56" t="n">
        <f aca="false">X72</f>
        <v>15333.0784</v>
      </c>
      <c r="I72" s="56" t="n">
        <f aca="false">Z72</f>
        <v>46.6651</v>
      </c>
      <c r="J72" s="56" t="n">
        <f aca="false">X72</f>
        <v>15333.0784</v>
      </c>
      <c r="K72" s="57" t="n">
        <f aca="false">AA72</f>
        <v>46.8052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 t="n">
        <v>15299.87</v>
      </c>
      <c r="Q72" s="59" t="n">
        <v>41.54</v>
      </c>
      <c r="R72" s="59" t="n">
        <v>46.61</v>
      </c>
      <c r="S72" s="59" t="n">
        <v>46.75</v>
      </c>
      <c r="T72" s="59" t="n">
        <v>44737</v>
      </c>
      <c r="U72" s="62" t="n">
        <v>191.936</v>
      </c>
      <c r="V72" s="60" t="n">
        <f aca="false">T72/3600</f>
        <v>12.4269444444444</v>
      </c>
      <c r="W72" s="65" t="str">
        <f aca="false">IF(OR(AND(P72="",Q72="",R72="",S72=""),AND(L72=P72,M72=Q72,N72=R72,O72=S72)),"","!")</f>
        <v>!</v>
      </c>
      <c r="X72" s="62" t="n">
        <v>15333.0784</v>
      </c>
      <c r="Y72" s="62" t="n">
        <v>41.5902</v>
      </c>
      <c r="Z72" s="62" t="n">
        <v>46.6651</v>
      </c>
      <c r="AA72" s="62" t="n">
        <v>46.8052</v>
      </c>
      <c r="AB72" s="62" t="n">
        <v>47158.953</v>
      </c>
      <c r="AC72" s="62" t="n">
        <v>191.436</v>
      </c>
      <c r="AD72" s="60" t="n">
        <f aca="false">AB72/3600</f>
        <v>13.0997091666667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8836.8</v>
      </c>
      <c r="E73" s="56" t="n">
        <f aca="false">R73</f>
        <v>44.81</v>
      </c>
      <c r="F73" s="56" t="n">
        <f aca="false">P73</f>
        <v>8836.8</v>
      </c>
      <c r="G73" s="56" t="n">
        <f aca="false">S73</f>
        <v>44.76</v>
      </c>
      <c r="H73" s="56" t="n">
        <f aca="false">X73</f>
        <v>8853.8232</v>
      </c>
      <c r="I73" s="56" t="n">
        <f aca="false">Z73</f>
        <v>44.8507</v>
      </c>
      <c r="J73" s="56" t="n">
        <f aca="false">X73</f>
        <v>8853.8232</v>
      </c>
      <c r="K73" s="57" t="n">
        <f aca="false">AA73</f>
        <v>44.805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 t="n">
        <v>8836.8</v>
      </c>
      <c r="Q73" s="59" t="n">
        <v>38.73</v>
      </c>
      <c r="R73" s="59" t="n">
        <v>44.81</v>
      </c>
      <c r="S73" s="59" t="n">
        <v>44.76</v>
      </c>
      <c r="T73" s="59" t="n">
        <v>43654</v>
      </c>
      <c r="U73" s="62" t="n">
        <v>184.358</v>
      </c>
      <c r="V73" s="60" t="n">
        <f aca="false">T73/3600</f>
        <v>12.1261111111111</v>
      </c>
      <c r="W73" s="65" t="str">
        <f aca="false">IF(OR(AND(P73="",Q73="",R73="",S73=""),AND(L73=P73,M73=Q73,N73=R73,O73=S73)),"","!")</f>
        <v>!</v>
      </c>
      <c r="X73" s="62" t="n">
        <v>8853.8232</v>
      </c>
      <c r="Y73" s="62" t="n">
        <v>38.7859</v>
      </c>
      <c r="Z73" s="62" t="n">
        <v>44.8507</v>
      </c>
      <c r="AA73" s="62" t="n">
        <v>44.805</v>
      </c>
      <c r="AB73" s="62" t="n">
        <v>44538.641</v>
      </c>
      <c r="AC73" s="62" t="n">
        <v>185.014</v>
      </c>
      <c r="AD73" s="60" t="n">
        <f aca="false">AB73/3600</f>
        <v>12.3718447222222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5130.35</v>
      </c>
      <c r="E74" s="84" t="n">
        <f aca="false">R74</f>
        <v>43.04</v>
      </c>
      <c r="F74" s="84" t="n">
        <f aca="false">P74</f>
        <v>5130.35</v>
      </c>
      <c r="G74" s="84" t="n">
        <f aca="false">S74</f>
        <v>42.85</v>
      </c>
      <c r="H74" s="84" t="n">
        <f aca="false">X74</f>
        <v>5131.4192</v>
      </c>
      <c r="I74" s="84" t="n">
        <f aca="false">Z74</f>
        <v>43.1018</v>
      </c>
      <c r="J74" s="84" t="n">
        <f aca="false">X74</f>
        <v>5131.4192</v>
      </c>
      <c r="K74" s="85" t="n">
        <f aca="false">AA74</f>
        <v>42.8913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59" t="n">
        <v>5130.35</v>
      </c>
      <c r="Q74" s="59" t="n">
        <v>36.02</v>
      </c>
      <c r="R74" s="59" t="n">
        <v>43.04</v>
      </c>
      <c r="S74" s="59" t="n">
        <v>42.85</v>
      </c>
      <c r="T74" s="59" t="n">
        <v>42747</v>
      </c>
      <c r="U74" s="72" t="n">
        <v>181.014</v>
      </c>
      <c r="V74" s="70" t="n">
        <f aca="false">T74/3600</f>
        <v>11.8741666666667</v>
      </c>
      <c r="W74" s="75" t="str">
        <f aca="false">IF(OR(AND(P74="",Q74="",R74="",S74=""),AND(L74=P74,M74=Q74,N74=R74,O74=S74)),"","!")</f>
        <v>!</v>
      </c>
      <c r="X74" s="72" t="n">
        <v>5131.4192</v>
      </c>
      <c r="Y74" s="72" t="n">
        <v>36.0629</v>
      </c>
      <c r="Z74" s="72" t="n">
        <v>43.1018</v>
      </c>
      <c r="AA74" s="72" t="n">
        <v>42.8913</v>
      </c>
      <c r="AB74" s="72" t="n">
        <v>43542.469</v>
      </c>
      <c r="AC74" s="72" t="n">
        <v>177.873</v>
      </c>
      <c r="AD74" s="70" t="n">
        <f aca="false">AB74/3600</f>
        <v>12.0951302777778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11.569493148936</v>
      </c>
      <c r="V81" s="91" t="n">
        <f aca="false">GEOMEAN(V3:V74)</f>
        <v>6.25501512664794</v>
      </c>
      <c r="W81" s="91"/>
      <c r="X81" s="91"/>
      <c r="Y81" s="91"/>
      <c r="Z81" s="91"/>
      <c r="AA81" s="91"/>
      <c r="AB81" s="91"/>
      <c r="AC81" s="91" t="n">
        <f aca="false">GEOMEAN(AC3:AC74)</f>
        <v>109.773051371659</v>
      </c>
      <c r="AD81" s="91" t="n">
        <f aca="false">GEOMEAN(AD3:AD74)</f>
        <v>6.60913694584381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83898449956399</v>
      </c>
      <c r="AD82" s="102" t="n">
        <f aca="false">AD81/V81</f>
        <v>1.0566140628001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55119472222222</v>
      </c>
      <c r="V83" s="90" t="n">
        <f aca="false">SUM(V3:V74)</f>
        <v>744.520555555556</v>
      </c>
      <c r="AB83" s="90"/>
      <c r="AC83" s="90" t="n">
        <f aca="false">SUM(AC3:AC74)/3600</f>
        <v>3.52852972222222</v>
      </c>
      <c r="AD83" s="90" t="n">
        <f aca="false">SUM(AD3:AD74)</f>
        <v>785.769630555556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3" activeCellId="0" sqref="P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1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25759.841</v>
      </c>
      <c r="U3" s="59" t="n">
        <v>217.752</v>
      </c>
      <c r="V3" s="60" t="n">
        <f aca="false">T3/3600</f>
        <v>34.9332891666667</v>
      </c>
      <c r="W3" s="61" t="str">
        <f aca="false">IF(OR(AND(P3="",Q3="",R3="",S3=""),AND(L3=P3,M3=Q3,N3=R3,O3=S3)),"","!")</f>
        <v/>
      </c>
      <c r="X3" s="62"/>
      <c r="Y3" s="62"/>
      <c r="Z3" s="62"/>
      <c r="AA3" s="62"/>
      <c r="AB3" s="62"/>
      <c r="AC3" s="104"/>
      <c r="AD3" s="60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15023.819</v>
      </c>
      <c r="U4" s="59" t="n">
        <v>210.611</v>
      </c>
      <c r="V4" s="60" t="n">
        <f aca="false">T4/3600</f>
        <v>31.9510608333333</v>
      </c>
      <c r="W4" s="65" t="str">
        <f aca="false">IF(OR(AND(P4="",Q4="",R4="",S4=""),AND(L4=P4,M4=Q4,N4=R4,O4=S4)),"","!")</f>
        <v/>
      </c>
      <c r="X4" s="62"/>
      <c r="Y4" s="62"/>
      <c r="Z4" s="62"/>
      <c r="AA4" s="62"/>
      <c r="AB4" s="62"/>
      <c r="AC4" s="104"/>
      <c r="AD4" s="60" t="n">
        <f aca="false">AB4/3600</f>
        <v>0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07741.935</v>
      </c>
      <c r="U5" s="59" t="n">
        <v>200.325</v>
      </c>
      <c r="V5" s="60" t="n">
        <f aca="false">T5/3600</f>
        <v>29.9283152777778</v>
      </c>
      <c r="W5" s="65" t="str">
        <f aca="false">IF(OR(AND(P5="",Q5="",R5="",S5=""),AND(L5=P5,M5=Q5,N5=R5,O5=S5)),"","!")</f>
        <v/>
      </c>
      <c r="X5" s="62"/>
      <c r="Y5" s="62"/>
      <c r="Z5" s="62"/>
      <c r="AA5" s="62"/>
      <c r="AB5" s="62"/>
      <c r="AC5" s="104"/>
      <c r="AD5" s="60" t="n">
        <f aca="false">AB5/3600</f>
        <v>0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59" t="n">
        <v>1409.304</v>
      </c>
      <c r="Q6" s="59" t="n">
        <v>34.2549</v>
      </c>
      <c r="R6" s="59" t="n">
        <v>36.9754</v>
      </c>
      <c r="S6" s="59" t="n">
        <v>39.3024</v>
      </c>
      <c r="T6" s="59" t="n">
        <v>104506.686</v>
      </c>
      <c r="U6" s="59" t="n">
        <v>192.987</v>
      </c>
      <c r="V6" s="70" t="n">
        <f aca="false">T6/3600</f>
        <v>29.029635</v>
      </c>
      <c r="W6" s="71" t="str">
        <f aca="false">IF(OR(AND(P6="",Q6="",R6="",S6=""),AND(L6=P6,M6=Q6,N6=R6,O6=S6)),"","!")</f>
        <v/>
      </c>
      <c r="X6" s="72"/>
      <c r="Y6" s="72"/>
      <c r="Z6" s="72"/>
      <c r="AA6" s="72"/>
      <c r="AB6" s="72"/>
      <c r="AC6" s="72"/>
      <c r="AD6" s="70" t="n">
        <f aca="false">AB6/3600</f>
        <v>0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1.3744</v>
      </c>
      <c r="E7" s="56" t="n">
        <f aca="false">R7</f>
        <v>44.8434</v>
      </c>
      <c r="F7" s="56" t="n">
        <f aca="false">P7</f>
        <v>34311.3744</v>
      </c>
      <c r="G7" s="56" t="n">
        <f aca="false">S7</f>
        <v>44.604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1.3744</v>
      </c>
      <c r="Q7" s="59" t="n">
        <v>40.3348</v>
      </c>
      <c r="R7" s="59" t="n">
        <v>44.8434</v>
      </c>
      <c r="S7" s="59" t="n">
        <v>44.6048</v>
      </c>
      <c r="T7" s="59" t="n">
        <v>175992.154</v>
      </c>
      <c r="U7" s="59" t="n">
        <v>237.551</v>
      </c>
      <c r="V7" s="60" t="n">
        <f aca="false">T7/3600</f>
        <v>48.8867094444445</v>
      </c>
      <c r="W7" s="65" t="str">
        <f aca="false">IF(OR(AND(P7="",Q7="",R7="",S7=""),AND(L7=P7,M7=Q7,N7=R7,O7=S7)),"","!")</f>
        <v>!</v>
      </c>
      <c r="X7" s="74"/>
      <c r="Y7" s="74"/>
      <c r="Z7" s="74"/>
      <c r="AA7" s="74"/>
      <c r="AB7" s="62"/>
      <c r="AC7" s="104"/>
      <c r="AD7" s="60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55450.254</v>
      </c>
      <c r="U8" s="59" t="n">
        <v>223.949</v>
      </c>
      <c r="V8" s="60" t="n">
        <f aca="false">T8/3600</f>
        <v>43.1806261111111</v>
      </c>
      <c r="W8" s="65" t="str">
        <f aca="false">IF(OR(AND(P8="",Q8="",R8="",S8=""),AND(L8=P8,M8=Q8,N8=R8,O8=S8)),"","!")</f>
        <v/>
      </c>
      <c r="X8" s="62"/>
      <c r="Y8" s="62"/>
      <c r="Z8" s="62"/>
      <c r="AA8" s="62"/>
      <c r="AB8" s="62"/>
      <c r="AC8" s="104"/>
      <c r="AD8" s="60" t="n">
        <f aca="false">AB8/3600</f>
        <v>0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44408.261</v>
      </c>
      <c r="U9" s="59" t="n">
        <v>220.608</v>
      </c>
      <c r="V9" s="60" t="n">
        <f aca="false">T9/3600</f>
        <v>40.1134058333333</v>
      </c>
      <c r="W9" s="65" t="str">
        <f aca="false">IF(OR(AND(P9="",Q9="",R9="",S9=""),AND(L9=P9,M9=Q9,N9=R9,O9=S9)),"","!")</f>
        <v/>
      </c>
      <c r="X9" s="62"/>
      <c r="Y9" s="62"/>
      <c r="Z9" s="62"/>
      <c r="AA9" s="62"/>
      <c r="AB9" s="62"/>
      <c r="AC9" s="104"/>
      <c r="AD9" s="60" t="n">
        <f aca="false">AB9/3600</f>
        <v>0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4934.5392</v>
      </c>
      <c r="E10" s="68" t="n">
        <f aca="false">R10</f>
        <v>39.6162</v>
      </c>
      <c r="F10" s="68" t="n">
        <f aca="false">P10</f>
        <v>4934.5392</v>
      </c>
      <c r="G10" s="68" t="n">
        <f aca="false">S10</f>
        <v>40.5063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59" t="n">
        <v>4934.5392</v>
      </c>
      <c r="Q10" s="59" t="n">
        <v>31.689</v>
      </c>
      <c r="R10" s="59" t="n">
        <v>39.6162</v>
      </c>
      <c r="S10" s="59" t="n">
        <v>40.5063</v>
      </c>
      <c r="T10" s="59" t="n">
        <v>133679.152</v>
      </c>
      <c r="U10" s="59" t="n">
        <v>219.58</v>
      </c>
      <c r="V10" s="70" t="n">
        <f aca="false">T10/3600</f>
        <v>37.1330977777778</v>
      </c>
      <c r="W10" s="71" t="str">
        <f aca="false">IF(OR(AND(P10="",Q10="",R10="",S10=""),AND(L10=P10,M10=Q10,N10=R10,O10=S10)),"","!")</f>
        <v>!</v>
      </c>
      <c r="X10" s="72"/>
      <c r="Y10" s="72"/>
      <c r="Z10" s="72"/>
      <c r="AA10" s="72"/>
      <c r="AB10" s="72"/>
      <c r="AC10" s="72"/>
      <c r="AD10" s="70" t="n">
        <f aca="false">AB10/3600</f>
        <v>0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4.0696</v>
      </c>
      <c r="E11" s="56" t="n">
        <f aca="false">R11</f>
        <v>43.512</v>
      </c>
      <c r="F11" s="56" t="n">
        <f aca="false">P11</f>
        <v>4894.0696</v>
      </c>
      <c r="G11" s="56" t="n">
        <f aca="false">S11</f>
        <v>45.202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94.0696</v>
      </c>
      <c r="Q11" s="59" t="n">
        <v>41.7797</v>
      </c>
      <c r="R11" s="59" t="n">
        <v>43.512</v>
      </c>
      <c r="S11" s="59" t="n">
        <v>45.2029</v>
      </c>
      <c r="T11" s="59" t="n">
        <v>121062.245</v>
      </c>
      <c r="U11" s="59" t="n">
        <v>183.548</v>
      </c>
      <c r="V11" s="60" t="n">
        <f aca="false">T11/3600</f>
        <v>33.6284013888889</v>
      </c>
      <c r="W11" s="65" t="str">
        <f aca="false">IF(OR(AND(P11="",Q11="",R11="",S11=""),AND(L11=P11,M11=Q11,N11=R11,O11=S11)),"","!")</f>
        <v>!</v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9.2856</v>
      </c>
      <c r="E12" s="56" t="n">
        <f aca="false">R12</f>
        <v>42.1755</v>
      </c>
      <c r="F12" s="56" t="n">
        <f aca="false">P12</f>
        <v>2279.2856</v>
      </c>
      <c r="G12" s="56" t="n">
        <f aca="false">S12</f>
        <v>43.409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79.2856</v>
      </c>
      <c r="Q12" s="59" t="n">
        <v>39.9262</v>
      </c>
      <c r="R12" s="59" t="n">
        <v>42.1755</v>
      </c>
      <c r="S12" s="59" t="n">
        <v>43.4094</v>
      </c>
      <c r="T12" s="59" t="n">
        <v>108894.003</v>
      </c>
      <c r="U12" s="59" t="n">
        <v>179.369</v>
      </c>
      <c r="V12" s="60" t="n">
        <f aca="false">T12/3600</f>
        <v>30.2483341666667</v>
      </c>
      <c r="W12" s="65" t="str">
        <f aca="false">IF(OR(AND(P12="",Q12="",R12="",S12=""),AND(L12=P12,M12=Q12,N12=R12,O12=S12)),"","!")</f>
        <v>!</v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05479.503</v>
      </c>
      <c r="U13" s="59" t="n">
        <v>170.282</v>
      </c>
      <c r="V13" s="60" t="n">
        <f aca="false">T13/3600</f>
        <v>29.2998619444444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570.28</v>
      </c>
      <c r="E14" s="68" t="n">
        <f aca="false">R14</f>
        <v>39.6505</v>
      </c>
      <c r="F14" s="68" t="n">
        <f aca="false">P14</f>
        <v>570.28</v>
      </c>
      <c r="G14" s="68" t="n">
        <f aca="false">S14</f>
        <v>40.8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59" t="n">
        <v>570.28</v>
      </c>
      <c r="Q14" s="59" t="n">
        <v>35.2252</v>
      </c>
      <c r="R14" s="59" t="n">
        <v>39.6505</v>
      </c>
      <c r="S14" s="59" t="n">
        <v>40.844</v>
      </c>
      <c r="T14" s="59" t="n">
        <v>98434.935</v>
      </c>
      <c r="U14" s="59" t="n">
        <v>157.229</v>
      </c>
      <c r="V14" s="70" t="n">
        <f aca="false">T14/3600</f>
        <v>27.3430375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8.8904</v>
      </c>
      <c r="E15" s="76" t="n">
        <f aca="false">R15</f>
        <v>42.2752</v>
      </c>
      <c r="F15" s="76" t="n">
        <f aca="false">P15</f>
        <v>7898.8904</v>
      </c>
      <c r="G15" s="76" t="n">
        <f aca="false">S15</f>
        <v>43.5859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8.8904</v>
      </c>
      <c r="Q15" s="59" t="n">
        <v>40.1893</v>
      </c>
      <c r="R15" s="59" t="n">
        <v>42.2752</v>
      </c>
      <c r="S15" s="59" t="n">
        <v>43.5859</v>
      </c>
      <c r="T15" s="59" t="n">
        <v>111637.146</v>
      </c>
      <c r="U15" s="59" t="n">
        <v>184.05</v>
      </c>
      <c r="V15" s="58" t="n">
        <f aca="false">T15/3600</f>
        <v>31.0103183333333</v>
      </c>
      <c r="W15" s="61" t="str">
        <f aca="false">IF(OR(AND(P15="",Q15="",R15="",S15=""),AND(L15=P15,M15=Q15,N15=R15,O15=S15)),"","!")</f>
        <v>!</v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9064.895</v>
      </c>
      <c r="U16" s="59" t="n">
        <v>179.475</v>
      </c>
      <c r="V16" s="60" t="n">
        <f aca="false">T16/3600</f>
        <v>27.5180263888889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3755.371</v>
      </c>
      <c r="U17" s="59" t="n">
        <v>172.874</v>
      </c>
      <c r="V17" s="60" t="n">
        <f aca="false">T17/3600</f>
        <v>26.0431586111111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59" t="n">
        <v>758.8992</v>
      </c>
      <c r="Q18" s="59" t="n">
        <v>32.6249</v>
      </c>
      <c r="R18" s="59" t="n">
        <v>37.2688</v>
      </c>
      <c r="S18" s="59" t="n">
        <v>38.7971</v>
      </c>
      <c r="T18" s="59" t="n">
        <v>90891.096</v>
      </c>
      <c r="U18" s="59" t="n">
        <v>158.617</v>
      </c>
      <c r="V18" s="70" t="n">
        <f aca="false">T18/3600</f>
        <v>25.2475266666667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000.1784</v>
      </c>
      <c r="E19" s="76" t="n">
        <f aca="false">R19</f>
        <v>39.9715</v>
      </c>
      <c r="F19" s="76" t="n">
        <f aca="false">P19</f>
        <v>19000.1784</v>
      </c>
      <c r="G19" s="76" t="n">
        <f aca="false">S19</f>
        <v>43.42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9000.1784</v>
      </c>
      <c r="Q19" s="59" t="n">
        <v>38.524</v>
      </c>
      <c r="R19" s="59" t="n">
        <v>39.9715</v>
      </c>
      <c r="S19" s="59" t="n">
        <v>43.426</v>
      </c>
      <c r="T19" s="59" t="n">
        <v>261913.368</v>
      </c>
      <c r="U19" s="59" t="n">
        <v>377.057</v>
      </c>
      <c r="V19" s="58" t="n">
        <f aca="false">T19/3600</f>
        <v>72.7537133333333</v>
      </c>
      <c r="W19" s="61" t="str">
        <f aca="false">IF(OR(AND(P19="",Q19="",R19="",S19=""),AND(L19=P19,M19=Q19,N19=R19,O19=S19)),"","!")</f>
        <v>!</v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/>
      <c r="Q20" s="59"/>
      <c r="R20" s="59"/>
      <c r="S20" s="59"/>
      <c r="T20" s="59"/>
      <c r="U20" s="59"/>
      <c r="V20" s="60" t="n">
        <f aca="false">T20/3600</f>
        <v>0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2886.3304</v>
      </c>
      <c r="E21" s="56" t="n">
        <f aca="false">R21</f>
        <v>38.1512</v>
      </c>
      <c r="F21" s="56" t="n">
        <f aca="false">P21</f>
        <v>2886.330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6.3304</v>
      </c>
      <c r="Q21" s="59" t="n">
        <v>35.1438</v>
      </c>
      <c r="R21" s="59" t="n">
        <v>38.1512</v>
      </c>
      <c r="S21" s="59" t="n">
        <v>40.07</v>
      </c>
      <c r="T21" s="59" t="n">
        <v>205701.822</v>
      </c>
      <c r="U21" s="59" t="n">
        <v>317.861</v>
      </c>
      <c r="V21" s="60" t="n">
        <f aca="false">T21/3600</f>
        <v>57.139395</v>
      </c>
      <c r="W21" s="65" t="str">
        <f aca="false">IF(OR(AND(P21="",Q21="",R21="",S21=""),AND(L21=P21,M21=Q21,N21=R21,O21=S21)),"","!")</f>
        <v>!</v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462.448</v>
      </c>
      <c r="E22" s="68" t="n">
        <f aca="false">R22</f>
        <v>37.0922</v>
      </c>
      <c r="F22" s="68" t="n">
        <f aca="false">P22</f>
        <v>1462.448</v>
      </c>
      <c r="G22" s="68" t="n">
        <f aca="false">S22</f>
        <v>38.404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59" t="n">
        <v>1462.448</v>
      </c>
      <c r="Q22" s="59" t="n">
        <v>32.9659</v>
      </c>
      <c r="R22" s="59" t="n">
        <v>37.0922</v>
      </c>
      <c r="S22" s="59" t="n">
        <v>38.4046</v>
      </c>
      <c r="T22" s="59" t="n">
        <v>197053.005</v>
      </c>
      <c r="U22" s="59" t="n">
        <v>303.874</v>
      </c>
      <c r="V22" s="70" t="n">
        <f aca="false">T22/3600</f>
        <v>54.7369458333333</v>
      </c>
      <c r="W22" s="75" t="str">
        <f aca="false">IF(OR(AND(P22="",Q22="",R22="",S22=""),AND(L22=P22,M22=Q22,N22=R22,O22=S22)),"","!")</f>
        <v>!</v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312516.702</v>
      </c>
      <c r="U23" s="59" t="n">
        <v>388.54</v>
      </c>
      <c r="V23" s="58" t="n">
        <f aca="false">T23/3600</f>
        <v>86.810195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7326.578</v>
      </c>
      <c r="U24" s="59" t="n">
        <v>367.961</v>
      </c>
      <c r="V24" s="60" t="n">
        <f aca="false">T24/3600</f>
        <v>74.2573827777778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2930.0808</v>
      </c>
      <c r="E25" s="80" t="n">
        <f aca="false">R25</f>
        <v>41.0452</v>
      </c>
      <c r="F25" s="80" t="n">
        <f aca="false">P25</f>
        <v>2930.0808</v>
      </c>
      <c r="G25" s="80" t="n">
        <f aca="false">S25</f>
        <v>40.752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30.0808</v>
      </c>
      <c r="Q25" s="59" t="n">
        <v>35.7513</v>
      </c>
      <c r="R25" s="59" t="n">
        <v>41.0452</v>
      </c>
      <c r="S25" s="59" t="n">
        <v>40.7524</v>
      </c>
      <c r="T25" s="59" t="n">
        <v>247138.272</v>
      </c>
      <c r="U25" s="59" t="n">
        <v>356.934</v>
      </c>
      <c r="V25" s="60" t="n">
        <f aca="false">T25/3600</f>
        <v>68.64952</v>
      </c>
      <c r="W25" s="65" t="str">
        <f aca="false">IF(OR(AND(P25="",Q25="",R25="",S25=""),AND(L25=P25,M25=Q25,N25=R25,O25=S25)),"","!")</f>
        <v>!</v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1513.1072</v>
      </c>
      <c r="E26" s="82" t="n">
        <f aca="false">R26</f>
        <v>39.5527</v>
      </c>
      <c r="F26" s="82" t="n">
        <f aca="false">P26</f>
        <v>1513.1072</v>
      </c>
      <c r="G26" s="82" t="n">
        <f aca="false">S26</f>
        <v>38.7174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59" t="n">
        <v>1513.1072</v>
      </c>
      <c r="Q26" s="59" t="n">
        <v>33.7832</v>
      </c>
      <c r="R26" s="59" t="n">
        <v>39.5527</v>
      </c>
      <c r="S26" s="59" t="n">
        <v>38.7174</v>
      </c>
      <c r="T26" s="59" t="n">
        <v>232383.365</v>
      </c>
      <c r="U26" s="59" t="n">
        <v>337.221</v>
      </c>
      <c r="V26" s="70" t="n">
        <f aca="false">T26/3600</f>
        <v>64.5509347222222</v>
      </c>
      <c r="W26" s="75" t="str">
        <f aca="false">IF(OR(AND(P26="",Q26="",R26="",S26=""),AND(L26=P26,M26=Q26,N26=R26,O26=S26)),"","!")</f>
        <v>!</v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318554.097</v>
      </c>
      <c r="U27" s="59" t="n">
        <v>496.607</v>
      </c>
      <c r="V27" s="58" t="n">
        <f aca="false">T27/3600</f>
        <v>88.4872491666667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43278.401</v>
      </c>
      <c r="U28" s="59" t="n">
        <v>436.819</v>
      </c>
      <c r="V28" s="60" t="n">
        <f aca="false">T28/3600</f>
        <v>67.5773336111111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225924.89</v>
      </c>
      <c r="U29" s="59" t="n">
        <v>411.163</v>
      </c>
      <c r="V29" s="60" t="n">
        <f aca="false">T29/3600</f>
        <v>62.7569138888889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59" t="n">
        <v>1001.5456</v>
      </c>
      <c r="Q30" s="59" t="n">
        <v>32.3006</v>
      </c>
      <c r="R30" s="59" t="n">
        <v>38.421</v>
      </c>
      <c r="S30" s="59" t="n">
        <v>41.1731</v>
      </c>
      <c r="T30" s="59" t="n">
        <v>219089.443</v>
      </c>
      <c r="U30" s="59" t="n">
        <v>384.513</v>
      </c>
      <c r="V30" s="70" t="n">
        <f aca="false">T30/3600</f>
        <v>60.8581786111111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53116.413</v>
      </c>
      <c r="U31" s="59" t="n">
        <v>77.225</v>
      </c>
      <c r="V31" s="58" t="n">
        <f aca="false">T31/3600</f>
        <v>14.7545591666667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7390.266</v>
      </c>
      <c r="U32" s="59" t="n">
        <v>71.992</v>
      </c>
      <c r="V32" s="60" t="n">
        <f aca="false">T32/3600</f>
        <v>13.1639627777778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42971.778</v>
      </c>
      <c r="U33" s="59" t="n">
        <v>68.151</v>
      </c>
      <c r="V33" s="60" t="n">
        <f aca="false">T33/3600</f>
        <v>11.936605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59" t="n">
        <v>446.3496</v>
      </c>
      <c r="Q34" s="59" t="n">
        <v>32.0625</v>
      </c>
      <c r="R34" s="59" t="n">
        <v>36.0429</v>
      </c>
      <c r="S34" s="59" t="n">
        <v>35.7064</v>
      </c>
      <c r="T34" s="59" t="n">
        <v>40373.644</v>
      </c>
      <c r="U34" s="59" t="n">
        <v>65.152</v>
      </c>
      <c r="V34" s="70" t="n">
        <f aca="false">T34/3600</f>
        <v>11.2149011111111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65291.276</v>
      </c>
      <c r="U35" s="59" t="n">
        <v>94.265</v>
      </c>
      <c r="V35" s="58" t="n">
        <f aca="false">T35/3600</f>
        <v>18.1364655555556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8321.019</v>
      </c>
      <c r="U36" s="59" t="n">
        <v>88.874</v>
      </c>
      <c r="V36" s="60" t="n">
        <f aca="false">T36/3600</f>
        <v>16.2002830555556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54706.999</v>
      </c>
      <c r="U37" s="59" t="n">
        <v>82.807</v>
      </c>
      <c r="V37" s="60" t="n">
        <f aca="false">T37/3600</f>
        <v>15.1963886111111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59" t="n">
        <v>483.06</v>
      </c>
      <c r="Q38" s="59" t="n">
        <v>32.2741</v>
      </c>
      <c r="R38" s="59" t="n">
        <v>37.8026</v>
      </c>
      <c r="S38" s="59" t="n">
        <v>38.6006</v>
      </c>
      <c r="T38" s="59" t="n">
        <v>52892.293</v>
      </c>
      <c r="U38" s="59" t="n">
        <v>78.78</v>
      </c>
      <c r="V38" s="70" t="n">
        <f aca="false">T38/3600</f>
        <v>14.6923036111111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54117.194</v>
      </c>
      <c r="U39" s="59" t="n">
        <v>85.651</v>
      </c>
      <c r="V39" s="58" t="n">
        <f aca="false">T39/3600</f>
        <v>15.0325538888889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46182.414</v>
      </c>
      <c r="U40" s="59" t="n">
        <v>80.799</v>
      </c>
      <c r="V40" s="60" t="n">
        <f aca="false">T40/3600</f>
        <v>12.8284483333333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41259.323</v>
      </c>
      <c r="U41" s="59" t="n">
        <v>74.947</v>
      </c>
      <c r="V41" s="60" t="n">
        <f aca="false">T41/3600</f>
        <v>11.4609230555556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59" t="n">
        <v>715.8944</v>
      </c>
      <c r="Q42" s="59" t="n">
        <v>28.8392</v>
      </c>
      <c r="R42" s="59" t="n">
        <v>34.8081</v>
      </c>
      <c r="S42" s="59" t="n">
        <v>35.5992</v>
      </c>
      <c r="T42" s="59" t="n">
        <v>38259.85</v>
      </c>
      <c r="U42" s="59" t="n">
        <v>68.964</v>
      </c>
      <c r="V42" s="70" t="n">
        <f aca="false">T42/3600</f>
        <v>10.6277361111111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44514.666</v>
      </c>
      <c r="U43" s="59" t="n">
        <v>53.17</v>
      </c>
      <c r="V43" s="58" t="n">
        <f aca="false">T43/3600</f>
        <v>12.365185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8950.332</v>
      </c>
      <c r="U44" s="59" t="n">
        <v>49.009</v>
      </c>
      <c r="V44" s="60" t="n">
        <f aca="false">T44/3600</f>
        <v>10.8195366666667</v>
      </c>
      <c r="W44" s="65" t="str">
        <f aca="false">IF(OR(AND(P44="",Q44="",R44="",S44=""),AND(L44=P44,M44=Q44,N44=R44,O44=S44)),"","!")</f>
        <v/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993.0576</v>
      </c>
      <c r="E45" s="80" t="n">
        <f aca="false">R45</f>
        <v>36.8196</v>
      </c>
      <c r="F45" s="80" t="n">
        <f aca="false">P45</f>
        <v>993.0576</v>
      </c>
      <c r="G45" s="80" t="n">
        <f aca="false">S45</f>
        <v>38.579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3.0576</v>
      </c>
      <c r="Q45" s="59" t="n">
        <v>33.075</v>
      </c>
      <c r="R45" s="59" t="n">
        <v>36.8196</v>
      </c>
      <c r="S45" s="59" t="n">
        <v>38.5797</v>
      </c>
      <c r="T45" s="59" t="n">
        <v>35022.626</v>
      </c>
      <c r="U45" s="59" t="n">
        <v>45.806</v>
      </c>
      <c r="V45" s="60" t="n">
        <f aca="false">T45/3600</f>
        <v>9.72850722222222</v>
      </c>
      <c r="W45" s="65" t="str">
        <f aca="false">IF(OR(AND(P45="",Q45="",R45="",S45=""),AND(L45=P45,M45=Q45,N45=R45,O45=S45)),"","!")</f>
        <v>!</v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480.2856</v>
      </c>
      <c r="E46" s="82" t="n">
        <f aca="false">R46</f>
        <v>35.0552</v>
      </c>
      <c r="F46" s="82" t="n">
        <f aca="false">P46</f>
        <v>480.2856</v>
      </c>
      <c r="G46" s="82" t="n">
        <f aca="false">S46</f>
        <v>36.6993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59" t="n">
        <v>480.2856</v>
      </c>
      <c r="Q46" s="59" t="n">
        <v>30.4399</v>
      </c>
      <c r="R46" s="59" t="n">
        <v>35.0552</v>
      </c>
      <c r="S46" s="59" t="n">
        <v>36.6993</v>
      </c>
      <c r="T46" s="59" t="n">
        <v>32360.618</v>
      </c>
      <c r="U46" s="59" t="n">
        <v>42.362</v>
      </c>
      <c r="V46" s="70" t="n">
        <f aca="false">T46/3600</f>
        <v>8.98906055555556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5106.427</v>
      </c>
      <c r="U47" s="59" t="n">
        <v>25.573</v>
      </c>
      <c r="V47" s="58" t="n">
        <f aca="false">T47/3600</f>
        <v>4.19622972222222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711.652</v>
      </c>
      <c r="U48" s="59" t="n">
        <v>23.981</v>
      </c>
      <c r="V48" s="60" t="n">
        <f aca="false">T48/3600</f>
        <v>3.80879222222222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43.546</v>
      </c>
      <c r="U49" s="59" t="n">
        <v>22.752</v>
      </c>
      <c r="V49" s="60" t="n">
        <f aca="false">T49/3600</f>
        <v>3.42876277777778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59" t="n">
        <v>205.256</v>
      </c>
      <c r="Q50" s="59" t="n">
        <v>30.8258</v>
      </c>
      <c r="R50" s="59" t="n">
        <v>36.6929</v>
      </c>
      <c r="S50" s="59" t="n">
        <v>34.7621</v>
      </c>
      <c r="T50" s="59" t="n">
        <v>11664.075</v>
      </c>
      <c r="U50" s="59" t="n">
        <v>22.107</v>
      </c>
      <c r="V50" s="70" t="n">
        <f aca="false">T50/3600</f>
        <v>3.24002083333333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3867.298</v>
      </c>
      <c r="U51" s="59" t="n">
        <v>32.346</v>
      </c>
      <c r="V51" s="58" t="n">
        <f aca="false">T51/3600</f>
        <v>3.85202722222222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1263.401</v>
      </c>
      <c r="U52" s="59" t="n">
        <v>30.683</v>
      </c>
      <c r="V52" s="60" t="n">
        <f aca="false">T52/3600</f>
        <v>3.1287225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0376.749</v>
      </c>
      <c r="U53" s="59" t="n">
        <v>28.439</v>
      </c>
      <c r="V53" s="60" t="n">
        <f aca="false">T53/3600</f>
        <v>2.88243027777778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59" t="n">
        <v>148.7144</v>
      </c>
      <c r="Q54" s="59" t="n">
        <v>29.3988</v>
      </c>
      <c r="R54" s="59" t="n">
        <v>38.1093</v>
      </c>
      <c r="S54" s="59" t="n">
        <v>38.5303</v>
      </c>
      <c r="T54" s="59" t="n">
        <v>9860.924</v>
      </c>
      <c r="U54" s="59" t="n">
        <v>26.538</v>
      </c>
      <c r="V54" s="70" t="n">
        <f aca="false">T54/3600</f>
        <v>2.73914555555556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11837.85</v>
      </c>
      <c r="U55" s="59" t="n">
        <v>26.383</v>
      </c>
      <c r="V55" s="58" t="n">
        <f aca="false">T55/3600</f>
        <v>3.28829166666667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0312.612</v>
      </c>
      <c r="U56" s="59" t="n">
        <v>24.359</v>
      </c>
      <c r="V56" s="60" t="n">
        <f aca="false">T56/3600</f>
        <v>2.86461444444444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9295.301</v>
      </c>
      <c r="U57" s="59" t="n">
        <v>22.714</v>
      </c>
      <c r="V57" s="60" t="n">
        <f aca="false">T57/3600</f>
        <v>2.58202805555556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59" t="n">
        <v>174.2064</v>
      </c>
      <c r="Q58" s="59" t="n">
        <v>28.8133</v>
      </c>
      <c r="R58" s="59" t="n">
        <v>34.2704</v>
      </c>
      <c r="S58" s="59" t="n">
        <v>34.9457</v>
      </c>
      <c r="T58" s="59" t="n">
        <v>8768.322</v>
      </c>
      <c r="U58" s="59" t="n">
        <v>21.821</v>
      </c>
      <c r="V58" s="70" t="n">
        <f aca="false">T58/3600</f>
        <v>2.435645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9892.385</v>
      </c>
      <c r="U59" s="59" t="n">
        <v>16.401</v>
      </c>
      <c r="V59" s="58" t="n">
        <f aca="false">T59/3600</f>
        <v>2.74788472222222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8793.765</v>
      </c>
      <c r="U60" s="59" t="n">
        <v>15.275</v>
      </c>
      <c r="V60" s="60" t="n">
        <f aca="false">T60/3600</f>
        <v>2.4427125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7878.855</v>
      </c>
      <c r="U61" s="59" t="n">
        <v>14.31</v>
      </c>
      <c r="V61" s="60" t="n">
        <f aca="false">T61/3600</f>
        <v>2.18857083333333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59" t="n">
        <v>149.2456</v>
      </c>
      <c r="Q62" s="59" t="n">
        <v>29.5767</v>
      </c>
      <c r="R62" s="59" t="n">
        <v>34.3332</v>
      </c>
      <c r="S62" s="59" t="n">
        <v>35.4234</v>
      </c>
      <c r="T62" s="59" t="n">
        <v>7317.603</v>
      </c>
      <c r="U62" s="59" t="n">
        <v>13.608</v>
      </c>
      <c r="V62" s="70" t="n">
        <f aca="false">T62/3600</f>
        <v>2.0326675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5" t="s">
        <v>67</v>
      </c>
      <c r="B63" s="105" t="s">
        <v>68</v>
      </c>
      <c r="C63" s="105" t="n">
        <v>22</v>
      </c>
      <c r="D63" s="106" t="n">
        <f aca="false">P63</f>
        <v>0</v>
      </c>
      <c r="E63" s="106" t="n">
        <f aca="false">R63</f>
        <v>0</v>
      </c>
      <c r="F63" s="106" t="n">
        <f aca="false">P63</f>
        <v>0</v>
      </c>
      <c r="G63" s="106" t="n">
        <f aca="false">S63</f>
        <v>0</v>
      </c>
      <c r="H63" s="106" t="n">
        <f aca="false">X63</f>
        <v>0</v>
      </c>
      <c r="I63" s="106" t="n">
        <f aca="false">Z63</f>
        <v>0</v>
      </c>
      <c r="J63" s="106" t="n">
        <f aca="false">X63</f>
        <v>0</v>
      </c>
      <c r="K63" s="107" t="n">
        <f aca="false">AA63</f>
        <v>0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9" t="str">
        <f aca="false">IF(OR(AND(P63="",Q63="",R63="",S63=""),AND(L63=P63,M63=Q63,N63=R63,O63=S63)),"","!")</f>
        <v/>
      </c>
      <c r="X63" s="108"/>
      <c r="Y63" s="108"/>
      <c r="Z63" s="108"/>
      <c r="AA63" s="108"/>
      <c r="AB63" s="108"/>
      <c r="AC63" s="108"/>
      <c r="AD63" s="108"/>
      <c r="AE63" s="110"/>
      <c r="AF63" s="110"/>
      <c r="AG63" s="110"/>
    </row>
    <row r="64" customFormat="false" ht="11.25" hidden="false" customHeight="false" outlineLevel="0" collapsed="false">
      <c r="A64" s="111" t="s">
        <v>69</v>
      </c>
      <c r="B64" s="111" t="s">
        <v>70</v>
      </c>
      <c r="C64" s="111" t="n">
        <v>27</v>
      </c>
      <c r="D64" s="112" t="n">
        <f aca="false">P64</f>
        <v>0</v>
      </c>
      <c r="E64" s="112" t="n">
        <f aca="false">R64</f>
        <v>0</v>
      </c>
      <c r="F64" s="112" t="n">
        <f aca="false">P64</f>
        <v>0</v>
      </c>
      <c r="G64" s="112" t="n">
        <f aca="false">S64</f>
        <v>0</v>
      </c>
      <c r="H64" s="112" t="n">
        <f aca="false">X64</f>
        <v>0</v>
      </c>
      <c r="I64" s="112" t="n">
        <f aca="false">Z64</f>
        <v>0</v>
      </c>
      <c r="J64" s="112" t="n">
        <f aca="false">X64</f>
        <v>0</v>
      </c>
      <c r="K64" s="113" t="n">
        <f aca="false">AA64</f>
        <v>0</v>
      </c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5" t="str">
        <f aca="false">IF(OR(AND(P64="",Q64="",R64="",S64=""),AND(L64=P64,M64=Q64,N64=R64,O64=S64)),"","!")</f>
        <v/>
      </c>
      <c r="X64" s="114"/>
      <c r="Y64" s="114"/>
      <c r="Z64" s="114"/>
      <c r="AA64" s="114"/>
      <c r="AB64" s="114"/>
      <c r="AC64" s="114"/>
      <c r="AD64" s="114"/>
      <c r="AE64" s="116"/>
      <c r="AF64" s="116"/>
      <c r="AG64" s="116"/>
    </row>
    <row r="65" customFormat="false" ht="11.25" hidden="false" customHeight="false" outlineLevel="0" collapsed="false">
      <c r="A65" s="111"/>
      <c r="B65" s="111"/>
      <c r="C65" s="111" t="n">
        <v>32</v>
      </c>
      <c r="D65" s="112" t="n">
        <f aca="false">P65</f>
        <v>0</v>
      </c>
      <c r="E65" s="112" t="n">
        <f aca="false">R65</f>
        <v>0</v>
      </c>
      <c r="F65" s="112" t="n">
        <f aca="false">P65</f>
        <v>0</v>
      </c>
      <c r="G65" s="112" t="n">
        <f aca="false">S65</f>
        <v>0</v>
      </c>
      <c r="H65" s="112" t="n">
        <f aca="false">X65</f>
        <v>0</v>
      </c>
      <c r="I65" s="112" t="n">
        <f aca="false">Z65</f>
        <v>0</v>
      </c>
      <c r="J65" s="112" t="n">
        <f aca="false">X65</f>
        <v>0</v>
      </c>
      <c r="K65" s="113" t="n">
        <f aca="false">AA65</f>
        <v>0</v>
      </c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5" t="str">
        <f aca="false">IF(OR(AND(P65="",Q65="",R65="",S65=""),AND(L65=P65,M65=Q65,N65=R65,O65=S65)),"","!")</f>
        <v/>
      </c>
      <c r="X65" s="114"/>
      <c r="Y65" s="114"/>
      <c r="Z65" s="114"/>
      <c r="AA65" s="114"/>
      <c r="AB65" s="114"/>
      <c r="AC65" s="114"/>
      <c r="AD65" s="114"/>
      <c r="AE65" s="116"/>
      <c r="AF65" s="116"/>
      <c r="AG65" s="116"/>
    </row>
    <row r="66" customFormat="false" ht="12" hidden="false" customHeight="false" outlineLevel="0" collapsed="false">
      <c r="A66" s="111"/>
      <c r="B66" s="117"/>
      <c r="C66" s="117" t="n">
        <v>37</v>
      </c>
      <c r="D66" s="118" t="n">
        <f aca="false">P66</f>
        <v>0</v>
      </c>
      <c r="E66" s="118" t="n">
        <f aca="false">R66</f>
        <v>0</v>
      </c>
      <c r="F66" s="118" t="n">
        <f aca="false">P66</f>
        <v>0</v>
      </c>
      <c r="G66" s="118" t="n">
        <f aca="false">S66</f>
        <v>0</v>
      </c>
      <c r="H66" s="118" t="n">
        <f aca="false">X66</f>
        <v>0</v>
      </c>
      <c r="I66" s="118" t="n">
        <f aca="false">Z66</f>
        <v>0</v>
      </c>
      <c r="J66" s="118" t="n">
        <f aca="false">X66</f>
        <v>0</v>
      </c>
      <c r="K66" s="119" t="n">
        <f aca="false">AA66</f>
        <v>0</v>
      </c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1" t="str">
        <f aca="false">IF(OR(AND(P66="",Q66="",R66="",S66=""),AND(L66=P66,M66=Q66,N66=R66,O66=S66)),"","!")</f>
        <v/>
      </c>
      <c r="X66" s="120"/>
      <c r="Y66" s="120"/>
      <c r="Z66" s="120"/>
      <c r="AA66" s="120"/>
      <c r="AB66" s="120"/>
      <c r="AC66" s="120"/>
      <c r="AD66" s="120"/>
      <c r="AE66" s="122"/>
      <c r="AF66" s="122"/>
      <c r="AG66" s="122"/>
    </row>
    <row r="67" customFormat="false" ht="11.25" hidden="false" customHeight="false" outlineLevel="0" collapsed="false">
      <c r="A67" s="111"/>
      <c r="B67" s="105" t="s">
        <v>71</v>
      </c>
      <c r="C67" s="105" t="n">
        <v>22</v>
      </c>
      <c r="D67" s="123" t="n">
        <f aca="false">P67</f>
        <v>0</v>
      </c>
      <c r="E67" s="123" t="n">
        <f aca="false">R67</f>
        <v>0</v>
      </c>
      <c r="F67" s="123" t="n">
        <f aca="false">P67</f>
        <v>0</v>
      </c>
      <c r="G67" s="123" t="n">
        <f aca="false">S67</f>
        <v>0</v>
      </c>
      <c r="H67" s="123" t="n">
        <f aca="false">X67</f>
        <v>0</v>
      </c>
      <c r="I67" s="123" t="n">
        <f aca="false">Z67</f>
        <v>0</v>
      </c>
      <c r="J67" s="123" t="n">
        <f aca="false">X67</f>
        <v>0</v>
      </c>
      <c r="K67" s="124" t="n">
        <f aca="false">AA67</f>
        <v>0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9" t="str">
        <f aca="false">IF(OR(AND(P67="",Q67="",R67="",S67=""),AND(L67=P67,M67=Q67,N67=R67,O67=S67)),"","!")</f>
        <v/>
      </c>
      <c r="X67" s="108"/>
      <c r="Y67" s="108"/>
      <c r="Z67" s="108"/>
      <c r="AA67" s="108"/>
      <c r="AB67" s="108"/>
      <c r="AC67" s="108"/>
      <c r="AD67" s="108"/>
      <c r="AE67" s="110"/>
      <c r="AF67" s="110"/>
      <c r="AG67" s="110"/>
    </row>
    <row r="68" customFormat="false" ht="11.25" hidden="false" customHeight="false" outlineLevel="0" collapsed="false">
      <c r="A68" s="111"/>
      <c r="B68" s="111" t="s">
        <v>72</v>
      </c>
      <c r="C68" s="111" t="n">
        <v>27</v>
      </c>
      <c r="D68" s="125" t="n">
        <f aca="false">P68</f>
        <v>0</v>
      </c>
      <c r="E68" s="125" t="n">
        <f aca="false">R68</f>
        <v>0</v>
      </c>
      <c r="F68" s="125" t="n">
        <f aca="false">P68</f>
        <v>0</v>
      </c>
      <c r="G68" s="125" t="n">
        <f aca="false">S68</f>
        <v>0</v>
      </c>
      <c r="H68" s="125" t="n">
        <f aca="false">X68</f>
        <v>0</v>
      </c>
      <c r="I68" s="125" t="n">
        <f aca="false">Z68</f>
        <v>0</v>
      </c>
      <c r="J68" s="125" t="n">
        <f aca="false">X68</f>
        <v>0</v>
      </c>
      <c r="K68" s="126" t="n">
        <f aca="false">AA68</f>
        <v>0</v>
      </c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5" t="str">
        <f aca="false">IF(OR(AND(P68="",Q68="",R68="",S68=""),AND(L68=P68,M68=Q68,N68=R68,O68=S68)),"","!")</f>
        <v/>
      </c>
      <c r="X68" s="114"/>
      <c r="Y68" s="114"/>
      <c r="Z68" s="114"/>
      <c r="AA68" s="114"/>
      <c r="AB68" s="114"/>
      <c r="AC68" s="114"/>
      <c r="AD68" s="114"/>
      <c r="AE68" s="116"/>
      <c r="AF68" s="116"/>
      <c r="AG68" s="116"/>
    </row>
    <row r="69" customFormat="false" ht="11.25" hidden="false" customHeight="false" outlineLevel="0" collapsed="false">
      <c r="A69" s="111"/>
      <c r="B69" s="111"/>
      <c r="C69" s="111" t="n">
        <v>32</v>
      </c>
      <c r="D69" s="125" t="n">
        <f aca="false">P69</f>
        <v>0</v>
      </c>
      <c r="E69" s="125" t="n">
        <f aca="false">R69</f>
        <v>0</v>
      </c>
      <c r="F69" s="125" t="n">
        <f aca="false">P69</f>
        <v>0</v>
      </c>
      <c r="G69" s="125" t="n">
        <f aca="false">S69</f>
        <v>0</v>
      </c>
      <c r="H69" s="125" t="n">
        <f aca="false">X69</f>
        <v>0</v>
      </c>
      <c r="I69" s="125" t="n">
        <f aca="false">Z69</f>
        <v>0</v>
      </c>
      <c r="J69" s="125" t="n">
        <f aca="false">X69</f>
        <v>0</v>
      </c>
      <c r="K69" s="126" t="n">
        <f aca="false">AA69</f>
        <v>0</v>
      </c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5" t="str">
        <f aca="false">IF(OR(AND(P69="",Q69="",R69="",S69=""),AND(L69=P69,M69=Q69,N69=R69,O69=S69)),"","!")</f>
        <v/>
      </c>
      <c r="X69" s="114"/>
      <c r="Y69" s="114"/>
      <c r="Z69" s="114"/>
      <c r="AA69" s="114"/>
      <c r="AB69" s="114"/>
      <c r="AC69" s="114"/>
      <c r="AD69" s="114"/>
      <c r="AE69" s="116"/>
      <c r="AF69" s="116"/>
      <c r="AG69" s="116"/>
    </row>
    <row r="70" customFormat="false" ht="12" hidden="false" customHeight="false" outlineLevel="0" collapsed="false">
      <c r="A70" s="111"/>
      <c r="B70" s="117"/>
      <c r="C70" s="117" t="n">
        <v>37</v>
      </c>
      <c r="D70" s="127" t="n">
        <f aca="false">P70</f>
        <v>0</v>
      </c>
      <c r="E70" s="127" t="n">
        <f aca="false">R70</f>
        <v>0</v>
      </c>
      <c r="F70" s="127" t="n">
        <f aca="false">P70</f>
        <v>0</v>
      </c>
      <c r="G70" s="127" t="n">
        <f aca="false">S70</f>
        <v>0</v>
      </c>
      <c r="H70" s="127" t="n">
        <f aca="false">X70</f>
        <v>0</v>
      </c>
      <c r="I70" s="127" t="n">
        <f aca="false">Z70</f>
        <v>0</v>
      </c>
      <c r="J70" s="127" t="n">
        <f aca="false">X70</f>
        <v>0</v>
      </c>
      <c r="K70" s="128" t="n">
        <f aca="false">AA70</f>
        <v>0</v>
      </c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1" t="str">
        <f aca="false">IF(OR(AND(P70="",Q70="",R70="",S70=""),AND(L70=P70,M70=Q70,N70=R70,O70=S70)),"","!")</f>
        <v/>
      </c>
      <c r="X70" s="120"/>
      <c r="Y70" s="120"/>
      <c r="Z70" s="120"/>
      <c r="AA70" s="120"/>
      <c r="AB70" s="120"/>
      <c r="AC70" s="120"/>
      <c r="AD70" s="120"/>
      <c r="AE70" s="122"/>
      <c r="AF70" s="122"/>
      <c r="AG70" s="122"/>
    </row>
    <row r="71" customFormat="false" ht="11.25" hidden="false" customHeight="false" outlineLevel="0" collapsed="false">
      <c r="A71" s="111"/>
      <c r="B71" s="105" t="s">
        <v>73</v>
      </c>
      <c r="C71" s="105" t="n">
        <v>22</v>
      </c>
      <c r="D71" s="123" t="n">
        <f aca="false">P71</f>
        <v>0</v>
      </c>
      <c r="E71" s="123" t="n">
        <f aca="false">R71</f>
        <v>0</v>
      </c>
      <c r="F71" s="123" t="n">
        <f aca="false">P71</f>
        <v>0</v>
      </c>
      <c r="G71" s="123" t="n">
        <f aca="false">S71</f>
        <v>0</v>
      </c>
      <c r="H71" s="123" t="n">
        <f aca="false">X71</f>
        <v>0</v>
      </c>
      <c r="I71" s="123" t="n">
        <f aca="false">Z71</f>
        <v>0</v>
      </c>
      <c r="J71" s="123" t="n">
        <f aca="false">X71</f>
        <v>0</v>
      </c>
      <c r="K71" s="124" t="n">
        <f aca="false">AA71</f>
        <v>0</v>
      </c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9" t="str">
        <f aca="false">IF(OR(AND(P71="",Q71="",R71="",S71=""),AND(L71=P71,M71=Q71,N71=R71,O71=S71)),"","!")</f>
        <v/>
      </c>
      <c r="X71" s="108"/>
      <c r="Y71" s="108"/>
      <c r="Z71" s="108"/>
      <c r="AA71" s="108"/>
      <c r="AB71" s="108"/>
      <c r="AC71" s="108"/>
      <c r="AD71" s="108"/>
      <c r="AE71" s="110"/>
      <c r="AF71" s="110"/>
      <c r="AG71" s="110"/>
    </row>
    <row r="72" customFormat="false" ht="11.25" hidden="false" customHeight="false" outlineLevel="0" collapsed="false">
      <c r="A72" s="111"/>
      <c r="B72" s="111" t="s">
        <v>74</v>
      </c>
      <c r="C72" s="111" t="n">
        <v>27</v>
      </c>
      <c r="D72" s="125" t="n">
        <f aca="false">P72</f>
        <v>0</v>
      </c>
      <c r="E72" s="125" t="n">
        <f aca="false">R72</f>
        <v>0</v>
      </c>
      <c r="F72" s="125" t="n">
        <f aca="false">P72</f>
        <v>0</v>
      </c>
      <c r="G72" s="125" t="n">
        <f aca="false">S72</f>
        <v>0</v>
      </c>
      <c r="H72" s="125" t="n">
        <f aca="false">X72</f>
        <v>0</v>
      </c>
      <c r="I72" s="125" t="n">
        <f aca="false">Z72</f>
        <v>0</v>
      </c>
      <c r="J72" s="125" t="n">
        <f aca="false">X72</f>
        <v>0</v>
      </c>
      <c r="K72" s="126" t="n">
        <f aca="false">AA72</f>
        <v>0</v>
      </c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5" t="str">
        <f aca="false">IF(OR(AND(P72="",Q72="",R72="",S72=""),AND(L72=P72,M72=Q72,N72=R72,O72=S72)),"","!")</f>
        <v/>
      </c>
      <c r="X72" s="114"/>
      <c r="Y72" s="114"/>
      <c r="Z72" s="114"/>
      <c r="AA72" s="114"/>
      <c r="AB72" s="114"/>
      <c r="AC72" s="114"/>
      <c r="AD72" s="114"/>
      <c r="AE72" s="116"/>
      <c r="AF72" s="116"/>
      <c r="AG72" s="116"/>
    </row>
    <row r="73" customFormat="false" ht="11.25" hidden="false" customHeight="false" outlineLevel="0" collapsed="false">
      <c r="A73" s="111"/>
      <c r="B73" s="111"/>
      <c r="C73" s="111" t="n">
        <v>32</v>
      </c>
      <c r="D73" s="125" t="n">
        <f aca="false">P73</f>
        <v>0</v>
      </c>
      <c r="E73" s="125" t="n">
        <f aca="false">R73</f>
        <v>0</v>
      </c>
      <c r="F73" s="125" t="n">
        <f aca="false">P73</f>
        <v>0</v>
      </c>
      <c r="G73" s="125" t="n">
        <f aca="false">S73</f>
        <v>0</v>
      </c>
      <c r="H73" s="125" t="n">
        <f aca="false">X73</f>
        <v>0</v>
      </c>
      <c r="I73" s="125" t="n">
        <f aca="false">Z73</f>
        <v>0</v>
      </c>
      <c r="J73" s="125" t="n">
        <f aca="false">X73</f>
        <v>0</v>
      </c>
      <c r="K73" s="126" t="n">
        <f aca="false">AA73</f>
        <v>0</v>
      </c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5" t="str">
        <f aca="false">IF(OR(AND(P73="",Q73="",R73="",S73=""),AND(L73=P73,M73=Q73,N73=R73,O73=S73)),"","!")</f>
        <v/>
      </c>
      <c r="X73" s="114"/>
      <c r="Y73" s="114"/>
      <c r="Z73" s="114"/>
      <c r="AA73" s="114"/>
      <c r="AB73" s="114"/>
      <c r="AC73" s="114"/>
      <c r="AD73" s="114"/>
      <c r="AE73" s="116"/>
      <c r="AF73" s="116"/>
      <c r="AG73" s="116"/>
    </row>
    <row r="74" customFormat="false" ht="12" hidden="false" customHeight="false" outlineLevel="0" collapsed="false">
      <c r="A74" s="117"/>
      <c r="B74" s="117"/>
      <c r="C74" s="117" t="n">
        <v>37</v>
      </c>
      <c r="D74" s="129" t="n">
        <f aca="false">P74</f>
        <v>0</v>
      </c>
      <c r="E74" s="129" t="n">
        <f aca="false">R74</f>
        <v>0</v>
      </c>
      <c r="F74" s="129" t="n">
        <f aca="false">P74</f>
        <v>0</v>
      </c>
      <c r="G74" s="129" t="n">
        <f aca="false">S74</f>
        <v>0</v>
      </c>
      <c r="H74" s="129" t="n">
        <f aca="false">X74</f>
        <v>0</v>
      </c>
      <c r="I74" s="129" t="n">
        <f aca="false">Z74</f>
        <v>0</v>
      </c>
      <c r="J74" s="129" t="n">
        <f aca="false">X74</f>
        <v>0</v>
      </c>
      <c r="K74" s="130" t="n">
        <f aca="false">AA74</f>
        <v>0</v>
      </c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1" t="str">
        <f aca="false">IF(OR(AND(P74="",Q74="",R74="",S74=""),AND(L74=P74,M74=Q74,N74=R74,O74=S74)),"","!")</f>
        <v/>
      </c>
      <c r="X74" s="120"/>
      <c r="Y74" s="120"/>
      <c r="Z74" s="120"/>
      <c r="AA74" s="120"/>
      <c r="AB74" s="120"/>
      <c r="AC74" s="120"/>
      <c r="AD74" s="120"/>
      <c r="AE74" s="122"/>
      <c r="AF74" s="122"/>
      <c r="AG74" s="122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1"/>
      <c r="B79" s="131" t="s">
        <v>9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4"/>
      <c r="M79" s="134"/>
      <c r="N79" s="134"/>
      <c r="O79" s="134"/>
      <c r="P79" s="135"/>
      <c r="Q79" s="135"/>
      <c r="R79" s="135"/>
      <c r="S79" s="135"/>
      <c r="T79" s="135"/>
      <c r="U79" s="135"/>
      <c r="V79" s="135"/>
      <c r="W79" s="136"/>
      <c r="X79" s="135"/>
      <c r="Y79" s="135"/>
      <c r="Z79" s="135"/>
      <c r="AA79" s="135"/>
      <c r="AB79" s="135"/>
      <c r="AC79" s="135"/>
      <c r="AD79" s="135"/>
      <c r="AE79" s="137"/>
      <c r="AF79" s="137"/>
      <c r="AG79" s="137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91.9046254796576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43961138888889</v>
      </c>
      <c r="V83" s="90" t="n">
        <f aca="false">SUM(V3:V62)</f>
        <v>1539.07853194444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P3" activeCellId="0" sqref="P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8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5150.287</v>
      </c>
      <c r="U3" s="59" t="n">
        <v>159.448</v>
      </c>
      <c r="V3" s="60" t="n">
        <f aca="false">T3/3600</f>
        <v>12.5417463888889</v>
      </c>
      <c r="W3" s="61" t="str">
        <f aca="false">IF(OR(AND(P3="",Q3="",R3="",S3=""),AND(L3=P3,M3=Q3,N3=R3,O3=S3)),"","!")</f>
        <v/>
      </c>
      <c r="X3" s="62" t="s">
        <v>78</v>
      </c>
      <c r="Y3" s="62"/>
      <c r="Z3" s="62"/>
      <c r="AA3" s="62"/>
      <c r="AB3" s="62"/>
      <c r="AC3" s="104"/>
      <c r="AD3" s="60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40658.722</v>
      </c>
      <c r="U4" s="59" t="n">
        <v>154.426</v>
      </c>
      <c r="V4" s="60" t="n">
        <f aca="false">T4/3600</f>
        <v>11.2940894444444</v>
      </c>
      <c r="W4" s="65" t="str">
        <f aca="false">IF(OR(AND(P4="",Q4="",R4="",S4=""),AND(L4=P4,M4=Q4,N4=R4,O4=S4)),"","!")</f>
        <v/>
      </c>
      <c r="X4" s="62"/>
      <c r="Y4" s="62"/>
      <c r="Z4" s="62"/>
      <c r="AA4" s="62"/>
      <c r="AB4" s="62"/>
      <c r="AC4" s="104"/>
      <c r="AD4" s="60" t="n">
        <f aca="false">AB4/3600</f>
        <v>0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8288.715</v>
      </c>
      <c r="U5" s="59" t="n">
        <v>151.799</v>
      </c>
      <c r="V5" s="60" t="n">
        <f aca="false">T5/3600</f>
        <v>10.6357541666667</v>
      </c>
      <c r="W5" s="65" t="str">
        <f aca="false">IF(OR(AND(P5="",Q5="",R5="",S5=""),AND(L5=P5,M5=Q5,N5=R5,O5=S5)),"","!")</f>
        <v/>
      </c>
      <c r="X5" s="62"/>
      <c r="Y5" s="62"/>
      <c r="Z5" s="62"/>
      <c r="AA5" s="62"/>
      <c r="AB5" s="62"/>
      <c r="AC5" s="104"/>
      <c r="AD5" s="60" t="n">
        <f aca="false">AB5/3600</f>
        <v>0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59" t="n">
        <v>1701.8496</v>
      </c>
      <c r="Q6" s="59" t="n">
        <v>33.8641</v>
      </c>
      <c r="R6" s="59" t="n">
        <v>36.8311</v>
      </c>
      <c r="S6" s="59" t="n">
        <v>39.2537</v>
      </c>
      <c r="T6" s="59" t="n">
        <v>36816.268</v>
      </c>
      <c r="U6" s="59" t="n">
        <v>151.147</v>
      </c>
      <c r="V6" s="70" t="n">
        <f aca="false">T6/3600</f>
        <v>10.2267411111111</v>
      </c>
      <c r="W6" s="71" t="str">
        <f aca="false">IF(OR(AND(P6="",Q6="",R6="",S6=""),AND(L6=P6,M6=Q6,N6=R6,O6=S6)),"","!")</f>
        <v/>
      </c>
      <c r="X6" s="72"/>
      <c r="Y6" s="72"/>
      <c r="Z6" s="72"/>
      <c r="AA6" s="72"/>
      <c r="AB6" s="72"/>
      <c r="AC6" s="72"/>
      <c r="AD6" s="70" t="n">
        <f aca="false">AB6/3600</f>
        <v>0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59" t="n">
        <v>36546.512</v>
      </c>
      <c r="Q7" s="59" t="n">
        <v>39.9009</v>
      </c>
      <c r="R7" s="59" t="n">
        <v>44.7836</v>
      </c>
      <c r="S7" s="59" t="n">
        <v>44.5932</v>
      </c>
      <c r="T7" s="59" t="n">
        <v>67441.109</v>
      </c>
      <c r="U7" s="59" t="n">
        <v>175.362</v>
      </c>
      <c r="V7" s="60" t="n">
        <f aca="false">T7/3600</f>
        <v>18.7336413888889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62"/>
      <c r="AC7" s="104"/>
      <c r="AD7" s="60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58877.314</v>
      </c>
      <c r="U8" s="59" t="n">
        <v>165.731</v>
      </c>
      <c r="V8" s="60" t="n">
        <f aca="false">T8/3600</f>
        <v>16.3548094444444</v>
      </c>
      <c r="W8" s="65" t="str">
        <f aca="false">IF(OR(AND(P8="",Q8="",R8="",S8=""),AND(L8=P8,M8=Q8,N8=R8,O8=S8)),"","!")</f>
        <v/>
      </c>
      <c r="X8" s="62"/>
      <c r="Y8" s="62"/>
      <c r="Z8" s="62"/>
      <c r="AA8" s="62"/>
      <c r="AB8" s="62"/>
      <c r="AC8" s="104"/>
      <c r="AD8" s="60" t="n">
        <f aca="false">AB8/3600</f>
        <v>0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55213.138</v>
      </c>
      <c r="U9" s="59" t="n">
        <v>160.958</v>
      </c>
      <c r="V9" s="60" t="n">
        <f aca="false">T9/3600</f>
        <v>15.3369827777778</v>
      </c>
      <c r="W9" s="65" t="str">
        <f aca="false">IF(OR(AND(P9="",Q9="",R9="",S9=""),AND(L9=P9,M9=Q9,N9=R9,O9=S9)),"","!")</f>
        <v/>
      </c>
      <c r="X9" s="62"/>
      <c r="Y9" s="62"/>
      <c r="Z9" s="62"/>
      <c r="AA9" s="62"/>
      <c r="AB9" s="62"/>
      <c r="AC9" s="104"/>
      <c r="AD9" s="60" t="n">
        <f aca="false">AB9/3600</f>
        <v>0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59" t="n">
        <v>5694.0128</v>
      </c>
      <c r="Q10" s="59" t="n">
        <v>31.1357</v>
      </c>
      <c r="R10" s="59" t="n">
        <v>39.6011</v>
      </c>
      <c r="S10" s="59" t="n">
        <v>40.5607</v>
      </c>
      <c r="T10" s="59" t="n">
        <v>50942.797</v>
      </c>
      <c r="U10" s="59" t="n">
        <v>157.096</v>
      </c>
      <c r="V10" s="70" t="n">
        <f aca="false">T10/3600</f>
        <v>14.1507769444444</v>
      </c>
      <c r="W10" s="71" t="str">
        <f aca="false">IF(OR(AND(P10="",Q10="",R10="",S10=""),AND(L10=P10,M10=Q10,N10=R10,O10=S10)),"","!")</f>
        <v/>
      </c>
      <c r="X10" s="72"/>
      <c r="Y10" s="72"/>
      <c r="Z10" s="72"/>
      <c r="AA10" s="72"/>
      <c r="AB10" s="72"/>
      <c r="AC10" s="72"/>
      <c r="AD10" s="70" t="n">
        <f aca="false">AB10/3600</f>
        <v>0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4262.929</v>
      </c>
      <c r="U11" s="59" t="n">
        <v>133.767</v>
      </c>
      <c r="V11" s="60" t="n">
        <f aca="false">T11/3600</f>
        <v>12.2952580555556</v>
      </c>
      <c r="W11" s="65" t="str">
        <f aca="false">IF(OR(AND(P11="",Q11="",R11="",S11=""),AND(L11=P11,M11=Q11,N11=R11,O11=S11)),"","!")</f>
        <v/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8.9456</v>
      </c>
      <c r="E12" s="56" t="n">
        <f aca="false">R12</f>
        <v>41.9493</v>
      </c>
      <c r="F12" s="56" t="n">
        <f aca="false">P12</f>
        <v>2518.9456</v>
      </c>
      <c r="G12" s="56" t="n">
        <f aca="false">S12</f>
        <v>43.2205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518.9456</v>
      </c>
      <c r="Q12" s="59" t="n">
        <v>39.5055</v>
      </c>
      <c r="R12" s="59" t="n">
        <v>41.9493</v>
      </c>
      <c r="S12" s="59" t="n">
        <v>43.2205</v>
      </c>
      <c r="T12" s="59" t="n">
        <v>40566.091</v>
      </c>
      <c r="U12" s="59" t="n">
        <v>130.35</v>
      </c>
      <c r="V12" s="60" t="n">
        <f aca="false">T12/3600</f>
        <v>11.2683586111111</v>
      </c>
      <c r="W12" s="65" t="str">
        <f aca="false">IF(OR(AND(P12="",Q12="",R12="",S12=""),AND(L12=P12,M12=Q12,N12=R12,O12=S12)),"","!")</f>
        <v>!</v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294.2872</v>
      </c>
      <c r="E13" s="56" t="n">
        <f aca="false">R13</f>
        <v>40.7142</v>
      </c>
      <c r="F13" s="56" t="n">
        <f aca="false">P13</f>
        <v>1294.2872</v>
      </c>
      <c r="G13" s="56" t="n">
        <f aca="false">S13</f>
        <v>41.9024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94.2872</v>
      </c>
      <c r="Q13" s="59" t="n">
        <v>37.1998</v>
      </c>
      <c r="R13" s="59" t="n">
        <v>40.7142</v>
      </c>
      <c r="S13" s="59" t="n">
        <v>41.9024</v>
      </c>
      <c r="T13" s="59" t="n">
        <v>37514.343</v>
      </c>
      <c r="U13" s="59" t="n">
        <v>127.029</v>
      </c>
      <c r="V13" s="60" t="n">
        <f aca="false">T13/3600</f>
        <v>10.4206508333333</v>
      </c>
      <c r="W13" s="65" t="str">
        <f aca="false">IF(OR(AND(P13="",Q13="",R13="",S13=""),AND(L13=P13,M13=Q13,N13=R13,O13=S13)),"","!")</f>
        <v>!</v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714.4232</v>
      </c>
      <c r="E14" s="68" t="n">
        <f aca="false">R14</f>
        <v>39.5771</v>
      </c>
      <c r="F14" s="68" t="n">
        <f aca="false">P14</f>
        <v>714.4232</v>
      </c>
      <c r="G14" s="68" t="n">
        <f aca="false">S14</f>
        <v>40.896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59" t="n">
        <v>714.4232</v>
      </c>
      <c r="Q14" s="59" t="n">
        <v>34.8699</v>
      </c>
      <c r="R14" s="59" t="n">
        <v>39.5771</v>
      </c>
      <c r="S14" s="59" t="n">
        <v>40.8964</v>
      </c>
      <c r="T14" s="59" t="n">
        <v>35391.737</v>
      </c>
      <c r="U14" s="59" t="n">
        <v>126.616</v>
      </c>
      <c r="V14" s="70" t="n">
        <f aca="false">T14/3600</f>
        <v>9.83103805555556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9444.305</v>
      </c>
      <c r="U15" s="59" t="n">
        <v>135.799</v>
      </c>
      <c r="V15" s="58" t="n">
        <f aca="false">T15/3600</f>
        <v>10.9567513888889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5428.622</v>
      </c>
      <c r="U16" s="59" t="n">
        <v>129.913</v>
      </c>
      <c r="V16" s="60" t="n">
        <f aca="false">T16/3600</f>
        <v>9.84128388888889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33315.061</v>
      </c>
      <c r="U17" s="59" t="n">
        <v>128.043</v>
      </c>
      <c r="V17" s="60" t="n">
        <f aca="false">T17/3600</f>
        <v>9.25418361111111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59" t="n">
        <v>919.3184</v>
      </c>
      <c r="Q18" s="59" t="n">
        <v>32.3247</v>
      </c>
      <c r="R18" s="59" t="n">
        <v>37.1467</v>
      </c>
      <c r="S18" s="59" t="n">
        <v>38.8203</v>
      </c>
      <c r="T18" s="59" t="n">
        <v>31862.887</v>
      </c>
      <c r="U18" s="59" t="n">
        <v>126.041</v>
      </c>
      <c r="V18" s="70" t="n">
        <f aca="false">T18/3600</f>
        <v>8.85080194444444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89607.501</v>
      </c>
      <c r="U19" s="59" t="n">
        <v>282.455</v>
      </c>
      <c r="V19" s="58" t="n">
        <f aca="false">T19/3600</f>
        <v>24.8909725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388</v>
      </c>
      <c r="E20" s="56" t="n">
        <f aca="false">R20</f>
        <v>38.9958</v>
      </c>
      <c r="F20" s="56" t="n">
        <f aca="false">P20</f>
        <v>6792.388</v>
      </c>
      <c r="G20" s="56" t="n">
        <f aca="false">S20</f>
        <v>41.6158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792.388</v>
      </c>
      <c r="Q20" s="59" t="n">
        <v>36.7126</v>
      </c>
      <c r="R20" s="59" t="n">
        <v>38.9958</v>
      </c>
      <c r="S20" s="59" t="n">
        <v>41.6158</v>
      </c>
      <c r="T20" s="59" t="n">
        <v>77478.16</v>
      </c>
      <c r="U20" s="59" t="n">
        <v>267.26</v>
      </c>
      <c r="V20" s="60" t="n">
        <f aca="false">T20/3600</f>
        <v>21.5217111111111</v>
      </c>
      <c r="W20" s="65" t="str">
        <f aca="false">IF(OR(AND(P20="",Q20="",R20="",S20=""),AND(L20=P20,M20=Q20,N20=R20,O20=S20)),"","!")</f>
        <v>!</v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72249.608</v>
      </c>
      <c r="U21" s="59" t="n">
        <v>260.396</v>
      </c>
      <c r="V21" s="60" t="n">
        <f aca="false">T21/3600</f>
        <v>20.0693355555556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802.8152</v>
      </c>
      <c r="E22" s="68" t="n">
        <f aca="false">R22</f>
        <v>37.0869</v>
      </c>
      <c r="F22" s="68" t="n">
        <f aca="false">P22</f>
        <v>1802.8152</v>
      </c>
      <c r="G22" s="68" t="n">
        <f aca="false">S22</f>
        <v>38.266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59" t="n">
        <v>1802.8152</v>
      </c>
      <c r="Q22" s="59" t="n">
        <v>32.6497</v>
      </c>
      <c r="R22" s="59" t="n">
        <v>37.0869</v>
      </c>
      <c r="S22" s="59" t="n">
        <v>38.2669</v>
      </c>
      <c r="T22" s="59" t="n">
        <v>70068.206</v>
      </c>
      <c r="U22" s="59" t="n">
        <v>260.416</v>
      </c>
      <c r="V22" s="70" t="n">
        <f aca="false">T22/3600</f>
        <v>19.4633905555556</v>
      </c>
      <c r="W22" s="75" t="str">
        <f aca="false">IF(OR(AND(P22="",Q22="",R22="",S22=""),AND(L22=P22,M22=Q22,N22=R22,O22=S22)),"","!")</f>
        <v>!</v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107280.308</v>
      </c>
      <c r="U23" s="59" t="n">
        <v>286.359</v>
      </c>
      <c r="V23" s="58" t="n">
        <f aca="false">T23/3600</f>
        <v>29.8000855555556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96810.411</v>
      </c>
      <c r="U24" s="59" t="n">
        <v>273.482</v>
      </c>
      <c r="V24" s="60" t="n">
        <f aca="false">T24/3600</f>
        <v>26.8917808333333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3396.424</v>
      </c>
      <c r="E25" s="80" t="n">
        <f aca="false">R25</f>
        <v>40.9106</v>
      </c>
      <c r="F25" s="80" t="n">
        <f aca="false">P25</f>
        <v>3396.424</v>
      </c>
      <c r="G25" s="80" t="n">
        <f aca="false">S25</f>
        <v>40.529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396.424</v>
      </c>
      <c r="Q25" s="59" t="n">
        <v>35.3955</v>
      </c>
      <c r="R25" s="59" t="n">
        <v>40.9106</v>
      </c>
      <c r="S25" s="59" t="n">
        <v>40.529</v>
      </c>
      <c r="T25" s="59" t="n">
        <v>87948.114</v>
      </c>
      <c r="U25" s="59" t="n">
        <v>267.216</v>
      </c>
      <c r="V25" s="60" t="n">
        <f aca="false">T25/3600</f>
        <v>24.4300316666667</v>
      </c>
      <c r="W25" s="65" t="str">
        <f aca="false">IF(OR(AND(P25="",Q25="",R25="",S25=""),AND(L25=P25,M25=Q25,N25=R25,O25=S25)),"","!")</f>
        <v>!</v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59" t="n">
        <v>1871.9808</v>
      </c>
      <c r="Q26" s="59" t="n">
        <v>33.4324</v>
      </c>
      <c r="R26" s="59" t="n">
        <v>39.5179</v>
      </c>
      <c r="S26" s="59" t="n">
        <v>38.5583</v>
      </c>
      <c r="T26" s="59" t="n">
        <v>82868.774</v>
      </c>
      <c r="U26" s="59" t="n">
        <v>261.804</v>
      </c>
      <c r="V26" s="70" t="n">
        <f aca="false">T26/3600</f>
        <v>23.0191038888889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109811.333</v>
      </c>
      <c r="U27" s="59" t="n">
        <v>345.809</v>
      </c>
      <c r="V27" s="58" t="n">
        <f aca="false">T27/3600</f>
        <v>30.5031480555556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86603.179</v>
      </c>
      <c r="U28" s="59" t="n">
        <v>320.598</v>
      </c>
      <c r="V28" s="60" t="n">
        <f aca="false">T28/3600</f>
        <v>24.0564386111111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79409.434</v>
      </c>
      <c r="U29" s="59" t="n">
        <v>313.904</v>
      </c>
      <c r="V29" s="60" t="n">
        <f aca="false">T29/3600</f>
        <v>22.0581761111111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59" t="n">
        <v>1443.7712</v>
      </c>
      <c r="Q30" s="59" t="n">
        <v>31.7272</v>
      </c>
      <c r="R30" s="59" t="n">
        <v>38.2518</v>
      </c>
      <c r="S30" s="59" t="n">
        <v>41.011</v>
      </c>
      <c r="T30" s="59" t="n">
        <v>76642.519</v>
      </c>
      <c r="U30" s="59" t="n">
        <v>309.154</v>
      </c>
      <c r="V30" s="70" t="n">
        <f aca="false">T30/3600</f>
        <v>21.2895886111111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8306.49</v>
      </c>
      <c r="U31" s="59" t="n">
        <v>62.836</v>
      </c>
      <c r="V31" s="58" t="n">
        <f aca="false">T31/3600</f>
        <v>5.08513611111111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6773.492</v>
      </c>
      <c r="U32" s="59" t="n">
        <v>60.462</v>
      </c>
      <c r="V32" s="60" t="n">
        <f aca="false">T32/3600</f>
        <v>4.65930333333333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5223.66</v>
      </c>
      <c r="U33" s="59" t="n">
        <v>58.966</v>
      </c>
      <c r="V33" s="60" t="n">
        <f aca="false">T33/3600</f>
        <v>4.22879444444444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59" t="n">
        <v>502.3216</v>
      </c>
      <c r="Q34" s="59" t="n">
        <v>31.6021</v>
      </c>
      <c r="R34" s="59" t="n">
        <v>35.8352</v>
      </c>
      <c r="S34" s="59" t="n">
        <v>35.1881</v>
      </c>
      <c r="T34" s="59" t="n">
        <v>14293.453</v>
      </c>
      <c r="U34" s="59" t="n">
        <v>57.688</v>
      </c>
      <c r="V34" s="70" t="n">
        <f aca="false">T34/3600</f>
        <v>3.97040361111111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20490.894</v>
      </c>
      <c r="U35" s="59" t="n">
        <v>73.605</v>
      </c>
      <c r="V35" s="58" t="n">
        <f aca="false">T35/3600</f>
        <v>5.691915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8664.545</v>
      </c>
      <c r="U36" s="59" t="n">
        <v>71.622</v>
      </c>
      <c r="V36" s="60" t="n">
        <f aca="false">T36/3600</f>
        <v>5.18459583333333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7401.855</v>
      </c>
      <c r="U37" s="59" t="n">
        <v>70.525</v>
      </c>
      <c r="V37" s="60" t="n">
        <f aca="false">T37/3600</f>
        <v>4.83384861111111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59" t="n">
        <v>565.5608</v>
      </c>
      <c r="Q38" s="59" t="n">
        <v>31.8852</v>
      </c>
      <c r="R38" s="59" t="n">
        <v>37.8512</v>
      </c>
      <c r="S38" s="59" t="n">
        <v>38.5879</v>
      </c>
      <c r="T38" s="59" t="n">
        <v>16765.08</v>
      </c>
      <c r="U38" s="59" t="n">
        <v>69.499</v>
      </c>
      <c r="V38" s="70" t="n">
        <f aca="false">T38/3600</f>
        <v>4.65696666666667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8286.963</v>
      </c>
      <c r="U39" s="59" t="n">
        <v>64.5</v>
      </c>
      <c r="V39" s="58" t="n">
        <f aca="false">T39/3600</f>
        <v>5.07971194444444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5739.828</v>
      </c>
      <c r="U40" s="59" t="n">
        <v>61.366</v>
      </c>
      <c r="V40" s="60" t="n">
        <f aca="false">T40/3600</f>
        <v>4.37217444444444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4119.858</v>
      </c>
      <c r="U41" s="59" t="n">
        <v>59.871</v>
      </c>
      <c r="V41" s="60" t="n">
        <f aca="false">T41/3600</f>
        <v>3.92218277777778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59" t="n">
        <v>805.5632</v>
      </c>
      <c r="Q42" s="59" t="n">
        <v>28.196</v>
      </c>
      <c r="R42" s="59" t="n">
        <v>34.7066</v>
      </c>
      <c r="S42" s="59" t="n">
        <v>35.4468</v>
      </c>
      <c r="T42" s="59" t="n">
        <v>13215.968</v>
      </c>
      <c r="U42" s="59" t="n">
        <v>58.781</v>
      </c>
      <c r="V42" s="70" t="n">
        <f aca="false">T42/3600</f>
        <v>3.67110222222222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4277.553</v>
      </c>
      <c r="U43" s="59" t="n">
        <v>39.924</v>
      </c>
      <c r="V43" s="58" t="n">
        <f aca="false">T43/3600</f>
        <v>3.96598694444444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2598.081</v>
      </c>
      <c r="U44" s="59" t="n">
        <v>37.799</v>
      </c>
      <c r="V44" s="60" t="n">
        <f aca="false">T44/3600</f>
        <v>3.49946694444444</v>
      </c>
      <c r="W44" s="65" t="str">
        <f aca="false">IF(OR(AND(P44="",Q44="",R44="",S44=""),AND(L44=P44,M44=Q44,N44=R44,O44=S44)),"","!")</f>
        <v/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072.3944</v>
      </c>
      <c r="E45" s="80" t="n">
        <f aca="false">R45</f>
        <v>36.6518</v>
      </c>
      <c r="F45" s="80" t="n">
        <f aca="false">P45</f>
        <v>1072.3944</v>
      </c>
      <c r="G45" s="80" t="n">
        <f aca="false">S45</f>
        <v>38.3312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72.3944</v>
      </c>
      <c r="Q45" s="59" t="n">
        <v>32.6984</v>
      </c>
      <c r="R45" s="59" t="n">
        <v>36.6518</v>
      </c>
      <c r="S45" s="59" t="n">
        <v>38.3312</v>
      </c>
      <c r="T45" s="59" t="n">
        <v>11303.086</v>
      </c>
      <c r="U45" s="59" t="n">
        <v>36.454</v>
      </c>
      <c r="V45" s="60" t="n">
        <f aca="false">T45/3600</f>
        <v>3.13974611111111</v>
      </c>
      <c r="W45" s="65" t="str">
        <f aca="false">IF(OR(AND(P45="",Q45="",R45="",S45=""),AND(L45=P45,M45=Q45,N45=R45,O45=S45)),"","!")</f>
        <v>!</v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522.3648</v>
      </c>
      <c r="E46" s="82" t="n">
        <f aca="false">R46</f>
        <v>34.8788</v>
      </c>
      <c r="F46" s="82" t="n">
        <f aca="false">P46</f>
        <v>522.3648</v>
      </c>
      <c r="G46" s="82" t="n">
        <f aca="false">S46</f>
        <v>36.496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59" t="n">
        <v>522.3648</v>
      </c>
      <c r="Q46" s="59" t="n">
        <v>30.1299</v>
      </c>
      <c r="R46" s="59" t="n">
        <v>34.8788</v>
      </c>
      <c r="S46" s="59" t="n">
        <v>36.496</v>
      </c>
      <c r="T46" s="59" t="n">
        <v>10465.971</v>
      </c>
      <c r="U46" s="59" t="n">
        <v>35.54</v>
      </c>
      <c r="V46" s="70" t="n">
        <f aca="false">T46/3600</f>
        <v>2.90721416666667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754.462</v>
      </c>
      <c r="U47" s="59" t="n">
        <v>21.424</v>
      </c>
      <c r="V47" s="58" t="n">
        <f aca="false">T47/3600</f>
        <v>1.32068388888889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334.989</v>
      </c>
      <c r="U48" s="59" t="n">
        <v>20.654</v>
      </c>
      <c r="V48" s="60" t="n">
        <f aca="false">T48/3600</f>
        <v>1.20416361111111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976.907</v>
      </c>
      <c r="U49" s="59" t="n">
        <v>20.277</v>
      </c>
      <c r="V49" s="60" t="n">
        <f aca="false">T49/3600</f>
        <v>1.10469638888889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59" t="n">
        <v>228.5424</v>
      </c>
      <c r="Q50" s="59" t="n">
        <v>30.5539</v>
      </c>
      <c r="R50" s="59" t="n">
        <v>36.7122</v>
      </c>
      <c r="S50" s="59" t="n">
        <v>34.677</v>
      </c>
      <c r="T50" s="59" t="n">
        <v>3712.603</v>
      </c>
      <c r="U50" s="59" t="n">
        <v>19.812</v>
      </c>
      <c r="V50" s="70" t="n">
        <f aca="false">T50/3600</f>
        <v>1.03127861111111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733.424</v>
      </c>
      <c r="U51" s="59" t="n">
        <v>25.295</v>
      </c>
      <c r="V51" s="58" t="n">
        <f aca="false">T51/3600</f>
        <v>1.31484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890.097</v>
      </c>
      <c r="U52" s="59" t="n">
        <v>24.358</v>
      </c>
      <c r="V52" s="60" t="n">
        <f aca="false">T52/3600</f>
        <v>1.0805825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511.175</v>
      </c>
      <c r="U53" s="59" t="n">
        <v>23.955</v>
      </c>
      <c r="V53" s="60" t="n">
        <f aca="false">T53/3600</f>
        <v>0.975326388888889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59" t="n">
        <v>195.2384</v>
      </c>
      <c r="Q54" s="59" t="n">
        <v>28.3089</v>
      </c>
      <c r="R54" s="59" t="n">
        <v>37.9981</v>
      </c>
      <c r="S54" s="59" t="n">
        <v>38.4184</v>
      </c>
      <c r="T54" s="59" t="n">
        <v>3354.091</v>
      </c>
      <c r="U54" s="59" t="n">
        <v>23.726</v>
      </c>
      <c r="V54" s="70" t="n">
        <f aca="false">T54/3600</f>
        <v>0.931691944444444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841.36</v>
      </c>
      <c r="U55" s="59" t="n">
        <v>21.084</v>
      </c>
      <c r="V55" s="58" t="n">
        <f aca="false">T55/3600</f>
        <v>1.06704444444444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373.62</v>
      </c>
      <c r="U56" s="59" t="n">
        <v>20.532</v>
      </c>
      <c r="V56" s="60" t="n">
        <f aca="false">T56/3600</f>
        <v>0.937116666666667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3057.281</v>
      </c>
      <c r="U57" s="59" t="n">
        <v>20.105</v>
      </c>
      <c r="V57" s="60" t="n">
        <f aca="false">T57/3600</f>
        <v>0.849244722222222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59" t="n">
        <v>196.904</v>
      </c>
      <c r="Q58" s="59" t="n">
        <v>28.4436</v>
      </c>
      <c r="R58" s="59" t="n">
        <v>34.2859</v>
      </c>
      <c r="S58" s="59" t="n">
        <v>34.8931</v>
      </c>
      <c r="T58" s="59" t="n">
        <v>2890.613</v>
      </c>
      <c r="U58" s="59" t="n">
        <v>19.808</v>
      </c>
      <c r="V58" s="70" t="n">
        <f aca="false">T58/3600</f>
        <v>0.802948055555556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3084.429</v>
      </c>
      <c r="U59" s="59" t="n">
        <v>13.234</v>
      </c>
      <c r="V59" s="58" t="n">
        <f aca="false">T59/3600</f>
        <v>0.856785833333333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755.834</v>
      </c>
      <c r="U60" s="59" t="n">
        <v>12.667</v>
      </c>
      <c r="V60" s="60" t="n">
        <f aca="false">T60/3600</f>
        <v>0.765509444444444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498.465</v>
      </c>
      <c r="U61" s="59" t="n">
        <v>12.281</v>
      </c>
      <c r="V61" s="60" t="n">
        <f aca="false">T61/3600</f>
        <v>0.694018055555556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59" t="n">
        <v>164.6936</v>
      </c>
      <c r="Q62" s="59" t="n">
        <v>29.3392</v>
      </c>
      <c r="R62" s="59" t="n">
        <v>34.1971</v>
      </c>
      <c r="S62" s="59" t="n">
        <v>35.2241</v>
      </c>
      <c r="T62" s="59" t="n">
        <v>2298.301</v>
      </c>
      <c r="U62" s="59" t="n">
        <v>12.073</v>
      </c>
      <c r="V62" s="70" t="n">
        <f aca="false">T62/3600</f>
        <v>0.638416944444444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5" t="s">
        <v>67</v>
      </c>
      <c r="B63" s="105" t="s">
        <v>68</v>
      </c>
      <c r="C63" s="105" t="n">
        <v>22</v>
      </c>
      <c r="D63" s="106" t="n">
        <f aca="false">P63</f>
        <v>0</v>
      </c>
      <c r="E63" s="106" t="n">
        <f aca="false">R63</f>
        <v>0</v>
      </c>
      <c r="F63" s="106" t="n">
        <f aca="false">P63</f>
        <v>0</v>
      </c>
      <c r="G63" s="106" t="n">
        <f aca="false">S63</f>
        <v>0</v>
      </c>
      <c r="H63" s="106" t="n">
        <f aca="false">X63</f>
        <v>0</v>
      </c>
      <c r="I63" s="106" t="n">
        <f aca="false">Z63</f>
        <v>0</v>
      </c>
      <c r="J63" s="106" t="n">
        <f aca="false">X63</f>
        <v>0</v>
      </c>
      <c r="K63" s="107" t="n">
        <f aca="false">AA63</f>
        <v>0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9" t="str">
        <f aca="false">IF(OR(AND(P63="",Q63="",R63="",S63=""),AND(L63=P63,M63=Q63,N63=R63,O63=S63)),"","!")</f>
        <v/>
      </c>
      <c r="X63" s="108"/>
      <c r="Y63" s="108"/>
      <c r="Z63" s="108"/>
      <c r="AA63" s="108"/>
      <c r="AB63" s="108"/>
      <c r="AC63" s="108"/>
      <c r="AD63" s="108"/>
      <c r="AE63" s="110"/>
      <c r="AF63" s="110"/>
      <c r="AG63" s="110"/>
    </row>
    <row r="64" customFormat="false" ht="11.25" hidden="false" customHeight="false" outlineLevel="0" collapsed="false">
      <c r="A64" s="111" t="s">
        <v>69</v>
      </c>
      <c r="B64" s="111" t="s">
        <v>70</v>
      </c>
      <c r="C64" s="111" t="n">
        <v>27</v>
      </c>
      <c r="D64" s="112" t="n">
        <f aca="false">P64</f>
        <v>0</v>
      </c>
      <c r="E64" s="112" t="n">
        <f aca="false">R64</f>
        <v>0</v>
      </c>
      <c r="F64" s="112" t="n">
        <f aca="false">P64</f>
        <v>0</v>
      </c>
      <c r="G64" s="112" t="n">
        <f aca="false">S64</f>
        <v>0</v>
      </c>
      <c r="H64" s="112" t="n">
        <f aca="false">X64</f>
        <v>0</v>
      </c>
      <c r="I64" s="112" t="n">
        <f aca="false">Z64</f>
        <v>0</v>
      </c>
      <c r="J64" s="112" t="n">
        <f aca="false">X64</f>
        <v>0</v>
      </c>
      <c r="K64" s="113" t="n">
        <f aca="false">AA64</f>
        <v>0</v>
      </c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5" t="str">
        <f aca="false">IF(OR(AND(P64="",Q64="",R64="",S64=""),AND(L64=P64,M64=Q64,N64=R64,O64=S64)),"","!")</f>
        <v/>
      </c>
      <c r="X64" s="114"/>
      <c r="Y64" s="114"/>
      <c r="Z64" s="114"/>
      <c r="AA64" s="114"/>
      <c r="AB64" s="114"/>
      <c r="AC64" s="114"/>
      <c r="AD64" s="114"/>
      <c r="AE64" s="116"/>
      <c r="AF64" s="116"/>
      <c r="AG64" s="116"/>
    </row>
    <row r="65" customFormat="false" ht="11.25" hidden="false" customHeight="false" outlineLevel="0" collapsed="false">
      <c r="A65" s="111"/>
      <c r="B65" s="111"/>
      <c r="C65" s="111" t="n">
        <v>32</v>
      </c>
      <c r="D65" s="112" t="n">
        <f aca="false">P65</f>
        <v>0</v>
      </c>
      <c r="E65" s="112" t="n">
        <f aca="false">R65</f>
        <v>0</v>
      </c>
      <c r="F65" s="112" t="n">
        <f aca="false">P65</f>
        <v>0</v>
      </c>
      <c r="G65" s="112" t="n">
        <f aca="false">S65</f>
        <v>0</v>
      </c>
      <c r="H65" s="112" t="n">
        <f aca="false">X65</f>
        <v>0</v>
      </c>
      <c r="I65" s="112" t="n">
        <f aca="false">Z65</f>
        <v>0</v>
      </c>
      <c r="J65" s="112" t="n">
        <f aca="false">X65</f>
        <v>0</v>
      </c>
      <c r="K65" s="113" t="n">
        <f aca="false">AA65</f>
        <v>0</v>
      </c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5" t="str">
        <f aca="false">IF(OR(AND(P65="",Q65="",R65="",S65=""),AND(L65=P65,M65=Q65,N65=R65,O65=S65)),"","!")</f>
        <v/>
      </c>
      <c r="X65" s="114"/>
      <c r="Y65" s="114"/>
      <c r="Z65" s="114"/>
      <c r="AA65" s="114"/>
      <c r="AB65" s="114"/>
      <c r="AC65" s="114"/>
      <c r="AD65" s="114"/>
      <c r="AE65" s="116"/>
      <c r="AF65" s="116"/>
      <c r="AG65" s="116"/>
    </row>
    <row r="66" customFormat="false" ht="12" hidden="false" customHeight="false" outlineLevel="0" collapsed="false">
      <c r="A66" s="111"/>
      <c r="B66" s="117"/>
      <c r="C66" s="117" t="n">
        <v>37</v>
      </c>
      <c r="D66" s="118" t="n">
        <f aca="false">P66</f>
        <v>0</v>
      </c>
      <c r="E66" s="118" t="n">
        <f aca="false">R66</f>
        <v>0</v>
      </c>
      <c r="F66" s="118" t="n">
        <f aca="false">P66</f>
        <v>0</v>
      </c>
      <c r="G66" s="118" t="n">
        <f aca="false">S66</f>
        <v>0</v>
      </c>
      <c r="H66" s="118" t="n">
        <f aca="false">X66</f>
        <v>0</v>
      </c>
      <c r="I66" s="118" t="n">
        <f aca="false">Z66</f>
        <v>0</v>
      </c>
      <c r="J66" s="118" t="n">
        <f aca="false">X66</f>
        <v>0</v>
      </c>
      <c r="K66" s="119" t="n">
        <f aca="false">AA66</f>
        <v>0</v>
      </c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1" t="str">
        <f aca="false">IF(OR(AND(P66="",Q66="",R66="",S66=""),AND(L66=P66,M66=Q66,N66=R66,O66=S66)),"","!")</f>
        <v/>
      </c>
      <c r="X66" s="120"/>
      <c r="Y66" s="120"/>
      <c r="Z66" s="120"/>
      <c r="AA66" s="120"/>
      <c r="AB66" s="120"/>
      <c r="AC66" s="120"/>
      <c r="AD66" s="120"/>
      <c r="AE66" s="122"/>
      <c r="AF66" s="122"/>
      <c r="AG66" s="122"/>
    </row>
    <row r="67" customFormat="false" ht="11.25" hidden="false" customHeight="false" outlineLevel="0" collapsed="false">
      <c r="A67" s="111"/>
      <c r="B67" s="105" t="s">
        <v>71</v>
      </c>
      <c r="C67" s="105" t="n">
        <v>22</v>
      </c>
      <c r="D67" s="123" t="n">
        <f aca="false">P67</f>
        <v>0</v>
      </c>
      <c r="E67" s="123" t="n">
        <f aca="false">R67</f>
        <v>0</v>
      </c>
      <c r="F67" s="123" t="n">
        <f aca="false">P67</f>
        <v>0</v>
      </c>
      <c r="G67" s="123" t="n">
        <f aca="false">S67</f>
        <v>0</v>
      </c>
      <c r="H67" s="123" t="n">
        <f aca="false">X67</f>
        <v>0</v>
      </c>
      <c r="I67" s="123" t="n">
        <f aca="false">Z67</f>
        <v>0</v>
      </c>
      <c r="J67" s="123" t="n">
        <f aca="false">X67</f>
        <v>0</v>
      </c>
      <c r="K67" s="124" t="n">
        <f aca="false">AA67</f>
        <v>0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9" t="str">
        <f aca="false">IF(OR(AND(P67="",Q67="",R67="",S67=""),AND(L67=P67,M67=Q67,N67=R67,O67=S67)),"","!")</f>
        <v/>
      </c>
      <c r="X67" s="108"/>
      <c r="Y67" s="108"/>
      <c r="Z67" s="108"/>
      <c r="AA67" s="108"/>
      <c r="AB67" s="108"/>
      <c r="AC67" s="108"/>
      <c r="AD67" s="108"/>
      <c r="AE67" s="110"/>
      <c r="AF67" s="110"/>
      <c r="AG67" s="110"/>
    </row>
    <row r="68" customFormat="false" ht="11.25" hidden="false" customHeight="false" outlineLevel="0" collapsed="false">
      <c r="A68" s="111"/>
      <c r="B68" s="111" t="s">
        <v>72</v>
      </c>
      <c r="C68" s="111" t="n">
        <v>27</v>
      </c>
      <c r="D68" s="125" t="n">
        <f aca="false">P68</f>
        <v>0</v>
      </c>
      <c r="E68" s="125" t="n">
        <f aca="false">R68</f>
        <v>0</v>
      </c>
      <c r="F68" s="125" t="n">
        <f aca="false">P68</f>
        <v>0</v>
      </c>
      <c r="G68" s="125" t="n">
        <f aca="false">S68</f>
        <v>0</v>
      </c>
      <c r="H68" s="125" t="n">
        <f aca="false">X68</f>
        <v>0</v>
      </c>
      <c r="I68" s="125" t="n">
        <f aca="false">Z68</f>
        <v>0</v>
      </c>
      <c r="J68" s="125" t="n">
        <f aca="false">X68</f>
        <v>0</v>
      </c>
      <c r="K68" s="126" t="n">
        <f aca="false">AA68</f>
        <v>0</v>
      </c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5" t="str">
        <f aca="false">IF(OR(AND(P68="",Q68="",R68="",S68=""),AND(L68=P68,M68=Q68,N68=R68,O68=S68)),"","!")</f>
        <v/>
      </c>
      <c r="X68" s="114"/>
      <c r="Y68" s="114"/>
      <c r="Z68" s="114"/>
      <c r="AA68" s="114"/>
      <c r="AB68" s="114"/>
      <c r="AC68" s="114"/>
      <c r="AD68" s="114"/>
      <c r="AE68" s="116"/>
      <c r="AF68" s="116"/>
      <c r="AG68" s="116"/>
    </row>
    <row r="69" customFormat="false" ht="11.25" hidden="false" customHeight="false" outlineLevel="0" collapsed="false">
      <c r="A69" s="111"/>
      <c r="B69" s="111"/>
      <c r="C69" s="111" t="n">
        <v>32</v>
      </c>
      <c r="D69" s="125" t="n">
        <f aca="false">P69</f>
        <v>0</v>
      </c>
      <c r="E69" s="125" t="n">
        <f aca="false">R69</f>
        <v>0</v>
      </c>
      <c r="F69" s="125" t="n">
        <f aca="false">P69</f>
        <v>0</v>
      </c>
      <c r="G69" s="125" t="n">
        <f aca="false">S69</f>
        <v>0</v>
      </c>
      <c r="H69" s="125" t="n">
        <f aca="false">X69</f>
        <v>0</v>
      </c>
      <c r="I69" s="125" t="n">
        <f aca="false">Z69</f>
        <v>0</v>
      </c>
      <c r="J69" s="125" t="n">
        <f aca="false">X69</f>
        <v>0</v>
      </c>
      <c r="K69" s="126" t="n">
        <f aca="false">AA69</f>
        <v>0</v>
      </c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5" t="str">
        <f aca="false">IF(OR(AND(P69="",Q69="",R69="",S69=""),AND(L69=P69,M69=Q69,N69=R69,O69=S69)),"","!")</f>
        <v/>
      </c>
      <c r="X69" s="114"/>
      <c r="Y69" s="114"/>
      <c r="Z69" s="114"/>
      <c r="AA69" s="114"/>
      <c r="AB69" s="114"/>
      <c r="AC69" s="114"/>
      <c r="AD69" s="114"/>
      <c r="AE69" s="116"/>
      <c r="AF69" s="116"/>
      <c r="AG69" s="116"/>
    </row>
    <row r="70" customFormat="false" ht="12" hidden="false" customHeight="false" outlineLevel="0" collapsed="false">
      <c r="A70" s="111"/>
      <c r="B70" s="117"/>
      <c r="C70" s="117" t="n">
        <v>37</v>
      </c>
      <c r="D70" s="127" t="n">
        <f aca="false">P70</f>
        <v>0</v>
      </c>
      <c r="E70" s="127" t="n">
        <f aca="false">R70</f>
        <v>0</v>
      </c>
      <c r="F70" s="127" t="n">
        <f aca="false">P70</f>
        <v>0</v>
      </c>
      <c r="G70" s="127" t="n">
        <f aca="false">S70</f>
        <v>0</v>
      </c>
      <c r="H70" s="127" t="n">
        <f aca="false">X70</f>
        <v>0</v>
      </c>
      <c r="I70" s="127" t="n">
        <f aca="false">Z70</f>
        <v>0</v>
      </c>
      <c r="J70" s="127" t="n">
        <f aca="false">X70</f>
        <v>0</v>
      </c>
      <c r="K70" s="128" t="n">
        <f aca="false">AA70</f>
        <v>0</v>
      </c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1" t="str">
        <f aca="false">IF(OR(AND(P70="",Q70="",R70="",S70=""),AND(L70=P70,M70=Q70,N70=R70,O70=S70)),"","!")</f>
        <v/>
      </c>
      <c r="X70" s="120"/>
      <c r="Y70" s="120"/>
      <c r="Z70" s="120"/>
      <c r="AA70" s="120"/>
      <c r="AB70" s="120"/>
      <c r="AC70" s="120"/>
      <c r="AD70" s="120"/>
      <c r="AE70" s="122"/>
      <c r="AF70" s="122"/>
      <c r="AG70" s="122"/>
    </row>
    <row r="71" customFormat="false" ht="11.25" hidden="false" customHeight="false" outlineLevel="0" collapsed="false">
      <c r="A71" s="111"/>
      <c r="B71" s="105" t="s">
        <v>73</v>
      </c>
      <c r="C71" s="105" t="n">
        <v>22</v>
      </c>
      <c r="D71" s="123" t="n">
        <f aca="false">P71</f>
        <v>0</v>
      </c>
      <c r="E71" s="123" t="n">
        <f aca="false">R71</f>
        <v>0</v>
      </c>
      <c r="F71" s="123" t="n">
        <f aca="false">P71</f>
        <v>0</v>
      </c>
      <c r="G71" s="123" t="n">
        <f aca="false">S71</f>
        <v>0</v>
      </c>
      <c r="H71" s="123" t="n">
        <f aca="false">X71</f>
        <v>0</v>
      </c>
      <c r="I71" s="123" t="n">
        <f aca="false">Z71</f>
        <v>0</v>
      </c>
      <c r="J71" s="123" t="n">
        <f aca="false">X71</f>
        <v>0</v>
      </c>
      <c r="K71" s="124" t="n">
        <f aca="false">AA71</f>
        <v>0</v>
      </c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9" t="str">
        <f aca="false">IF(OR(AND(P71="",Q71="",R71="",S71=""),AND(L71=P71,M71=Q71,N71=R71,O71=S71)),"","!")</f>
        <v/>
      </c>
      <c r="X71" s="108"/>
      <c r="Y71" s="108"/>
      <c r="Z71" s="108"/>
      <c r="AA71" s="108"/>
      <c r="AB71" s="108"/>
      <c r="AC71" s="108"/>
      <c r="AD71" s="108"/>
      <c r="AE71" s="110"/>
      <c r="AF71" s="110"/>
      <c r="AG71" s="110"/>
    </row>
    <row r="72" customFormat="false" ht="11.25" hidden="false" customHeight="false" outlineLevel="0" collapsed="false">
      <c r="A72" s="111"/>
      <c r="B72" s="111" t="s">
        <v>74</v>
      </c>
      <c r="C72" s="111" t="n">
        <v>27</v>
      </c>
      <c r="D72" s="125" t="n">
        <f aca="false">P72</f>
        <v>0</v>
      </c>
      <c r="E72" s="125" t="n">
        <f aca="false">R72</f>
        <v>0</v>
      </c>
      <c r="F72" s="125" t="n">
        <f aca="false">P72</f>
        <v>0</v>
      </c>
      <c r="G72" s="125" t="n">
        <f aca="false">S72</f>
        <v>0</v>
      </c>
      <c r="H72" s="125" t="n">
        <f aca="false">X72</f>
        <v>0</v>
      </c>
      <c r="I72" s="125" t="n">
        <f aca="false">Z72</f>
        <v>0</v>
      </c>
      <c r="J72" s="125" t="n">
        <f aca="false">X72</f>
        <v>0</v>
      </c>
      <c r="K72" s="126" t="n">
        <f aca="false">AA72</f>
        <v>0</v>
      </c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5" t="str">
        <f aca="false">IF(OR(AND(P72="",Q72="",R72="",S72=""),AND(L72=P72,M72=Q72,N72=R72,O72=S72)),"","!")</f>
        <v/>
      </c>
      <c r="X72" s="114"/>
      <c r="Y72" s="114"/>
      <c r="Z72" s="114"/>
      <c r="AA72" s="114"/>
      <c r="AB72" s="114"/>
      <c r="AC72" s="114"/>
      <c r="AD72" s="114"/>
      <c r="AE72" s="116"/>
      <c r="AF72" s="116"/>
      <c r="AG72" s="116"/>
    </row>
    <row r="73" customFormat="false" ht="11.25" hidden="false" customHeight="false" outlineLevel="0" collapsed="false">
      <c r="A73" s="111"/>
      <c r="B73" s="111"/>
      <c r="C73" s="111" t="n">
        <v>32</v>
      </c>
      <c r="D73" s="125" t="n">
        <f aca="false">P73</f>
        <v>0</v>
      </c>
      <c r="E73" s="125" t="n">
        <f aca="false">R73</f>
        <v>0</v>
      </c>
      <c r="F73" s="125" t="n">
        <f aca="false">P73</f>
        <v>0</v>
      </c>
      <c r="G73" s="125" t="n">
        <f aca="false">S73</f>
        <v>0</v>
      </c>
      <c r="H73" s="125" t="n">
        <f aca="false">X73</f>
        <v>0</v>
      </c>
      <c r="I73" s="125" t="n">
        <f aca="false">Z73</f>
        <v>0</v>
      </c>
      <c r="J73" s="125" t="n">
        <f aca="false">X73</f>
        <v>0</v>
      </c>
      <c r="K73" s="126" t="n">
        <f aca="false">AA73</f>
        <v>0</v>
      </c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5" t="str">
        <f aca="false">IF(OR(AND(P73="",Q73="",R73="",S73=""),AND(L73=P73,M73=Q73,N73=R73,O73=S73)),"","!")</f>
        <v/>
      </c>
      <c r="X73" s="114"/>
      <c r="Y73" s="114"/>
      <c r="Z73" s="114"/>
      <c r="AA73" s="114"/>
      <c r="AB73" s="114"/>
      <c r="AC73" s="114"/>
      <c r="AD73" s="114"/>
      <c r="AE73" s="116"/>
      <c r="AF73" s="116"/>
      <c r="AG73" s="116"/>
    </row>
    <row r="74" customFormat="false" ht="12" hidden="false" customHeight="false" outlineLevel="0" collapsed="false">
      <c r="A74" s="117"/>
      <c r="B74" s="117"/>
      <c r="C74" s="117" t="n">
        <v>37</v>
      </c>
      <c r="D74" s="129" t="n">
        <f aca="false">P74</f>
        <v>0</v>
      </c>
      <c r="E74" s="129" t="n">
        <f aca="false">R74</f>
        <v>0</v>
      </c>
      <c r="F74" s="129" t="n">
        <f aca="false">P74</f>
        <v>0</v>
      </c>
      <c r="G74" s="129" t="n">
        <f aca="false">S74</f>
        <v>0</v>
      </c>
      <c r="H74" s="129" t="n">
        <f aca="false">X74</f>
        <v>0</v>
      </c>
      <c r="I74" s="129" t="n">
        <f aca="false">Z74</f>
        <v>0</v>
      </c>
      <c r="J74" s="129" t="n">
        <f aca="false">X74</f>
        <v>0</v>
      </c>
      <c r="K74" s="130" t="n">
        <f aca="false">AA74</f>
        <v>0</v>
      </c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1" t="str">
        <f aca="false">IF(OR(AND(P74="",Q74="",R74="",S74=""),AND(L74=P74,M74=Q74,N74=R74,O74=S74)),"","!")</f>
        <v/>
      </c>
      <c r="X74" s="120"/>
      <c r="Y74" s="120"/>
      <c r="Z74" s="120"/>
      <c r="AA74" s="120"/>
      <c r="AB74" s="120"/>
      <c r="AC74" s="120"/>
      <c r="AD74" s="120"/>
      <c r="AE74" s="122"/>
      <c r="AF74" s="122"/>
      <c r="AG74" s="122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1"/>
      <c r="B79" s="131" t="s">
        <v>9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4"/>
      <c r="M79" s="134"/>
      <c r="N79" s="134"/>
      <c r="O79" s="134"/>
      <c r="P79" s="135"/>
      <c r="Q79" s="135"/>
      <c r="R79" s="135"/>
      <c r="S79" s="135"/>
      <c r="T79" s="135"/>
      <c r="U79" s="135"/>
      <c r="V79" s="135"/>
      <c r="W79" s="136"/>
      <c r="X79" s="135"/>
      <c r="Y79" s="135"/>
      <c r="Z79" s="135"/>
      <c r="AA79" s="135"/>
      <c r="AB79" s="135"/>
      <c r="AC79" s="135"/>
      <c r="AD79" s="135"/>
      <c r="AE79" s="137"/>
      <c r="AF79" s="137"/>
      <c r="AG79" s="137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4.6591249524664</v>
      </c>
      <c r="V81" s="91" t="n">
        <f aca="false">GEOMEAN(V3:V62)</f>
        <v>5.27152230669615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94252805555556</v>
      </c>
      <c r="V83" s="90" t="n">
        <f aca="false">SUM(V3:V62)</f>
        <v>564.429527777778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5" t="s">
        <v>5</v>
      </c>
      <c r="B3" s="105" t="s">
        <v>34</v>
      </c>
      <c r="C3" s="105" t="n">
        <v>22</v>
      </c>
      <c r="D3" s="125" t="n">
        <f aca="false">P3</f>
        <v>0</v>
      </c>
      <c r="E3" s="125" t="n">
        <f aca="false">R3</f>
        <v>0</v>
      </c>
      <c r="F3" s="125" t="n">
        <f aca="false">P3</f>
        <v>0</v>
      </c>
      <c r="G3" s="125" t="n">
        <f aca="false">S3</f>
        <v>0</v>
      </c>
      <c r="H3" s="125" t="str">
        <f aca="false">X3</f>
        <v>   </v>
      </c>
      <c r="I3" s="125" t="n">
        <f aca="false">Z3</f>
        <v>0</v>
      </c>
      <c r="J3" s="125" t="str">
        <f aca="false">X3</f>
        <v>   </v>
      </c>
      <c r="K3" s="126" t="n">
        <f aca="false">AA3</f>
        <v>0</v>
      </c>
      <c r="L3" s="114"/>
      <c r="M3" s="114"/>
      <c r="N3" s="114"/>
      <c r="O3" s="114"/>
      <c r="P3" s="138"/>
      <c r="Q3" s="114"/>
      <c r="R3" s="114"/>
      <c r="S3" s="114"/>
      <c r="T3" s="114"/>
      <c r="U3" s="114"/>
      <c r="V3" s="139"/>
      <c r="W3" s="109" t="str">
        <f aca="false">IF(OR(AND(P3="",Q3="",R3="",S3=""),AND(L3=P3,M3=Q3,N3=R3,O3=S3)),"","!")</f>
        <v/>
      </c>
      <c r="X3" s="114" t="s">
        <v>78</v>
      </c>
      <c r="Y3" s="114"/>
      <c r="Z3" s="114"/>
      <c r="AA3" s="114"/>
      <c r="AB3" s="114"/>
      <c r="AC3" s="136"/>
      <c r="AD3" s="136"/>
      <c r="AE3" s="110"/>
      <c r="AF3" s="110"/>
      <c r="AG3" s="110"/>
    </row>
    <row r="4" customFormat="false" ht="11.25" hidden="false" customHeight="false" outlineLevel="0" collapsed="false">
      <c r="A4" s="111" t="s">
        <v>35</v>
      </c>
      <c r="B4" s="111" t="s">
        <v>36</v>
      </c>
      <c r="C4" s="111" t="n">
        <v>27</v>
      </c>
      <c r="D4" s="125" t="n">
        <f aca="false">P4</f>
        <v>0</v>
      </c>
      <c r="E4" s="125" t="n">
        <f aca="false">R4</f>
        <v>0</v>
      </c>
      <c r="F4" s="125" t="n">
        <f aca="false">P4</f>
        <v>0</v>
      </c>
      <c r="G4" s="125" t="n">
        <f aca="false">S4</f>
        <v>0</v>
      </c>
      <c r="H4" s="125" t="n">
        <f aca="false">X4</f>
        <v>0</v>
      </c>
      <c r="I4" s="125" t="n">
        <f aca="false">Z4</f>
        <v>0</v>
      </c>
      <c r="J4" s="125" t="n">
        <f aca="false">X4</f>
        <v>0</v>
      </c>
      <c r="K4" s="126" t="n">
        <f aca="false">AA4</f>
        <v>0</v>
      </c>
      <c r="L4" s="114"/>
      <c r="M4" s="114"/>
      <c r="N4" s="114"/>
      <c r="O4" s="114"/>
      <c r="P4" s="138"/>
      <c r="Q4" s="114"/>
      <c r="R4" s="114"/>
      <c r="S4" s="114"/>
      <c r="T4" s="114"/>
      <c r="U4" s="114"/>
      <c r="V4" s="139"/>
      <c r="W4" s="115" t="str">
        <f aca="false">IF(OR(AND(P4="",Q4="",R4="",S4=""),AND(L4=P4,M4=Q4,N4=R4,O4=S4)),"","!")</f>
        <v/>
      </c>
      <c r="X4" s="114"/>
      <c r="Y4" s="114"/>
      <c r="Z4" s="114"/>
      <c r="AA4" s="114"/>
      <c r="AB4" s="114"/>
      <c r="AC4" s="136"/>
      <c r="AD4" s="136"/>
      <c r="AE4" s="116"/>
      <c r="AF4" s="116"/>
      <c r="AG4" s="116"/>
    </row>
    <row r="5" customFormat="false" ht="11.25" hidden="false" customHeight="false" outlineLevel="0" collapsed="false">
      <c r="A5" s="111"/>
      <c r="B5" s="111"/>
      <c r="C5" s="111" t="n">
        <v>32</v>
      </c>
      <c r="D5" s="125" t="n">
        <f aca="false">P5</f>
        <v>0</v>
      </c>
      <c r="E5" s="125" t="n">
        <f aca="false">R5</f>
        <v>0</v>
      </c>
      <c r="F5" s="125" t="n">
        <f aca="false">P5</f>
        <v>0</v>
      </c>
      <c r="G5" s="125" t="n">
        <f aca="false">S5</f>
        <v>0</v>
      </c>
      <c r="H5" s="125" t="n">
        <f aca="false">X5</f>
        <v>0</v>
      </c>
      <c r="I5" s="125" t="n">
        <f aca="false">Z5</f>
        <v>0</v>
      </c>
      <c r="J5" s="125" t="n">
        <f aca="false">X5</f>
        <v>0</v>
      </c>
      <c r="K5" s="126" t="n">
        <f aca="false">AA5</f>
        <v>0</v>
      </c>
      <c r="L5" s="114"/>
      <c r="M5" s="114"/>
      <c r="N5" s="114"/>
      <c r="O5" s="114"/>
      <c r="P5" s="138"/>
      <c r="Q5" s="114"/>
      <c r="R5" s="114"/>
      <c r="S5" s="114"/>
      <c r="T5" s="114"/>
      <c r="U5" s="114"/>
      <c r="V5" s="139"/>
      <c r="W5" s="115" t="str">
        <f aca="false">IF(OR(AND(P5="",Q5="",R5="",S5=""),AND(L5=P5,M5=Q5,N5=R5,O5=S5)),"","!")</f>
        <v/>
      </c>
      <c r="X5" s="114"/>
      <c r="Y5" s="114"/>
      <c r="Z5" s="114"/>
      <c r="AA5" s="114"/>
      <c r="AB5" s="114"/>
      <c r="AC5" s="136"/>
      <c r="AD5" s="136"/>
      <c r="AE5" s="116"/>
      <c r="AF5" s="116"/>
      <c r="AG5" s="116"/>
    </row>
    <row r="6" customFormat="false" ht="12" hidden="false" customHeight="false" outlineLevel="0" collapsed="false">
      <c r="A6" s="111"/>
      <c r="B6" s="117"/>
      <c r="C6" s="117" t="n">
        <v>37</v>
      </c>
      <c r="D6" s="127" t="n">
        <f aca="false">P6</f>
        <v>0</v>
      </c>
      <c r="E6" s="127" t="n">
        <f aca="false">R6</f>
        <v>0</v>
      </c>
      <c r="F6" s="127" t="n">
        <f aca="false">P6</f>
        <v>0</v>
      </c>
      <c r="G6" s="127" t="n">
        <f aca="false">S6</f>
        <v>0</v>
      </c>
      <c r="H6" s="127" t="n">
        <f aca="false">X6</f>
        <v>0</v>
      </c>
      <c r="I6" s="127" t="n">
        <f aca="false">Z6</f>
        <v>0</v>
      </c>
      <c r="J6" s="127" t="n">
        <f aca="false">X6</f>
        <v>0</v>
      </c>
      <c r="K6" s="128" t="n">
        <f aca="false">AA6</f>
        <v>0</v>
      </c>
      <c r="L6" s="120"/>
      <c r="M6" s="120"/>
      <c r="N6" s="120"/>
      <c r="O6" s="120"/>
      <c r="P6" s="140"/>
      <c r="Q6" s="120"/>
      <c r="R6" s="120"/>
      <c r="S6" s="120"/>
      <c r="T6" s="120"/>
      <c r="U6" s="120"/>
      <c r="V6" s="141"/>
      <c r="W6" s="142" t="str">
        <f aca="false">IF(OR(AND(P6="",Q6="",R6="",S6=""),AND(L6=P6,M6=Q6,N6=R6,O6=S6)),"","!")</f>
        <v/>
      </c>
      <c r="X6" s="120"/>
      <c r="Y6" s="120"/>
      <c r="Z6" s="120"/>
      <c r="AA6" s="120"/>
      <c r="AB6" s="120"/>
      <c r="AC6" s="120"/>
      <c r="AD6" s="120"/>
      <c r="AE6" s="122"/>
      <c r="AF6" s="122"/>
      <c r="AG6" s="122"/>
    </row>
    <row r="7" customFormat="false" ht="11.25" hidden="false" customHeight="false" outlineLevel="0" collapsed="false">
      <c r="A7" s="111"/>
      <c r="B7" s="111" t="s">
        <v>37</v>
      </c>
      <c r="C7" s="105" t="n">
        <v>22</v>
      </c>
      <c r="D7" s="125" t="n">
        <f aca="false">P7</f>
        <v>0</v>
      </c>
      <c r="E7" s="125" t="n">
        <f aca="false">R7</f>
        <v>0</v>
      </c>
      <c r="F7" s="125" t="n">
        <f aca="false">P7</f>
        <v>0</v>
      </c>
      <c r="G7" s="125" t="n">
        <f aca="false">S7</f>
        <v>0</v>
      </c>
      <c r="H7" s="125" t="n">
        <f aca="false">X7</f>
        <v>0</v>
      </c>
      <c r="I7" s="125" t="n">
        <f aca="false">Z7</f>
        <v>0</v>
      </c>
      <c r="J7" s="125" t="n">
        <f aca="false">X7</f>
        <v>0</v>
      </c>
      <c r="K7" s="126" t="n">
        <f aca="false">AA7</f>
        <v>0</v>
      </c>
      <c r="L7" s="108"/>
      <c r="M7" s="108"/>
      <c r="N7" s="108"/>
      <c r="O7" s="108"/>
      <c r="P7" s="138"/>
      <c r="Q7" s="114"/>
      <c r="R7" s="114"/>
      <c r="S7" s="114"/>
      <c r="T7" s="114"/>
      <c r="U7" s="114"/>
      <c r="V7" s="139"/>
      <c r="W7" s="115" t="str">
        <f aca="false">IF(OR(AND(P7="",Q7="",R7="",S7=""),AND(L7=P7,M7=Q7,N7=R7,O7=S7)),"","!")</f>
        <v/>
      </c>
      <c r="X7" s="108"/>
      <c r="Y7" s="108"/>
      <c r="Z7" s="108"/>
      <c r="AA7" s="108"/>
      <c r="AB7" s="114"/>
      <c r="AC7" s="136"/>
      <c r="AD7" s="136"/>
      <c r="AE7" s="110"/>
      <c r="AF7" s="110"/>
      <c r="AG7" s="110"/>
    </row>
    <row r="8" customFormat="false" ht="11.25" hidden="false" customHeight="false" outlineLevel="0" collapsed="false">
      <c r="A8" s="111"/>
      <c r="B8" s="111" t="s">
        <v>38</v>
      </c>
      <c r="C8" s="111" t="n">
        <v>27</v>
      </c>
      <c r="D8" s="125" t="n">
        <f aca="false">P8</f>
        <v>0</v>
      </c>
      <c r="E8" s="125" t="n">
        <f aca="false">R8</f>
        <v>0</v>
      </c>
      <c r="F8" s="125" t="n">
        <f aca="false">P8</f>
        <v>0</v>
      </c>
      <c r="G8" s="125" t="n">
        <f aca="false">S8</f>
        <v>0</v>
      </c>
      <c r="H8" s="125" t="n">
        <f aca="false">X8</f>
        <v>0</v>
      </c>
      <c r="I8" s="125" t="n">
        <f aca="false">Z8</f>
        <v>0</v>
      </c>
      <c r="J8" s="125" t="n">
        <f aca="false">X8</f>
        <v>0</v>
      </c>
      <c r="K8" s="126" t="n">
        <f aca="false">AA8</f>
        <v>0</v>
      </c>
      <c r="L8" s="114"/>
      <c r="M8" s="114"/>
      <c r="N8" s="114"/>
      <c r="O8" s="114"/>
      <c r="P8" s="138"/>
      <c r="Q8" s="114"/>
      <c r="R8" s="114"/>
      <c r="S8" s="114"/>
      <c r="T8" s="114"/>
      <c r="U8" s="114"/>
      <c r="V8" s="139"/>
      <c r="W8" s="115" t="str">
        <f aca="false">IF(OR(AND(P8="",Q8="",R8="",S8=""),AND(L8=P8,M8=Q8,N8=R8,O8=S8)),"","!")</f>
        <v/>
      </c>
      <c r="X8" s="114"/>
      <c r="Y8" s="114"/>
      <c r="Z8" s="114"/>
      <c r="AA8" s="114"/>
      <c r="AB8" s="114"/>
      <c r="AC8" s="136"/>
      <c r="AD8" s="136"/>
      <c r="AE8" s="116"/>
      <c r="AF8" s="116"/>
      <c r="AG8" s="116"/>
    </row>
    <row r="9" customFormat="false" ht="11.25" hidden="false" customHeight="false" outlineLevel="0" collapsed="false">
      <c r="A9" s="111"/>
      <c r="B9" s="111"/>
      <c r="C9" s="111" t="n">
        <v>32</v>
      </c>
      <c r="D9" s="125" t="n">
        <f aca="false">P9</f>
        <v>0</v>
      </c>
      <c r="E9" s="125" t="n">
        <f aca="false">R9</f>
        <v>0</v>
      </c>
      <c r="F9" s="125" t="n">
        <f aca="false">P9</f>
        <v>0</v>
      </c>
      <c r="G9" s="125" t="n">
        <f aca="false">S9</f>
        <v>0</v>
      </c>
      <c r="H9" s="125" t="n">
        <f aca="false">X9</f>
        <v>0</v>
      </c>
      <c r="I9" s="125" t="n">
        <f aca="false">Z9</f>
        <v>0</v>
      </c>
      <c r="J9" s="125" t="n">
        <f aca="false">X9</f>
        <v>0</v>
      </c>
      <c r="K9" s="126" t="n">
        <f aca="false">AA9</f>
        <v>0</v>
      </c>
      <c r="L9" s="114"/>
      <c r="M9" s="114"/>
      <c r="N9" s="114"/>
      <c r="O9" s="114"/>
      <c r="P9" s="138"/>
      <c r="Q9" s="114"/>
      <c r="R9" s="114"/>
      <c r="S9" s="114"/>
      <c r="T9" s="114"/>
      <c r="U9" s="114"/>
      <c r="V9" s="139"/>
      <c r="W9" s="115" t="str">
        <f aca="false">IF(OR(AND(P9="",Q9="",R9="",S9=""),AND(L9=P9,M9=Q9,N9=R9,O9=S9)),"","!")</f>
        <v/>
      </c>
      <c r="X9" s="114"/>
      <c r="Y9" s="114"/>
      <c r="Z9" s="114"/>
      <c r="AA9" s="114"/>
      <c r="AB9" s="114"/>
      <c r="AC9" s="136"/>
      <c r="AD9" s="136"/>
      <c r="AE9" s="116"/>
      <c r="AF9" s="116"/>
      <c r="AG9" s="116"/>
    </row>
    <row r="10" customFormat="false" ht="12" hidden="false" customHeight="false" outlineLevel="0" collapsed="false">
      <c r="A10" s="117"/>
      <c r="B10" s="117"/>
      <c r="C10" s="117" t="n">
        <v>37</v>
      </c>
      <c r="D10" s="127" t="n">
        <f aca="false">P10</f>
        <v>0</v>
      </c>
      <c r="E10" s="127" t="n">
        <f aca="false">R10</f>
        <v>0</v>
      </c>
      <c r="F10" s="127" t="n">
        <f aca="false">P10</f>
        <v>0</v>
      </c>
      <c r="G10" s="127" t="n">
        <f aca="false">S10</f>
        <v>0</v>
      </c>
      <c r="H10" s="127" t="n">
        <f aca="false">X10</f>
        <v>0</v>
      </c>
      <c r="I10" s="127" t="n">
        <f aca="false">Z10</f>
        <v>0</v>
      </c>
      <c r="J10" s="127" t="n">
        <f aca="false">X10</f>
        <v>0</v>
      </c>
      <c r="K10" s="128" t="n">
        <f aca="false">AA10</f>
        <v>0</v>
      </c>
      <c r="L10" s="120"/>
      <c r="M10" s="120"/>
      <c r="N10" s="120"/>
      <c r="O10" s="120"/>
      <c r="P10" s="140"/>
      <c r="Q10" s="120"/>
      <c r="R10" s="120"/>
      <c r="S10" s="120"/>
      <c r="T10" s="120"/>
      <c r="U10" s="120"/>
      <c r="V10" s="141"/>
      <c r="W10" s="142" t="str">
        <f aca="false">IF(OR(AND(P10="",Q10="",R10="",S10=""),AND(L10=P10,M10=Q10,N10=R10,O10=S10)),"","!")</f>
        <v/>
      </c>
      <c r="X10" s="120"/>
      <c r="Y10" s="120"/>
      <c r="Z10" s="120"/>
      <c r="AA10" s="120"/>
      <c r="AB10" s="120"/>
      <c r="AC10" s="120"/>
      <c r="AD10" s="120"/>
      <c r="AE10" s="122"/>
      <c r="AF10" s="122"/>
      <c r="AG10" s="122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8.1736</v>
      </c>
      <c r="E11" s="56" t="n">
        <f aca="false">R11</f>
        <v>43.4608</v>
      </c>
      <c r="F11" s="56" t="n">
        <f aca="false">P11</f>
        <v>6068.1736</v>
      </c>
      <c r="G11" s="56" t="n">
        <f aca="false">S11</f>
        <v>44.6624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68.1736</v>
      </c>
      <c r="Q11" s="59" t="n">
        <v>41.9354</v>
      </c>
      <c r="R11" s="59" t="n">
        <v>43.4608</v>
      </c>
      <c r="S11" s="59" t="n">
        <v>44.6624</v>
      </c>
      <c r="T11" s="59" t="n">
        <v>160611.475</v>
      </c>
      <c r="U11" s="59" t="n">
        <v>183.177</v>
      </c>
      <c r="V11" s="143" t="n">
        <f aca="false">T11/3600</f>
        <v>44.6142986111111</v>
      </c>
      <c r="W11" s="65" t="str">
        <f aca="false">IF(OR(AND(P11="",Q11="",R11="",S11=""),AND(L11=P11,M11=Q11,N11=R11,O11=S11)),"","!")</f>
        <v>!</v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46242.892</v>
      </c>
      <c r="U12" s="59" t="n">
        <v>179.747</v>
      </c>
      <c r="V12" s="143" t="n">
        <f aca="false">T12/3600</f>
        <v>40.6230255555556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37815.556</v>
      </c>
      <c r="U13" s="59" t="n">
        <v>175.836</v>
      </c>
      <c r="V13" s="143" t="n">
        <f aca="false">T13/3600</f>
        <v>38.2820988888889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745.8064</v>
      </c>
      <c r="E14" s="68" t="n">
        <f aca="false">R14</f>
        <v>38.3508</v>
      </c>
      <c r="F14" s="68" t="n">
        <f aca="false">P14</f>
        <v>745.8064</v>
      </c>
      <c r="G14" s="68" t="n">
        <f aca="false">S14</f>
        <v>39.8687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59" t="n">
        <v>745.8064</v>
      </c>
      <c r="Q14" s="59" t="n">
        <v>35.2716</v>
      </c>
      <c r="R14" s="59" t="n">
        <v>38.3508</v>
      </c>
      <c r="S14" s="59" t="n">
        <v>39.8687</v>
      </c>
      <c r="T14" s="59" t="n">
        <v>131747.11</v>
      </c>
      <c r="U14" s="59" t="n">
        <v>169.414</v>
      </c>
      <c r="V14" s="144" t="n">
        <f aca="false">T14/3600</f>
        <v>36.5964194444444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58001.393</v>
      </c>
      <c r="U15" s="59" t="n">
        <v>186.977</v>
      </c>
      <c r="V15" s="145" t="n">
        <f aca="false">T15/3600</f>
        <v>43.8892758333333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40301.651</v>
      </c>
      <c r="U16" s="59" t="n">
        <v>176.146</v>
      </c>
      <c r="V16" s="143" t="n">
        <f aca="false">T16/3600</f>
        <v>38.9726808333333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29955.357</v>
      </c>
      <c r="U17" s="59" t="n">
        <v>169.289</v>
      </c>
      <c r="V17" s="143" t="n">
        <f aca="false">T17/3600</f>
        <v>36.0987102777778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59" t="n">
        <v>688.588</v>
      </c>
      <c r="Q18" s="59" t="n">
        <v>31.4608</v>
      </c>
      <c r="R18" s="59" t="n">
        <v>35.6738</v>
      </c>
      <c r="S18" s="59" t="n">
        <v>37.8029</v>
      </c>
      <c r="T18" s="59" t="n">
        <v>123361.926</v>
      </c>
      <c r="U18" s="59" t="n">
        <v>166.504</v>
      </c>
      <c r="V18" s="144" t="n">
        <f aca="false">T18/3600</f>
        <v>34.2672016666667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347588.878</v>
      </c>
      <c r="U19" s="59" t="n">
        <v>377.661</v>
      </c>
      <c r="V19" s="145" t="n">
        <f aca="false">T19/3600</f>
        <v>96.5524661111111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96903.341</v>
      </c>
      <c r="U20" s="59" t="n">
        <v>337.596</v>
      </c>
      <c r="V20" s="143" t="n">
        <f aca="false">T20/3600</f>
        <v>82.4731502777778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75992.418</v>
      </c>
      <c r="U21" s="59" t="n">
        <v>330.552</v>
      </c>
      <c r="V21" s="143" t="n">
        <f aca="false">T21/3600</f>
        <v>76.6645605555556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59" t="n">
        <v>1628.5296</v>
      </c>
      <c r="Q22" s="59" t="n">
        <v>32.3478</v>
      </c>
      <c r="R22" s="59" t="n">
        <v>36.0089</v>
      </c>
      <c r="S22" s="59" t="n">
        <v>36.6089</v>
      </c>
      <c r="T22" s="59" t="n">
        <v>265538.498</v>
      </c>
      <c r="U22" s="59" t="n">
        <v>327.264</v>
      </c>
      <c r="V22" s="144" t="n">
        <f aca="false">T22/3600</f>
        <v>73.7606938888889</v>
      </c>
      <c r="W22" s="75" t="str">
        <f aca="false">IF(OR(AND(P22="",Q22="",R22="",S22=""),AND(L22=P22,M22=Q22,N22=R22,O22=S22)),"","!")</f>
        <v/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380991.991</v>
      </c>
      <c r="U23" s="59" t="n">
        <v>407.142</v>
      </c>
      <c r="V23" s="145" t="n">
        <f aca="false">T23/3600</f>
        <v>105.831108611111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336823.939</v>
      </c>
      <c r="U24" s="59" t="n">
        <v>380.914</v>
      </c>
      <c r="V24" s="143" t="n">
        <f aca="false">T24/3600</f>
        <v>93.5622052777778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312235.496</v>
      </c>
      <c r="U25" s="59" t="n">
        <v>367.563</v>
      </c>
      <c r="V25" s="143" t="n">
        <f aca="false">T25/3600</f>
        <v>86.7320822222222</v>
      </c>
      <c r="W25" s="65" t="str">
        <f aca="false">IF(OR(AND(P25="",Q25="",R25="",S25=""),AND(L25=P25,M25=Q25,N25=R25,O25=S25)),"","!")</f>
        <v/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59" t="n">
        <v>2091.112</v>
      </c>
      <c r="Q26" s="59" t="n">
        <v>34.0419</v>
      </c>
      <c r="R26" s="59" t="n">
        <v>38.4062</v>
      </c>
      <c r="S26" s="59" t="n">
        <v>37.7627</v>
      </c>
      <c r="T26" s="59" t="n">
        <v>290984.351</v>
      </c>
      <c r="U26" s="59" t="n">
        <v>358.97</v>
      </c>
      <c r="V26" s="144" t="n">
        <f aca="false">T26/3600</f>
        <v>80.8289863888889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461686.485</v>
      </c>
      <c r="U27" s="59" t="n">
        <v>561.22</v>
      </c>
      <c r="V27" s="145" t="n">
        <f aca="false">T27/3600</f>
        <v>128.246245833333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358210.933</v>
      </c>
      <c r="U28" s="59" t="n">
        <v>451.878</v>
      </c>
      <c r="V28" s="143" t="n">
        <f aca="false">T28/3600</f>
        <v>99.5030369444445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311402.457</v>
      </c>
      <c r="U29" s="59" t="n">
        <v>414.277</v>
      </c>
      <c r="V29" s="143" t="n">
        <f aca="false">T29/3600</f>
        <v>86.5006825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59" t="n">
        <v>921.2048</v>
      </c>
      <c r="Q30" s="59" t="n">
        <v>31.107</v>
      </c>
      <c r="R30" s="59" t="n">
        <v>37.0977</v>
      </c>
      <c r="S30" s="59" t="n">
        <v>39.9508</v>
      </c>
      <c r="T30" s="59" t="n">
        <v>297521.871</v>
      </c>
      <c r="U30" s="59" t="n">
        <v>408.993</v>
      </c>
      <c r="V30" s="144" t="n">
        <f aca="false">T30/3600</f>
        <v>82.6449641666667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68766.173</v>
      </c>
      <c r="U31" s="59" t="n">
        <v>80.45</v>
      </c>
      <c r="V31" s="145" t="n">
        <f aca="false">T31/3600</f>
        <v>19.1017147222222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61883.884</v>
      </c>
      <c r="U32" s="59" t="n">
        <v>77.059</v>
      </c>
      <c r="V32" s="143" t="n">
        <f aca="false">T32/3600</f>
        <v>17.1899677777778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57317.531</v>
      </c>
      <c r="U33" s="59" t="n">
        <v>76.293</v>
      </c>
      <c r="V33" s="143" t="n">
        <f aca="false">T33/3600</f>
        <v>15.9215363888889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59" t="n">
        <v>582.1752</v>
      </c>
      <c r="Q34" s="59" t="n">
        <v>31.8485</v>
      </c>
      <c r="R34" s="59" t="n">
        <v>34.5354</v>
      </c>
      <c r="S34" s="59" t="n">
        <v>34.0019</v>
      </c>
      <c r="T34" s="59" t="n">
        <v>53563.756</v>
      </c>
      <c r="U34" s="59" t="n">
        <v>72.327</v>
      </c>
      <c r="V34" s="144" t="n">
        <f aca="false">T34/3600</f>
        <v>14.8788211111111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82022.111</v>
      </c>
      <c r="U35" s="59" t="n">
        <v>96.589</v>
      </c>
      <c r="V35" s="145" t="n">
        <f aca="false">T35/3600</f>
        <v>22.7839197222222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73230.158</v>
      </c>
      <c r="U36" s="59" t="n">
        <v>92.085</v>
      </c>
      <c r="V36" s="143" t="n">
        <f aca="false">T36/3600</f>
        <v>20.3417105555556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68000.632</v>
      </c>
      <c r="U37" s="59" t="n">
        <v>88.491</v>
      </c>
      <c r="V37" s="143" t="n">
        <f aca="false">T37/3600</f>
        <v>18.8890644444444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59" t="n">
        <v>560.4432</v>
      </c>
      <c r="Q38" s="59" t="n">
        <v>31.4078</v>
      </c>
      <c r="R38" s="59" t="n">
        <v>36.0754</v>
      </c>
      <c r="S38" s="59" t="n">
        <v>36.817</v>
      </c>
      <c r="T38" s="59" t="n">
        <v>64412.653</v>
      </c>
      <c r="U38" s="59" t="n">
        <v>84.285</v>
      </c>
      <c r="V38" s="144" t="n">
        <f aca="false">T38/3600</f>
        <v>17.8924036111111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77145.439</v>
      </c>
      <c r="U39" s="59" t="n">
        <v>90.711</v>
      </c>
      <c r="V39" s="145" t="n">
        <f aca="false">T39/3600</f>
        <v>21.4292886111111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5856.003</v>
      </c>
      <c r="U40" s="59" t="n">
        <v>84.382</v>
      </c>
      <c r="V40" s="143" t="n">
        <f aca="false">T40/3600</f>
        <v>18.2933341666667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7894.761</v>
      </c>
      <c r="U41" s="59" t="n">
        <v>77.846</v>
      </c>
      <c r="V41" s="143" t="n">
        <f aca="false">T41/3600</f>
        <v>16.0818780555556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59" t="n">
        <v>853.2168</v>
      </c>
      <c r="Q42" s="59" t="n">
        <v>27.414</v>
      </c>
      <c r="R42" s="59" t="n">
        <v>32.9853</v>
      </c>
      <c r="S42" s="59" t="n">
        <v>33.6141</v>
      </c>
      <c r="T42" s="59" t="n">
        <v>52657.293</v>
      </c>
      <c r="U42" s="59" t="n">
        <v>72.344</v>
      </c>
      <c r="V42" s="144" t="n">
        <f aca="false">T42/3600</f>
        <v>14.6270258333333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52070.462</v>
      </c>
      <c r="U43" s="59" t="n">
        <v>57.179</v>
      </c>
      <c r="V43" s="145" t="n">
        <f aca="false">T43/3600</f>
        <v>14.4640172222222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4648</v>
      </c>
      <c r="E44" s="80" t="n">
        <f aca="false">R44</f>
        <v>38.872</v>
      </c>
      <c r="F44" s="80" t="n">
        <f aca="false">P44</f>
        <v>3249.4648</v>
      </c>
      <c r="G44" s="80" t="n">
        <f aca="false">S44</f>
        <v>40.510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49.4648</v>
      </c>
      <c r="Q44" s="59" t="n">
        <v>37.3623</v>
      </c>
      <c r="R44" s="59" t="n">
        <v>38.872</v>
      </c>
      <c r="S44" s="59" t="n">
        <v>40.5106</v>
      </c>
      <c r="T44" s="59" t="n">
        <v>46350.454</v>
      </c>
      <c r="U44" s="59" t="n">
        <v>53.151</v>
      </c>
      <c r="V44" s="143" t="n">
        <f aca="false">T44/3600</f>
        <v>12.8751261111111</v>
      </c>
      <c r="W44" s="65" t="str">
        <f aca="false">IF(OR(AND(P44="",Q44="",R44="",S44=""),AND(L44=P44,M44=Q44,N44=R44,O44=S44)),"","!")</f>
        <v>!</v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42093.895</v>
      </c>
      <c r="U45" s="59" t="n">
        <v>50.197</v>
      </c>
      <c r="V45" s="143" t="n">
        <f aca="false">T45/3600</f>
        <v>11.6927486111111</v>
      </c>
      <c r="W45" s="65" t="str">
        <f aca="false">IF(OR(AND(P45="",Q45="",R45="",S45=""),AND(L45=P45,M45=Q45,N45=R45,O45=S45)),"","!")</f>
        <v/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59" t="n">
        <v>593.8616</v>
      </c>
      <c r="Q46" s="59" t="n">
        <v>30.7354</v>
      </c>
      <c r="R46" s="59" t="n">
        <v>34.1116</v>
      </c>
      <c r="S46" s="59" t="n">
        <v>35.5548</v>
      </c>
      <c r="T46" s="59" t="n">
        <v>38897.069</v>
      </c>
      <c r="U46" s="59" t="n">
        <v>47.871</v>
      </c>
      <c r="V46" s="144" t="n">
        <f aca="false">T46/3600</f>
        <v>10.8047413888889</v>
      </c>
      <c r="W46" s="75" t="str">
        <f aca="false">IF(OR(AND(P46="",Q46="",R46="",S46=""),AND(L46=P46,M46=Q46,N46=R46,O46=S46)),"","!")</f>
        <v/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6956.521</v>
      </c>
      <c r="U47" s="59" t="n">
        <v>26.742</v>
      </c>
      <c r="V47" s="145" t="n">
        <f aca="false">T47/3600</f>
        <v>4.71014472222222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5793.834</v>
      </c>
      <c r="U48" s="59" t="n">
        <v>25.856</v>
      </c>
      <c r="V48" s="143" t="n">
        <f aca="false">T48/3600</f>
        <v>4.38717611111111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4530.373</v>
      </c>
      <c r="U49" s="59" t="n">
        <v>24.408</v>
      </c>
      <c r="V49" s="143" t="n">
        <f aca="false">T49/3600</f>
        <v>4.03621472222222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59" t="n">
        <v>278.992</v>
      </c>
      <c r="Q50" s="59" t="n">
        <v>31.2595</v>
      </c>
      <c r="R50" s="59" t="n">
        <v>35.1673</v>
      </c>
      <c r="S50" s="59" t="n">
        <v>33.8632</v>
      </c>
      <c r="T50" s="59" t="n">
        <v>13609.635</v>
      </c>
      <c r="U50" s="59" t="n">
        <v>23.01</v>
      </c>
      <c r="V50" s="144" t="n">
        <f aca="false">T50/3600</f>
        <v>3.78045416666667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20268.058</v>
      </c>
      <c r="U51" s="59" t="n">
        <v>34.121</v>
      </c>
      <c r="V51" s="145" t="n">
        <f aca="false">T51/3600</f>
        <v>5.63001611111111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7593.012</v>
      </c>
      <c r="U52" s="59" t="n">
        <v>31.545</v>
      </c>
      <c r="V52" s="143" t="n">
        <f aca="false">T52/3600</f>
        <v>4.88694777777778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5025.466</v>
      </c>
      <c r="U53" s="59" t="n">
        <v>28.894</v>
      </c>
      <c r="V53" s="143" t="n">
        <f aca="false">T53/3600</f>
        <v>4.17374055555556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59" t="n">
        <v>135.7064</v>
      </c>
      <c r="Q54" s="59" t="n">
        <v>27.3929</v>
      </c>
      <c r="R54" s="59" t="n">
        <v>36.7782</v>
      </c>
      <c r="S54" s="59" t="n">
        <v>36.6395</v>
      </c>
      <c r="T54" s="59" t="n">
        <v>13730.206</v>
      </c>
      <c r="U54" s="59" t="n">
        <v>26.243</v>
      </c>
      <c r="V54" s="144" t="n">
        <f aca="false">T54/3600</f>
        <v>3.81394611111111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7067.506</v>
      </c>
      <c r="U55" s="59" t="n">
        <v>26.726</v>
      </c>
      <c r="V55" s="145" t="n">
        <f aca="false">T55/3600</f>
        <v>4.74097388888889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687.365</v>
      </c>
      <c r="U56" s="59" t="n">
        <v>24.466</v>
      </c>
      <c r="V56" s="143" t="n">
        <f aca="false">T56/3600</f>
        <v>4.07982361111111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3168.522</v>
      </c>
      <c r="U57" s="59" t="n">
        <v>22.811</v>
      </c>
      <c r="V57" s="143" t="n">
        <f aca="false">T57/3600</f>
        <v>3.65792277777778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59" t="n">
        <v>186.1632</v>
      </c>
      <c r="Q58" s="59" t="n">
        <v>27.3886</v>
      </c>
      <c r="R58" s="59" t="n">
        <v>32.4104</v>
      </c>
      <c r="S58" s="59" t="n">
        <v>32.8834</v>
      </c>
      <c r="T58" s="59" t="n">
        <v>12065.912</v>
      </c>
      <c r="U58" s="59" t="n">
        <v>21.661</v>
      </c>
      <c r="V58" s="144" t="n">
        <f aca="false">T58/3600</f>
        <v>3.35164222222222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11267.175</v>
      </c>
      <c r="U59" s="59" t="n">
        <v>17.54</v>
      </c>
      <c r="V59" s="145" t="n">
        <f aca="false">T59/3600</f>
        <v>3.12977083333333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0199.899</v>
      </c>
      <c r="U60" s="59" t="n">
        <v>16.752</v>
      </c>
      <c r="V60" s="143" t="n">
        <f aca="false">T60/3600</f>
        <v>2.83330527777778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9325.182</v>
      </c>
      <c r="U61" s="59" t="n">
        <v>16.018</v>
      </c>
      <c r="V61" s="143" t="n">
        <f aca="false">T61/3600</f>
        <v>2.59032833333333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59" t="n">
        <v>184.7384</v>
      </c>
      <c r="Q62" s="59" t="n">
        <v>29.9329</v>
      </c>
      <c r="R62" s="59" t="n">
        <v>32.9561</v>
      </c>
      <c r="S62" s="59" t="n">
        <v>33.8814</v>
      </c>
      <c r="T62" s="59" t="n">
        <v>8636.08</v>
      </c>
      <c r="U62" s="59" t="n">
        <v>14.577</v>
      </c>
      <c r="V62" s="144" t="n">
        <f aca="false">T62/3600</f>
        <v>2.39891111111111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40703.203</v>
      </c>
      <c r="U63" s="59" t="n">
        <v>186.33</v>
      </c>
      <c r="V63" s="145" t="n">
        <f aca="false">T63/3600</f>
        <v>39.0842230555556</v>
      </c>
      <c r="W63" s="61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10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33279.252</v>
      </c>
      <c r="U64" s="59" t="n">
        <v>178.698</v>
      </c>
      <c r="V64" s="143" t="n">
        <f aca="false">T64/3600</f>
        <v>37.0220144444444</v>
      </c>
      <c r="W64" s="65" t="str">
        <f aca="false">IF(OR(AND(P64="",Q64="",R64="",S64=""),AND(L64=P64,M64=Q64,N64=R64,O64=S64)),"","!")</f>
        <v/>
      </c>
      <c r="X64" s="62"/>
      <c r="Y64" s="62"/>
      <c r="Z64" s="62"/>
      <c r="AA64" s="62"/>
      <c r="AB64" s="62"/>
      <c r="AC64" s="104"/>
      <c r="AD64" s="60" t="n">
        <f aca="false">AB64/3600</f>
        <v>0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27397.508</v>
      </c>
      <c r="U65" s="59" t="n">
        <v>168.973</v>
      </c>
      <c r="V65" s="143" t="n">
        <f aca="false">T65/3600</f>
        <v>35.3881966666667</v>
      </c>
      <c r="W65" s="65" t="str">
        <f aca="false">IF(OR(AND(P65="",Q65="",R65="",S65=""),AND(L65=P65,M65=Q65,N65=R65,O65=S65)),"","!")</f>
        <v/>
      </c>
      <c r="X65" s="62"/>
      <c r="Y65" s="62"/>
      <c r="Z65" s="62"/>
      <c r="AA65" s="62"/>
      <c r="AB65" s="62"/>
      <c r="AC65" s="104"/>
      <c r="AD65" s="60" t="n">
        <f aca="false">AB65/3600</f>
        <v>0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59" t="n">
        <v>216.3176</v>
      </c>
      <c r="Q66" s="59" t="n">
        <v>35.7661</v>
      </c>
      <c r="R66" s="59" t="n">
        <v>41.965</v>
      </c>
      <c r="S66" s="59" t="n">
        <v>41.8875</v>
      </c>
      <c r="T66" s="59" t="n">
        <v>125718.712</v>
      </c>
      <c r="U66" s="59" t="n">
        <v>157.548</v>
      </c>
      <c r="V66" s="144" t="n">
        <f aca="false">T66/3600</f>
        <v>34.9218644444444</v>
      </c>
      <c r="W66" s="75" t="str">
        <f aca="false">IF(OR(AND(P66="",Q66="",R66="",S66=""),AND(L66=P66,M66=Q66,N66=R66,O66=S66)),"","!")</f>
        <v/>
      </c>
      <c r="X66" s="72"/>
      <c r="Y66" s="72"/>
      <c r="Z66" s="72"/>
      <c r="AA66" s="72"/>
      <c r="AB66" s="72"/>
      <c r="AC66" s="72"/>
      <c r="AD66" s="70" t="n">
        <f aca="false">AB66/3600</f>
        <v>0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46334.597</v>
      </c>
      <c r="U67" s="59" t="n">
        <v>189.736</v>
      </c>
      <c r="V67" s="145" t="n">
        <f aca="false">T67/3600</f>
        <v>40.6484991666667</v>
      </c>
      <c r="W67" s="61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10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32759.476</v>
      </c>
      <c r="U68" s="59" t="n">
        <v>182.074</v>
      </c>
      <c r="V68" s="143" t="n">
        <f aca="false">T68/3600</f>
        <v>36.8776322222222</v>
      </c>
      <c r="W68" s="65" t="str">
        <f aca="false">IF(OR(AND(P68="",Q68="",R68="",S68=""),AND(L68=P68,M68=Q68,N68=R68,O68=S68)),"","!")</f>
        <v/>
      </c>
      <c r="X68" s="62"/>
      <c r="Y68" s="62"/>
      <c r="Z68" s="62"/>
      <c r="AA68" s="62"/>
      <c r="AB68" s="62"/>
      <c r="AC68" s="104"/>
      <c r="AD68" s="60" t="n">
        <f aca="false">AB68/3600</f>
        <v>0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28645.891</v>
      </c>
      <c r="U69" s="59" t="n">
        <v>174.291</v>
      </c>
      <c r="V69" s="143" t="n">
        <f aca="false">T69/3600</f>
        <v>35.7349697222222</v>
      </c>
      <c r="W69" s="65" t="str">
        <f aca="false">IF(OR(AND(P69="",Q69="",R69="",S69=""),AND(L69=P69,M69=Q69,N69=R69,O69=S69)),"","!")</f>
        <v/>
      </c>
      <c r="X69" s="62"/>
      <c r="Y69" s="62"/>
      <c r="Z69" s="62"/>
      <c r="AA69" s="62"/>
      <c r="AB69" s="62"/>
      <c r="AC69" s="104"/>
      <c r="AD69" s="60" t="n">
        <f aca="false">AB69/3600</f>
        <v>0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59" t="n">
        <v>254.3776</v>
      </c>
      <c r="Q70" s="59" t="n">
        <v>35.1576</v>
      </c>
      <c r="R70" s="59" t="n">
        <v>43.8154</v>
      </c>
      <c r="S70" s="59" t="n">
        <v>41.7564</v>
      </c>
      <c r="T70" s="59" t="n">
        <v>124798.23</v>
      </c>
      <c r="U70" s="59" t="n">
        <v>167.23</v>
      </c>
      <c r="V70" s="144" t="n">
        <f aca="false">T70/3600</f>
        <v>34.666175</v>
      </c>
      <c r="W70" s="75" t="str">
        <f aca="false">IF(OR(AND(P70="",Q70="",R70="",S70=""),AND(L70=P70,M70=Q70,N70=R70,O70=S70)),"","!")</f>
        <v/>
      </c>
      <c r="X70" s="72"/>
      <c r="Y70" s="72"/>
      <c r="Z70" s="72"/>
      <c r="AA70" s="72"/>
      <c r="AB70" s="72"/>
      <c r="AC70" s="72"/>
      <c r="AD70" s="70" t="n">
        <f aca="false">AB70/3600</f>
        <v>0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44777.612</v>
      </c>
      <c r="U71" s="59" t="n">
        <v>187.559</v>
      </c>
      <c r="V71" s="145" t="n">
        <f aca="false">T71/3600</f>
        <v>40.2160033333333</v>
      </c>
      <c r="W71" s="61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10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32055.787</v>
      </c>
      <c r="U72" s="59" t="n">
        <v>180.948</v>
      </c>
      <c r="V72" s="143" t="n">
        <f aca="false">T72/3600</f>
        <v>36.6821630555556</v>
      </c>
      <c r="W72" s="65" t="str">
        <f aca="false">IF(OR(AND(P72="",Q72="",R72="",S72=""),AND(L72=P72,M72=Q72,N72=R72,O72=S72)),"","!")</f>
        <v/>
      </c>
      <c r="X72" s="62"/>
      <c r="Y72" s="62"/>
      <c r="Z72" s="62"/>
      <c r="AA72" s="62"/>
      <c r="AB72" s="62"/>
      <c r="AC72" s="104"/>
      <c r="AD72" s="60" t="n">
        <f aca="false">AB72/3600</f>
        <v>0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26985.643</v>
      </c>
      <c r="U73" s="59" t="n">
        <v>173.03</v>
      </c>
      <c r="V73" s="143" t="n">
        <f aca="false">T73/3600</f>
        <v>35.2737897222222</v>
      </c>
      <c r="W73" s="65" t="str">
        <f aca="false">IF(OR(AND(P73="",Q73="",R73="",S73=""),AND(L73=P73,M73=Q73,N73=R73,O73=S73)),"","!")</f>
        <v/>
      </c>
      <c r="X73" s="62"/>
      <c r="Y73" s="62"/>
      <c r="Z73" s="62"/>
      <c r="AA73" s="62"/>
      <c r="AB73" s="62"/>
      <c r="AC73" s="104"/>
      <c r="AD73" s="60" t="n">
        <f aca="false">AB73/3600</f>
        <v>0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59" t="n">
        <v>198.6888</v>
      </c>
      <c r="Q74" s="59" t="n">
        <v>35.3463</v>
      </c>
      <c r="R74" s="59" t="n">
        <v>42.0261</v>
      </c>
      <c r="S74" s="59" t="n">
        <v>41.617</v>
      </c>
      <c r="T74" s="59" t="n">
        <v>126570.134</v>
      </c>
      <c r="U74" s="59" t="n">
        <v>161.897</v>
      </c>
      <c r="V74" s="144" t="n">
        <f aca="false">T74/3600</f>
        <v>35.1583705555556</v>
      </c>
      <c r="W74" s="75" t="str">
        <f aca="false">IF(OR(AND(P74="",Q74="",R74="",S74=""),AND(L74=P74,M74=Q74,N74=R74,O74=S74)),"","!")</f>
        <v/>
      </c>
      <c r="X74" s="72"/>
      <c r="Y74" s="72"/>
      <c r="Z74" s="72"/>
      <c r="AA74" s="72"/>
      <c r="AB74" s="72"/>
      <c r="AC74" s="72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1"/>
      <c r="B75" s="131" t="s">
        <v>5</v>
      </c>
      <c r="C75" s="131"/>
      <c r="D75" s="146"/>
      <c r="E75" s="133"/>
      <c r="F75" s="133"/>
      <c r="G75" s="134"/>
      <c r="H75" s="134"/>
      <c r="I75" s="134"/>
      <c r="J75" s="134"/>
      <c r="K75" s="134"/>
      <c r="L75" s="134"/>
      <c r="M75" s="134"/>
      <c r="N75" s="134"/>
      <c r="O75" s="134"/>
      <c r="P75" s="135"/>
      <c r="Q75" s="135"/>
      <c r="R75" s="135"/>
      <c r="S75" s="135"/>
      <c r="T75" s="135"/>
      <c r="U75" s="135"/>
      <c r="V75" s="135"/>
      <c r="W75" s="136"/>
      <c r="X75" s="135"/>
      <c r="Y75" s="135"/>
      <c r="Z75" s="135"/>
      <c r="AA75" s="135"/>
      <c r="AB75" s="135"/>
      <c r="AC75" s="135"/>
      <c r="AD75" s="135"/>
      <c r="AE75" s="137"/>
      <c r="AF75" s="137"/>
      <c r="AG75" s="137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98.8281195707121</v>
      </c>
      <c r="V81" s="91" t="n">
        <f aca="false">GEOMEAN(V11:V74)</f>
        <v>20.2763337547053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72835111111111</v>
      </c>
      <c r="V83" s="90" t="n">
        <f aca="false">SUM(V11:V74)</f>
        <v>2177.78641194444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5" t="s">
        <v>5</v>
      </c>
      <c r="B3" s="105" t="s">
        <v>34</v>
      </c>
      <c r="C3" s="105" t="n">
        <v>22</v>
      </c>
      <c r="D3" s="125" t="n">
        <f aca="false">P3</f>
        <v>0</v>
      </c>
      <c r="E3" s="125" t="n">
        <f aca="false">R3</f>
        <v>0</v>
      </c>
      <c r="F3" s="125" t="n">
        <f aca="false">P3</f>
        <v>0</v>
      </c>
      <c r="G3" s="125" t="n">
        <f aca="false">S3</f>
        <v>0</v>
      </c>
      <c r="H3" s="125" t="str">
        <f aca="false">X3</f>
        <v>   </v>
      </c>
      <c r="I3" s="125" t="n">
        <f aca="false">Z3</f>
        <v>0</v>
      </c>
      <c r="J3" s="125" t="str">
        <f aca="false">X3</f>
        <v>   </v>
      </c>
      <c r="K3" s="126" t="n">
        <f aca="false">AA3</f>
        <v>0</v>
      </c>
      <c r="L3" s="114"/>
      <c r="M3" s="114"/>
      <c r="N3" s="114"/>
      <c r="O3" s="114"/>
      <c r="P3" s="138"/>
      <c r="Q3" s="114"/>
      <c r="R3" s="114"/>
      <c r="S3" s="114"/>
      <c r="T3" s="114"/>
      <c r="U3" s="114"/>
      <c r="V3" s="139"/>
      <c r="W3" s="109" t="str">
        <f aca="false">IF(OR(AND(P3="",Q3="",R3="",S3=""),AND(L3=P3,M3=Q3,N3=R3,O3=S3)),"","!")</f>
        <v/>
      </c>
      <c r="X3" s="114" t="s">
        <v>78</v>
      </c>
      <c r="Y3" s="114"/>
      <c r="Z3" s="114"/>
      <c r="AA3" s="114"/>
      <c r="AB3" s="114"/>
      <c r="AC3" s="136"/>
      <c r="AD3" s="136"/>
      <c r="AE3" s="110"/>
      <c r="AF3" s="110"/>
      <c r="AG3" s="110"/>
    </row>
    <row r="4" customFormat="false" ht="11.25" hidden="false" customHeight="false" outlineLevel="0" collapsed="false">
      <c r="A4" s="111" t="s">
        <v>35</v>
      </c>
      <c r="B4" s="111" t="s">
        <v>36</v>
      </c>
      <c r="C4" s="111" t="n">
        <v>27</v>
      </c>
      <c r="D4" s="125" t="n">
        <f aca="false">P4</f>
        <v>0</v>
      </c>
      <c r="E4" s="125" t="n">
        <f aca="false">R4</f>
        <v>0</v>
      </c>
      <c r="F4" s="125" t="n">
        <f aca="false">P4</f>
        <v>0</v>
      </c>
      <c r="G4" s="125" t="n">
        <f aca="false">S4</f>
        <v>0</v>
      </c>
      <c r="H4" s="125" t="n">
        <f aca="false">X4</f>
        <v>0</v>
      </c>
      <c r="I4" s="125" t="n">
        <f aca="false">Z4</f>
        <v>0</v>
      </c>
      <c r="J4" s="125" t="n">
        <f aca="false">X4</f>
        <v>0</v>
      </c>
      <c r="K4" s="126" t="n">
        <f aca="false">AA4</f>
        <v>0</v>
      </c>
      <c r="L4" s="114"/>
      <c r="M4" s="114"/>
      <c r="N4" s="114"/>
      <c r="O4" s="114"/>
      <c r="P4" s="138"/>
      <c r="Q4" s="114"/>
      <c r="R4" s="114"/>
      <c r="S4" s="114"/>
      <c r="T4" s="114"/>
      <c r="U4" s="114"/>
      <c r="V4" s="139"/>
      <c r="W4" s="115" t="str">
        <f aca="false">IF(OR(AND(P4="",Q4="",R4="",S4=""),AND(L4=P4,M4=Q4,N4=R4,O4=S4)),"","!")</f>
        <v/>
      </c>
      <c r="X4" s="114"/>
      <c r="Y4" s="114"/>
      <c r="Z4" s="114"/>
      <c r="AA4" s="114"/>
      <c r="AB4" s="114"/>
      <c r="AC4" s="136"/>
      <c r="AD4" s="136"/>
      <c r="AE4" s="116"/>
      <c r="AF4" s="116"/>
      <c r="AG4" s="116"/>
    </row>
    <row r="5" customFormat="false" ht="11.25" hidden="false" customHeight="false" outlineLevel="0" collapsed="false">
      <c r="A5" s="111"/>
      <c r="B5" s="111"/>
      <c r="C5" s="111" t="n">
        <v>32</v>
      </c>
      <c r="D5" s="125" t="n">
        <f aca="false">P5</f>
        <v>0</v>
      </c>
      <c r="E5" s="125" t="n">
        <f aca="false">R5</f>
        <v>0</v>
      </c>
      <c r="F5" s="125" t="n">
        <f aca="false">P5</f>
        <v>0</v>
      </c>
      <c r="G5" s="125" t="n">
        <f aca="false">S5</f>
        <v>0</v>
      </c>
      <c r="H5" s="125" t="n">
        <f aca="false">X5</f>
        <v>0</v>
      </c>
      <c r="I5" s="125" t="n">
        <f aca="false">Z5</f>
        <v>0</v>
      </c>
      <c r="J5" s="125" t="n">
        <f aca="false">X5</f>
        <v>0</v>
      </c>
      <c r="K5" s="126" t="n">
        <f aca="false">AA5</f>
        <v>0</v>
      </c>
      <c r="L5" s="114"/>
      <c r="M5" s="114"/>
      <c r="N5" s="114"/>
      <c r="O5" s="114"/>
      <c r="P5" s="138"/>
      <c r="Q5" s="114"/>
      <c r="R5" s="114"/>
      <c r="S5" s="114"/>
      <c r="T5" s="114"/>
      <c r="U5" s="114"/>
      <c r="V5" s="139"/>
      <c r="W5" s="115" t="str">
        <f aca="false">IF(OR(AND(P5="",Q5="",R5="",S5=""),AND(L5=P5,M5=Q5,N5=R5,O5=S5)),"","!")</f>
        <v/>
      </c>
      <c r="X5" s="114"/>
      <c r="Y5" s="114"/>
      <c r="Z5" s="114"/>
      <c r="AA5" s="114"/>
      <c r="AB5" s="114"/>
      <c r="AC5" s="136"/>
      <c r="AD5" s="136"/>
      <c r="AE5" s="116"/>
      <c r="AF5" s="116"/>
      <c r="AG5" s="116"/>
    </row>
    <row r="6" customFormat="false" ht="12" hidden="false" customHeight="false" outlineLevel="0" collapsed="false">
      <c r="A6" s="111"/>
      <c r="B6" s="117"/>
      <c r="C6" s="117" t="n">
        <v>37</v>
      </c>
      <c r="D6" s="127" t="n">
        <f aca="false">P6</f>
        <v>0</v>
      </c>
      <c r="E6" s="127" t="n">
        <f aca="false">R6</f>
        <v>0</v>
      </c>
      <c r="F6" s="127" t="n">
        <f aca="false">P6</f>
        <v>0</v>
      </c>
      <c r="G6" s="127" t="n">
        <f aca="false">S6</f>
        <v>0</v>
      </c>
      <c r="H6" s="127" t="n">
        <f aca="false">X6</f>
        <v>0</v>
      </c>
      <c r="I6" s="127" t="n">
        <f aca="false">Z6</f>
        <v>0</v>
      </c>
      <c r="J6" s="127" t="n">
        <f aca="false">X6</f>
        <v>0</v>
      </c>
      <c r="K6" s="128" t="n">
        <f aca="false">AA6</f>
        <v>0</v>
      </c>
      <c r="L6" s="120"/>
      <c r="M6" s="120"/>
      <c r="N6" s="120"/>
      <c r="O6" s="120"/>
      <c r="P6" s="140"/>
      <c r="Q6" s="120"/>
      <c r="R6" s="120"/>
      <c r="S6" s="120"/>
      <c r="T6" s="120"/>
      <c r="U6" s="120"/>
      <c r="V6" s="141"/>
      <c r="W6" s="142" t="str">
        <f aca="false">IF(OR(AND(P6="",Q6="",R6="",S6=""),AND(L6=P6,M6=Q6,N6=R6,O6=S6)),"","!")</f>
        <v/>
      </c>
      <c r="X6" s="120"/>
      <c r="Y6" s="120"/>
      <c r="Z6" s="120"/>
      <c r="AA6" s="120"/>
      <c r="AB6" s="120"/>
      <c r="AC6" s="120"/>
      <c r="AD6" s="120"/>
      <c r="AE6" s="122"/>
      <c r="AF6" s="122"/>
      <c r="AG6" s="122"/>
    </row>
    <row r="7" customFormat="false" ht="11.25" hidden="false" customHeight="false" outlineLevel="0" collapsed="false">
      <c r="A7" s="111"/>
      <c r="B7" s="111" t="s">
        <v>37</v>
      </c>
      <c r="C7" s="105" t="n">
        <v>22</v>
      </c>
      <c r="D7" s="125" t="n">
        <f aca="false">P7</f>
        <v>0</v>
      </c>
      <c r="E7" s="125" t="n">
        <f aca="false">R7</f>
        <v>0</v>
      </c>
      <c r="F7" s="125" t="n">
        <f aca="false">P7</f>
        <v>0</v>
      </c>
      <c r="G7" s="125" t="n">
        <f aca="false">S7</f>
        <v>0</v>
      </c>
      <c r="H7" s="125" t="n">
        <f aca="false">X7</f>
        <v>0</v>
      </c>
      <c r="I7" s="125" t="n">
        <f aca="false">Z7</f>
        <v>0</v>
      </c>
      <c r="J7" s="125" t="n">
        <f aca="false">X7</f>
        <v>0</v>
      </c>
      <c r="K7" s="126" t="n">
        <f aca="false">AA7</f>
        <v>0</v>
      </c>
      <c r="L7" s="108"/>
      <c r="M7" s="108"/>
      <c r="N7" s="108"/>
      <c r="O7" s="108"/>
      <c r="P7" s="138"/>
      <c r="Q7" s="114"/>
      <c r="R7" s="114"/>
      <c r="S7" s="114"/>
      <c r="T7" s="114"/>
      <c r="U7" s="114"/>
      <c r="V7" s="139"/>
      <c r="W7" s="115" t="str">
        <f aca="false">IF(OR(AND(P7="",Q7="",R7="",S7=""),AND(L7=P7,M7=Q7,N7=R7,O7=S7)),"","!")</f>
        <v/>
      </c>
      <c r="X7" s="108"/>
      <c r="Y7" s="108"/>
      <c r="Z7" s="108"/>
      <c r="AA7" s="108"/>
      <c r="AB7" s="114"/>
      <c r="AC7" s="136"/>
      <c r="AD7" s="136"/>
      <c r="AE7" s="110"/>
      <c r="AF7" s="110"/>
      <c r="AG7" s="110"/>
    </row>
    <row r="8" customFormat="false" ht="11.25" hidden="false" customHeight="false" outlineLevel="0" collapsed="false">
      <c r="A8" s="111"/>
      <c r="B8" s="111" t="s">
        <v>38</v>
      </c>
      <c r="C8" s="111" t="n">
        <v>27</v>
      </c>
      <c r="D8" s="125" t="n">
        <f aca="false">P8</f>
        <v>0</v>
      </c>
      <c r="E8" s="125" t="n">
        <f aca="false">R8</f>
        <v>0</v>
      </c>
      <c r="F8" s="125" t="n">
        <f aca="false">P8</f>
        <v>0</v>
      </c>
      <c r="G8" s="125" t="n">
        <f aca="false">S8</f>
        <v>0</v>
      </c>
      <c r="H8" s="125" t="n">
        <f aca="false">X8</f>
        <v>0</v>
      </c>
      <c r="I8" s="125" t="n">
        <f aca="false">Z8</f>
        <v>0</v>
      </c>
      <c r="J8" s="125" t="n">
        <f aca="false">X8</f>
        <v>0</v>
      </c>
      <c r="K8" s="126" t="n">
        <f aca="false">AA8</f>
        <v>0</v>
      </c>
      <c r="L8" s="114"/>
      <c r="M8" s="114"/>
      <c r="N8" s="114"/>
      <c r="O8" s="114"/>
      <c r="P8" s="138"/>
      <c r="Q8" s="114"/>
      <c r="R8" s="114"/>
      <c r="S8" s="114"/>
      <c r="T8" s="114"/>
      <c r="U8" s="114"/>
      <c r="V8" s="139"/>
      <c r="W8" s="115" t="str">
        <f aca="false">IF(OR(AND(P8="",Q8="",R8="",S8=""),AND(L8=P8,M8=Q8,N8=R8,O8=S8)),"","!")</f>
        <v/>
      </c>
      <c r="X8" s="114"/>
      <c r="Y8" s="114"/>
      <c r="Z8" s="114"/>
      <c r="AA8" s="114"/>
      <c r="AB8" s="114"/>
      <c r="AC8" s="136"/>
      <c r="AD8" s="136"/>
      <c r="AE8" s="116"/>
      <c r="AF8" s="116"/>
      <c r="AG8" s="116"/>
    </row>
    <row r="9" customFormat="false" ht="11.25" hidden="false" customHeight="false" outlineLevel="0" collapsed="false">
      <c r="A9" s="111"/>
      <c r="B9" s="111"/>
      <c r="C9" s="111" t="n">
        <v>32</v>
      </c>
      <c r="D9" s="125" t="n">
        <f aca="false">P9</f>
        <v>0</v>
      </c>
      <c r="E9" s="125" t="n">
        <f aca="false">R9</f>
        <v>0</v>
      </c>
      <c r="F9" s="125" t="n">
        <f aca="false">P9</f>
        <v>0</v>
      </c>
      <c r="G9" s="125" t="n">
        <f aca="false">S9</f>
        <v>0</v>
      </c>
      <c r="H9" s="125" t="n">
        <f aca="false">X9</f>
        <v>0</v>
      </c>
      <c r="I9" s="125" t="n">
        <f aca="false">Z9</f>
        <v>0</v>
      </c>
      <c r="J9" s="125" t="n">
        <f aca="false">X9</f>
        <v>0</v>
      </c>
      <c r="K9" s="126" t="n">
        <f aca="false">AA9</f>
        <v>0</v>
      </c>
      <c r="L9" s="114"/>
      <c r="M9" s="114"/>
      <c r="N9" s="114"/>
      <c r="O9" s="114"/>
      <c r="P9" s="138"/>
      <c r="Q9" s="114"/>
      <c r="R9" s="114"/>
      <c r="S9" s="114"/>
      <c r="T9" s="114"/>
      <c r="U9" s="114"/>
      <c r="V9" s="139"/>
      <c r="W9" s="115" t="str">
        <f aca="false">IF(OR(AND(P9="",Q9="",R9="",S9=""),AND(L9=P9,M9=Q9,N9=R9,O9=S9)),"","!")</f>
        <v/>
      </c>
      <c r="X9" s="114"/>
      <c r="Y9" s="114"/>
      <c r="Z9" s="114"/>
      <c r="AA9" s="114"/>
      <c r="AB9" s="114"/>
      <c r="AC9" s="136"/>
      <c r="AD9" s="136"/>
      <c r="AE9" s="116"/>
      <c r="AF9" s="116"/>
      <c r="AG9" s="116"/>
    </row>
    <row r="10" customFormat="false" ht="12" hidden="false" customHeight="false" outlineLevel="0" collapsed="false">
      <c r="A10" s="117"/>
      <c r="B10" s="117"/>
      <c r="C10" s="117" t="n">
        <v>37</v>
      </c>
      <c r="D10" s="127" t="n">
        <f aca="false">P10</f>
        <v>0</v>
      </c>
      <c r="E10" s="127" t="n">
        <f aca="false">R10</f>
        <v>0</v>
      </c>
      <c r="F10" s="127" t="n">
        <f aca="false">P10</f>
        <v>0</v>
      </c>
      <c r="G10" s="127" t="n">
        <f aca="false">S10</f>
        <v>0</v>
      </c>
      <c r="H10" s="127" t="n">
        <f aca="false">X10</f>
        <v>0</v>
      </c>
      <c r="I10" s="127" t="n">
        <f aca="false">Z10</f>
        <v>0</v>
      </c>
      <c r="J10" s="127" t="n">
        <f aca="false">X10</f>
        <v>0</v>
      </c>
      <c r="K10" s="128" t="n">
        <f aca="false">AA10</f>
        <v>0</v>
      </c>
      <c r="L10" s="120"/>
      <c r="M10" s="120"/>
      <c r="N10" s="120"/>
      <c r="O10" s="120"/>
      <c r="P10" s="140"/>
      <c r="Q10" s="120"/>
      <c r="R10" s="120"/>
      <c r="S10" s="120"/>
      <c r="T10" s="120"/>
      <c r="U10" s="120"/>
      <c r="V10" s="141"/>
      <c r="W10" s="142" t="str">
        <f aca="false">IF(OR(AND(P10="",Q10="",R10="",S10=""),AND(L10=P10,M10=Q10,N10=R10,O10=S10)),"","!")</f>
        <v/>
      </c>
      <c r="X10" s="120"/>
      <c r="Y10" s="120"/>
      <c r="Z10" s="120"/>
      <c r="AA10" s="120"/>
      <c r="AB10" s="120"/>
      <c r="AC10" s="120"/>
      <c r="AD10" s="120"/>
      <c r="AE10" s="122"/>
      <c r="AF10" s="122"/>
      <c r="AG10" s="122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64344.11</v>
      </c>
      <c r="U11" s="59" t="n">
        <v>133.869</v>
      </c>
      <c r="V11" s="143" t="n">
        <f aca="false">T11/3600</f>
        <v>17.8733638888889</v>
      </c>
      <c r="W11" s="65" t="str">
        <f aca="false">IF(OR(AND(P11="",Q11="",R11="",S11=""),AND(L11=P11,M11=Q11,N11=R11,O11=S11)),"","!")</f>
        <v/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60107.112</v>
      </c>
      <c r="U12" s="59" t="n">
        <v>131.405</v>
      </c>
      <c r="V12" s="143" t="n">
        <f aca="false">T12/3600</f>
        <v>16.69642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57010.931</v>
      </c>
      <c r="U13" s="59" t="n">
        <v>129.085</v>
      </c>
      <c r="V13" s="143" t="n">
        <f aca="false">T13/3600</f>
        <v>15.8363697222222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876.7696</v>
      </c>
      <c r="E14" s="68" t="n">
        <f aca="false">R14</f>
        <v>38.6273</v>
      </c>
      <c r="F14" s="68" t="n">
        <f aca="false">P14</f>
        <v>876.7696</v>
      </c>
      <c r="G14" s="68" t="n">
        <f aca="false">S14</f>
        <v>40.1266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59" t="n">
        <v>876.7696</v>
      </c>
      <c r="Q14" s="59" t="n">
        <v>34.9055</v>
      </c>
      <c r="R14" s="59" t="n">
        <v>38.6273</v>
      </c>
      <c r="S14" s="59" t="n">
        <v>40.1266</v>
      </c>
      <c r="T14" s="59" t="n">
        <v>54155.986</v>
      </c>
      <c r="U14" s="59" t="n">
        <v>127.348</v>
      </c>
      <c r="V14" s="144" t="n">
        <f aca="false">T14/3600</f>
        <v>15.0433294444444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9620.927</v>
      </c>
      <c r="U15" s="59" t="n">
        <v>139.767</v>
      </c>
      <c r="V15" s="145" t="n">
        <f aca="false">T15/3600</f>
        <v>16.5613686111111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4454.047</v>
      </c>
      <c r="U16" s="59" t="n">
        <v>132.994</v>
      </c>
      <c r="V16" s="143" t="n">
        <f aca="false">T16/3600</f>
        <v>15.1261241666667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50659.668</v>
      </c>
      <c r="U17" s="59" t="n">
        <v>129.248</v>
      </c>
      <c r="V17" s="143" t="n">
        <f aca="false">T17/3600</f>
        <v>14.07213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59" t="n">
        <v>850.9952</v>
      </c>
      <c r="Q18" s="59" t="n">
        <v>31.2616</v>
      </c>
      <c r="R18" s="59" t="n">
        <v>35.8644</v>
      </c>
      <c r="S18" s="59" t="n">
        <v>38.0643</v>
      </c>
      <c r="T18" s="59" t="n">
        <v>47977.2</v>
      </c>
      <c r="U18" s="59" t="n">
        <v>125.493</v>
      </c>
      <c r="V18" s="144" t="n">
        <f aca="false">T18/3600</f>
        <v>13.327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29001.288</v>
      </c>
      <c r="U19" s="59" t="n">
        <v>288.957</v>
      </c>
      <c r="V19" s="145" t="n">
        <f aca="false">T19/3600</f>
        <v>35.8336911111111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4979.101</v>
      </c>
      <c r="U20" s="59" t="n">
        <v>269.454</v>
      </c>
      <c r="V20" s="143" t="n">
        <f aca="false">T20/3600</f>
        <v>31.9386391666667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08684.056</v>
      </c>
      <c r="U21" s="59" t="n">
        <v>263.046</v>
      </c>
      <c r="V21" s="143" t="n">
        <f aca="false">T21/3600</f>
        <v>30.1900155555556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59" t="n">
        <v>1989.4496</v>
      </c>
      <c r="Q22" s="59" t="n">
        <v>31.9947</v>
      </c>
      <c r="R22" s="59" t="n">
        <v>36.1286</v>
      </c>
      <c r="S22" s="59" t="n">
        <v>36.6616</v>
      </c>
      <c r="T22" s="59" t="n">
        <v>104148.69</v>
      </c>
      <c r="U22" s="59" t="n">
        <v>262.261</v>
      </c>
      <c r="V22" s="144" t="n">
        <f aca="false">T22/3600</f>
        <v>28.9301916666667</v>
      </c>
      <c r="W22" s="75" t="str">
        <f aca="false">IF(OR(AND(P22="",Q22="",R22="",S22=""),AND(L22=P22,M22=Q22,N22=R22,O22=S22)),"","!")</f>
        <v/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50361.598</v>
      </c>
      <c r="U23" s="59" t="n">
        <v>292.039</v>
      </c>
      <c r="V23" s="145" t="n">
        <f aca="false">T23/3600</f>
        <v>41.7671105555556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37789.612</v>
      </c>
      <c r="U24" s="59" t="n">
        <v>279.389</v>
      </c>
      <c r="V24" s="143" t="n">
        <f aca="false">T24/3600</f>
        <v>38.2748922222222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26954.441</v>
      </c>
      <c r="U25" s="59" t="n">
        <v>273.497</v>
      </c>
      <c r="V25" s="143" t="n">
        <f aca="false">T25/3600</f>
        <v>35.2651225</v>
      </c>
      <c r="W25" s="65" t="str">
        <f aca="false">IF(OR(AND(P25="",Q25="",R25="",S25=""),AND(L25=P25,M25=Q25,N25=R25,O25=S25)),"","!")</f>
        <v/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59" t="n">
        <v>2495.036</v>
      </c>
      <c r="Q26" s="59" t="n">
        <v>33.5745</v>
      </c>
      <c r="R26" s="59" t="n">
        <v>38.6654</v>
      </c>
      <c r="S26" s="59" t="n">
        <v>37.8713</v>
      </c>
      <c r="T26" s="59" t="n">
        <v>119066.932</v>
      </c>
      <c r="U26" s="59" t="n">
        <v>267.937</v>
      </c>
      <c r="V26" s="144" t="n">
        <f aca="false">T26/3600</f>
        <v>33.0741477777778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62043.379</v>
      </c>
      <c r="U27" s="59" t="n">
        <v>370.055</v>
      </c>
      <c r="V27" s="145" t="n">
        <f aca="false">T27/3600</f>
        <v>45.0120497222222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33612.347</v>
      </c>
      <c r="U28" s="59" t="n">
        <v>330.592</v>
      </c>
      <c r="V28" s="143" t="n">
        <f aca="false">T28/3600</f>
        <v>37.1145408333333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20951.42</v>
      </c>
      <c r="U29" s="59" t="n">
        <v>319.12</v>
      </c>
      <c r="V29" s="143" t="n">
        <f aca="false">T29/3600</f>
        <v>33.5976166666667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59" t="n">
        <v>1438.5904</v>
      </c>
      <c r="Q30" s="59" t="n">
        <v>30.4488</v>
      </c>
      <c r="R30" s="59" t="n">
        <v>37.1909</v>
      </c>
      <c r="S30" s="59" t="n">
        <v>40.0825</v>
      </c>
      <c r="T30" s="59" t="n">
        <v>115016.476</v>
      </c>
      <c r="U30" s="59" t="n">
        <v>314.246</v>
      </c>
      <c r="V30" s="144" t="n">
        <f aca="false">T30/3600</f>
        <v>31.9490211111111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5710.545</v>
      </c>
      <c r="U31" s="59" t="n">
        <v>64.396</v>
      </c>
      <c r="V31" s="145" t="n">
        <f aca="false">T31/3600</f>
        <v>7.14181805555556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4021.717</v>
      </c>
      <c r="U32" s="59" t="n">
        <v>61.697</v>
      </c>
      <c r="V32" s="143" t="n">
        <f aca="false">T32/3600</f>
        <v>6.67269916666667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2476.353</v>
      </c>
      <c r="U33" s="59" t="n">
        <v>60.721</v>
      </c>
      <c r="V33" s="143" t="n">
        <f aca="false">T33/3600</f>
        <v>6.24343138888889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59" t="n">
        <v>643.828</v>
      </c>
      <c r="Q34" s="59" t="n">
        <v>31.2162</v>
      </c>
      <c r="R34" s="59" t="n">
        <v>34.2687</v>
      </c>
      <c r="S34" s="59" t="n">
        <v>33.6931</v>
      </c>
      <c r="T34" s="59" t="n">
        <v>21142.707</v>
      </c>
      <c r="U34" s="59" t="n">
        <v>59.502</v>
      </c>
      <c r="V34" s="144" t="n">
        <f aca="false">T34/3600</f>
        <v>5.87297416666667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30087.471</v>
      </c>
      <c r="U35" s="59" t="n">
        <v>76.319</v>
      </c>
      <c r="V35" s="145" t="n">
        <f aca="false">T35/3600</f>
        <v>8.35763083333333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7774.974</v>
      </c>
      <c r="U36" s="59" t="n">
        <v>73.434</v>
      </c>
      <c r="V36" s="143" t="n">
        <f aca="false">T36/3600</f>
        <v>7.71527055555556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6117.172</v>
      </c>
      <c r="U37" s="59" t="n">
        <v>71.843</v>
      </c>
      <c r="V37" s="143" t="n">
        <f aca="false">T37/3600</f>
        <v>7.25477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59" t="n">
        <v>673.904</v>
      </c>
      <c r="Q38" s="59" t="n">
        <v>31.0864</v>
      </c>
      <c r="R38" s="59" t="n">
        <v>36.3556</v>
      </c>
      <c r="S38" s="59" t="n">
        <v>37.1244</v>
      </c>
      <c r="T38" s="59" t="n">
        <v>24662.799</v>
      </c>
      <c r="U38" s="59" t="n">
        <v>70.697</v>
      </c>
      <c r="V38" s="144" t="n">
        <f aca="false">T38/3600</f>
        <v>6.8507775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6915.914</v>
      </c>
      <c r="U39" s="59" t="n">
        <v>69.161</v>
      </c>
      <c r="V39" s="145" t="n">
        <f aca="false">T39/3600</f>
        <v>7.47664277777778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4708.587</v>
      </c>
      <c r="U40" s="59" t="n">
        <v>64.621</v>
      </c>
      <c r="V40" s="143" t="n">
        <f aca="false">T40/3600</f>
        <v>6.86349638888889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2423.79</v>
      </c>
      <c r="U41" s="59" t="n">
        <v>61.961</v>
      </c>
      <c r="V41" s="143" t="n">
        <f aca="false">T41/3600</f>
        <v>6.22883055555556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59" t="n">
        <v>1031.9424</v>
      </c>
      <c r="Q42" s="59" t="n">
        <v>27.1129</v>
      </c>
      <c r="R42" s="59" t="n">
        <v>33.077</v>
      </c>
      <c r="S42" s="59" t="n">
        <v>33.7416</v>
      </c>
      <c r="T42" s="59" t="n">
        <v>20429.809</v>
      </c>
      <c r="U42" s="59" t="n">
        <v>59.912</v>
      </c>
      <c r="V42" s="144" t="n">
        <f aca="false">T42/3600</f>
        <v>5.67494694444445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9504.493</v>
      </c>
      <c r="U43" s="59" t="n">
        <v>41.575</v>
      </c>
      <c r="V43" s="145" t="n">
        <f aca="false">T43/3600</f>
        <v>5.41791472222222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8928</v>
      </c>
      <c r="E44" s="80" t="n">
        <f aca="false">R44</f>
        <v>38.679</v>
      </c>
      <c r="F44" s="80" t="n">
        <f aca="false">P44</f>
        <v>3395.8928</v>
      </c>
      <c r="G44" s="80" t="n">
        <f aca="false">S44</f>
        <v>40.3083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95.8928</v>
      </c>
      <c r="Q44" s="59" t="n">
        <v>36.9495</v>
      </c>
      <c r="R44" s="59" t="n">
        <v>38.679</v>
      </c>
      <c r="S44" s="59" t="n">
        <v>40.3083</v>
      </c>
      <c r="T44" s="59" t="n">
        <v>17894.185</v>
      </c>
      <c r="U44" s="59" t="n">
        <v>39.184</v>
      </c>
      <c r="V44" s="143" t="n">
        <f aca="false">T44/3600</f>
        <v>4.97060694444444</v>
      </c>
      <c r="W44" s="65" t="str">
        <f aca="false">IF(OR(AND(P44="",Q44="",R44="",S44=""),AND(L44=P44,M44=Q44,N44=R44,O44=S44)),"","!")</f>
        <v>!</v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6625.523</v>
      </c>
      <c r="U45" s="59" t="n">
        <v>37.57</v>
      </c>
      <c r="V45" s="143" t="n">
        <f aca="false">T45/3600</f>
        <v>4.61820083333333</v>
      </c>
      <c r="W45" s="65" t="str">
        <f aca="false">IF(OR(AND(P45="",Q45="",R45="",S45=""),AND(L45=P45,M45=Q45,N45=R45,O45=S45)),"","!")</f>
        <v/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667.2696</v>
      </c>
      <c r="E46" s="82" t="n">
        <f aca="false">R46</f>
        <v>34.2671</v>
      </c>
      <c r="F46" s="82" t="n">
        <f aca="false">P46</f>
        <v>667.2696</v>
      </c>
      <c r="G46" s="82" t="n">
        <f aca="false">S46</f>
        <v>35.7617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59" t="n">
        <v>667.2696</v>
      </c>
      <c r="Q46" s="59" t="n">
        <v>30.5646</v>
      </c>
      <c r="R46" s="59" t="n">
        <v>34.2671</v>
      </c>
      <c r="S46" s="59" t="n">
        <v>35.7617</v>
      </c>
      <c r="T46" s="59" t="n">
        <v>15417.518</v>
      </c>
      <c r="U46" s="59" t="n">
        <v>36.505</v>
      </c>
      <c r="V46" s="144" t="n">
        <f aca="false">T46/3600</f>
        <v>4.28264388888889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6302.63</v>
      </c>
      <c r="U47" s="59" t="n">
        <v>21.991</v>
      </c>
      <c r="V47" s="145" t="n">
        <f aca="false">T47/3600</f>
        <v>1.75073055555556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987.611</v>
      </c>
      <c r="U48" s="59" t="n">
        <v>21.554</v>
      </c>
      <c r="V48" s="143" t="n">
        <f aca="false">T48/3600</f>
        <v>1.66322527777778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596.532</v>
      </c>
      <c r="U49" s="59" t="n">
        <v>20.728</v>
      </c>
      <c r="V49" s="143" t="n">
        <f aca="false">T49/3600</f>
        <v>1.55459222222222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59" t="n">
        <v>311.5128</v>
      </c>
      <c r="Q50" s="59" t="n">
        <v>31.1056</v>
      </c>
      <c r="R50" s="59" t="n">
        <v>35.7353</v>
      </c>
      <c r="S50" s="59" t="n">
        <v>34.1331</v>
      </c>
      <c r="T50" s="59" t="n">
        <v>5266.796</v>
      </c>
      <c r="U50" s="59" t="n">
        <v>20.38</v>
      </c>
      <c r="V50" s="144" t="n">
        <f aca="false">T50/3600</f>
        <v>1.46299888888889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969.099</v>
      </c>
      <c r="U51" s="59" t="n">
        <v>26.755</v>
      </c>
      <c r="V51" s="145" t="n">
        <f aca="false">T51/3600</f>
        <v>1.93586083333333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6411.653</v>
      </c>
      <c r="U52" s="59" t="n">
        <v>25.755</v>
      </c>
      <c r="V52" s="143" t="n">
        <f aca="false">T52/3600</f>
        <v>1.78101472222222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860.075</v>
      </c>
      <c r="U53" s="59" t="n">
        <v>25.06</v>
      </c>
      <c r="V53" s="143" t="n">
        <f aca="false">T53/3600</f>
        <v>1.62779861111111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59" t="n">
        <v>257.8848</v>
      </c>
      <c r="Q54" s="59" t="n">
        <v>26.9252</v>
      </c>
      <c r="R54" s="59" t="n">
        <v>37.0644</v>
      </c>
      <c r="S54" s="59" t="n">
        <v>36.8632</v>
      </c>
      <c r="T54" s="59" t="n">
        <v>5344.431</v>
      </c>
      <c r="U54" s="59" t="n">
        <v>24.23</v>
      </c>
      <c r="V54" s="144" t="n">
        <f aca="false">T54/3600</f>
        <v>1.48456416666667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902.949</v>
      </c>
      <c r="U55" s="59" t="n">
        <v>22.209</v>
      </c>
      <c r="V55" s="145" t="n">
        <f aca="false">T55/3600</f>
        <v>1.63970805555556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5378.813</v>
      </c>
      <c r="U56" s="59" t="n">
        <v>21.522</v>
      </c>
      <c r="V56" s="143" t="n">
        <f aca="false">T56/3600</f>
        <v>1.49411472222222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889.145</v>
      </c>
      <c r="U57" s="59" t="n">
        <v>20.606</v>
      </c>
      <c r="V57" s="143" t="n">
        <f aca="false">T57/3600</f>
        <v>1.35809583333333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59" t="n">
        <v>218.5704</v>
      </c>
      <c r="Q58" s="59" t="n">
        <v>27.2457</v>
      </c>
      <c r="R58" s="59" t="n">
        <v>32.4656</v>
      </c>
      <c r="S58" s="59" t="n">
        <v>32.9589</v>
      </c>
      <c r="T58" s="59" t="n">
        <v>4529.643</v>
      </c>
      <c r="U58" s="59" t="n">
        <v>20.229</v>
      </c>
      <c r="V58" s="144" t="n">
        <f aca="false">T58/3600</f>
        <v>1.25823416666667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4117.562</v>
      </c>
      <c r="U59" s="59" t="n">
        <v>13.67</v>
      </c>
      <c r="V59" s="145" t="n">
        <f aca="false">T59/3600</f>
        <v>1.14376722222222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850.029</v>
      </c>
      <c r="U60" s="59" t="n">
        <v>13.188</v>
      </c>
      <c r="V60" s="143" t="n">
        <f aca="false">T60/3600</f>
        <v>1.0694525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604.531</v>
      </c>
      <c r="U61" s="59" t="n">
        <v>12.651</v>
      </c>
      <c r="V61" s="143" t="n">
        <f aca="false">T61/3600</f>
        <v>1.00125861111111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59" t="n">
        <v>208.7576</v>
      </c>
      <c r="Q62" s="59" t="n">
        <v>29.7939</v>
      </c>
      <c r="R62" s="59" t="n">
        <v>33.2447</v>
      </c>
      <c r="S62" s="59" t="n">
        <v>34.1868</v>
      </c>
      <c r="T62" s="59" t="n">
        <v>3348.847</v>
      </c>
      <c r="U62" s="59" t="n">
        <v>12.42</v>
      </c>
      <c r="V62" s="144" t="n">
        <f aca="false">T62/3600</f>
        <v>0.930235277777778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52739.643</v>
      </c>
      <c r="U63" s="59" t="n">
        <v>151.64</v>
      </c>
      <c r="V63" s="145" t="n">
        <f aca="false">T63/3600</f>
        <v>14.6499008333333</v>
      </c>
      <c r="W63" s="61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10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51640.635</v>
      </c>
      <c r="U64" s="59" t="n">
        <v>150.321</v>
      </c>
      <c r="V64" s="143" t="n">
        <f aca="false">T64/3600</f>
        <v>14.3446208333333</v>
      </c>
      <c r="W64" s="65" t="str">
        <f aca="false">IF(OR(AND(P64="",Q64="",R64="",S64=""),AND(L64=P64,M64=Q64,N64=R64,O64=S64)),"","!")</f>
        <v/>
      </c>
      <c r="X64" s="62"/>
      <c r="Y64" s="62"/>
      <c r="Z64" s="62"/>
      <c r="AA64" s="62"/>
      <c r="AB64" s="62"/>
      <c r="AC64" s="104"/>
      <c r="AD64" s="60" t="n">
        <f aca="false">AB64/3600</f>
        <v>0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8112.687</v>
      </c>
      <c r="U65" s="59" t="n">
        <v>148.191</v>
      </c>
      <c r="V65" s="143" t="n">
        <f aca="false">T65/3600</f>
        <v>13.3646352777778</v>
      </c>
      <c r="W65" s="65" t="str">
        <f aca="false">IF(OR(AND(P65="",Q65="",R65="",S65=""),AND(L65=P65,M65=Q65,N65=R65,O65=S65)),"","!")</f>
        <v/>
      </c>
      <c r="X65" s="62"/>
      <c r="Y65" s="62"/>
      <c r="Z65" s="62"/>
      <c r="AA65" s="62"/>
      <c r="AB65" s="62"/>
      <c r="AC65" s="104"/>
      <c r="AD65" s="60" t="n">
        <f aca="false">AB65/3600</f>
        <v>0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59" t="n">
        <v>336.564</v>
      </c>
      <c r="Q66" s="59" t="n">
        <v>35.2009</v>
      </c>
      <c r="R66" s="59" t="n">
        <v>41.7912</v>
      </c>
      <c r="S66" s="59" t="n">
        <v>41.7313</v>
      </c>
      <c r="T66" s="59" t="n">
        <v>47318.331</v>
      </c>
      <c r="U66" s="59" t="n">
        <v>146.869</v>
      </c>
      <c r="V66" s="144" t="n">
        <f aca="false">T66/3600</f>
        <v>13.1439808333333</v>
      </c>
      <c r="W66" s="75" t="str">
        <f aca="false">IF(OR(AND(P66="",Q66="",R66="",S66=""),AND(L66=P66,M66=Q66,N66=R66,O66=S66)),"","!")</f>
        <v/>
      </c>
      <c r="X66" s="72"/>
      <c r="Y66" s="72"/>
      <c r="Z66" s="72"/>
      <c r="AA66" s="72"/>
      <c r="AB66" s="72"/>
      <c r="AC66" s="72"/>
      <c r="AD66" s="70" t="n">
        <f aca="false">AB66/3600</f>
        <v>0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53996.903</v>
      </c>
      <c r="U67" s="59" t="n">
        <v>153.486</v>
      </c>
      <c r="V67" s="145" t="n">
        <f aca="false">T67/3600</f>
        <v>14.9991397222222</v>
      </c>
      <c r="W67" s="61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10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0339.412</v>
      </c>
      <c r="U68" s="59" t="n">
        <v>149.732</v>
      </c>
      <c r="V68" s="143" t="n">
        <f aca="false">T68/3600</f>
        <v>13.98317</v>
      </c>
      <c r="W68" s="65" t="str">
        <f aca="false">IF(OR(AND(P68="",Q68="",R68="",S68=""),AND(L68=P68,M68=Q68,N68=R68,O68=S68)),"","!")</f>
        <v/>
      </c>
      <c r="X68" s="62"/>
      <c r="Y68" s="62"/>
      <c r="Z68" s="62"/>
      <c r="AA68" s="62"/>
      <c r="AB68" s="62"/>
      <c r="AC68" s="104"/>
      <c r="AD68" s="60" t="n">
        <f aca="false">AB68/3600</f>
        <v>0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8317.348</v>
      </c>
      <c r="U69" s="59" t="n">
        <v>150.492</v>
      </c>
      <c r="V69" s="143" t="n">
        <f aca="false">T69/3600</f>
        <v>13.4214855555556</v>
      </c>
      <c r="W69" s="65" t="str">
        <f aca="false">IF(OR(AND(P69="",Q69="",R69="",S69=""),AND(L69=P69,M69=Q69,N69=R69,O69=S69)),"","!")</f>
        <v/>
      </c>
      <c r="X69" s="62"/>
      <c r="Y69" s="62"/>
      <c r="Z69" s="62"/>
      <c r="AA69" s="62"/>
      <c r="AB69" s="62"/>
      <c r="AC69" s="104"/>
      <c r="AD69" s="60" t="n">
        <f aca="false">AB69/3600</f>
        <v>0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59" t="n">
        <v>394.5376</v>
      </c>
      <c r="Q70" s="59" t="n">
        <v>34.3494</v>
      </c>
      <c r="R70" s="59" t="n">
        <v>44.0893</v>
      </c>
      <c r="S70" s="59" t="n">
        <v>41.5858</v>
      </c>
      <c r="T70" s="59" t="n">
        <v>46963.142</v>
      </c>
      <c r="U70" s="59" t="n">
        <v>146.185</v>
      </c>
      <c r="V70" s="144" t="n">
        <f aca="false">T70/3600</f>
        <v>13.0453172222222</v>
      </c>
      <c r="W70" s="75" t="str">
        <f aca="false">IF(OR(AND(P70="",Q70="",R70="",S70=""),AND(L70=P70,M70=Q70,N70=R70,O70=S70)),"","!")</f>
        <v/>
      </c>
      <c r="X70" s="72"/>
      <c r="Y70" s="72"/>
      <c r="Z70" s="72"/>
      <c r="AA70" s="72"/>
      <c r="AB70" s="72"/>
      <c r="AC70" s="72"/>
      <c r="AD70" s="70" t="n">
        <f aca="false">AB70/3600</f>
        <v>0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53306.085</v>
      </c>
      <c r="U71" s="59" t="n">
        <v>151.875</v>
      </c>
      <c r="V71" s="145" t="n">
        <f aca="false">T71/3600</f>
        <v>14.8072458333333</v>
      </c>
      <c r="W71" s="61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10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50203.126</v>
      </c>
      <c r="U72" s="59" t="n">
        <v>150.602</v>
      </c>
      <c r="V72" s="143" t="n">
        <f aca="false">T72/3600</f>
        <v>13.9453127777778</v>
      </c>
      <c r="W72" s="65" t="str">
        <f aca="false">IF(OR(AND(P72="",Q72="",R72="",S72=""),AND(L72=P72,M72=Q72,N72=R72,O72=S72)),"","!")</f>
        <v/>
      </c>
      <c r="X72" s="62"/>
      <c r="Y72" s="62"/>
      <c r="Z72" s="62"/>
      <c r="AA72" s="62"/>
      <c r="AB72" s="62"/>
      <c r="AC72" s="104"/>
      <c r="AD72" s="60" t="n">
        <f aca="false">AB72/3600</f>
        <v>0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8496.822</v>
      </c>
      <c r="U73" s="59" t="n">
        <v>148.486</v>
      </c>
      <c r="V73" s="143" t="n">
        <f aca="false">T73/3600</f>
        <v>13.4713394444444</v>
      </c>
      <c r="W73" s="65" t="str">
        <f aca="false">IF(OR(AND(P73="",Q73="",R73="",S73=""),AND(L73=P73,M73=Q73,N73=R73,O73=S73)),"","!")</f>
        <v/>
      </c>
      <c r="X73" s="62"/>
      <c r="Y73" s="62"/>
      <c r="Z73" s="62"/>
      <c r="AA73" s="62"/>
      <c r="AB73" s="62"/>
      <c r="AC73" s="104"/>
      <c r="AD73" s="60" t="n">
        <f aca="false">AB73/3600</f>
        <v>0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59" t="n">
        <v>315.0168</v>
      </c>
      <c r="Q74" s="59" t="n">
        <v>34.9344</v>
      </c>
      <c r="R74" s="59" t="n">
        <v>42.213</v>
      </c>
      <c r="S74" s="59" t="n">
        <v>41.4338</v>
      </c>
      <c r="T74" s="59" t="n">
        <v>47378.004</v>
      </c>
      <c r="U74" s="59" t="n">
        <v>147.16</v>
      </c>
      <c r="V74" s="144" t="n">
        <f aca="false">T74/3600</f>
        <v>13.1605566666667</v>
      </c>
      <c r="W74" s="75" t="str">
        <f aca="false">IF(OR(AND(P74="",Q74="",R74="",S74=""),AND(L74=P74,M74=Q74,N74=R74,O74=S74)),"","!")</f>
        <v/>
      </c>
      <c r="X74" s="72"/>
      <c r="Y74" s="72"/>
      <c r="Z74" s="72"/>
      <c r="AA74" s="72"/>
      <c r="AB74" s="72"/>
      <c r="AC74" s="72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1"/>
      <c r="B75" s="131" t="s">
        <v>5</v>
      </c>
      <c r="C75" s="131"/>
      <c r="D75" s="146"/>
      <c r="E75" s="133"/>
      <c r="F75" s="133"/>
      <c r="G75" s="134"/>
      <c r="H75" s="134"/>
      <c r="I75" s="134"/>
      <c r="J75" s="134"/>
      <c r="K75" s="134"/>
      <c r="L75" s="134"/>
      <c r="M75" s="134"/>
      <c r="N75" s="134"/>
      <c r="O75" s="134"/>
      <c r="P75" s="135"/>
      <c r="Q75" s="135"/>
      <c r="R75" s="135"/>
      <c r="S75" s="135"/>
      <c r="T75" s="135"/>
      <c r="U75" s="135"/>
      <c r="V75" s="135"/>
      <c r="W75" s="136"/>
      <c r="X75" s="135"/>
      <c r="Y75" s="135"/>
      <c r="Z75" s="135"/>
      <c r="AA75" s="135"/>
      <c r="AB75" s="135"/>
      <c r="AC75" s="135"/>
      <c r="AD75" s="135"/>
      <c r="AE75" s="137"/>
      <c r="AF75" s="137"/>
      <c r="AG75" s="137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9.1166296416474</v>
      </c>
      <c r="V81" s="91" t="n">
        <f aca="false">GEOMEAN(V11:V74)</f>
        <v>7.74489690836988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2413527777778</v>
      </c>
      <c r="V83" s="90" t="n">
        <f aca="false">SUM(V11:V74)</f>
        <v>838.618156111111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0-10-01T13:59:4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85679825</vt:lpwstr>
  </property>
</Properties>
</file>