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3.2 anch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2.21824176741202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99150357702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2.22704926467937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613099577637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E63" activeCellId="0" sqref="AE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36.4912</v>
      </c>
      <c r="E3" s="50" t="n">
        <f aca="false">N3</f>
        <v>41.4884</v>
      </c>
      <c r="F3" s="50" t="n">
        <f aca="false">L3</f>
        <v>13636.4912</v>
      </c>
      <c r="G3" s="50" t="n">
        <f aca="false">O3</f>
        <v>44.0558</v>
      </c>
      <c r="H3" s="50" t="n">
        <f aca="false">T3</f>
        <v>13559.7968</v>
      </c>
      <c r="I3" s="50" t="n">
        <f aca="false">V3</f>
        <v>41.4976</v>
      </c>
      <c r="J3" s="50" t="n">
        <f aca="false">T3</f>
        <v>13559.7968</v>
      </c>
      <c r="K3" s="50" t="n">
        <f aca="false">W3</f>
        <v>44.0738</v>
      </c>
      <c r="L3" s="82" t="n">
        <v>13636.4912</v>
      </c>
      <c r="M3" s="82" t="n">
        <v>41.7694</v>
      </c>
      <c r="N3" s="82" t="n">
        <v>41.4884</v>
      </c>
      <c r="O3" s="82" t="n">
        <v>44.0558</v>
      </c>
      <c r="P3" s="82" t="n">
        <v>77640.953</v>
      </c>
      <c r="Q3" s="83" t="n">
        <v>231.014</v>
      </c>
      <c r="R3" s="51" t="n">
        <f aca="false">P3/3600</f>
        <v>21.5669313888889</v>
      </c>
      <c r="S3" s="53"/>
      <c r="T3" s="82" t="n">
        <v>13559.7968</v>
      </c>
      <c r="U3" s="82" t="n">
        <v>41.7873</v>
      </c>
      <c r="V3" s="82" t="n">
        <v>41.4976</v>
      </c>
      <c r="W3" s="82" t="n">
        <v>44.0738</v>
      </c>
      <c r="X3" s="82" t="n">
        <v>160583.468</v>
      </c>
      <c r="Y3" s="83" t="n">
        <v>235.826</v>
      </c>
      <c r="Z3" s="51" t="n">
        <f aca="false">X3/3600</f>
        <v>44.60651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07.6608</v>
      </c>
      <c r="E4" s="50" t="n">
        <f aca="false">N4</f>
        <v>39.8683</v>
      </c>
      <c r="F4" s="50" t="n">
        <f aca="false">L4</f>
        <v>5607.6608</v>
      </c>
      <c r="G4" s="50" t="n">
        <f aca="false">O4</f>
        <v>42.2872</v>
      </c>
      <c r="H4" s="50" t="n">
        <f aca="false">T4</f>
        <v>5557.5136</v>
      </c>
      <c r="I4" s="50" t="n">
        <f aca="false">V4</f>
        <v>39.8831</v>
      </c>
      <c r="J4" s="50" t="n">
        <f aca="false">T4</f>
        <v>5557.5136</v>
      </c>
      <c r="K4" s="50" t="n">
        <f aca="false">W4</f>
        <v>42.2963</v>
      </c>
      <c r="L4" s="82" t="n">
        <v>5607.6608</v>
      </c>
      <c r="M4" s="82" t="n">
        <v>39.3156</v>
      </c>
      <c r="N4" s="82" t="n">
        <v>39.8683</v>
      </c>
      <c r="O4" s="82" t="n">
        <v>42.2872</v>
      </c>
      <c r="P4" s="82" t="n">
        <v>66614.813</v>
      </c>
      <c r="Q4" s="83" t="n">
        <v>224.529</v>
      </c>
      <c r="R4" s="51" t="n">
        <f aca="false">P4/3600</f>
        <v>18.5041147222222</v>
      </c>
      <c r="S4" s="53"/>
      <c r="T4" s="82" t="n">
        <v>5557.5136</v>
      </c>
      <c r="U4" s="82" t="n">
        <v>39.348</v>
      </c>
      <c r="V4" s="82" t="n">
        <v>39.8831</v>
      </c>
      <c r="W4" s="82" t="n">
        <v>42.2963</v>
      </c>
      <c r="X4" s="82" t="n">
        <v>148193.64</v>
      </c>
      <c r="Y4" s="83" t="n">
        <v>228.972</v>
      </c>
      <c r="Z4" s="51" t="n">
        <f aca="false">X4/3600</f>
        <v>41.164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22.4784</v>
      </c>
      <c r="E5" s="50" t="n">
        <f aca="false">N5</f>
        <v>38.4587</v>
      </c>
      <c r="F5" s="50" t="n">
        <f aca="false">L5</f>
        <v>2722.4784</v>
      </c>
      <c r="G5" s="50" t="n">
        <f aca="false">O5</f>
        <v>40.7402</v>
      </c>
      <c r="H5" s="50" t="n">
        <f aca="false">T5</f>
        <v>2700.5936</v>
      </c>
      <c r="I5" s="50" t="n">
        <f aca="false">V5</f>
        <v>38.4677</v>
      </c>
      <c r="J5" s="50" t="n">
        <f aca="false">T5</f>
        <v>2700.5936</v>
      </c>
      <c r="K5" s="50" t="n">
        <f aca="false">W5</f>
        <v>40.7508</v>
      </c>
      <c r="L5" s="82" t="n">
        <v>2722.4784</v>
      </c>
      <c r="M5" s="82" t="n">
        <v>36.8132</v>
      </c>
      <c r="N5" s="82" t="n">
        <v>38.4587</v>
      </c>
      <c r="O5" s="82" t="n">
        <v>40.7402</v>
      </c>
      <c r="P5" s="82" t="n">
        <v>61802.922</v>
      </c>
      <c r="Q5" s="83" t="n">
        <v>209.842</v>
      </c>
      <c r="R5" s="51" t="n">
        <f aca="false">P5/3600</f>
        <v>17.1674783333333</v>
      </c>
      <c r="S5" s="53"/>
      <c r="T5" s="82" t="n">
        <v>2700.5936</v>
      </c>
      <c r="U5" s="82" t="n">
        <v>36.8636</v>
      </c>
      <c r="V5" s="82" t="n">
        <v>38.4677</v>
      </c>
      <c r="W5" s="82" t="n">
        <v>40.7508</v>
      </c>
      <c r="X5" s="82" t="n">
        <v>137168.188</v>
      </c>
      <c r="Y5" s="83" t="n">
        <v>212.951</v>
      </c>
      <c r="Z5" s="51" t="n">
        <f aca="false">X5/3600</f>
        <v>38.1022744444444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13.6464</v>
      </c>
      <c r="E6" s="57" t="n">
        <f aca="false">N6</f>
        <v>36.9673</v>
      </c>
      <c r="F6" s="57" t="n">
        <f aca="false">L6</f>
        <v>1413.6464</v>
      </c>
      <c r="G6" s="57" t="n">
        <f aca="false">O6</f>
        <v>39.2953</v>
      </c>
      <c r="H6" s="57" t="n">
        <f aca="false">T6</f>
        <v>1404.7968</v>
      </c>
      <c r="I6" s="57" t="n">
        <f aca="false">V6</f>
        <v>36.9803</v>
      </c>
      <c r="J6" s="57" t="n">
        <f aca="false">T6</f>
        <v>1404.7968</v>
      </c>
      <c r="K6" s="57" t="n">
        <f aca="false">W6</f>
        <v>39.3113</v>
      </c>
      <c r="L6" s="84" t="n">
        <v>1413.6464</v>
      </c>
      <c r="M6" s="84" t="n">
        <v>34.2113</v>
      </c>
      <c r="N6" s="84" t="n">
        <v>36.9673</v>
      </c>
      <c r="O6" s="84" t="n">
        <v>39.2953</v>
      </c>
      <c r="P6" s="84" t="n">
        <v>58706.718</v>
      </c>
      <c r="Q6" s="84" t="n">
        <v>202.217</v>
      </c>
      <c r="R6" s="58" t="n">
        <f aca="false">P6/3600</f>
        <v>16.3074216666667</v>
      </c>
      <c r="S6" s="56"/>
      <c r="T6" s="84" t="n">
        <v>1404.7968</v>
      </c>
      <c r="U6" s="84" t="n">
        <v>34.2711</v>
      </c>
      <c r="V6" s="84" t="n">
        <v>36.9803</v>
      </c>
      <c r="W6" s="84" t="n">
        <v>39.3113</v>
      </c>
      <c r="X6" s="84" t="n">
        <v>135643.062</v>
      </c>
      <c r="Y6" s="84" t="n">
        <v>206.279</v>
      </c>
      <c r="Z6" s="58" t="n">
        <f aca="false">X6/3600</f>
        <v>37.678628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520.008</v>
      </c>
      <c r="E7" s="50" t="n">
        <f aca="false">N7</f>
        <v>44.8287</v>
      </c>
      <c r="F7" s="50" t="n">
        <f aca="false">L7</f>
        <v>34520.008</v>
      </c>
      <c r="G7" s="50" t="n">
        <f aca="false">O7</f>
        <v>44.5946</v>
      </c>
      <c r="H7" s="50" t="n">
        <f aca="false">T7</f>
        <v>34281.344</v>
      </c>
      <c r="I7" s="50" t="n">
        <f aca="false">V7</f>
        <v>44.8387</v>
      </c>
      <c r="J7" s="50" t="n">
        <f aca="false">T7</f>
        <v>34281.344</v>
      </c>
      <c r="K7" s="50" t="n">
        <f aca="false">W7</f>
        <v>44.6009</v>
      </c>
      <c r="L7" s="85" t="n">
        <v>34520.008</v>
      </c>
      <c r="M7" s="85" t="n">
        <v>40.3264</v>
      </c>
      <c r="N7" s="85" t="n">
        <v>44.8287</v>
      </c>
      <c r="O7" s="85" t="n">
        <v>44.5946</v>
      </c>
      <c r="P7" s="82" t="n">
        <v>113972.782</v>
      </c>
      <c r="Q7" s="83" t="n">
        <v>256.263</v>
      </c>
      <c r="R7" s="51" t="n">
        <f aca="false">P7/3600</f>
        <v>31.6591061111111</v>
      </c>
      <c r="S7" s="53"/>
      <c r="T7" s="85" t="n">
        <v>34281.344</v>
      </c>
      <c r="U7" s="85" t="n">
        <v>40.3352</v>
      </c>
      <c r="V7" s="85" t="n">
        <v>44.8387</v>
      </c>
      <c r="W7" s="85" t="n">
        <v>44.6009</v>
      </c>
      <c r="X7" s="82" t="n">
        <v>225167.25</v>
      </c>
      <c r="Y7" s="83" t="n">
        <v>261.472</v>
      </c>
      <c r="Z7" s="51" t="n">
        <f aca="false">X7/3600</f>
        <v>62.5464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695.816</v>
      </c>
      <c r="E8" s="50" t="n">
        <f aca="false">N8</f>
        <v>43.007</v>
      </c>
      <c r="F8" s="50" t="n">
        <f aca="false">L8</f>
        <v>16695.816</v>
      </c>
      <c r="G8" s="50" t="n">
        <f aca="false">O8</f>
        <v>43.281</v>
      </c>
      <c r="H8" s="50" t="n">
        <f aca="false">T8</f>
        <v>16520.672</v>
      </c>
      <c r="I8" s="50" t="n">
        <f aca="false">V8</f>
        <v>43.0274</v>
      </c>
      <c r="J8" s="50" t="n">
        <f aca="false">T8</f>
        <v>16520.672</v>
      </c>
      <c r="K8" s="50" t="n">
        <f aca="false">W8</f>
        <v>43.2917</v>
      </c>
      <c r="L8" s="82" t="n">
        <v>16695.816</v>
      </c>
      <c r="M8" s="82" t="n">
        <v>37.3566</v>
      </c>
      <c r="N8" s="82" t="n">
        <v>43.007</v>
      </c>
      <c r="O8" s="82" t="n">
        <v>43.281</v>
      </c>
      <c r="P8" s="82" t="n">
        <v>96808.328</v>
      </c>
      <c r="Q8" s="83" t="n">
        <v>242.607</v>
      </c>
      <c r="R8" s="51" t="n">
        <f aca="false">P8/3600</f>
        <v>26.8912022222222</v>
      </c>
      <c r="S8" s="53"/>
      <c r="T8" s="82" t="n">
        <v>16520.672</v>
      </c>
      <c r="U8" s="82" t="n">
        <v>37.377</v>
      </c>
      <c r="V8" s="82" t="n">
        <v>43.0274</v>
      </c>
      <c r="W8" s="82" t="n">
        <v>43.2917</v>
      </c>
      <c r="X8" s="82" t="n">
        <v>203884.328</v>
      </c>
      <c r="Y8" s="83" t="n">
        <v>247.467</v>
      </c>
      <c r="Z8" s="51" t="n">
        <f aca="false">X8/3600</f>
        <v>56.6345355555556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40.0944</v>
      </c>
      <c r="E9" s="50" t="n">
        <f aca="false">N9</f>
        <v>41.247</v>
      </c>
      <c r="F9" s="50" t="n">
        <f aca="false">L9</f>
        <v>8840.0944</v>
      </c>
      <c r="G9" s="50" t="n">
        <f aca="false">O9</f>
        <v>41.8873</v>
      </c>
      <c r="H9" s="50" t="n">
        <f aca="false">T9</f>
        <v>8727.008</v>
      </c>
      <c r="I9" s="50" t="n">
        <f aca="false">V9</f>
        <v>41.2992</v>
      </c>
      <c r="J9" s="50" t="n">
        <f aca="false">T9</f>
        <v>8727.008</v>
      </c>
      <c r="K9" s="50" t="n">
        <f aca="false">W9</f>
        <v>41.9143</v>
      </c>
      <c r="L9" s="82" t="n">
        <v>8840.0944</v>
      </c>
      <c r="M9" s="82" t="n">
        <v>34.4072</v>
      </c>
      <c r="N9" s="82" t="n">
        <v>41.247</v>
      </c>
      <c r="O9" s="82" t="n">
        <v>41.8873</v>
      </c>
      <c r="P9" s="82" t="n">
        <v>85534.891</v>
      </c>
      <c r="Q9" s="83" t="n">
        <v>235.654</v>
      </c>
      <c r="R9" s="51" t="n">
        <f aca="false">P9/3600</f>
        <v>23.7596919444444</v>
      </c>
      <c r="S9" s="53"/>
      <c r="T9" s="82" t="n">
        <v>8727.008</v>
      </c>
      <c r="U9" s="82" t="n">
        <v>34.4522</v>
      </c>
      <c r="V9" s="82" t="n">
        <v>41.2992</v>
      </c>
      <c r="W9" s="82" t="n">
        <v>41.9143</v>
      </c>
      <c r="X9" s="82" t="n">
        <v>190407.141</v>
      </c>
      <c r="Y9" s="83" t="n">
        <v>240.614</v>
      </c>
      <c r="Z9" s="51" t="n">
        <f aca="false">X9/3600</f>
        <v>52.8908725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78.3264</v>
      </c>
      <c r="E10" s="57" t="n">
        <f aca="false">N10</f>
        <v>39.5375</v>
      </c>
      <c r="F10" s="57" t="n">
        <f aca="false">L10</f>
        <v>4978.3264</v>
      </c>
      <c r="G10" s="57" t="n">
        <f aca="false">O10</f>
        <v>40.4595</v>
      </c>
      <c r="H10" s="57" t="n">
        <f aca="false">T10</f>
        <v>4908.9136</v>
      </c>
      <c r="I10" s="57" t="n">
        <f aca="false">V10</f>
        <v>39.6178</v>
      </c>
      <c r="J10" s="57" t="n">
        <f aca="false">T10</f>
        <v>4908.9136</v>
      </c>
      <c r="K10" s="57" t="n">
        <f aca="false">W10</f>
        <v>40.5142</v>
      </c>
      <c r="L10" s="84" t="n">
        <v>4978.3264</v>
      </c>
      <c r="M10" s="84" t="n">
        <v>31.6223</v>
      </c>
      <c r="N10" s="84" t="n">
        <v>39.5375</v>
      </c>
      <c r="O10" s="84" t="n">
        <v>40.4595</v>
      </c>
      <c r="P10" s="84" t="n">
        <v>79125.125</v>
      </c>
      <c r="Q10" s="84" t="n">
        <v>233.232</v>
      </c>
      <c r="R10" s="58" t="n">
        <f aca="false">P10/3600</f>
        <v>21.9792013888889</v>
      </c>
      <c r="S10" s="56"/>
      <c r="T10" s="84" t="n">
        <v>4908.9136</v>
      </c>
      <c r="U10" s="84" t="n">
        <v>31.6938</v>
      </c>
      <c r="V10" s="84" t="n">
        <v>39.6178</v>
      </c>
      <c r="W10" s="84" t="n">
        <v>40.5142</v>
      </c>
      <c r="X10" s="84" t="n">
        <v>174598.36</v>
      </c>
      <c r="Y10" s="84" t="n">
        <v>239.654</v>
      </c>
      <c r="Z10" s="58" t="n">
        <f aca="false">X10/3600</f>
        <v>48.4995444444444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0.7544</v>
      </c>
      <c r="E11" s="50" t="n">
        <f aca="false">N11</f>
        <v>43.5028</v>
      </c>
      <c r="F11" s="50" t="n">
        <f aca="false">L11</f>
        <v>4910.7544</v>
      </c>
      <c r="G11" s="50" t="n">
        <f aca="false">O11</f>
        <v>45.1945</v>
      </c>
      <c r="H11" s="50" t="n">
        <f aca="false">T11</f>
        <v>4884.6904</v>
      </c>
      <c r="I11" s="50" t="n">
        <f aca="false">V11</f>
        <v>43.5143</v>
      </c>
      <c r="J11" s="50" t="n">
        <f aca="false">T11</f>
        <v>4884.6904</v>
      </c>
      <c r="K11" s="50" t="n">
        <f aca="false">W11</f>
        <v>45.2086</v>
      </c>
      <c r="L11" s="82" t="n">
        <v>4910.7544</v>
      </c>
      <c r="M11" s="82" t="n">
        <v>41.7722</v>
      </c>
      <c r="N11" s="82" t="n">
        <v>43.5028</v>
      </c>
      <c r="O11" s="82" t="n">
        <v>45.1945</v>
      </c>
      <c r="P11" s="82" t="n">
        <v>75653.906</v>
      </c>
      <c r="Q11" s="83" t="n">
        <v>195.576</v>
      </c>
      <c r="R11" s="51" t="n">
        <f aca="false">P11/3600</f>
        <v>21.0149738888889</v>
      </c>
      <c r="S11" s="53"/>
      <c r="T11" s="82" t="n">
        <v>4884.6904</v>
      </c>
      <c r="U11" s="82" t="n">
        <v>41.783</v>
      </c>
      <c r="V11" s="82" t="n">
        <v>43.5143</v>
      </c>
      <c r="W11" s="82" t="n">
        <v>45.2086</v>
      </c>
      <c r="X11" s="82" t="n">
        <v>160284.594</v>
      </c>
      <c r="Y11" s="83" t="n">
        <v>201.326</v>
      </c>
      <c r="Z11" s="51" t="n">
        <f aca="false">X11/3600</f>
        <v>44.52349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9.2288</v>
      </c>
      <c r="E12" s="50" t="n">
        <f aca="false">N12</f>
        <v>42.1641</v>
      </c>
      <c r="F12" s="50" t="n">
        <f aca="false">L12</f>
        <v>2289.2288</v>
      </c>
      <c r="G12" s="50" t="n">
        <f aca="false">O12</f>
        <v>43.3942</v>
      </c>
      <c r="H12" s="50" t="n">
        <f aca="false">T12</f>
        <v>2276.9008</v>
      </c>
      <c r="I12" s="50" t="n">
        <f aca="false">V12</f>
        <v>42.1846</v>
      </c>
      <c r="J12" s="50" t="n">
        <f aca="false">T12</f>
        <v>2276.9008</v>
      </c>
      <c r="K12" s="50" t="n">
        <f aca="false">W12</f>
        <v>43.4085</v>
      </c>
      <c r="L12" s="82" t="n">
        <v>2289.2288</v>
      </c>
      <c r="M12" s="82" t="n">
        <v>39.9121</v>
      </c>
      <c r="N12" s="82" t="n">
        <v>42.1641</v>
      </c>
      <c r="O12" s="82" t="n">
        <v>43.3942</v>
      </c>
      <c r="P12" s="82" t="n">
        <v>66233.953</v>
      </c>
      <c r="Q12" s="83" t="n">
        <v>192.092</v>
      </c>
      <c r="R12" s="51" t="n">
        <f aca="false">P12/3600</f>
        <v>18.3983202777778</v>
      </c>
      <c r="S12" s="53"/>
      <c r="T12" s="82" t="n">
        <v>2276.9008</v>
      </c>
      <c r="U12" s="82" t="n">
        <v>39.9346</v>
      </c>
      <c r="V12" s="82" t="n">
        <v>42.1846</v>
      </c>
      <c r="W12" s="82" t="n">
        <v>43.4085</v>
      </c>
      <c r="X12" s="82" t="n">
        <v>148157.281</v>
      </c>
      <c r="Y12" s="83" t="n">
        <v>194.92</v>
      </c>
      <c r="Z12" s="51" t="n">
        <f aca="false">X12/3600</f>
        <v>41.1548002777778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7.164</v>
      </c>
      <c r="E13" s="50" t="n">
        <f aca="false">N13</f>
        <v>40.8459</v>
      </c>
      <c r="F13" s="50" t="n">
        <f aca="false">L13</f>
        <v>1127.164</v>
      </c>
      <c r="G13" s="50" t="n">
        <f aca="false">O13</f>
        <v>41.9277</v>
      </c>
      <c r="H13" s="50" t="n">
        <f aca="false">T13</f>
        <v>1121.5216</v>
      </c>
      <c r="I13" s="50" t="n">
        <f aca="false">V13</f>
        <v>40.8681</v>
      </c>
      <c r="J13" s="50" t="n">
        <f aca="false">T13</f>
        <v>1121.5216</v>
      </c>
      <c r="K13" s="50" t="n">
        <f aca="false">W13</f>
        <v>41.9399</v>
      </c>
      <c r="L13" s="82" t="n">
        <v>1127.164</v>
      </c>
      <c r="M13" s="82" t="n">
        <v>37.5953</v>
      </c>
      <c r="N13" s="82" t="n">
        <v>40.8459</v>
      </c>
      <c r="O13" s="82" t="n">
        <v>41.9277</v>
      </c>
      <c r="P13" s="82" t="n">
        <v>60959.25</v>
      </c>
      <c r="Q13" s="83" t="n">
        <v>179.92</v>
      </c>
      <c r="R13" s="51" t="n">
        <f aca="false">P13/3600</f>
        <v>16.933125</v>
      </c>
      <c r="S13" s="53"/>
      <c r="T13" s="82" t="n">
        <v>1121.5216</v>
      </c>
      <c r="U13" s="82" t="n">
        <v>37.6321</v>
      </c>
      <c r="V13" s="82" t="n">
        <v>40.8681</v>
      </c>
      <c r="W13" s="82" t="n">
        <v>41.9399</v>
      </c>
      <c r="X13" s="82" t="n">
        <v>143748.172</v>
      </c>
      <c r="Y13" s="83" t="n">
        <v>184.936</v>
      </c>
      <c r="Z13" s="51" t="n">
        <f aca="false">X13/3600</f>
        <v>39.93004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1.8176</v>
      </c>
      <c r="E14" s="57" t="n">
        <f aca="false">N14</f>
        <v>39.6443</v>
      </c>
      <c r="F14" s="57" t="n">
        <f aca="false">L14</f>
        <v>571.8176</v>
      </c>
      <c r="G14" s="57" t="n">
        <f aca="false">O14</f>
        <v>40.841</v>
      </c>
      <c r="H14" s="57" t="n">
        <f aca="false">T14</f>
        <v>569.392</v>
      </c>
      <c r="I14" s="57" t="n">
        <f aca="false">V14</f>
        <v>39.6633</v>
      </c>
      <c r="J14" s="57" t="n">
        <f aca="false">T14</f>
        <v>569.392</v>
      </c>
      <c r="K14" s="57" t="n">
        <f aca="false">W14</f>
        <v>40.8472</v>
      </c>
      <c r="L14" s="84" t="n">
        <v>571.8176</v>
      </c>
      <c r="M14" s="84" t="n">
        <v>35.2015</v>
      </c>
      <c r="N14" s="84" t="n">
        <v>39.6443</v>
      </c>
      <c r="O14" s="84" t="n">
        <v>40.841</v>
      </c>
      <c r="P14" s="84" t="n">
        <v>56236.593</v>
      </c>
      <c r="Q14" s="84" t="n">
        <v>166.467</v>
      </c>
      <c r="R14" s="58" t="n">
        <f aca="false">P14/3600</f>
        <v>15.6212758333333</v>
      </c>
      <c r="S14" s="56"/>
      <c r="T14" s="84" t="n">
        <v>569.392</v>
      </c>
      <c r="U14" s="84" t="n">
        <v>35.2349</v>
      </c>
      <c r="V14" s="84" t="n">
        <v>39.6633</v>
      </c>
      <c r="W14" s="84" t="n">
        <v>40.8472</v>
      </c>
      <c r="X14" s="84" t="n">
        <v>136218.75</v>
      </c>
      <c r="Y14" s="84" t="n">
        <v>170.342</v>
      </c>
      <c r="Z14" s="58" t="n">
        <f aca="false">X14/3600</f>
        <v>37.838541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31.268</v>
      </c>
      <c r="E15" s="60" t="n">
        <f aca="false">N15</f>
        <v>42.2663</v>
      </c>
      <c r="F15" s="60" t="n">
        <f aca="false">L15</f>
        <v>7931.268</v>
      </c>
      <c r="G15" s="60" t="n">
        <f aca="false">O15</f>
        <v>43.5794</v>
      </c>
      <c r="H15" s="60" t="n">
        <f aca="false">T15</f>
        <v>7887.0032</v>
      </c>
      <c r="I15" s="60" t="n">
        <f aca="false">V15</f>
        <v>42.2778</v>
      </c>
      <c r="J15" s="60" t="n">
        <f aca="false">T15</f>
        <v>7887.0032</v>
      </c>
      <c r="K15" s="60" t="n">
        <f aca="false">W15</f>
        <v>43.5897</v>
      </c>
      <c r="L15" s="85" t="n">
        <v>7931.268</v>
      </c>
      <c r="M15" s="85" t="n">
        <v>40.1776</v>
      </c>
      <c r="N15" s="85" t="n">
        <v>42.2663</v>
      </c>
      <c r="O15" s="85" t="n">
        <v>43.5794</v>
      </c>
      <c r="P15" s="85" t="n">
        <v>70513.047</v>
      </c>
      <c r="Q15" s="83" t="n">
        <v>195.592</v>
      </c>
      <c r="R15" s="59" t="n">
        <f aca="false">P15/3600</f>
        <v>19.5869575</v>
      </c>
      <c r="S15" s="61"/>
      <c r="T15" s="85" t="n">
        <v>7887.0032</v>
      </c>
      <c r="U15" s="85" t="n">
        <v>40.1929</v>
      </c>
      <c r="V15" s="85" t="n">
        <v>42.2778</v>
      </c>
      <c r="W15" s="85" t="n">
        <v>43.5897</v>
      </c>
      <c r="X15" s="85" t="n">
        <v>145408.375</v>
      </c>
      <c r="Y15" s="83" t="n">
        <v>199.467</v>
      </c>
      <c r="Z15" s="59" t="n">
        <f aca="false">X15/3600</f>
        <v>40.3912152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09.2088</v>
      </c>
      <c r="E16" s="50" t="n">
        <f aca="false">N16</f>
        <v>40.5217</v>
      </c>
      <c r="F16" s="50" t="n">
        <f aca="false">L16</f>
        <v>3509.2088</v>
      </c>
      <c r="G16" s="50" t="n">
        <f aca="false">O16</f>
        <v>41.5071</v>
      </c>
      <c r="H16" s="50" t="n">
        <f aca="false">T16</f>
        <v>3487.112</v>
      </c>
      <c r="I16" s="50" t="n">
        <f aca="false">V16</f>
        <v>40.5395</v>
      </c>
      <c r="J16" s="50" t="n">
        <f aca="false">T16</f>
        <v>3487.112</v>
      </c>
      <c r="K16" s="50" t="n">
        <f aca="false">W16</f>
        <v>41.5205</v>
      </c>
      <c r="L16" s="82" t="n">
        <v>3509.2088</v>
      </c>
      <c r="M16" s="82" t="n">
        <v>37.6636</v>
      </c>
      <c r="N16" s="82" t="n">
        <v>40.5217</v>
      </c>
      <c r="O16" s="82" t="n">
        <v>41.5071</v>
      </c>
      <c r="P16" s="82" t="n">
        <v>60047.203</v>
      </c>
      <c r="Q16" s="83" t="n">
        <v>189.842</v>
      </c>
      <c r="R16" s="51" t="n">
        <f aca="false">P16/3600</f>
        <v>16.6797786111111</v>
      </c>
      <c r="S16" s="53"/>
      <c r="T16" s="82" t="n">
        <v>3487.112</v>
      </c>
      <c r="U16" s="82" t="n">
        <v>37.6911</v>
      </c>
      <c r="V16" s="82" t="n">
        <v>40.5395</v>
      </c>
      <c r="W16" s="82" t="n">
        <v>41.5205</v>
      </c>
      <c r="X16" s="82" t="n">
        <v>132967.86</v>
      </c>
      <c r="Y16" s="83" t="n">
        <v>191.889</v>
      </c>
      <c r="Z16" s="51" t="n">
        <f aca="false">X16/3600</f>
        <v>36.935516666666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4.9992</v>
      </c>
      <c r="E17" s="50" t="n">
        <f aca="false">N17</f>
        <v>38.8576</v>
      </c>
      <c r="F17" s="50" t="n">
        <f aca="false">L17</f>
        <v>1634.9992</v>
      </c>
      <c r="G17" s="50" t="n">
        <f aca="false">O17</f>
        <v>39.9306</v>
      </c>
      <c r="H17" s="50" t="n">
        <f aca="false">T17</f>
        <v>1626.4648</v>
      </c>
      <c r="I17" s="50" t="n">
        <f aca="false">V17</f>
        <v>38.8734</v>
      </c>
      <c r="J17" s="50" t="n">
        <f aca="false">T17</f>
        <v>1626.4648</v>
      </c>
      <c r="K17" s="50" t="n">
        <f aca="false">W17</f>
        <v>39.9451</v>
      </c>
      <c r="L17" s="82" t="n">
        <v>1634.9992</v>
      </c>
      <c r="M17" s="82" t="n">
        <v>35.0839</v>
      </c>
      <c r="N17" s="82" t="n">
        <v>38.8576</v>
      </c>
      <c r="O17" s="82" t="n">
        <v>39.9306</v>
      </c>
      <c r="P17" s="82" t="n">
        <v>54890.859</v>
      </c>
      <c r="Q17" s="83" t="n">
        <v>183.295</v>
      </c>
      <c r="R17" s="51" t="n">
        <f aca="false">P17/3600</f>
        <v>15.2474608333333</v>
      </c>
      <c r="S17" s="53"/>
      <c r="T17" s="82" t="n">
        <v>1626.4648</v>
      </c>
      <c r="U17" s="82" t="n">
        <v>35.1236</v>
      </c>
      <c r="V17" s="82" t="n">
        <v>38.8734</v>
      </c>
      <c r="W17" s="82" t="n">
        <v>39.9451</v>
      </c>
      <c r="X17" s="82" t="n">
        <v>127127.687</v>
      </c>
      <c r="Y17" s="83" t="n">
        <v>184.498</v>
      </c>
      <c r="Z17" s="51" t="n">
        <f aca="false">X17/3600</f>
        <v>35.3132463888889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0.8896</v>
      </c>
      <c r="E18" s="57" t="n">
        <f aca="false">N18</f>
        <v>37.2546</v>
      </c>
      <c r="F18" s="57" t="n">
        <f aca="false">L18</f>
        <v>760.8896</v>
      </c>
      <c r="G18" s="57" t="n">
        <f aca="false">O18</f>
        <v>38.7802</v>
      </c>
      <c r="H18" s="57" t="n">
        <f aca="false">T18</f>
        <v>757.7544</v>
      </c>
      <c r="I18" s="57" t="n">
        <f aca="false">V18</f>
        <v>37.2756</v>
      </c>
      <c r="J18" s="57" t="n">
        <f aca="false">T18</f>
        <v>757.7544</v>
      </c>
      <c r="K18" s="57" t="n">
        <f aca="false">W18</f>
        <v>38.7952</v>
      </c>
      <c r="L18" s="84" t="n">
        <v>760.8896</v>
      </c>
      <c r="M18" s="84" t="n">
        <v>32.5971</v>
      </c>
      <c r="N18" s="84" t="n">
        <v>37.2546</v>
      </c>
      <c r="O18" s="84" t="n">
        <v>38.7802</v>
      </c>
      <c r="P18" s="84" t="n">
        <v>52374.235</v>
      </c>
      <c r="Q18" s="84" t="n">
        <v>167.936</v>
      </c>
      <c r="R18" s="58" t="n">
        <f aca="false">P18/3600</f>
        <v>14.5483986111111</v>
      </c>
      <c r="S18" s="56"/>
      <c r="T18" s="84" t="n">
        <v>757.7544</v>
      </c>
      <c r="U18" s="84" t="n">
        <v>32.639</v>
      </c>
      <c r="V18" s="84" t="n">
        <v>37.2756</v>
      </c>
      <c r="W18" s="84" t="n">
        <v>38.7952</v>
      </c>
      <c r="X18" s="84" t="n">
        <v>124114.203</v>
      </c>
      <c r="Y18" s="84" t="n">
        <v>171.92</v>
      </c>
      <c r="Z18" s="58" t="n">
        <f aca="false">X18/3600</f>
        <v>34.4761675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039.4056</v>
      </c>
      <c r="E19" s="60" t="n">
        <f aca="false">N19</f>
        <v>39.9687</v>
      </c>
      <c r="F19" s="60" t="n">
        <f aca="false">L19</f>
        <v>19039.4056</v>
      </c>
      <c r="G19" s="60" t="n">
        <f aca="false">O19</f>
        <v>43.4162</v>
      </c>
      <c r="H19" s="60" t="n">
        <f aca="false">T19</f>
        <v>18982.784</v>
      </c>
      <c r="I19" s="60" t="n">
        <f aca="false">V19</f>
        <v>39.9721</v>
      </c>
      <c r="J19" s="60" t="n">
        <f aca="false">T19</f>
        <v>18982.784</v>
      </c>
      <c r="K19" s="60" t="n">
        <f aca="false">W19</f>
        <v>43.4253</v>
      </c>
      <c r="L19" s="85" t="n">
        <v>19039.4056</v>
      </c>
      <c r="M19" s="85" t="n">
        <v>38.5184</v>
      </c>
      <c r="N19" s="85" t="n">
        <v>39.9687</v>
      </c>
      <c r="O19" s="85" t="n">
        <v>43.4162</v>
      </c>
      <c r="P19" s="85" t="n">
        <v>164304.375</v>
      </c>
      <c r="Q19" s="83" t="n">
        <v>402.153</v>
      </c>
      <c r="R19" s="59" t="n">
        <f aca="false">P19/3600</f>
        <v>45.6401041666667</v>
      </c>
      <c r="S19" s="61"/>
      <c r="T19" s="85" t="n">
        <v>18982.784</v>
      </c>
      <c r="U19" s="85" t="n">
        <v>38.5248</v>
      </c>
      <c r="V19" s="85" t="n">
        <v>39.9721</v>
      </c>
      <c r="W19" s="85" t="n">
        <v>43.4253</v>
      </c>
      <c r="X19" s="85" t="n">
        <v>335290.984</v>
      </c>
      <c r="Y19" s="83" t="n">
        <v>411.4</v>
      </c>
      <c r="Z19" s="59" t="n">
        <f aca="false">X19/3600</f>
        <v>93.13638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88.2344</v>
      </c>
      <c r="E20" s="50" t="n">
        <f aca="false">N20</f>
        <v>39.0623</v>
      </c>
      <c r="F20" s="50" t="n">
        <f aca="false">L20</f>
        <v>6088.2344</v>
      </c>
      <c r="G20" s="50" t="n">
        <f aca="false">O20</f>
        <v>41.742</v>
      </c>
      <c r="H20" s="50" t="n">
        <f aca="false">T20</f>
        <v>6053.8136</v>
      </c>
      <c r="I20" s="50" t="n">
        <f aca="false">V20</f>
        <v>39.0698</v>
      </c>
      <c r="J20" s="50" t="n">
        <f aca="false">T20</f>
        <v>6053.8136</v>
      </c>
      <c r="K20" s="50" t="n">
        <f aca="false">W20</f>
        <v>41.755</v>
      </c>
      <c r="L20" s="82" t="n">
        <v>6088.2344</v>
      </c>
      <c r="M20" s="82" t="n">
        <v>36.9981</v>
      </c>
      <c r="N20" s="82" t="n">
        <v>39.0623</v>
      </c>
      <c r="O20" s="82" t="n">
        <v>41.742</v>
      </c>
      <c r="P20" s="82" t="n">
        <v>132136.516</v>
      </c>
      <c r="Q20" s="83" t="n">
        <v>368.31</v>
      </c>
      <c r="R20" s="51" t="n">
        <f aca="false">P20/3600</f>
        <v>36.7045877777778</v>
      </c>
      <c r="S20" s="53"/>
      <c r="T20" s="82" t="n">
        <v>6053.8136</v>
      </c>
      <c r="U20" s="82" t="n">
        <v>37.0109</v>
      </c>
      <c r="V20" s="82" t="n">
        <v>39.0698</v>
      </c>
      <c r="W20" s="82" t="n">
        <v>41.755</v>
      </c>
      <c r="X20" s="82" t="n">
        <v>293099.094</v>
      </c>
      <c r="Y20" s="83" t="n">
        <v>377.684</v>
      </c>
      <c r="Z20" s="51" t="n">
        <f aca="false">X20/3600</f>
        <v>81.41641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97.3232</v>
      </c>
      <c r="E21" s="50" t="n">
        <f aca="false">N21</f>
        <v>38.1435</v>
      </c>
      <c r="F21" s="50" t="n">
        <f aca="false">L21</f>
        <v>2897.3232</v>
      </c>
      <c r="G21" s="50" t="n">
        <f aca="false">O21</f>
        <v>40.0585</v>
      </c>
      <c r="H21" s="50" t="n">
        <f aca="false">T21</f>
        <v>2880.44</v>
      </c>
      <c r="I21" s="50" t="n">
        <f aca="false">V21</f>
        <v>38.1559</v>
      </c>
      <c r="J21" s="50" t="n">
        <f aca="false">T21</f>
        <v>2880.44</v>
      </c>
      <c r="K21" s="50" t="n">
        <f aca="false">W21</f>
        <v>40.0825</v>
      </c>
      <c r="L21" s="82" t="n">
        <v>2897.3232</v>
      </c>
      <c r="M21" s="82" t="n">
        <v>35.1281</v>
      </c>
      <c r="N21" s="82" t="n">
        <v>38.1435</v>
      </c>
      <c r="O21" s="82" t="n">
        <v>40.0585</v>
      </c>
      <c r="P21" s="82" t="n">
        <v>119408.859</v>
      </c>
      <c r="Q21" s="83" t="n">
        <v>342.247</v>
      </c>
      <c r="R21" s="51" t="n">
        <f aca="false">P21/3600</f>
        <v>33.1691275</v>
      </c>
      <c r="S21" s="53"/>
      <c r="T21" s="82" t="n">
        <v>2880.44</v>
      </c>
      <c r="U21" s="82" t="n">
        <v>35.1483</v>
      </c>
      <c r="V21" s="82" t="n">
        <v>38.1559</v>
      </c>
      <c r="W21" s="82" t="n">
        <v>40.0825</v>
      </c>
      <c r="X21" s="82" t="n">
        <v>278893.5</v>
      </c>
      <c r="Y21" s="83" t="n">
        <v>350.185</v>
      </c>
      <c r="Z21" s="51" t="n">
        <f aca="false">X21/3600</f>
        <v>77.47041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.1968</v>
      </c>
      <c r="E22" s="57" t="n">
        <f aca="false">N22</f>
        <v>37.0746</v>
      </c>
      <c r="F22" s="57" t="n">
        <f aca="false">L22</f>
        <v>1466.1968</v>
      </c>
      <c r="G22" s="57" t="n">
        <f aca="false">O22</f>
        <v>38.3869</v>
      </c>
      <c r="H22" s="57" t="n">
        <f aca="false">T22</f>
        <v>1459.7368</v>
      </c>
      <c r="I22" s="57" t="n">
        <f aca="false">V22</f>
        <v>37.0887</v>
      </c>
      <c r="J22" s="57" t="n">
        <f aca="false">T22</f>
        <v>1459.7368</v>
      </c>
      <c r="K22" s="57" t="n">
        <f aca="false">W22</f>
        <v>38.41</v>
      </c>
      <c r="L22" s="84" t="n">
        <v>1466.1968</v>
      </c>
      <c r="M22" s="84" t="n">
        <v>32.9448</v>
      </c>
      <c r="N22" s="84" t="n">
        <v>37.0746</v>
      </c>
      <c r="O22" s="84" t="n">
        <v>38.3869</v>
      </c>
      <c r="P22" s="84" t="n">
        <v>113192.781</v>
      </c>
      <c r="Q22" s="84" t="n">
        <v>325.888</v>
      </c>
      <c r="R22" s="58" t="n">
        <f aca="false">P22/3600</f>
        <v>31.4424391666667</v>
      </c>
      <c r="S22" s="56"/>
      <c r="T22" s="84" t="n">
        <v>1459.7368</v>
      </c>
      <c r="U22" s="84" t="n">
        <v>32.9741</v>
      </c>
      <c r="V22" s="84" t="n">
        <v>37.0887</v>
      </c>
      <c r="W22" s="84" t="n">
        <v>38.41</v>
      </c>
      <c r="X22" s="84" t="n">
        <v>269505.281</v>
      </c>
      <c r="Y22" s="84" t="n">
        <v>331.669</v>
      </c>
      <c r="Z22" s="58" t="n">
        <f aca="false">X22/3600</f>
        <v>74.8625780555556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7830.2592</v>
      </c>
      <c r="E23" s="62" t="n">
        <f aca="false">N23</f>
        <v>43.7467</v>
      </c>
      <c r="F23" s="62" t="n">
        <f aca="false">L23</f>
        <v>17830.2592</v>
      </c>
      <c r="G23" s="62" t="n">
        <f aca="false">O23</f>
        <v>44.8942</v>
      </c>
      <c r="H23" s="62" t="n">
        <f aca="false">T23</f>
        <v>17737.816</v>
      </c>
      <c r="I23" s="62" t="n">
        <f aca="false">V23</f>
        <v>43.759</v>
      </c>
      <c r="J23" s="62" t="n">
        <f aca="false">T23</f>
        <v>17737.816</v>
      </c>
      <c r="K23" s="62" t="n">
        <f aca="false">W23</f>
        <v>44.9106</v>
      </c>
      <c r="L23" s="85" t="n">
        <v>17830.2592</v>
      </c>
      <c r="M23" s="85" t="n">
        <v>39.2278</v>
      </c>
      <c r="N23" s="85" t="n">
        <v>43.7467</v>
      </c>
      <c r="O23" s="85" t="n">
        <v>44.8942</v>
      </c>
      <c r="P23" s="85" t="n">
        <v>192401.516</v>
      </c>
      <c r="Q23" s="83" t="n">
        <v>421.372</v>
      </c>
      <c r="R23" s="59" t="n">
        <f aca="false">P23/3600</f>
        <v>53.4448655555556</v>
      </c>
      <c r="S23" s="61"/>
      <c r="T23" s="85" t="n">
        <v>17737.816</v>
      </c>
      <c r="U23" s="85" t="n">
        <v>39.235</v>
      </c>
      <c r="V23" s="85" t="n">
        <v>43.759</v>
      </c>
      <c r="W23" s="85" t="n">
        <v>44.9106</v>
      </c>
      <c r="X23" s="85" t="n">
        <v>404661.172</v>
      </c>
      <c r="Y23" s="83" t="n">
        <v>433.59</v>
      </c>
      <c r="Z23" s="59" t="n">
        <f aca="false">X23/3600</f>
        <v>112.40588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11.1672</v>
      </c>
      <c r="E24" s="63" t="n">
        <f aca="false">N24</f>
        <v>42.4741</v>
      </c>
      <c r="F24" s="63" t="n">
        <f aca="false">L24</f>
        <v>6311.1672</v>
      </c>
      <c r="G24" s="63" t="n">
        <f aca="false">O24</f>
        <v>42.8658</v>
      </c>
      <c r="H24" s="63" t="n">
        <f aca="false">T24</f>
        <v>6265.9872</v>
      </c>
      <c r="I24" s="63" t="n">
        <f aca="false">V24</f>
        <v>42.4955</v>
      </c>
      <c r="J24" s="63" t="n">
        <f aca="false">T24</f>
        <v>6265.9872</v>
      </c>
      <c r="K24" s="63" t="n">
        <f aca="false">W24</f>
        <v>42.9014</v>
      </c>
      <c r="L24" s="82" t="n">
        <v>6311.1672</v>
      </c>
      <c r="M24" s="82" t="n">
        <v>37.563</v>
      </c>
      <c r="N24" s="82" t="n">
        <v>42.4741</v>
      </c>
      <c r="O24" s="82" t="n">
        <v>42.8658</v>
      </c>
      <c r="P24" s="82" t="n">
        <v>159604.938</v>
      </c>
      <c r="Q24" s="83" t="n">
        <v>399.575</v>
      </c>
      <c r="R24" s="51" t="n">
        <f aca="false">P24/3600</f>
        <v>44.334705</v>
      </c>
      <c r="S24" s="53"/>
      <c r="T24" s="82" t="n">
        <v>6265.9872</v>
      </c>
      <c r="U24" s="82" t="n">
        <v>37.5781</v>
      </c>
      <c r="V24" s="82" t="n">
        <v>42.4955</v>
      </c>
      <c r="W24" s="82" t="n">
        <v>42.9014</v>
      </c>
      <c r="X24" s="82" t="n">
        <v>364963.562</v>
      </c>
      <c r="Y24" s="83" t="n">
        <v>406.138</v>
      </c>
      <c r="Z24" s="51" t="n">
        <f aca="false">X24/3600</f>
        <v>101.378767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46.2272</v>
      </c>
      <c r="E25" s="63" t="n">
        <f aca="false">N25</f>
        <v>41.0232</v>
      </c>
      <c r="F25" s="63" t="n">
        <f aca="false">L25</f>
        <v>2946.2272</v>
      </c>
      <c r="G25" s="63" t="n">
        <f aca="false">O25</f>
        <v>40.728</v>
      </c>
      <c r="H25" s="63" t="n">
        <f aca="false">T25</f>
        <v>2923.1048</v>
      </c>
      <c r="I25" s="63" t="n">
        <f aca="false">V25</f>
        <v>41.0563</v>
      </c>
      <c r="J25" s="63" t="n">
        <f aca="false">T25</f>
        <v>2923.1048</v>
      </c>
      <c r="K25" s="63" t="n">
        <f aca="false">W25</f>
        <v>40.7646</v>
      </c>
      <c r="L25" s="82" t="n">
        <v>2946.2272</v>
      </c>
      <c r="M25" s="82" t="n">
        <v>35.7321</v>
      </c>
      <c r="N25" s="82" t="n">
        <v>41.0232</v>
      </c>
      <c r="O25" s="82" t="n">
        <v>40.728</v>
      </c>
      <c r="P25" s="82" t="n">
        <v>143525.172</v>
      </c>
      <c r="Q25" s="83" t="n">
        <v>384.872</v>
      </c>
      <c r="R25" s="51" t="n">
        <f aca="false">P25/3600</f>
        <v>39.8681033333333</v>
      </c>
      <c r="S25" s="53"/>
      <c r="T25" s="82" t="n">
        <v>2923.1048</v>
      </c>
      <c r="U25" s="82" t="n">
        <v>35.759</v>
      </c>
      <c r="V25" s="82" t="n">
        <v>41.0563</v>
      </c>
      <c r="W25" s="82" t="n">
        <v>40.7646</v>
      </c>
      <c r="X25" s="82" t="n">
        <v>350019.984</v>
      </c>
      <c r="Y25" s="83" t="n">
        <v>388.528</v>
      </c>
      <c r="Z25" s="51" t="n">
        <f aca="false">X25/3600</f>
        <v>97.22777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9.9816</v>
      </c>
      <c r="E26" s="64" t="n">
        <f aca="false">N26</f>
        <v>39.5164</v>
      </c>
      <c r="F26" s="64" t="n">
        <f aca="false">L26</f>
        <v>1519.9816</v>
      </c>
      <c r="G26" s="64" t="n">
        <f aca="false">O26</f>
        <v>38.6696</v>
      </c>
      <c r="H26" s="64" t="n">
        <f aca="false">T26</f>
        <v>1508.8192</v>
      </c>
      <c r="I26" s="64" t="n">
        <f aca="false">V26</f>
        <v>39.564</v>
      </c>
      <c r="J26" s="64" t="n">
        <f aca="false">T26</f>
        <v>1508.8192</v>
      </c>
      <c r="K26" s="64" t="n">
        <f aca="false">W26</f>
        <v>38.7164</v>
      </c>
      <c r="L26" s="84" t="n">
        <v>1519.9816</v>
      </c>
      <c r="M26" s="84" t="n">
        <v>33.7518</v>
      </c>
      <c r="N26" s="84" t="n">
        <v>39.5164</v>
      </c>
      <c r="O26" s="84" t="n">
        <v>38.6696</v>
      </c>
      <c r="P26" s="84" t="n">
        <v>130749.422</v>
      </c>
      <c r="Q26" s="84" t="n">
        <v>363.482</v>
      </c>
      <c r="R26" s="58" t="n">
        <f aca="false">P26/3600</f>
        <v>36.3192838888889</v>
      </c>
      <c r="S26" s="56"/>
      <c r="T26" s="84" t="n">
        <v>1508.8192</v>
      </c>
      <c r="U26" s="84" t="n">
        <v>33.7894</v>
      </c>
      <c r="V26" s="84" t="n">
        <v>39.564</v>
      </c>
      <c r="W26" s="84" t="n">
        <v>38.7164</v>
      </c>
      <c r="X26" s="84" t="n">
        <v>331561.282</v>
      </c>
      <c r="Y26" s="84" t="n">
        <v>371.778</v>
      </c>
      <c r="Z26" s="58" t="n">
        <f aca="false">X26/3600</f>
        <v>92.1003561111111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1383.4528</v>
      </c>
      <c r="E27" s="62" t="n">
        <f aca="false">N27</f>
        <v>42.0966</v>
      </c>
      <c r="F27" s="62" t="n">
        <f aca="false">L27</f>
        <v>41383.4528</v>
      </c>
      <c r="G27" s="62" t="n">
        <f aca="false">O27</f>
        <v>44.2031</v>
      </c>
      <c r="H27" s="62" t="n">
        <f aca="false">T27</f>
        <v>41229.7688</v>
      </c>
      <c r="I27" s="62" t="n">
        <f aca="false">V27</f>
        <v>42.1085</v>
      </c>
      <c r="J27" s="62" t="n">
        <f aca="false">T27</f>
        <v>41229.7688</v>
      </c>
      <c r="K27" s="62" t="n">
        <f aca="false">W27</f>
        <v>44.2256</v>
      </c>
      <c r="L27" s="85" t="n">
        <v>41383.4528</v>
      </c>
      <c r="M27" s="85" t="n">
        <v>37.4833</v>
      </c>
      <c r="N27" s="85" t="n">
        <v>42.0966</v>
      </c>
      <c r="O27" s="85" t="n">
        <v>44.2031</v>
      </c>
      <c r="P27" s="85" t="n">
        <v>207244.14</v>
      </c>
      <c r="Q27" s="83" t="n">
        <v>533.699</v>
      </c>
      <c r="R27" s="59" t="n">
        <f aca="false">P27/3600</f>
        <v>57.5678166666667</v>
      </c>
      <c r="S27" s="61"/>
      <c r="T27" s="85" t="n">
        <v>41229.7688</v>
      </c>
      <c r="U27" s="85" t="n">
        <v>37.4906</v>
      </c>
      <c r="V27" s="85" t="n">
        <v>42.1085</v>
      </c>
      <c r="W27" s="85" t="n">
        <v>44.2256</v>
      </c>
      <c r="X27" s="85" t="n">
        <v>401386.157</v>
      </c>
      <c r="Y27" s="83" t="n">
        <v>543.355</v>
      </c>
      <c r="Z27" s="59" t="n">
        <f aca="false">X27/3600</f>
        <v>111.4961547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576.0352</v>
      </c>
      <c r="E28" s="63" t="n">
        <f aca="false">N28</f>
        <v>40.9971</v>
      </c>
      <c r="F28" s="63" t="n">
        <f aca="false">L28</f>
        <v>7576.0352</v>
      </c>
      <c r="G28" s="63" t="n">
        <f aca="false">O28</f>
        <v>43.2482</v>
      </c>
      <c r="H28" s="63" t="n">
        <f aca="false">T28</f>
        <v>7541.7848</v>
      </c>
      <c r="I28" s="63" t="n">
        <f aca="false">V28</f>
        <v>41.0107</v>
      </c>
      <c r="J28" s="63" t="n">
        <f aca="false">T28</f>
        <v>7541.7848</v>
      </c>
      <c r="K28" s="63" t="n">
        <f aca="false">W28</f>
        <v>43.2646</v>
      </c>
      <c r="L28" s="82" t="n">
        <v>7576.0352</v>
      </c>
      <c r="M28" s="82" t="n">
        <v>35.3279</v>
      </c>
      <c r="N28" s="82" t="n">
        <v>40.9971</v>
      </c>
      <c r="O28" s="82" t="n">
        <v>43.2482</v>
      </c>
      <c r="P28" s="82" t="n">
        <v>144994.89</v>
      </c>
      <c r="Q28" s="83" t="n">
        <v>470.903</v>
      </c>
      <c r="R28" s="51" t="n">
        <f aca="false">P28/3600</f>
        <v>40.2763583333333</v>
      </c>
      <c r="S28" s="53"/>
      <c r="T28" s="82" t="n">
        <v>7541.7848</v>
      </c>
      <c r="U28" s="82" t="n">
        <v>35.3433</v>
      </c>
      <c r="V28" s="82" t="n">
        <v>41.0107</v>
      </c>
      <c r="W28" s="82" t="n">
        <v>43.2646</v>
      </c>
      <c r="X28" s="82" t="n">
        <v>325817.609</v>
      </c>
      <c r="Y28" s="83" t="n">
        <v>482.2</v>
      </c>
      <c r="Z28" s="51" t="n">
        <f aca="false">X28/3600</f>
        <v>90.5048913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44.3416</v>
      </c>
      <c r="E29" s="63" t="n">
        <f aca="false">N29</f>
        <v>39.6792</v>
      </c>
      <c r="F29" s="63" t="n">
        <f aca="false">L29</f>
        <v>2344.3416</v>
      </c>
      <c r="G29" s="63" t="n">
        <f aca="false">O29</f>
        <v>42.1889</v>
      </c>
      <c r="H29" s="63" t="n">
        <f aca="false">T29</f>
        <v>2329.64</v>
      </c>
      <c r="I29" s="63" t="n">
        <f aca="false">V29</f>
        <v>39.7027</v>
      </c>
      <c r="J29" s="63" t="n">
        <f aca="false">T29</f>
        <v>2329.64</v>
      </c>
      <c r="K29" s="63" t="n">
        <f aca="false">W29</f>
        <v>42.2104</v>
      </c>
      <c r="L29" s="82" t="n">
        <v>2344.3416</v>
      </c>
      <c r="M29" s="82" t="n">
        <v>33.9925</v>
      </c>
      <c r="N29" s="82" t="n">
        <v>39.6792</v>
      </c>
      <c r="O29" s="82" t="n">
        <v>42.1889</v>
      </c>
      <c r="P29" s="82" t="n">
        <v>128512.563</v>
      </c>
      <c r="Q29" s="83" t="n">
        <v>437.762</v>
      </c>
      <c r="R29" s="51" t="n">
        <f aca="false">P29/3600</f>
        <v>35.6979341666667</v>
      </c>
      <c r="S29" s="53"/>
      <c r="T29" s="82" t="n">
        <v>2329.64</v>
      </c>
      <c r="U29" s="82" t="n">
        <v>34.0131</v>
      </c>
      <c r="V29" s="82" t="n">
        <v>39.7027</v>
      </c>
      <c r="W29" s="82" t="n">
        <v>42.2104</v>
      </c>
      <c r="X29" s="82" t="n">
        <v>303900.485</v>
      </c>
      <c r="Y29" s="83" t="n">
        <v>444.044</v>
      </c>
      <c r="Z29" s="51" t="n">
        <f aca="false">X29/3600</f>
        <v>84.4168013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5.0872</v>
      </c>
      <c r="E30" s="64" t="n">
        <f aca="false">N30</f>
        <v>38.4121</v>
      </c>
      <c r="F30" s="64" t="n">
        <f aca="false">L30</f>
        <v>1005.0872</v>
      </c>
      <c r="G30" s="64" t="n">
        <f aca="false">O30</f>
        <v>41.1734</v>
      </c>
      <c r="H30" s="64" t="n">
        <f aca="false">T30</f>
        <v>1000.316</v>
      </c>
      <c r="I30" s="64" t="n">
        <f aca="false">V30</f>
        <v>38.4365</v>
      </c>
      <c r="J30" s="64" t="n">
        <f aca="false">T30</f>
        <v>1000.316</v>
      </c>
      <c r="K30" s="64" t="n">
        <f aca="false">W30</f>
        <v>41.1918</v>
      </c>
      <c r="L30" s="84" t="n">
        <v>1005.0872</v>
      </c>
      <c r="M30" s="84" t="n">
        <v>32.2788</v>
      </c>
      <c r="N30" s="84" t="n">
        <v>38.4121</v>
      </c>
      <c r="O30" s="84" t="n">
        <v>41.1734</v>
      </c>
      <c r="P30" s="84" t="n">
        <v>122416.156</v>
      </c>
      <c r="Q30" s="84" t="n">
        <v>409.091</v>
      </c>
      <c r="R30" s="58" t="n">
        <f aca="false">P30/3600</f>
        <v>34.0044877777778</v>
      </c>
      <c r="S30" s="56"/>
      <c r="T30" s="84" t="n">
        <v>1000.316</v>
      </c>
      <c r="U30" s="84" t="n">
        <v>32.3081</v>
      </c>
      <c r="V30" s="84" t="n">
        <v>38.4365</v>
      </c>
      <c r="W30" s="84" t="n">
        <v>41.1918</v>
      </c>
      <c r="X30" s="84" t="n">
        <v>299253.656</v>
      </c>
      <c r="Y30" s="84" t="n">
        <v>416.372</v>
      </c>
      <c r="Z30" s="58" t="n">
        <f aca="false">X30/3600</f>
        <v>83.1260155555556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659.3208</v>
      </c>
      <c r="E31" s="62" t="n">
        <f aca="false">N31</f>
        <v>42.8851</v>
      </c>
      <c r="F31" s="62" t="n">
        <f aca="false">L31</f>
        <v>3659.3208</v>
      </c>
      <c r="G31" s="62" t="n">
        <f aca="false">O31</f>
        <v>43.3357</v>
      </c>
      <c r="H31" s="62" t="n">
        <f aca="false">T31</f>
        <v>3643.8608</v>
      </c>
      <c r="I31" s="62" t="n">
        <f aca="false">V31</f>
        <v>42.9004</v>
      </c>
      <c r="J31" s="62" t="n">
        <f aca="false">T31</f>
        <v>3643.8608</v>
      </c>
      <c r="K31" s="62" t="n">
        <f aca="false">W31</f>
        <v>43.3644</v>
      </c>
      <c r="L31" s="85" t="n">
        <v>3659.3208</v>
      </c>
      <c r="M31" s="85" t="n">
        <v>40.5448</v>
      </c>
      <c r="N31" s="85" t="n">
        <v>42.8851</v>
      </c>
      <c r="O31" s="85" t="n">
        <v>43.3357</v>
      </c>
      <c r="P31" s="85" t="n">
        <v>34017.829</v>
      </c>
      <c r="Q31" s="83" t="n">
        <v>82.374</v>
      </c>
      <c r="R31" s="59" t="n">
        <f aca="false">P31/3600</f>
        <v>9.44939694444445</v>
      </c>
      <c r="S31" s="61"/>
      <c r="T31" s="85" t="n">
        <v>3643.8608</v>
      </c>
      <c r="U31" s="85" t="n">
        <v>40.5622</v>
      </c>
      <c r="V31" s="85" t="n">
        <v>42.9004</v>
      </c>
      <c r="W31" s="85" t="n">
        <v>43.3644</v>
      </c>
      <c r="X31" s="85" t="n">
        <v>69252.75</v>
      </c>
      <c r="Y31" s="83" t="n">
        <v>85.655</v>
      </c>
      <c r="Z31" s="59" t="n">
        <f aca="false">X31/3600</f>
        <v>19.2368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77.4088</v>
      </c>
      <c r="E32" s="63" t="n">
        <f aca="false">N32</f>
        <v>40.3572</v>
      </c>
      <c r="F32" s="63" t="n">
        <f aca="false">L32</f>
        <v>1777.4088</v>
      </c>
      <c r="G32" s="63" t="n">
        <f aca="false">O32</f>
        <v>40.4726</v>
      </c>
      <c r="H32" s="63" t="n">
        <f aca="false">T32</f>
        <v>1763.728</v>
      </c>
      <c r="I32" s="63" t="n">
        <f aca="false">V32</f>
        <v>40.3856</v>
      </c>
      <c r="J32" s="63" t="n">
        <f aca="false">T32</f>
        <v>1763.728</v>
      </c>
      <c r="K32" s="63" t="n">
        <f aca="false">W32</f>
        <v>40.5</v>
      </c>
      <c r="L32" s="82" t="n">
        <v>1777.4088</v>
      </c>
      <c r="M32" s="82" t="n">
        <v>37.4094</v>
      </c>
      <c r="N32" s="82" t="n">
        <v>40.3572</v>
      </c>
      <c r="O32" s="82" t="n">
        <v>40.4726</v>
      </c>
      <c r="P32" s="82" t="n">
        <v>28451.828</v>
      </c>
      <c r="Q32" s="83" t="n">
        <v>78.155</v>
      </c>
      <c r="R32" s="51" t="n">
        <f aca="false">P32/3600</f>
        <v>7.90328555555556</v>
      </c>
      <c r="S32" s="53"/>
      <c r="T32" s="82" t="n">
        <v>1763.728</v>
      </c>
      <c r="U32" s="82" t="n">
        <v>37.4235</v>
      </c>
      <c r="V32" s="82" t="n">
        <v>40.3856</v>
      </c>
      <c r="W32" s="82" t="n">
        <v>40.5</v>
      </c>
      <c r="X32" s="82" t="n">
        <v>63010.469</v>
      </c>
      <c r="Y32" s="83" t="n">
        <v>79.64</v>
      </c>
      <c r="Z32" s="51" t="n">
        <f aca="false">X32/3600</f>
        <v>17.5029080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0.7048</v>
      </c>
      <c r="E33" s="63" t="n">
        <f aca="false">N33</f>
        <v>38.0122</v>
      </c>
      <c r="F33" s="63" t="n">
        <f aca="false">L33</f>
        <v>870.7048</v>
      </c>
      <c r="G33" s="63" t="n">
        <f aca="false">O33</f>
        <v>37.8809</v>
      </c>
      <c r="H33" s="63" t="n">
        <f aca="false">T33</f>
        <v>863.0728</v>
      </c>
      <c r="I33" s="63" t="n">
        <f aca="false">V33</f>
        <v>38.0618</v>
      </c>
      <c r="J33" s="63" t="n">
        <f aca="false">T33</f>
        <v>863.0728</v>
      </c>
      <c r="K33" s="63" t="n">
        <f aca="false">W33</f>
        <v>37.9409</v>
      </c>
      <c r="L33" s="82" t="n">
        <v>870.7048</v>
      </c>
      <c r="M33" s="82" t="n">
        <v>34.5244</v>
      </c>
      <c r="N33" s="82" t="n">
        <v>38.0122</v>
      </c>
      <c r="O33" s="82" t="n">
        <v>37.8809</v>
      </c>
      <c r="P33" s="82" t="n">
        <v>25339.391</v>
      </c>
      <c r="Q33" s="83" t="n">
        <v>73.749</v>
      </c>
      <c r="R33" s="51" t="n">
        <f aca="false">P33/3600</f>
        <v>7.03871972222222</v>
      </c>
      <c r="S33" s="53"/>
      <c r="T33" s="82" t="n">
        <v>863.0728</v>
      </c>
      <c r="U33" s="82" t="n">
        <v>34.5601</v>
      </c>
      <c r="V33" s="82" t="n">
        <v>38.0618</v>
      </c>
      <c r="W33" s="82" t="n">
        <v>37.9409</v>
      </c>
      <c r="X33" s="82" t="n">
        <v>58635.921</v>
      </c>
      <c r="Y33" s="83" t="n">
        <v>76.071</v>
      </c>
      <c r="Z33" s="51" t="n">
        <f aca="false">X33/3600</f>
        <v>16.2877558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9.0752</v>
      </c>
      <c r="E34" s="64" t="n">
        <f aca="false">N34</f>
        <v>35.9913</v>
      </c>
      <c r="F34" s="64" t="n">
        <f aca="false">L34</f>
        <v>449.0752</v>
      </c>
      <c r="G34" s="64" t="n">
        <f aca="false">O34</f>
        <v>35.6754</v>
      </c>
      <c r="H34" s="64" t="n">
        <f aca="false">T34</f>
        <v>444.3888</v>
      </c>
      <c r="I34" s="64" t="n">
        <f aca="false">V34</f>
        <v>36.0415</v>
      </c>
      <c r="J34" s="64" t="n">
        <f aca="false">T34</f>
        <v>444.3888</v>
      </c>
      <c r="K34" s="64" t="n">
        <f aca="false">W34</f>
        <v>35.7466</v>
      </c>
      <c r="L34" s="84" t="n">
        <v>449.0752</v>
      </c>
      <c r="M34" s="84" t="n">
        <v>32.0269</v>
      </c>
      <c r="N34" s="84" t="n">
        <v>35.9913</v>
      </c>
      <c r="O34" s="84" t="n">
        <v>35.6754</v>
      </c>
      <c r="P34" s="84" t="n">
        <v>22612</v>
      </c>
      <c r="Q34" s="84" t="n">
        <v>70.202</v>
      </c>
      <c r="R34" s="58" t="n">
        <f aca="false">P34/3600</f>
        <v>6.28111111111111</v>
      </c>
      <c r="S34" s="56"/>
      <c r="T34" s="84" t="n">
        <v>444.3888</v>
      </c>
      <c r="U34" s="84" t="n">
        <v>32.0702</v>
      </c>
      <c r="V34" s="84" t="n">
        <v>36.0415</v>
      </c>
      <c r="W34" s="84" t="n">
        <v>35.7466</v>
      </c>
      <c r="X34" s="84" t="n">
        <v>55948.703</v>
      </c>
      <c r="Y34" s="84" t="n">
        <v>72.253</v>
      </c>
      <c r="Z34" s="58" t="n">
        <f aca="false">X34/3600</f>
        <v>15.5413063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08.0816</v>
      </c>
      <c r="E35" s="62" t="n">
        <f aca="false">N35</f>
        <v>43.3804</v>
      </c>
      <c r="F35" s="62" t="n">
        <f aca="false">L35</f>
        <v>3808.0816</v>
      </c>
      <c r="G35" s="62" t="n">
        <f aca="false">O35</f>
        <v>44.8027</v>
      </c>
      <c r="H35" s="62" t="n">
        <f aca="false">T35</f>
        <v>3776.4192</v>
      </c>
      <c r="I35" s="62" t="n">
        <f aca="false">V35</f>
        <v>43.3966</v>
      </c>
      <c r="J35" s="62" t="n">
        <f aca="false">T35</f>
        <v>3776.4192</v>
      </c>
      <c r="K35" s="62" t="n">
        <f aca="false">W35</f>
        <v>44.8301</v>
      </c>
      <c r="L35" s="85" t="n">
        <v>3808.0816</v>
      </c>
      <c r="M35" s="85" t="n">
        <v>40.2871</v>
      </c>
      <c r="N35" s="85" t="n">
        <v>43.3804</v>
      </c>
      <c r="O35" s="85" t="n">
        <v>44.8027</v>
      </c>
      <c r="P35" s="85" t="n">
        <v>39912.594</v>
      </c>
      <c r="Q35" s="83" t="n">
        <v>101.468</v>
      </c>
      <c r="R35" s="59" t="n">
        <f aca="false">P35/3600</f>
        <v>11.0868316666667</v>
      </c>
      <c r="S35" s="61"/>
      <c r="T35" s="85" t="n">
        <v>3776.4192</v>
      </c>
      <c r="U35" s="85" t="n">
        <v>40.3054</v>
      </c>
      <c r="V35" s="85" t="n">
        <v>43.3966</v>
      </c>
      <c r="W35" s="85" t="n">
        <v>44.8301</v>
      </c>
      <c r="X35" s="85" t="n">
        <v>85849.625</v>
      </c>
      <c r="Y35" s="83" t="n">
        <v>103.747</v>
      </c>
      <c r="Z35" s="59" t="n">
        <f aca="false">X35/3600</f>
        <v>23.84711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9.2408</v>
      </c>
      <c r="E36" s="63" t="n">
        <f aca="false">N36</f>
        <v>41.5192</v>
      </c>
      <c r="F36" s="63" t="n">
        <f aca="false">L36</f>
        <v>1819.2408</v>
      </c>
      <c r="G36" s="63" t="n">
        <f aca="false">O36</f>
        <v>42.6215</v>
      </c>
      <c r="H36" s="63" t="n">
        <f aca="false">T36</f>
        <v>1799.5128</v>
      </c>
      <c r="I36" s="63" t="n">
        <f aca="false">V36</f>
        <v>41.5324</v>
      </c>
      <c r="J36" s="63" t="n">
        <f aca="false">T36</f>
        <v>1799.5128</v>
      </c>
      <c r="K36" s="63" t="n">
        <f aca="false">W36</f>
        <v>42.6518</v>
      </c>
      <c r="L36" s="82" t="n">
        <v>1819.2408</v>
      </c>
      <c r="M36" s="82" t="n">
        <v>37.766</v>
      </c>
      <c r="N36" s="82" t="n">
        <v>41.5192</v>
      </c>
      <c r="O36" s="82" t="n">
        <v>42.6215</v>
      </c>
      <c r="P36" s="82" t="n">
        <v>34376.578</v>
      </c>
      <c r="Q36" s="83" t="n">
        <v>95.546</v>
      </c>
      <c r="R36" s="51" t="n">
        <f aca="false">P36/3600</f>
        <v>9.54904944444444</v>
      </c>
      <c r="S36" s="53"/>
      <c r="T36" s="82" t="n">
        <v>1799.5128</v>
      </c>
      <c r="U36" s="82" t="n">
        <v>37.7956</v>
      </c>
      <c r="V36" s="82" t="n">
        <v>41.5324</v>
      </c>
      <c r="W36" s="82" t="n">
        <v>42.6518</v>
      </c>
      <c r="X36" s="82" t="n">
        <v>79096.39</v>
      </c>
      <c r="Y36" s="83" t="n">
        <v>98.124</v>
      </c>
      <c r="Z36" s="51" t="n">
        <f aca="false">X36/3600</f>
        <v>21.971219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2.8976</v>
      </c>
      <c r="E37" s="63" t="n">
        <f aca="false">N37</f>
        <v>39.6582</v>
      </c>
      <c r="F37" s="63" t="n">
        <f aca="false">L37</f>
        <v>922.8976</v>
      </c>
      <c r="G37" s="63" t="n">
        <f aca="false">O37</f>
        <v>40.5829</v>
      </c>
      <c r="H37" s="63" t="n">
        <f aca="false">T37</f>
        <v>910.4472</v>
      </c>
      <c r="I37" s="63" t="n">
        <f aca="false">V37</f>
        <v>39.6838</v>
      </c>
      <c r="J37" s="63" t="n">
        <f aca="false">T37</f>
        <v>910.4472</v>
      </c>
      <c r="K37" s="63" t="n">
        <f aca="false">W37</f>
        <v>40.6064</v>
      </c>
      <c r="L37" s="82" t="n">
        <v>922.8976</v>
      </c>
      <c r="M37" s="82" t="n">
        <v>35.0022</v>
      </c>
      <c r="N37" s="82" t="n">
        <v>39.6582</v>
      </c>
      <c r="O37" s="82" t="n">
        <v>40.5829</v>
      </c>
      <c r="P37" s="82" t="n">
        <v>31381.328</v>
      </c>
      <c r="Q37" s="83" t="n">
        <v>89.03</v>
      </c>
      <c r="R37" s="51" t="n">
        <f aca="false">P37/3600</f>
        <v>8.71703555555556</v>
      </c>
      <c r="S37" s="53"/>
      <c r="T37" s="82" t="n">
        <v>910.4472</v>
      </c>
      <c r="U37" s="82" t="n">
        <v>35.0471</v>
      </c>
      <c r="V37" s="82" t="n">
        <v>39.6838</v>
      </c>
      <c r="W37" s="82" t="n">
        <v>40.6064</v>
      </c>
      <c r="X37" s="82" t="n">
        <v>75612.921</v>
      </c>
      <c r="Y37" s="83" t="n">
        <v>90.993</v>
      </c>
      <c r="Z37" s="51" t="n">
        <f aca="false">X37/3600</f>
        <v>21.003589166666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6.9384</v>
      </c>
      <c r="E38" s="64" t="n">
        <f aca="false">N38</f>
        <v>37.7837</v>
      </c>
      <c r="F38" s="64" t="n">
        <f aca="false">L38</f>
        <v>486.9384</v>
      </c>
      <c r="G38" s="64" t="n">
        <f aca="false">O38</f>
        <v>38.5609</v>
      </c>
      <c r="H38" s="64" t="n">
        <f aca="false">T38</f>
        <v>480.7608</v>
      </c>
      <c r="I38" s="64" t="n">
        <f aca="false">V38</f>
        <v>37.7907</v>
      </c>
      <c r="J38" s="64" t="n">
        <f aca="false">T38</f>
        <v>480.7608</v>
      </c>
      <c r="K38" s="64" t="n">
        <f aca="false">W38</f>
        <v>38.6075</v>
      </c>
      <c r="L38" s="84" t="n">
        <v>486.9384</v>
      </c>
      <c r="M38" s="84" t="n">
        <v>32.216</v>
      </c>
      <c r="N38" s="84" t="n">
        <v>37.7837</v>
      </c>
      <c r="O38" s="84" t="n">
        <v>38.5609</v>
      </c>
      <c r="P38" s="84" t="n">
        <v>29517.5</v>
      </c>
      <c r="Q38" s="84" t="n">
        <v>84.624</v>
      </c>
      <c r="R38" s="58" t="n">
        <f aca="false">P38/3600</f>
        <v>8.19930555555556</v>
      </c>
      <c r="S38" s="56"/>
      <c r="T38" s="84" t="n">
        <v>480.7608</v>
      </c>
      <c r="U38" s="84" t="n">
        <v>32.2865</v>
      </c>
      <c r="V38" s="84" t="n">
        <v>37.7907</v>
      </c>
      <c r="W38" s="84" t="n">
        <v>38.6075</v>
      </c>
      <c r="X38" s="84" t="n">
        <v>71595.843</v>
      </c>
      <c r="Y38" s="84" t="n">
        <v>86.087</v>
      </c>
      <c r="Z38" s="58" t="n">
        <f aca="false">X38/3600</f>
        <v>19.8877341666667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74.192</v>
      </c>
      <c r="E39" s="62" t="n">
        <f aca="false">N39</f>
        <v>41.1807</v>
      </c>
      <c r="F39" s="62" t="n">
        <f aca="false">L39</f>
        <v>7074.192</v>
      </c>
      <c r="G39" s="62" t="n">
        <f aca="false">O39</f>
        <v>42.1543</v>
      </c>
      <c r="H39" s="62" t="n">
        <f aca="false">T39</f>
        <v>7036.6688</v>
      </c>
      <c r="I39" s="62" t="n">
        <f aca="false">V39</f>
        <v>41.1927</v>
      </c>
      <c r="J39" s="62" t="n">
        <f aca="false">T39</f>
        <v>7036.6688</v>
      </c>
      <c r="K39" s="62" t="n">
        <f aca="false">W39</f>
        <v>42.1675</v>
      </c>
      <c r="L39" s="85" t="n">
        <v>7074.192</v>
      </c>
      <c r="M39" s="85" t="n">
        <v>38.4015</v>
      </c>
      <c r="N39" s="85" t="n">
        <v>41.1807</v>
      </c>
      <c r="O39" s="85" t="n">
        <v>42.1543</v>
      </c>
      <c r="P39" s="85" t="n">
        <v>36036.75</v>
      </c>
      <c r="Q39" s="83" t="n">
        <v>92.015</v>
      </c>
      <c r="R39" s="59" t="n">
        <f aca="false">P39/3600</f>
        <v>10.0102083333333</v>
      </c>
      <c r="S39" s="61"/>
      <c r="T39" s="85" t="n">
        <v>7036.6688</v>
      </c>
      <c r="U39" s="85" t="n">
        <v>38.4186</v>
      </c>
      <c r="V39" s="85" t="n">
        <v>41.1927</v>
      </c>
      <c r="W39" s="85" t="n">
        <v>42.1675</v>
      </c>
      <c r="X39" s="85" t="n">
        <v>68663.797</v>
      </c>
      <c r="Y39" s="83" t="n">
        <v>94.415</v>
      </c>
      <c r="Z39" s="59" t="n">
        <f aca="false">X39/3600</f>
        <v>19.0732769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39.168</v>
      </c>
      <c r="E40" s="63" t="n">
        <f aca="false">N40</f>
        <v>38.6098</v>
      </c>
      <c r="F40" s="63" t="n">
        <f aca="false">L40</f>
        <v>3239.168</v>
      </c>
      <c r="G40" s="63" t="n">
        <f aca="false">O40</f>
        <v>39.4977</v>
      </c>
      <c r="H40" s="63" t="n">
        <f aca="false">T40</f>
        <v>3219.5696</v>
      </c>
      <c r="I40" s="63" t="n">
        <f aca="false">V40</f>
        <v>38.6264</v>
      </c>
      <c r="J40" s="63" t="n">
        <f aca="false">T40</f>
        <v>3219.5696</v>
      </c>
      <c r="K40" s="63" t="n">
        <f aca="false">W40</f>
        <v>39.5249</v>
      </c>
      <c r="L40" s="82" t="n">
        <v>3239.168</v>
      </c>
      <c r="M40" s="82" t="n">
        <v>34.913</v>
      </c>
      <c r="N40" s="82" t="n">
        <v>38.6098</v>
      </c>
      <c r="O40" s="82" t="n">
        <v>39.4977</v>
      </c>
      <c r="P40" s="82" t="n">
        <v>28490.188</v>
      </c>
      <c r="Q40" s="83" t="n">
        <v>87.452</v>
      </c>
      <c r="R40" s="51" t="n">
        <f aca="false">P40/3600</f>
        <v>7.91394111111111</v>
      </c>
      <c r="S40" s="53"/>
      <c r="T40" s="82" t="n">
        <v>3219.5696</v>
      </c>
      <c r="U40" s="82" t="n">
        <v>34.9359</v>
      </c>
      <c r="V40" s="82" t="n">
        <v>38.6264</v>
      </c>
      <c r="W40" s="82" t="n">
        <v>39.5249</v>
      </c>
      <c r="X40" s="82" t="n">
        <v>60076.484</v>
      </c>
      <c r="Y40" s="83" t="n">
        <v>90.043</v>
      </c>
      <c r="Z40" s="51" t="n">
        <f aca="false">X40/3600</f>
        <v>16.68791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33.3008</v>
      </c>
      <c r="E41" s="63" t="n">
        <f aca="false">N41</f>
        <v>36.5272</v>
      </c>
      <c r="F41" s="63" t="n">
        <f aca="false">L41</f>
        <v>1533.3008</v>
      </c>
      <c r="G41" s="63" t="n">
        <f aca="false">O41</f>
        <v>37.3498</v>
      </c>
      <c r="H41" s="63" t="n">
        <f aca="false">T41</f>
        <v>1523.4184</v>
      </c>
      <c r="I41" s="63" t="n">
        <f aca="false">V41</f>
        <v>36.5439</v>
      </c>
      <c r="J41" s="63" t="n">
        <f aca="false">T41</f>
        <v>1523.4184</v>
      </c>
      <c r="K41" s="63" t="n">
        <f aca="false">W41</f>
        <v>37.3725</v>
      </c>
      <c r="L41" s="82" t="n">
        <v>1533.3008</v>
      </c>
      <c r="M41" s="82" t="n">
        <v>31.7514</v>
      </c>
      <c r="N41" s="82" t="n">
        <v>36.5272</v>
      </c>
      <c r="O41" s="82" t="n">
        <v>37.3498</v>
      </c>
      <c r="P41" s="82" t="n">
        <v>24770.687</v>
      </c>
      <c r="Q41" s="83" t="n">
        <v>80.608</v>
      </c>
      <c r="R41" s="51" t="n">
        <f aca="false">P41/3600</f>
        <v>6.88074638888889</v>
      </c>
      <c r="S41" s="53"/>
      <c r="T41" s="82" t="n">
        <v>1523.4184</v>
      </c>
      <c r="U41" s="82" t="n">
        <v>31.7898</v>
      </c>
      <c r="V41" s="82" t="n">
        <v>36.5439</v>
      </c>
      <c r="W41" s="82" t="n">
        <v>37.3725</v>
      </c>
      <c r="X41" s="82" t="n">
        <v>54975.719</v>
      </c>
      <c r="Y41" s="83" t="n">
        <v>82.576</v>
      </c>
      <c r="Z41" s="51" t="n">
        <f aca="false">X41/3600</f>
        <v>15.2710330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8.208</v>
      </c>
      <c r="E42" s="64" t="n">
        <f aca="false">N42</f>
        <v>34.789</v>
      </c>
      <c r="F42" s="64" t="n">
        <f aca="false">L42</f>
        <v>718.208</v>
      </c>
      <c r="G42" s="64" t="n">
        <f aca="false">O42</f>
        <v>35.5787</v>
      </c>
      <c r="H42" s="64" t="n">
        <f aca="false">T42</f>
        <v>714.2112</v>
      </c>
      <c r="I42" s="64" t="n">
        <f aca="false">V42</f>
        <v>34.8185</v>
      </c>
      <c r="J42" s="64" t="n">
        <f aca="false">T42</f>
        <v>714.2112</v>
      </c>
      <c r="K42" s="64" t="n">
        <f aca="false">W42</f>
        <v>35.6098</v>
      </c>
      <c r="L42" s="84" t="n">
        <v>718.208</v>
      </c>
      <c r="M42" s="84" t="n">
        <v>28.8004</v>
      </c>
      <c r="N42" s="84" t="n">
        <v>34.789</v>
      </c>
      <c r="O42" s="84" t="n">
        <v>35.5787</v>
      </c>
      <c r="P42" s="84" t="n">
        <v>21829.625</v>
      </c>
      <c r="Q42" s="84" t="n">
        <v>74.64</v>
      </c>
      <c r="R42" s="58" t="n">
        <f aca="false">P42/3600</f>
        <v>6.06378472222222</v>
      </c>
      <c r="S42" s="56"/>
      <c r="T42" s="84" t="n">
        <v>714.2112</v>
      </c>
      <c r="U42" s="84" t="n">
        <v>28.848</v>
      </c>
      <c r="V42" s="84" t="n">
        <v>34.8185</v>
      </c>
      <c r="W42" s="84" t="n">
        <v>35.6098</v>
      </c>
      <c r="X42" s="84" t="n">
        <v>51914.297</v>
      </c>
      <c r="Y42" s="84" t="n">
        <v>76.482</v>
      </c>
      <c r="Z42" s="58" t="n">
        <f aca="false">X42/3600</f>
        <v>14.4206380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34.3272</v>
      </c>
      <c r="E43" s="62" t="n">
        <f aca="false">N43</f>
        <v>41.1867</v>
      </c>
      <c r="F43" s="62" t="n">
        <f aca="false">L43</f>
        <v>5034.3272</v>
      </c>
      <c r="G43" s="62" t="n">
        <f aca="false">O43</f>
        <v>42.6689</v>
      </c>
      <c r="H43" s="62" t="n">
        <f aca="false">T43</f>
        <v>5002.7792</v>
      </c>
      <c r="I43" s="62" t="n">
        <f aca="false">V43</f>
        <v>41.1975</v>
      </c>
      <c r="J43" s="62" t="n">
        <f aca="false">T43</f>
        <v>5002.7792</v>
      </c>
      <c r="K43" s="62" t="n">
        <f aca="false">W43</f>
        <v>42.6864</v>
      </c>
      <c r="L43" s="85" t="n">
        <v>5034.3272</v>
      </c>
      <c r="M43" s="85" t="n">
        <v>39.1398</v>
      </c>
      <c r="N43" s="85" t="n">
        <v>41.1867</v>
      </c>
      <c r="O43" s="85" t="n">
        <v>42.6689</v>
      </c>
      <c r="P43" s="85" t="n">
        <v>28632.891</v>
      </c>
      <c r="Q43" s="83" t="n">
        <v>57.077</v>
      </c>
      <c r="R43" s="59" t="n">
        <f aca="false">P43/3600</f>
        <v>7.95358083333333</v>
      </c>
      <c r="S43" s="61"/>
      <c r="T43" s="85" t="n">
        <v>5002.7792</v>
      </c>
      <c r="U43" s="85" t="n">
        <v>39.1537</v>
      </c>
      <c r="V43" s="85" t="n">
        <v>41.1975</v>
      </c>
      <c r="W43" s="85" t="n">
        <v>42.6864</v>
      </c>
      <c r="X43" s="85" t="n">
        <v>59080.75</v>
      </c>
      <c r="Y43" s="83" t="n">
        <v>59.232</v>
      </c>
      <c r="Z43" s="59" t="n">
        <f aca="false">X43/3600</f>
        <v>16.4113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0.6096</v>
      </c>
      <c r="E44" s="63" t="n">
        <f aca="false">N44</f>
        <v>38.8561</v>
      </c>
      <c r="F44" s="63" t="n">
        <f aca="false">L44</f>
        <v>2140.6096</v>
      </c>
      <c r="G44" s="63" t="n">
        <f aca="false">O44</f>
        <v>40.4975</v>
      </c>
      <c r="H44" s="63" t="n">
        <f aca="false">T44</f>
        <v>2118.908</v>
      </c>
      <c r="I44" s="63" t="n">
        <f aca="false">V44</f>
        <v>38.8778</v>
      </c>
      <c r="J44" s="63" t="n">
        <f aca="false">T44</f>
        <v>2118.908</v>
      </c>
      <c r="K44" s="63" t="n">
        <f aca="false">W44</f>
        <v>40.5324</v>
      </c>
      <c r="L44" s="82" t="n">
        <v>2140.6096</v>
      </c>
      <c r="M44" s="82" t="n">
        <v>35.8998</v>
      </c>
      <c r="N44" s="82" t="n">
        <v>38.8561</v>
      </c>
      <c r="O44" s="82" t="n">
        <v>40.4975</v>
      </c>
      <c r="P44" s="82" t="n">
        <v>23417.844</v>
      </c>
      <c r="Q44" s="83" t="n">
        <v>52.765</v>
      </c>
      <c r="R44" s="51" t="n">
        <f aca="false">P44/3600</f>
        <v>6.50495666666667</v>
      </c>
      <c r="S44" s="53"/>
      <c r="T44" s="82" t="n">
        <v>2118.908</v>
      </c>
      <c r="U44" s="82" t="n">
        <v>35.9235</v>
      </c>
      <c r="V44" s="82" t="n">
        <v>38.8778</v>
      </c>
      <c r="W44" s="82" t="n">
        <v>40.5324</v>
      </c>
      <c r="X44" s="82" t="n">
        <v>53152.562</v>
      </c>
      <c r="Y44" s="83" t="n">
        <v>54.686</v>
      </c>
      <c r="Z44" s="51" t="n">
        <f aca="false">X44/3600</f>
        <v>14.764600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4.1576</v>
      </c>
      <c r="E45" s="63" t="n">
        <f aca="false">N45</f>
        <v>36.7877</v>
      </c>
      <c r="F45" s="63" t="n">
        <f aca="false">L45</f>
        <v>1004.1576</v>
      </c>
      <c r="G45" s="63" t="n">
        <f aca="false">O45</f>
        <v>38.5382</v>
      </c>
      <c r="H45" s="63" t="n">
        <f aca="false">T45</f>
        <v>990.4184</v>
      </c>
      <c r="I45" s="63" t="n">
        <f aca="false">V45</f>
        <v>36.8399</v>
      </c>
      <c r="J45" s="63" t="n">
        <f aca="false">T45</f>
        <v>990.4184</v>
      </c>
      <c r="K45" s="63" t="n">
        <f aca="false">W45</f>
        <v>38.5944</v>
      </c>
      <c r="L45" s="82" t="n">
        <v>1004.1576</v>
      </c>
      <c r="M45" s="82" t="n">
        <v>33.0352</v>
      </c>
      <c r="N45" s="82" t="n">
        <v>36.7877</v>
      </c>
      <c r="O45" s="82" t="n">
        <v>38.5382</v>
      </c>
      <c r="P45" s="82" t="n">
        <v>19943.906</v>
      </c>
      <c r="Q45" s="83" t="n">
        <v>49.452</v>
      </c>
      <c r="R45" s="51" t="n">
        <f aca="false">P45/3600</f>
        <v>5.53997388888889</v>
      </c>
      <c r="S45" s="53"/>
      <c r="T45" s="82" t="n">
        <v>990.4184</v>
      </c>
      <c r="U45" s="82" t="n">
        <v>33.0815</v>
      </c>
      <c r="V45" s="82" t="n">
        <v>36.8399</v>
      </c>
      <c r="W45" s="82" t="n">
        <v>38.5944</v>
      </c>
      <c r="X45" s="82" t="n">
        <v>49038.39</v>
      </c>
      <c r="Y45" s="83" t="n">
        <v>51.077</v>
      </c>
      <c r="Z45" s="51" t="n">
        <f aca="false">X45/3600</f>
        <v>13.62177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7336</v>
      </c>
      <c r="E46" s="64" t="n">
        <f aca="false">N46</f>
        <v>34.9871</v>
      </c>
      <c r="F46" s="64" t="n">
        <f aca="false">L46</f>
        <v>484.7336</v>
      </c>
      <c r="G46" s="64" t="n">
        <f aca="false">O46</f>
        <v>36.6271</v>
      </c>
      <c r="H46" s="64" t="n">
        <f aca="false">T46</f>
        <v>478.7008</v>
      </c>
      <c r="I46" s="64" t="n">
        <f aca="false">V46</f>
        <v>35.0731</v>
      </c>
      <c r="J46" s="64" t="n">
        <f aca="false">T46</f>
        <v>478.7008</v>
      </c>
      <c r="K46" s="64" t="n">
        <f aca="false">W46</f>
        <v>36.7299</v>
      </c>
      <c r="L46" s="84" t="n">
        <v>484.7336</v>
      </c>
      <c r="M46" s="84" t="n">
        <v>30.3803</v>
      </c>
      <c r="N46" s="84" t="n">
        <v>34.9871</v>
      </c>
      <c r="O46" s="84" t="n">
        <v>36.6271</v>
      </c>
      <c r="P46" s="84" t="n">
        <v>18207.046</v>
      </c>
      <c r="Q46" s="84" t="n">
        <v>45.452</v>
      </c>
      <c r="R46" s="58" t="n">
        <f aca="false">P46/3600</f>
        <v>5.05751277777778</v>
      </c>
      <c r="S46" s="56"/>
      <c r="T46" s="84" t="n">
        <v>478.7008</v>
      </c>
      <c r="U46" s="84" t="n">
        <v>30.4559</v>
      </c>
      <c r="V46" s="84" t="n">
        <v>35.0731</v>
      </c>
      <c r="W46" s="84" t="n">
        <v>36.7299</v>
      </c>
      <c r="X46" s="84" t="n">
        <v>46601.672</v>
      </c>
      <c r="Y46" s="84" t="n">
        <v>46.561</v>
      </c>
      <c r="Z46" s="58" t="n">
        <f aca="false">X46/3600</f>
        <v>12.9449088888889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3.0008</v>
      </c>
      <c r="E47" s="62" t="n">
        <f aca="false">N47</f>
        <v>43.6046</v>
      </c>
      <c r="F47" s="62" t="n">
        <f aca="false">L47</f>
        <v>1593.0008</v>
      </c>
      <c r="G47" s="62" t="n">
        <f aca="false">O47</f>
        <v>42.6627</v>
      </c>
      <c r="H47" s="62" t="n">
        <f aca="false">T47</f>
        <v>1583.8624</v>
      </c>
      <c r="I47" s="62" t="n">
        <f aca="false">V47</f>
        <v>43.6092</v>
      </c>
      <c r="J47" s="62" t="n">
        <f aca="false">T47</f>
        <v>1583.8624</v>
      </c>
      <c r="K47" s="62" t="n">
        <f aca="false">W47</f>
        <v>42.6594</v>
      </c>
      <c r="L47" s="85" t="n">
        <v>1593.0008</v>
      </c>
      <c r="M47" s="85" t="n">
        <v>40.8099</v>
      </c>
      <c r="N47" s="85" t="n">
        <v>43.6046</v>
      </c>
      <c r="O47" s="85" t="n">
        <v>42.6627</v>
      </c>
      <c r="P47" s="85" t="n">
        <v>9666.453</v>
      </c>
      <c r="Q47" s="83" t="n">
        <v>27.156</v>
      </c>
      <c r="R47" s="59" t="n">
        <f aca="false">P47/3600</f>
        <v>2.68512583333333</v>
      </c>
      <c r="S47" s="61"/>
      <c r="T47" s="85" t="n">
        <v>1583.8624</v>
      </c>
      <c r="U47" s="85" t="n">
        <v>40.8238</v>
      </c>
      <c r="V47" s="85" t="n">
        <v>43.6092</v>
      </c>
      <c r="W47" s="85" t="n">
        <v>42.6594</v>
      </c>
      <c r="X47" s="85" t="n">
        <v>19599.719</v>
      </c>
      <c r="Y47" s="83" t="n">
        <v>28.671</v>
      </c>
      <c r="Z47" s="59" t="n">
        <f aca="false">X47/3600</f>
        <v>5.4443663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03.6376</v>
      </c>
      <c r="E48" s="63" t="n">
        <f aca="false">N48</f>
        <v>41.0158</v>
      </c>
      <c r="F48" s="63" t="n">
        <f aca="false">L48</f>
        <v>803.6376</v>
      </c>
      <c r="G48" s="63" t="n">
        <f aca="false">O48</f>
        <v>39.6206</v>
      </c>
      <c r="H48" s="63" t="n">
        <f aca="false">T48</f>
        <v>797.1536</v>
      </c>
      <c r="I48" s="63" t="n">
        <f aca="false">V48</f>
        <v>41.0296</v>
      </c>
      <c r="J48" s="63" t="n">
        <f aca="false">T48</f>
        <v>797.1536</v>
      </c>
      <c r="K48" s="63" t="n">
        <f aca="false">W48</f>
        <v>39.6263</v>
      </c>
      <c r="L48" s="82" t="n">
        <v>803.6376</v>
      </c>
      <c r="M48" s="82" t="n">
        <v>37.0119</v>
      </c>
      <c r="N48" s="82" t="n">
        <v>41.0158</v>
      </c>
      <c r="O48" s="82" t="n">
        <v>39.6206</v>
      </c>
      <c r="P48" s="82" t="n">
        <v>8346.078</v>
      </c>
      <c r="Q48" s="83" t="n">
        <v>25.702</v>
      </c>
      <c r="R48" s="51" t="n">
        <f aca="false">P48/3600</f>
        <v>2.318355</v>
      </c>
      <c r="S48" s="53"/>
      <c r="T48" s="82" t="n">
        <v>797.1536</v>
      </c>
      <c r="U48" s="82" t="n">
        <v>37.0295</v>
      </c>
      <c r="V48" s="82" t="n">
        <v>41.0296</v>
      </c>
      <c r="W48" s="82" t="n">
        <v>39.6263</v>
      </c>
      <c r="X48" s="82" t="n">
        <v>18173.281</v>
      </c>
      <c r="Y48" s="83" t="n">
        <v>27.906</v>
      </c>
      <c r="Z48" s="51" t="n">
        <f aca="false">X48/3600</f>
        <v>5.04813361111111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9.552</v>
      </c>
      <c r="E49" s="63" t="n">
        <f aca="false">N49</f>
        <v>38.6851</v>
      </c>
      <c r="F49" s="63" t="n">
        <f aca="false">L49</f>
        <v>399.552</v>
      </c>
      <c r="G49" s="63" t="n">
        <f aca="false">O49</f>
        <v>36.9493</v>
      </c>
      <c r="H49" s="63" t="n">
        <f aca="false">T49</f>
        <v>395.6072</v>
      </c>
      <c r="I49" s="63" t="n">
        <f aca="false">V49</f>
        <v>38.7348</v>
      </c>
      <c r="J49" s="63" t="n">
        <f aca="false">T49</f>
        <v>395.6072</v>
      </c>
      <c r="K49" s="63" t="n">
        <f aca="false">W49</f>
        <v>36.9727</v>
      </c>
      <c r="L49" s="82" t="n">
        <v>399.552</v>
      </c>
      <c r="M49" s="82" t="n">
        <v>33.6205</v>
      </c>
      <c r="N49" s="82" t="n">
        <v>38.6851</v>
      </c>
      <c r="O49" s="82" t="n">
        <v>36.9493</v>
      </c>
      <c r="P49" s="82" t="n">
        <v>7412.75</v>
      </c>
      <c r="Q49" s="83" t="n">
        <v>24.609</v>
      </c>
      <c r="R49" s="51" t="n">
        <f aca="false">P49/3600</f>
        <v>2.05909722222222</v>
      </c>
      <c r="S49" s="53"/>
      <c r="T49" s="82" t="n">
        <v>395.6072</v>
      </c>
      <c r="U49" s="82" t="n">
        <v>33.6562</v>
      </c>
      <c r="V49" s="82" t="n">
        <v>38.7348</v>
      </c>
      <c r="W49" s="82" t="n">
        <v>36.9727</v>
      </c>
      <c r="X49" s="82" t="n">
        <v>17053.546</v>
      </c>
      <c r="Y49" s="83" t="n">
        <v>26.281</v>
      </c>
      <c r="Z49" s="51" t="n">
        <f aca="false">X49/3600</f>
        <v>4.737096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6.024</v>
      </c>
      <c r="E50" s="64" t="n">
        <f aca="false">N50</f>
        <v>36.6753</v>
      </c>
      <c r="F50" s="64" t="n">
        <f aca="false">L50</f>
        <v>206.024</v>
      </c>
      <c r="G50" s="64" t="n">
        <f aca="false">O50</f>
        <v>34.7398</v>
      </c>
      <c r="H50" s="64" t="n">
        <f aca="false">T50</f>
        <v>204.444</v>
      </c>
      <c r="I50" s="64" t="n">
        <f aca="false">V50</f>
        <v>36.6858</v>
      </c>
      <c r="J50" s="64" t="n">
        <f aca="false">T50</f>
        <v>204.444</v>
      </c>
      <c r="K50" s="64" t="n">
        <f aca="false">W50</f>
        <v>34.7813</v>
      </c>
      <c r="L50" s="84" t="n">
        <v>206.024</v>
      </c>
      <c r="M50" s="84" t="n">
        <v>30.7844</v>
      </c>
      <c r="N50" s="84" t="n">
        <v>36.6753</v>
      </c>
      <c r="O50" s="84" t="n">
        <v>34.7398</v>
      </c>
      <c r="P50" s="84" t="n">
        <v>6758.86</v>
      </c>
      <c r="Q50" s="84" t="n">
        <v>23.796</v>
      </c>
      <c r="R50" s="58" t="n">
        <f aca="false">P50/3600</f>
        <v>1.87746111111111</v>
      </c>
      <c r="S50" s="56"/>
      <c r="T50" s="84" t="n">
        <v>204.444</v>
      </c>
      <c r="U50" s="84" t="n">
        <v>30.8292</v>
      </c>
      <c r="V50" s="84" t="n">
        <v>36.6858</v>
      </c>
      <c r="W50" s="84" t="n">
        <v>34.7813</v>
      </c>
      <c r="X50" s="84" t="n">
        <v>15774.969</v>
      </c>
      <c r="Y50" s="84" t="n">
        <v>25.187</v>
      </c>
      <c r="Z50" s="58" t="n">
        <f aca="false">X50/3600</f>
        <v>4.3819358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0.6736</v>
      </c>
      <c r="E51" s="60" t="n">
        <f aca="false">N51</f>
        <v>42.9934</v>
      </c>
      <c r="F51" s="60" t="n">
        <f aca="false">L51</f>
        <v>1650.6736</v>
      </c>
      <c r="G51" s="60" t="n">
        <f aca="false">O51</f>
        <v>44.0222</v>
      </c>
      <c r="H51" s="60" t="n">
        <f aca="false">T51</f>
        <v>1637.412</v>
      </c>
      <c r="I51" s="60" t="n">
        <f aca="false">V51</f>
        <v>43.0115</v>
      </c>
      <c r="J51" s="60" t="n">
        <f aca="false">T51</f>
        <v>1637.412</v>
      </c>
      <c r="K51" s="60" t="n">
        <f aca="false">W51</f>
        <v>44.0423</v>
      </c>
      <c r="L51" s="85" t="n">
        <v>1650.6736</v>
      </c>
      <c r="M51" s="85" t="n">
        <v>38.0361</v>
      </c>
      <c r="N51" s="85" t="n">
        <v>42.9934</v>
      </c>
      <c r="O51" s="85" t="n">
        <v>44.0222</v>
      </c>
      <c r="P51" s="85" t="n">
        <v>9326.594</v>
      </c>
      <c r="Q51" s="83" t="n">
        <v>34.531</v>
      </c>
      <c r="R51" s="59" t="n">
        <f aca="false">P51/3600</f>
        <v>2.59072055555556</v>
      </c>
      <c r="S51" s="61"/>
      <c r="T51" s="85" t="n">
        <v>1637.412</v>
      </c>
      <c r="U51" s="85" t="n">
        <v>38.0523</v>
      </c>
      <c r="V51" s="85" t="n">
        <v>43.0115</v>
      </c>
      <c r="W51" s="85" t="n">
        <v>44.0423</v>
      </c>
      <c r="X51" s="85" t="n">
        <v>17266.641</v>
      </c>
      <c r="Y51" s="83" t="n">
        <v>36.577</v>
      </c>
      <c r="Z51" s="59" t="n">
        <f aca="false">X51/3600</f>
        <v>4.7962891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40.6512</v>
      </c>
      <c r="E52" s="50" t="n">
        <f aca="false">N52</f>
        <v>40.9643</v>
      </c>
      <c r="F52" s="50" t="n">
        <f aca="false">L52</f>
        <v>640.6512</v>
      </c>
      <c r="G52" s="50" t="n">
        <f aca="false">O52</f>
        <v>41.8507</v>
      </c>
      <c r="H52" s="50" t="n">
        <f aca="false">T52</f>
        <v>635.8344</v>
      </c>
      <c r="I52" s="50" t="n">
        <f aca="false">V52</f>
        <v>40.9893</v>
      </c>
      <c r="J52" s="50" t="n">
        <f aca="false">T52</f>
        <v>635.8344</v>
      </c>
      <c r="K52" s="50" t="n">
        <f aca="false">W52</f>
        <v>41.8729</v>
      </c>
      <c r="L52" s="82" t="n">
        <v>640.6512</v>
      </c>
      <c r="M52" s="82" t="n">
        <v>34.8244</v>
      </c>
      <c r="N52" s="82" t="n">
        <v>40.9643</v>
      </c>
      <c r="O52" s="82" t="n">
        <v>41.8507</v>
      </c>
      <c r="P52" s="82" t="n">
        <v>6969.906</v>
      </c>
      <c r="Q52" s="83" t="n">
        <v>32.921</v>
      </c>
      <c r="R52" s="51" t="n">
        <f aca="false">P52/3600</f>
        <v>1.936085</v>
      </c>
      <c r="S52" s="53"/>
      <c r="T52" s="82" t="n">
        <v>635.8344</v>
      </c>
      <c r="U52" s="82" t="n">
        <v>34.8543</v>
      </c>
      <c r="V52" s="82" t="n">
        <v>40.9893</v>
      </c>
      <c r="W52" s="82" t="n">
        <v>41.8729</v>
      </c>
      <c r="X52" s="82" t="n">
        <v>14613.062</v>
      </c>
      <c r="Y52" s="83" t="n">
        <v>34.187</v>
      </c>
      <c r="Z52" s="51" t="n">
        <f aca="false">X52/3600</f>
        <v>4.059183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3.3272</v>
      </c>
      <c r="E53" s="50" t="n">
        <f aca="false">N53</f>
        <v>39.3982</v>
      </c>
      <c r="F53" s="50" t="n">
        <f aca="false">L53</f>
        <v>293.3272</v>
      </c>
      <c r="G53" s="50" t="n">
        <f aca="false">O53</f>
        <v>40.1087</v>
      </c>
      <c r="H53" s="50" t="n">
        <f aca="false">T53</f>
        <v>291.3352</v>
      </c>
      <c r="I53" s="50" t="n">
        <f aca="false">V53</f>
        <v>39.4176</v>
      </c>
      <c r="J53" s="50" t="n">
        <f aca="false">T53</f>
        <v>291.3352</v>
      </c>
      <c r="K53" s="50" t="n">
        <f aca="false">W53</f>
        <v>40.1137</v>
      </c>
      <c r="L53" s="82" t="n">
        <v>293.3272</v>
      </c>
      <c r="M53" s="82" t="n">
        <v>32.0681</v>
      </c>
      <c r="N53" s="82" t="n">
        <v>39.3982</v>
      </c>
      <c r="O53" s="82" t="n">
        <v>40.1087</v>
      </c>
      <c r="P53" s="82" t="n">
        <v>6197.703</v>
      </c>
      <c r="Q53" s="83" t="n">
        <v>30.687</v>
      </c>
      <c r="R53" s="51" t="n">
        <f aca="false">P53/3600</f>
        <v>1.72158416666667</v>
      </c>
      <c r="S53" s="53"/>
      <c r="T53" s="82" t="n">
        <v>291.3352</v>
      </c>
      <c r="U53" s="82" t="n">
        <v>32.0977</v>
      </c>
      <c r="V53" s="82" t="n">
        <v>39.4176</v>
      </c>
      <c r="W53" s="82" t="n">
        <v>40.1137</v>
      </c>
      <c r="X53" s="82" t="n">
        <v>13713.828</v>
      </c>
      <c r="Y53" s="83" t="n">
        <v>31.265</v>
      </c>
      <c r="Z53" s="51" t="n">
        <f aca="false">X53/3600</f>
        <v>3.80939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9.5856</v>
      </c>
      <c r="E54" s="57" t="n">
        <f aca="false">N54</f>
        <v>38.1041</v>
      </c>
      <c r="F54" s="57" t="n">
        <f aca="false">L54</f>
        <v>149.5856</v>
      </c>
      <c r="G54" s="57" t="n">
        <f aca="false">O54</f>
        <v>38.5151</v>
      </c>
      <c r="H54" s="57" t="n">
        <f aca="false">T54</f>
        <v>148.3992</v>
      </c>
      <c r="I54" s="57" t="n">
        <f aca="false">V54</f>
        <v>38.1204</v>
      </c>
      <c r="J54" s="57" t="n">
        <f aca="false">T54</f>
        <v>148.3992</v>
      </c>
      <c r="K54" s="57" t="n">
        <f aca="false">W54</f>
        <v>38.5109</v>
      </c>
      <c r="L54" s="84" t="n">
        <v>149.5856</v>
      </c>
      <c r="M54" s="84" t="n">
        <v>29.3723</v>
      </c>
      <c r="N54" s="84" t="n">
        <v>38.1041</v>
      </c>
      <c r="O54" s="84" t="n">
        <v>38.5151</v>
      </c>
      <c r="P54" s="84" t="n">
        <v>5769.703</v>
      </c>
      <c r="Q54" s="84" t="n">
        <v>28.796</v>
      </c>
      <c r="R54" s="58" t="n">
        <f aca="false">P54/3600</f>
        <v>1.60269527777778</v>
      </c>
      <c r="S54" s="56"/>
      <c r="T54" s="84" t="n">
        <v>148.3992</v>
      </c>
      <c r="U54" s="84" t="n">
        <v>29.4062</v>
      </c>
      <c r="V54" s="84" t="n">
        <v>38.1204</v>
      </c>
      <c r="W54" s="84" t="n">
        <v>38.5109</v>
      </c>
      <c r="X54" s="84" t="n">
        <v>13019.5</v>
      </c>
      <c r="Y54" s="84" t="n">
        <v>29.062</v>
      </c>
      <c r="Z54" s="58" t="n">
        <f aca="false">X54/3600</f>
        <v>3.61652777777778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711.5264</v>
      </c>
      <c r="E55" s="62" t="n">
        <f aca="false">N55</f>
        <v>41.107</v>
      </c>
      <c r="F55" s="62" t="n">
        <f aca="false">L55</f>
        <v>1711.5264</v>
      </c>
      <c r="G55" s="62" t="n">
        <f aca="false">O55</f>
        <v>41.9801</v>
      </c>
      <c r="H55" s="62" t="n">
        <f aca="false">T55</f>
        <v>1701.0488</v>
      </c>
      <c r="I55" s="62" t="n">
        <f aca="false">V55</f>
        <v>41.1132</v>
      </c>
      <c r="J55" s="62" t="n">
        <f aca="false">T55</f>
        <v>1701.0488</v>
      </c>
      <c r="K55" s="62" t="n">
        <f aca="false">W55</f>
        <v>41.9893</v>
      </c>
      <c r="L55" s="85" t="n">
        <v>1711.5264</v>
      </c>
      <c r="M55" s="85" t="n">
        <v>38.3606</v>
      </c>
      <c r="N55" s="85" t="n">
        <v>41.107</v>
      </c>
      <c r="O55" s="85" t="n">
        <v>41.9801</v>
      </c>
      <c r="P55" s="85" t="n">
        <v>7854.39</v>
      </c>
      <c r="Q55" s="83" t="n">
        <v>28.406</v>
      </c>
      <c r="R55" s="59" t="n">
        <f aca="false">P55/3600</f>
        <v>2.181775</v>
      </c>
      <c r="S55" s="61"/>
      <c r="T55" s="85" t="n">
        <v>1701.0488</v>
      </c>
      <c r="U55" s="85" t="n">
        <v>38.3763</v>
      </c>
      <c r="V55" s="85" t="n">
        <v>41.1132</v>
      </c>
      <c r="W55" s="85" t="n">
        <v>41.9893</v>
      </c>
      <c r="X55" s="85" t="n">
        <v>14908.859</v>
      </c>
      <c r="Y55" s="83" t="n">
        <v>30.14</v>
      </c>
      <c r="Z55" s="59" t="n">
        <f aca="false">X55/3600</f>
        <v>4.1413497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01.9016</v>
      </c>
      <c r="E56" s="63" t="n">
        <f aca="false">N56</f>
        <v>38.4979</v>
      </c>
      <c r="F56" s="63" t="n">
        <f aca="false">L56</f>
        <v>801.9016</v>
      </c>
      <c r="G56" s="63" t="n">
        <f aca="false">O56</f>
        <v>39.2008</v>
      </c>
      <c r="H56" s="63" t="n">
        <f aca="false">T56</f>
        <v>796.4296</v>
      </c>
      <c r="I56" s="63" t="n">
        <f aca="false">V56</f>
        <v>38.5131</v>
      </c>
      <c r="J56" s="63" t="n">
        <f aca="false">T56</f>
        <v>796.4296</v>
      </c>
      <c r="K56" s="63" t="n">
        <f aca="false">W56</f>
        <v>39.2287</v>
      </c>
      <c r="L56" s="82" t="n">
        <v>801.9016</v>
      </c>
      <c r="M56" s="82" t="n">
        <v>34.9938</v>
      </c>
      <c r="N56" s="82" t="n">
        <v>38.4979</v>
      </c>
      <c r="O56" s="82" t="n">
        <v>39.2008</v>
      </c>
      <c r="P56" s="82" t="n">
        <v>6482.312</v>
      </c>
      <c r="Q56" s="83" t="n">
        <v>26.39</v>
      </c>
      <c r="R56" s="51" t="n">
        <f aca="false">P56/3600</f>
        <v>1.80064222222222</v>
      </c>
      <c r="S56" s="53"/>
      <c r="T56" s="82" t="n">
        <v>796.4296</v>
      </c>
      <c r="U56" s="82" t="n">
        <v>35.0177</v>
      </c>
      <c r="V56" s="82" t="n">
        <v>38.5131</v>
      </c>
      <c r="W56" s="82" t="n">
        <v>39.2287</v>
      </c>
      <c r="X56" s="82" t="n">
        <v>13196.265</v>
      </c>
      <c r="Y56" s="83" t="n">
        <v>28.093</v>
      </c>
      <c r="Z56" s="51" t="n">
        <f aca="false">X56/3600</f>
        <v>3.6656291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7.056</v>
      </c>
      <c r="E57" s="63" t="n">
        <f aca="false">N57</f>
        <v>36.2134</v>
      </c>
      <c r="F57" s="63" t="n">
        <f aca="false">L57</f>
        <v>377.056</v>
      </c>
      <c r="G57" s="63" t="n">
        <f aca="false">O57</f>
        <v>36.9398</v>
      </c>
      <c r="H57" s="63" t="n">
        <f aca="false">T57</f>
        <v>374.5736</v>
      </c>
      <c r="I57" s="63" t="n">
        <f aca="false">V57</f>
        <v>36.247</v>
      </c>
      <c r="J57" s="63" t="n">
        <f aca="false">T57</f>
        <v>374.5736</v>
      </c>
      <c r="K57" s="63" t="n">
        <f aca="false">W57</f>
        <v>36.9493</v>
      </c>
      <c r="L57" s="82" t="n">
        <v>377.056</v>
      </c>
      <c r="M57" s="82" t="n">
        <v>31.7223</v>
      </c>
      <c r="N57" s="82" t="n">
        <v>36.2134</v>
      </c>
      <c r="O57" s="82" t="n">
        <v>36.9398</v>
      </c>
      <c r="P57" s="82" t="n">
        <v>5644.078</v>
      </c>
      <c r="Q57" s="83" t="n">
        <v>24.531</v>
      </c>
      <c r="R57" s="51" t="n">
        <f aca="false">P57/3600</f>
        <v>1.56779944444444</v>
      </c>
      <c r="S57" s="53"/>
      <c r="T57" s="82" t="n">
        <v>374.5736</v>
      </c>
      <c r="U57" s="82" t="n">
        <v>31.7634</v>
      </c>
      <c r="V57" s="82" t="n">
        <v>36.247</v>
      </c>
      <c r="W57" s="82" t="n">
        <v>36.9493</v>
      </c>
      <c r="X57" s="82" t="n">
        <v>12231.75</v>
      </c>
      <c r="Y57" s="83" t="n">
        <v>25.234</v>
      </c>
      <c r="Z57" s="51" t="n">
        <f aca="false">X57/3600</f>
        <v>3.397708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6296</v>
      </c>
      <c r="E58" s="64" t="n">
        <f aca="false">N58</f>
        <v>34.2632</v>
      </c>
      <c r="F58" s="64" t="n">
        <f aca="false">L58</f>
        <v>174.6296</v>
      </c>
      <c r="G58" s="64" t="n">
        <f aca="false">O58</f>
        <v>34.9258</v>
      </c>
      <c r="H58" s="64" t="n">
        <f aca="false">T58</f>
        <v>173.9112</v>
      </c>
      <c r="I58" s="64" t="n">
        <f aca="false">V58</f>
        <v>34.2893</v>
      </c>
      <c r="J58" s="64" t="n">
        <f aca="false">T58</f>
        <v>173.9112</v>
      </c>
      <c r="K58" s="64" t="n">
        <f aca="false">W58</f>
        <v>34.9455</v>
      </c>
      <c r="L58" s="84" t="n">
        <v>174.6296</v>
      </c>
      <c r="M58" s="84" t="n">
        <v>28.7768</v>
      </c>
      <c r="N58" s="84" t="n">
        <v>34.2632</v>
      </c>
      <c r="O58" s="84" t="n">
        <v>34.9258</v>
      </c>
      <c r="P58" s="84" t="n">
        <v>5208.125</v>
      </c>
      <c r="Q58" s="84" t="n">
        <v>23.656</v>
      </c>
      <c r="R58" s="58" t="n">
        <f aca="false">P58/3600</f>
        <v>1.44670138888889</v>
      </c>
      <c r="S58" s="56"/>
      <c r="T58" s="84" t="n">
        <v>173.9112</v>
      </c>
      <c r="U58" s="84" t="n">
        <v>28.813</v>
      </c>
      <c r="V58" s="84" t="n">
        <v>34.2893</v>
      </c>
      <c r="W58" s="84" t="n">
        <v>34.9455</v>
      </c>
      <c r="X58" s="84" t="n">
        <v>11614.625</v>
      </c>
      <c r="Y58" s="84" t="n">
        <v>24.124</v>
      </c>
      <c r="Z58" s="58" t="n">
        <f aca="false">X58/3600</f>
        <v>3.22628472222222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73.7736</v>
      </c>
      <c r="E59" s="60" t="n">
        <f aca="false">N59</f>
        <v>41.1715</v>
      </c>
      <c r="F59" s="60" t="n">
        <f aca="false">L59</f>
        <v>1273.7736</v>
      </c>
      <c r="G59" s="60" t="n">
        <f aca="false">O59</f>
        <v>42.2689</v>
      </c>
      <c r="H59" s="60" t="n">
        <f aca="false">T59</f>
        <v>1264.3648</v>
      </c>
      <c r="I59" s="60" t="n">
        <f aca="false">V59</f>
        <v>41.1985</v>
      </c>
      <c r="J59" s="60" t="n">
        <f aca="false">T59</f>
        <v>1264.3648</v>
      </c>
      <c r="K59" s="60" t="n">
        <f aca="false">W59</f>
        <v>42.2972</v>
      </c>
      <c r="L59" s="85" t="n">
        <v>1273.7736</v>
      </c>
      <c r="M59" s="85" t="n">
        <v>39.641</v>
      </c>
      <c r="N59" s="85" t="n">
        <v>41.1715</v>
      </c>
      <c r="O59" s="85" t="n">
        <v>42.2689</v>
      </c>
      <c r="P59" s="85" t="n">
        <v>6397.828</v>
      </c>
      <c r="Q59" s="83" t="n">
        <v>17.765</v>
      </c>
      <c r="R59" s="59" t="n">
        <f aca="false">P59/3600</f>
        <v>1.77717444444444</v>
      </c>
      <c r="S59" s="61"/>
      <c r="T59" s="85" t="n">
        <v>1264.3648</v>
      </c>
      <c r="U59" s="85" t="n">
        <v>39.6629</v>
      </c>
      <c r="V59" s="85" t="n">
        <v>41.1985</v>
      </c>
      <c r="W59" s="85" t="n">
        <v>42.2972</v>
      </c>
      <c r="X59" s="85" t="n">
        <v>12889.328</v>
      </c>
      <c r="Y59" s="83" t="n">
        <v>18.874</v>
      </c>
      <c r="Z59" s="59" t="n">
        <f aca="false">X59/3600</f>
        <v>3.58036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31.548</v>
      </c>
      <c r="E60" s="50" t="n">
        <f aca="false">N60</f>
        <v>38.5321</v>
      </c>
      <c r="F60" s="50" t="n">
        <f aca="false">L60</f>
        <v>631.548</v>
      </c>
      <c r="G60" s="50" t="n">
        <f aca="false">O60</f>
        <v>39.7317</v>
      </c>
      <c r="H60" s="50" t="n">
        <f aca="false">T60</f>
        <v>624.208</v>
      </c>
      <c r="I60" s="50" t="n">
        <f aca="false">V60</f>
        <v>38.5605</v>
      </c>
      <c r="J60" s="50" t="n">
        <f aca="false">T60</f>
        <v>624.208</v>
      </c>
      <c r="K60" s="50" t="n">
        <f aca="false">W60</f>
        <v>39.7654</v>
      </c>
      <c r="L60" s="82" t="n">
        <v>631.548</v>
      </c>
      <c r="M60" s="82" t="n">
        <v>35.8564</v>
      </c>
      <c r="N60" s="82" t="n">
        <v>38.5321</v>
      </c>
      <c r="O60" s="82" t="n">
        <v>39.7317</v>
      </c>
      <c r="P60" s="82" t="n">
        <v>5455.593</v>
      </c>
      <c r="Q60" s="83" t="n">
        <v>16.64</v>
      </c>
      <c r="R60" s="51" t="n">
        <f aca="false">P60/3600</f>
        <v>1.5154425</v>
      </c>
      <c r="S60" s="53"/>
      <c r="T60" s="82" t="n">
        <v>624.208</v>
      </c>
      <c r="U60" s="82" t="n">
        <v>35.8859</v>
      </c>
      <c r="V60" s="82" t="n">
        <v>38.5605</v>
      </c>
      <c r="W60" s="82" t="n">
        <v>39.7654</v>
      </c>
      <c r="X60" s="82" t="n">
        <v>11562.531</v>
      </c>
      <c r="Y60" s="83" t="n">
        <v>17.671</v>
      </c>
      <c r="Z60" s="51" t="n">
        <f aca="false">X60/3600</f>
        <v>3.2118141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8.7144</v>
      </c>
      <c r="E61" s="50" t="n">
        <f aca="false">N61</f>
        <v>36.2723</v>
      </c>
      <c r="F61" s="50" t="n">
        <f aca="false">L61</f>
        <v>308.7144</v>
      </c>
      <c r="G61" s="50" t="n">
        <f aca="false">O61</f>
        <v>37.4396</v>
      </c>
      <c r="H61" s="50" t="n">
        <f aca="false">T61</f>
        <v>305.1688</v>
      </c>
      <c r="I61" s="50" t="n">
        <f aca="false">V61</f>
        <v>36.2857</v>
      </c>
      <c r="J61" s="50" t="n">
        <f aca="false">T61</f>
        <v>305.1688</v>
      </c>
      <c r="K61" s="50" t="n">
        <f aca="false">W61</f>
        <v>37.4865</v>
      </c>
      <c r="L61" s="82" t="n">
        <v>308.7144</v>
      </c>
      <c r="M61" s="82" t="n">
        <v>32.39</v>
      </c>
      <c r="N61" s="82" t="n">
        <v>36.2723</v>
      </c>
      <c r="O61" s="82" t="n">
        <v>37.4396</v>
      </c>
      <c r="P61" s="82" t="n">
        <v>4724.86</v>
      </c>
      <c r="Q61" s="83" t="n">
        <v>15.593</v>
      </c>
      <c r="R61" s="51" t="n">
        <f aca="false">P61/3600</f>
        <v>1.31246111111111</v>
      </c>
      <c r="S61" s="53"/>
      <c r="T61" s="82" t="n">
        <v>305.1688</v>
      </c>
      <c r="U61" s="82" t="n">
        <v>32.4392</v>
      </c>
      <c r="V61" s="82" t="n">
        <v>36.2857</v>
      </c>
      <c r="W61" s="82" t="n">
        <v>37.4865</v>
      </c>
      <c r="X61" s="82" t="n">
        <v>10689.078</v>
      </c>
      <c r="Y61" s="83" t="n">
        <v>16.171</v>
      </c>
      <c r="Z61" s="51" t="n">
        <f aca="false">X61/3600</f>
        <v>2.96918833333333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3104</v>
      </c>
      <c r="E62" s="65" t="n">
        <f aca="false">N62</f>
        <v>34.2623</v>
      </c>
      <c r="F62" s="65" t="n">
        <f aca="false">L62</f>
        <v>150.3104</v>
      </c>
      <c r="G62" s="65" t="n">
        <f aca="false">O62</f>
        <v>35.3574</v>
      </c>
      <c r="H62" s="65" t="n">
        <f aca="false">T62</f>
        <v>148.7368</v>
      </c>
      <c r="I62" s="65" t="n">
        <f aca="false">V62</f>
        <v>34.3513</v>
      </c>
      <c r="J62" s="65" t="n">
        <f aca="false">T62</f>
        <v>148.7368</v>
      </c>
      <c r="K62" s="65" t="n">
        <f aca="false">W62</f>
        <v>35.4164</v>
      </c>
      <c r="L62" s="84" t="n">
        <v>150.3104</v>
      </c>
      <c r="M62" s="84" t="n">
        <v>29.5267</v>
      </c>
      <c r="N62" s="84" t="n">
        <v>34.2623</v>
      </c>
      <c r="O62" s="84" t="n">
        <v>35.3574</v>
      </c>
      <c r="P62" s="84" t="n">
        <v>4230.218</v>
      </c>
      <c r="Q62" s="84" t="n">
        <v>14.781</v>
      </c>
      <c r="R62" s="58" t="n">
        <f aca="false">P62/3600</f>
        <v>1.17506055555556</v>
      </c>
      <c r="S62" s="56"/>
      <c r="T62" s="84" t="n">
        <v>148.7368</v>
      </c>
      <c r="U62" s="84" t="n">
        <v>29.5885</v>
      </c>
      <c r="V62" s="84" t="n">
        <v>34.3513</v>
      </c>
      <c r="W62" s="84" t="n">
        <v>35.4164</v>
      </c>
      <c r="X62" s="84" t="n">
        <v>10225.156</v>
      </c>
      <c r="Y62" s="84" t="n">
        <v>15.781</v>
      </c>
      <c r="Z62" s="58" t="n">
        <f aca="false">X62/3600</f>
        <v>2.84032111111111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62)</f>
        <v>100.832796739679</v>
      </c>
      <c r="R81" s="70" t="n">
        <f aca="false">GEOMEAN(R3:R62)</f>
        <v>9.24774187617174</v>
      </c>
      <c r="X81" s="70"/>
      <c r="Y81" s="70" t="n">
        <f aca="false">GEOMEAN(Y3:Y62)</f>
        <v>103.849213460956</v>
      </c>
      <c r="Z81" s="70" t="n">
        <f aca="false">GEOMEAN(Z3:Z62)</f>
        <v>20.5137272839693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299150357702</v>
      </c>
      <c r="Z82" s="80" t="n">
        <f aca="false">Z81/R81</f>
        <v>2.218241767412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2.71555583333333</v>
      </c>
      <c r="R83" s="69" t="n">
        <f aca="false">SUM(R3:R62)</f>
        <v>958.052872777778</v>
      </c>
      <c r="X83" s="69"/>
      <c r="Y83" s="69" t="n">
        <f aca="false">SUM(Y3:Y62)/3600</f>
        <v>2.77565055555556</v>
      </c>
      <c r="Z83" s="69" t="n">
        <f aca="false">SUM(Z3:Z62)</f>
        <v>2133.62876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6" t="s">
        <v>66</v>
      </c>
      <c r="B63" s="86" t="s">
        <v>67</v>
      </c>
      <c r="C63" s="86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8"/>
      <c r="M63" s="88"/>
      <c r="N63" s="88"/>
      <c r="O63" s="88"/>
      <c r="P63" s="88"/>
      <c r="Q63" s="88"/>
      <c r="R63" s="88"/>
      <c r="S63" s="89"/>
      <c r="T63" s="88"/>
      <c r="U63" s="88"/>
      <c r="V63" s="88"/>
      <c r="W63" s="88"/>
      <c r="X63" s="88"/>
      <c r="Y63" s="88"/>
      <c r="Z63" s="88"/>
      <c r="AA63" s="90"/>
      <c r="AB63" s="90"/>
      <c r="AC63" s="90"/>
    </row>
    <row r="64" customFormat="false" ht="11.25" hidden="false" customHeight="false" outlineLevel="0" collapsed="false">
      <c r="A64" s="91" t="s">
        <v>68</v>
      </c>
      <c r="B64" s="91" t="s">
        <v>69</v>
      </c>
      <c r="C64" s="91" t="n">
        <v>27</v>
      </c>
      <c r="D64" s="92" t="n">
        <f aca="false">L64</f>
        <v>0</v>
      </c>
      <c r="E64" s="92" t="n">
        <f aca="false">N64</f>
        <v>0</v>
      </c>
      <c r="F64" s="92" t="n">
        <f aca="false">L64</f>
        <v>0</v>
      </c>
      <c r="G64" s="92" t="n">
        <f aca="false">O64</f>
        <v>0</v>
      </c>
      <c r="H64" s="92" t="n">
        <f aca="false">T64</f>
        <v>0</v>
      </c>
      <c r="I64" s="92" t="n">
        <f aca="false">V64</f>
        <v>0</v>
      </c>
      <c r="J64" s="92" t="n">
        <f aca="false">T64</f>
        <v>0</v>
      </c>
      <c r="K64" s="92" t="n">
        <f aca="false">W64</f>
        <v>0</v>
      </c>
      <c r="L64" s="93"/>
      <c r="M64" s="93"/>
      <c r="N64" s="93"/>
      <c r="O64" s="93"/>
      <c r="P64" s="93"/>
      <c r="Q64" s="93"/>
      <c r="R64" s="93"/>
      <c r="S64" s="94"/>
      <c r="T64" s="93"/>
      <c r="U64" s="93"/>
      <c r="V64" s="93"/>
      <c r="W64" s="93"/>
      <c r="X64" s="93"/>
      <c r="Y64" s="93"/>
      <c r="Z64" s="93"/>
      <c r="AA64" s="94"/>
      <c r="AB64" s="94"/>
      <c r="AC64" s="94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L65</f>
        <v>0</v>
      </c>
      <c r="E65" s="92" t="n">
        <f aca="false">N65</f>
        <v>0</v>
      </c>
      <c r="F65" s="92" t="n">
        <f aca="false">L65</f>
        <v>0</v>
      </c>
      <c r="G65" s="92" t="n">
        <f aca="false">O65</f>
        <v>0</v>
      </c>
      <c r="H65" s="92" t="n">
        <f aca="false">T65</f>
        <v>0</v>
      </c>
      <c r="I65" s="92" t="n">
        <f aca="false">V65</f>
        <v>0</v>
      </c>
      <c r="J65" s="92" t="n">
        <f aca="false">T65</f>
        <v>0</v>
      </c>
      <c r="K65" s="92" t="n">
        <f aca="false">W65</f>
        <v>0</v>
      </c>
      <c r="L65" s="93"/>
      <c r="M65" s="93"/>
      <c r="N65" s="93"/>
      <c r="O65" s="93"/>
      <c r="P65" s="93"/>
      <c r="Q65" s="93"/>
      <c r="R65" s="93"/>
      <c r="S65" s="94"/>
      <c r="T65" s="93"/>
      <c r="U65" s="93"/>
      <c r="V65" s="93"/>
      <c r="W65" s="93"/>
      <c r="X65" s="93"/>
      <c r="Y65" s="93"/>
      <c r="Z65" s="93"/>
      <c r="AA65" s="94"/>
      <c r="AB65" s="94"/>
      <c r="AC65" s="94"/>
    </row>
    <row r="66" customFormat="false" ht="12" hidden="false" customHeight="false" outlineLevel="0" collapsed="false">
      <c r="A66" s="91"/>
      <c r="B66" s="95"/>
      <c r="C66" s="95" t="n">
        <v>37</v>
      </c>
      <c r="D66" s="96" t="n">
        <f aca="false">L66</f>
        <v>0</v>
      </c>
      <c r="E66" s="96" t="n">
        <f aca="false">N66</f>
        <v>0</v>
      </c>
      <c r="F66" s="96" t="n">
        <f aca="false">L66</f>
        <v>0</v>
      </c>
      <c r="G66" s="96" t="n">
        <f aca="false">O66</f>
        <v>0</v>
      </c>
      <c r="H66" s="96" t="n">
        <f aca="false">T66</f>
        <v>0</v>
      </c>
      <c r="I66" s="96" t="n">
        <f aca="false">V66</f>
        <v>0</v>
      </c>
      <c r="J66" s="96" t="n">
        <f aca="false">T66</f>
        <v>0</v>
      </c>
      <c r="K66" s="96" t="n">
        <f aca="false">W66</f>
        <v>0</v>
      </c>
      <c r="L66" s="97"/>
      <c r="M66" s="97"/>
      <c r="N66" s="97"/>
      <c r="O66" s="97"/>
      <c r="P66" s="97"/>
      <c r="Q66" s="97"/>
      <c r="R66" s="97"/>
      <c r="S66" s="95"/>
      <c r="T66" s="97"/>
      <c r="U66" s="97"/>
      <c r="V66" s="97"/>
      <c r="W66" s="97"/>
      <c r="X66" s="97"/>
      <c r="Y66" s="97"/>
      <c r="Z66" s="97"/>
      <c r="AA66" s="95"/>
      <c r="AB66" s="95"/>
      <c r="AC66" s="95"/>
    </row>
    <row r="67" customFormat="false" ht="11.25" hidden="false" customHeight="false" outlineLevel="0" collapsed="false">
      <c r="A67" s="91"/>
      <c r="B67" s="86" t="s">
        <v>70</v>
      </c>
      <c r="C67" s="86" t="n">
        <v>22</v>
      </c>
      <c r="D67" s="98" t="n">
        <f aca="false">L67</f>
        <v>0</v>
      </c>
      <c r="E67" s="98" t="n">
        <f aca="false">N67</f>
        <v>0</v>
      </c>
      <c r="F67" s="98" t="n">
        <f aca="false">L67</f>
        <v>0</v>
      </c>
      <c r="G67" s="98" t="n">
        <f aca="false">O67</f>
        <v>0</v>
      </c>
      <c r="H67" s="98" t="n">
        <f aca="false">T67</f>
        <v>0</v>
      </c>
      <c r="I67" s="98" t="n">
        <f aca="false">V67</f>
        <v>0</v>
      </c>
      <c r="J67" s="98" t="n">
        <f aca="false">T67</f>
        <v>0</v>
      </c>
      <c r="K67" s="98" t="n">
        <f aca="false">W67</f>
        <v>0</v>
      </c>
      <c r="L67" s="88"/>
      <c r="M67" s="88"/>
      <c r="N67" s="88"/>
      <c r="O67" s="88"/>
      <c r="P67" s="88"/>
      <c r="Q67" s="88"/>
      <c r="R67" s="88"/>
      <c r="S67" s="89"/>
      <c r="T67" s="88"/>
      <c r="U67" s="88"/>
      <c r="V67" s="88"/>
      <c r="W67" s="88"/>
      <c r="X67" s="88"/>
      <c r="Y67" s="88"/>
      <c r="Z67" s="88"/>
      <c r="AA67" s="90"/>
      <c r="AB67" s="90"/>
      <c r="AC67" s="90"/>
    </row>
    <row r="68" customFormat="false" ht="11.25" hidden="false" customHeight="false" outlineLevel="0" collapsed="false">
      <c r="A68" s="91"/>
      <c r="B68" s="91" t="s">
        <v>71</v>
      </c>
      <c r="C68" s="91" t="n">
        <v>27</v>
      </c>
      <c r="D68" s="99" t="n">
        <f aca="false">L68</f>
        <v>0</v>
      </c>
      <c r="E68" s="99" t="n">
        <f aca="false">N68</f>
        <v>0</v>
      </c>
      <c r="F68" s="99" t="n">
        <f aca="false">L68</f>
        <v>0</v>
      </c>
      <c r="G68" s="99" t="n">
        <f aca="false">O68</f>
        <v>0</v>
      </c>
      <c r="H68" s="99" t="n">
        <f aca="false">T68</f>
        <v>0</v>
      </c>
      <c r="I68" s="99" t="n">
        <f aca="false">V68</f>
        <v>0</v>
      </c>
      <c r="J68" s="99" t="n">
        <f aca="false">T68</f>
        <v>0</v>
      </c>
      <c r="K68" s="99" t="n">
        <f aca="false">W68</f>
        <v>0</v>
      </c>
      <c r="L68" s="93"/>
      <c r="M68" s="93"/>
      <c r="N68" s="93"/>
      <c r="O68" s="93"/>
      <c r="P68" s="93"/>
      <c r="Q68" s="93"/>
      <c r="R68" s="93"/>
      <c r="S68" s="94"/>
      <c r="T68" s="93"/>
      <c r="U68" s="93"/>
      <c r="V68" s="93"/>
      <c r="W68" s="93"/>
      <c r="X68" s="93"/>
      <c r="Y68" s="93"/>
      <c r="Z68" s="93"/>
      <c r="AA68" s="94"/>
      <c r="AB68" s="94"/>
      <c r="AC68" s="94"/>
    </row>
    <row r="69" customFormat="false" ht="11.25" hidden="false" customHeight="false" outlineLevel="0" collapsed="false">
      <c r="A69" s="91"/>
      <c r="B69" s="91"/>
      <c r="C69" s="91" t="n">
        <v>32</v>
      </c>
      <c r="D69" s="99" t="n">
        <f aca="false">L69</f>
        <v>0</v>
      </c>
      <c r="E69" s="99" t="n">
        <f aca="false">N69</f>
        <v>0</v>
      </c>
      <c r="F69" s="99" t="n">
        <f aca="false">L69</f>
        <v>0</v>
      </c>
      <c r="G69" s="99" t="n">
        <f aca="false">O69</f>
        <v>0</v>
      </c>
      <c r="H69" s="99" t="n">
        <f aca="false">T69</f>
        <v>0</v>
      </c>
      <c r="I69" s="99" t="n">
        <f aca="false">V69</f>
        <v>0</v>
      </c>
      <c r="J69" s="99" t="n">
        <f aca="false">T69</f>
        <v>0</v>
      </c>
      <c r="K69" s="99" t="n">
        <f aca="false">W69</f>
        <v>0</v>
      </c>
      <c r="L69" s="93"/>
      <c r="M69" s="93"/>
      <c r="N69" s="93"/>
      <c r="O69" s="93"/>
      <c r="P69" s="93"/>
      <c r="Q69" s="93"/>
      <c r="R69" s="93"/>
      <c r="S69" s="94"/>
      <c r="T69" s="93"/>
      <c r="U69" s="93"/>
      <c r="V69" s="93"/>
      <c r="W69" s="93"/>
      <c r="X69" s="93"/>
      <c r="Y69" s="93"/>
      <c r="Z69" s="93"/>
      <c r="AA69" s="94"/>
      <c r="AB69" s="94"/>
      <c r="AC69" s="94"/>
    </row>
    <row r="70" customFormat="false" ht="12" hidden="false" customHeight="false" outlineLevel="0" collapsed="false">
      <c r="A70" s="91"/>
      <c r="B70" s="95"/>
      <c r="C70" s="95" t="n">
        <v>37</v>
      </c>
      <c r="D70" s="100" t="n">
        <f aca="false">L70</f>
        <v>0</v>
      </c>
      <c r="E70" s="100" t="n">
        <f aca="false">N70</f>
        <v>0</v>
      </c>
      <c r="F70" s="100" t="n">
        <f aca="false">L70</f>
        <v>0</v>
      </c>
      <c r="G70" s="100" t="n">
        <f aca="false">O70</f>
        <v>0</v>
      </c>
      <c r="H70" s="100" t="n">
        <f aca="false">T70</f>
        <v>0</v>
      </c>
      <c r="I70" s="100" t="n">
        <f aca="false">V70</f>
        <v>0</v>
      </c>
      <c r="J70" s="100" t="n">
        <f aca="false">T70</f>
        <v>0</v>
      </c>
      <c r="K70" s="100" t="n">
        <f aca="false">W70</f>
        <v>0</v>
      </c>
      <c r="L70" s="97"/>
      <c r="M70" s="97"/>
      <c r="N70" s="97"/>
      <c r="O70" s="97"/>
      <c r="P70" s="97"/>
      <c r="Q70" s="97"/>
      <c r="R70" s="97"/>
      <c r="S70" s="95"/>
      <c r="T70" s="97"/>
      <c r="U70" s="97"/>
      <c r="V70" s="97"/>
      <c r="W70" s="97"/>
      <c r="X70" s="97"/>
      <c r="Y70" s="97"/>
      <c r="Z70" s="97"/>
      <c r="AA70" s="95"/>
      <c r="AB70" s="95"/>
      <c r="AC70" s="95"/>
    </row>
    <row r="71" customFormat="false" ht="11.25" hidden="false" customHeight="false" outlineLevel="0" collapsed="false">
      <c r="A71" s="91"/>
      <c r="B71" s="86" t="s">
        <v>72</v>
      </c>
      <c r="C71" s="86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/>
      <c r="B72" s="91" t="s">
        <v>73</v>
      </c>
      <c r="C72" s="91" t="n">
        <v>27</v>
      </c>
      <c r="D72" s="99" t="n">
        <f aca="false">L72</f>
        <v>0</v>
      </c>
      <c r="E72" s="99" t="n">
        <f aca="false">N72</f>
        <v>0</v>
      </c>
      <c r="F72" s="99" t="n">
        <f aca="false">L72</f>
        <v>0</v>
      </c>
      <c r="G72" s="99" t="n">
        <f aca="false">O72</f>
        <v>0</v>
      </c>
      <c r="H72" s="99" t="n">
        <f aca="false">T72</f>
        <v>0</v>
      </c>
      <c r="I72" s="99" t="n">
        <f aca="false">V72</f>
        <v>0</v>
      </c>
      <c r="J72" s="99" t="n">
        <f aca="false">T72</f>
        <v>0</v>
      </c>
      <c r="K72" s="99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9" t="n">
        <f aca="false">L73</f>
        <v>0</v>
      </c>
      <c r="E73" s="99" t="n">
        <f aca="false">N73</f>
        <v>0</v>
      </c>
      <c r="F73" s="99" t="n">
        <f aca="false">L73</f>
        <v>0</v>
      </c>
      <c r="G73" s="99" t="n">
        <f aca="false">O73</f>
        <v>0</v>
      </c>
      <c r="H73" s="99" t="n">
        <f aca="false">T73</f>
        <v>0</v>
      </c>
      <c r="I73" s="99" t="n">
        <f aca="false">V73</f>
        <v>0</v>
      </c>
      <c r="J73" s="99" t="n">
        <f aca="false">T73</f>
        <v>0</v>
      </c>
      <c r="K73" s="99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5"/>
      <c r="B74" s="95"/>
      <c r="C74" s="95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02.6232</v>
      </c>
      <c r="E11" s="50" t="n">
        <f aca="false">N11</f>
        <v>43.4563</v>
      </c>
      <c r="F11" s="50" t="n">
        <f aca="false">L11</f>
        <v>6102.6232</v>
      </c>
      <c r="G11" s="50" t="n">
        <f aca="false">O11</f>
        <v>44.6555</v>
      </c>
      <c r="H11" s="50" t="n">
        <f aca="false">T11</f>
        <v>6050.668</v>
      </c>
      <c r="I11" s="50" t="n">
        <f aca="false">V11</f>
        <v>43.4657</v>
      </c>
      <c r="J11" s="50" t="n">
        <f aca="false">T11</f>
        <v>6050.668</v>
      </c>
      <c r="K11" s="50" t="n">
        <f aca="false">W11</f>
        <v>44.659</v>
      </c>
      <c r="L11" s="51" t="n">
        <v>6102.6232</v>
      </c>
      <c r="M11" s="51" t="n">
        <v>41.9326</v>
      </c>
      <c r="N11" s="51" t="n">
        <v>43.4563</v>
      </c>
      <c r="O11" s="51" t="n">
        <v>44.6555</v>
      </c>
      <c r="P11" s="51" t="n">
        <v>127476.875</v>
      </c>
      <c r="Q11" s="52" t="n">
        <v>198.998</v>
      </c>
      <c r="R11" s="51" t="n">
        <f aca="false">P11/3600</f>
        <v>35.4102430555556</v>
      </c>
      <c r="S11" s="53"/>
      <c r="T11" s="82" t="n">
        <v>6050.668</v>
      </c>
      <c r="U11" s="82" t="n">
        <v>41.938</v>
      </c>
      <c r="V11" s="82" t="n">
        <v>43.4657</v>
      </c>
      <c r="W11" s="82" t="n">
        <v>44.659</v>
      </c>
      <c r="X11" s="82" t="n">
        <v>268171.156</v>
      </c>
      <c r="Y11" s="82" t="n">
        <v>196.139</v>
      </c>
      <c r="Z11" s="51" t="n">
        <f aca="false">X11/3600</f>
        <v>74.49198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040.096</v>
      </c>
      <c r="E12" s="50" t="n">
        <f aca="false">N12</f>
        <v>41.7101</v>
      </c>
      <c r="F12" s="50" t="n">
        <f aca="false">L12</f>
        <v>3040.096</v>
      </c>
      <c r="G12" s="50" t="n">
        <f aca="false">O12</f>
        <v>42.5992</v>
      </c>
      <c r="H12" s="50" t="n">
        <f aca="false">T12</f>
        <v>3009.8816</v>
      </c>
      <c r="I12" s="50" t="n">
        <f aca="false">V12</f>
        <v>41.7282</v>
      </c>
      <c r="J12" s="50" t="n">
        <f aca="false">T12</f>
        <v>3009.8816</v>
      </c>
      <c r="K12" s="50" t="n">
        <f aca="false">W12</f>
        <v>42.6097</v>
      </c>
      <c r="L12" s="51" t="n">
        <v>3040.096</v>
      </c>
      <c r="M12" s="51" t="n">
        <v>40.1572</v>
      </c>
      <c r="N12" s="51" t="n">
        <v>41.7101</v>
      </c>
      <c r="O12" s="51" t="n">
        <v>42.5992</v>
      </c>
      <c r="P12" s="51" t="n">
        <v>116462.75</v>
      </c>
      <c r="Q12" s="52" t="n">
        <v>192.655</v>
      </c>
      <c r="R12" s="51" t="n">
        <f aca="false">P12/3600</f>
        <v>32.3507638888889</v>
      </c>
      <c r="S12" s="53"/>
      <c r="T12" s="82" t="n">
        <v>3009.8816</v>
      </c>
      <c r="U12" s="82" t="n">
        <v>40.1703</v>
      </c>
      <c r="V12" s="82" t="n">
        <v>41.7282</v>
      </c>
      <c r="W12" s="82" t="n">
        <v>42.6097</v>
      </c>
      <c r="X12" s="82" t="n">
        <v>252469.375</v>
      </c>
      <c r="Y12" s="82" t="n">
        <v>194.701</v>
      </c>
      <c r="Z12" s="51" t="n">
        <f aca="false">X12/3600</f>
        <v>70.130381944444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56.4184</v>
      </c>
      <c r="E13" s="50" t="n">
        <f aca="false">N13</f>
        <v>40.0277</v>
      </c>
      <c r="F13" s="50" t="n">
        <f aca="false">L13</f>
        <v>1556.4184</v>
      </c>
      <c r="G13" s="50" t="n">
        <f aca="false">O13</f>
        <v>41.0744</v>
      </c>
      <c r="H13" s="50" t="n">
        <f aca="false">T13</f>
        <v>1536.7576</v>
      </c>
      <c r="I13" s="50" t="n">
        <f aca="false">V13</f>
        <v>40.055</v>
      </c>
      <c r="J13" s="50" t="n">
        <f aca="false">T13</f>
        <v>1536.7576</v>
      </c>
      <c r="K13" s="50" t="n">
        <f aca="false">W13</f>
        <v>41.0909</v>
      </c>
      <c r="L13" s="51" t="n">
        <v>1556.4184</v>
      </c>
      <c r="M13" s="51" t="n">
        <v>37.9039</v>
      </c>
      <c r="N13" s="51" t="n">
        <v>40.0277</v>
      </c>
      <c r="O13" s="51" t="n">
        <v>41.0744</v>
      </c>
      <c r="P13" s="51" t="n">
        <v>106682.593</v>
      </c>
      <c r="Q13" s="52" t="n">
        <v>184.608</v>
      </c>
      <c r="R13" s="51" t="n">
        <f aca="false">P13/3600</f>
        <v>29.6340536111111</v>
      </c>
      <c r="S13" s="53"/>
      <c r="T13" s="82" t="n">
        <v>1536.7576</v>
      </c>
      <c r="U13" s="82" t="n">
        <v>37.9206</v>
      </c>
      <c r="V13" s="82" t="n">
        <v>40.055</v>
      </c>
      <c r="W13" s="82" t="n">
        <v>41.0909</v>
      </c>
      <c r="X13" s="82" t="n">
        <v>239196.125</v>
      </c>
      <c r="Y13" s="82" t="n">
        <v>190.967</v>
      </c>
      <c r="Z13" s="51" t="n">
        <f aca="false">X13/3600</f>
        <v>66.4433680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53.0848</v>
      </c>
      <c r="E14" s="57" t="n">
        <f aca="false">N14</f>
        <v>38.3514</v>
      </c>
      <c r="F14" s="57" t="n">
        <f aca="false">L14</f>
        <v>753.0848</v>
      </c>
      <c r="G14" s="57" t="n">
        <f aca="false">O14</f>
        <v>39.8317</v>
      </c>
      <c r="H14" s="57" t="n">
        <f aca="false">T14</f>
        <v>742.3024</v>
      </c>
      <c r="I14" s="57" t="n">
        <f aca="false">V14</f>
        <v>38.3764</v>
      </c>
      <c r="J14" s="57" t="n">
        <f aca="false">T14</f>
        <v>742.3024</v>
      </c>
      <c r="K14" s="57" t="n">
        <f aca="false">W14</f>
        <v>39.832</v>
      </c>
      <c r="L14" s="58" t="n">
        <v>753.0848</v>
      </c>
      <c r="M14" s="58" t="n">
        <v>35.2532</v>
      </c>
      <c r="N14" s="58" t="n">
        <v>38.3514</v>
      </c>
      <c r="O14" s="58" t="n">
        <v>39.8317</v>
      </c>
      <c r="P14" s="58" t="n">
        <v>98309.875</v>
      </c>
      <c r="Q14" s="58" t="n">
        <v>182.155</v>
      </c>
      <c r="R14" s="58" t="n">
        <f aca="false">P14/3600</f>
        <v>27.3082986111111</v>
      </c>
      <c r="S14" s="56"/>
      <c r="T14" s="84" t="n">
        <v>742.3024</v>
      </c>
      <c r="U14" s="84" t="n">
        <v>35.274</v>
      </c>
      <c r="V14" s="84" t="n">
        <v>38.3764</v>
      </c>
      <c r="W14" s="84" t="n">
        <v>39.832</v>
      </c>
      <c r="X14" s="84" t="n">
        <v>234859.485</v>
      </c>
      <c r="Y14" s="84" t="n">
        <v>179.342</v>
      </c>
      <c r="Z14" s="58" t="n">
        <f aca="false">X14/3600</f>
        <v>65.2387458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727.2512</v>
      </c>
      <c r="E15" s="60" t="n">
        <f aca="false">N15</f>
        <v>41.7997</v>
      </c>
      <c r="F15" s="60" t="n">
        <f aca="false">L15</f>
        <v>9727.2512</v>
      </c>
      <c r="G15" s="60" t="n">
        <f aca="false">O15</f>
        <v>42.6223</v>
      </c>
      <c r="H15" s="60" t="n">
        <f aca="false">T15</f>
        <v>9636.3784</v>
      </c>
      <c r="I15" s="60" t="n">
        <f aca="false">V15</f>
        <v>41.8249</v>
      </c>
      <c r="J15" s="60" t="n">
        <f aca="false">T15</f>
        <v>9636.3784</v>
      </c>
      <c r="K15" s="60" t="n">
        <f aca="false">W15</f>
        <v>42.6563</v>
      </c>
      <c r="L15" s="59" t="n">
        <v>9727.2512</v>
      </c>
      <c r="M15" s="59" t="n">
        <v>40.0381</v>
      </c>
      <c r="N15" s="59" t="n">
        <v>41.7997</v>
      </c>
      <c r="O15" s="59" t="n">
        <v>42.6223</v>
      </c>
      <c r="P15" s="59" t="n">
        <v>130821.171</v>
      </c>
      <c r="Q15" s="52" t="n">
        <v>201.295</v>
      </c>
      <c r="R15" s="59" t="n">
        <f aca="false">P15/3600</f>
        <v>36.3392141666667</v>
      </c>
      <c r="S15" s="61"/>
      <c r="T15" s="85" t="n">
        <v>9636.3784</v>
      </c>
      <c r="U15" s="85" t="n">
        <v>40.0492</v>
      </c>
      <c r="V15" s="85" t="n">
        <v>41.8249</v>
      </c>
      <c r="W15" s="85" t="n">
        <v>42.6563</v>
      </c>
      <c r="X15" s="85" t="n">
        <v>265838.828</v>
      </c>
      <c r="Y15" s="82" t="n">
        <v>200.248</v>
      </c>
      <c r="Z15" s="59" t="n">
        <f aca="false">X15/3600</f>
        <v>73.84411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57.3816</v>
      </c>
      <c r="E16" s="50" t="n">
        <f aca="false">N16</f>
        <v>39.423</v>
      </c>
      <c r="F16" s="50" t="n">
        <f aca="false">L16</f>
        <v>4057.3816</v>
      </c>
      <c r="G16" s="50" t="n">
        <f aca="false">O16</f>
        <v>40.3779</v>
      </c>
      <c r="H16" s="50" t="n">
        <f aca="false">T16</f>
        <v>4008.692</v>
      </c>
      <c r="I16" s="50" t="n">
        <f aca="false">V16</f>
        <v>39.4532</v>
      </c>
      <c r="J16" s="50" t="n">
        <f aca="false">T16</f>
        <v>4008.692</v>
      </c>
      <c r="K16" s="50" t="n">
        <f aca="false">W16</f>
        <v>40.4056</v>
      </c>
      <c r="L16" s="51" t="n">
        <v>4057.3816</v>
      </c>
      <c r="M16" s="51" t="n">
        <v>37.0358</v>
      </c>
      <c r="N16" s="51" t="n">
        <v>39.423</v>
      </c>
      <c r="O16" s="51" t="n">
        <v>40.3779</v>
      </c>
      <c r="P16" s="51" t="n">
        <v>111937.421</v>
      </c>
      <c r="Q16" s="52" t="n">
        <v>186.53</v>
      </c>
      <c r="R16" s="51" t="n">
        <f aca="false">P16/3600</f>
        <v>31.0937280555556</v>
      </c>
      <c r="S16" s="53"/>
      <c r="T16" s="82" t="n">
        <v>4008.692</v>
      </c>
      <c r="U16" s="82" t="n">
        <v>37.0504</v>
      </c>
      <c r="V16" s="82" t="n">
        <v>39.4532</v>
      </c>
      <c r="W16" s="82" t="n">
        <v>40.4056</v>
      </c>
      <c r="X16" s="82" t="n">
        <v>241240.594</v>
      </c>
      <c r="Y16" s="82" t="n">
        <v>187.28</v>
      </c>
      <c r="Z16" s="51" t="n">
        <f aca="false">X16/3600</f>
        <v>67.011276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16.6944</v>
      </c>
      <c r="E17" s="50" t="n">
        <f aca="false">N17</f>
        <v>37.4096</v>
      </c>
      <c r="F17" s="50" t="n">
        <f aca="false">L17</f>
        <v>1716.6944</v>
      </c>
      <c r="G17" s="50" t="n">
        <f aca="false">O17</f>
        <v>38.8897</v>
      </c>
      <c r="H17" s="50" t="n">
        <f aca="false">T17</f>
        <v>1689.2504</v>
      </c>
      <c r="I17" s="50" t="n">
        <f aca="false">V17</f>
        <v>37.439</v>
      </c>
      <c r="J17" s="50" t="n">
        <f aca="false">T17</f>
        <v>1689.2504</v>
      </c>
      <c r="K17" s="50" t="n">
        <f aca="false">W17</f>
        <v>38.9242</v>
      </c>
      <c r="L17" s="51" t="n">
        <v>1716.6944</v>
      </c>
      <c r="M17" s="51" t="n">
        <v>34.1335</v>
      </c>
      <c r="N17" s="51" t="n">
        <v>37.4096</v>
      </c>
      <c r="O17" s="51" t="n">
        <v>38.8897</v>
      </c>
      <c r="P17" s="51" t="n">
        <v>100492.703</v>
      </c>
      <c r="Q17" s="52" t="n">
        <v>179.733</v>
      </c>
      <c r="R17" s="51" t="n">
        <f aca="false">P17/3600</f>
        <v>27.9146397222222</v>
      </c>
      <c r="S17" s="53"/>
      <c r="T17" s="82" t="n">
        <v>1689.2504</v>
      </c>
      <c r="U17" s="82" t="n">
        <v>34.159</v>
      </c>
      <c r="V17" s="82" t="n">
        <v>37.439</v>
      </c>
      <c r="W17" s="82" t="n">
        <v>38.9242</v>
      </c>
      <c r="X17" s="82" t="n">
        <v>228344.11</v>
      </c>
      <c r="Y17" s="82" t="n">
        <v>179.248</v>
      </c>
      <c r="Z17" s="51" t="n">
        <f aca="false">X17/3600</f>
        <v>63.428919444444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97.2184</v>
      </c>
      <c r="E18" s="57" t="n">
        <f aca="false">N18</f>
        <v>35.6577</v>
      </c>
      <c r="F18" s="57" t="n">
        <f aca="false">L18</f>
        <v>697.2184</v>
      </c>
      <c r="G18" s="57" t="n">
        <f aca="false">O18</f>
        <v>37.8063</v>
      </c>
      <c r="H18" s="57" t="n">
        <f aca="false">T18</f>
        <v>683.7856</v>
      </c>
      <c r="I18" s="57" t="n">
        <f aca="false">V18</f>
        <v>35.6735</v>
      </c>
      <c r="J18" s="57" t="n">
        <f aca="false">T18</f>
        <v>683.7856</v>
      </c>
      <c r="K18" s="57" t="n">
        <f aca="false">W18</f>
        <v>37.8219</v>
      </c>
      <c r="L18" s="58" t="n">
        <v>697.2184</v>
      </c>
      <c r="M18" s="58" t="n">
        <v>31.4421</v>
      </c>
      <c r="N18" s="58" t="n">
        <v>35.6577</v>
      </c>
      <c r="O18" s="58" t="n">
        <v>37.8063</v>
      </c>
      <c r="P18" s="58" t="n">
        <v>93829.968</v>
      </c>
      <c r="Q18" s="58" t="n">
        <v>175.014</v>
      </c>
      <c r="R18" s="58" t="n">
        <f aca="false">P18/3600</f>
        <v>26.06388</v>
      </c>
      <c r="S18" s="56"/>
      <c r="T18" s="84" t="n">
        <v>683.7856</v>
      </c>
      <c r="U18" s="84" t="n">
        <v>31.4727</v>
      </c>
      <c r="V18" s="84" t="n">
        <v>35.6735</v>
      </c>
      <c r="W18" s="84" t="n">
        <v>37.8219</v>
      </c>
      <c r="X18" s="84" t="n">
        <v>223011.937</v>
      </c>
      <c r="Y18" s="84" t="n">
        <v>180.108</v>
      </c>
      <c r="Z18" s="58" t="n">
        <f aca="false">X18/3600</f>
        <v>61.9477602777778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291.34</v>
      </c>
      <c r="E19" s="60" t="n">
        <f aca="false">N19</f>
        <v>40.3589</v>
      </c>
      <c r="F19" s="60" t="n">
        <f aca="false">L19</f>
        <v>27291.34</v>
      </c>
      <c r="G19" s="60" t="n">
        <f aca="false">O19</f>
        <v>43.0504</v>
      </c>
      <c r="H19" s="60" t="n">
        <f aca="false">T19</f>
        <v>27135.1896</v>
      </c>
      <c r="I19" s="60" t="n">
        <f aca="false">V19</f>
        <v>40.3711</v>
      </c>
      <c r="J19" s="60" t="n">
        <f aca="false">T19</f>
        <v>27135.1896</v>
      </c>
      <c r="K19" s="60" t="n">
        <f aca="false">W19</f>
        <v>43.0681</v>
      </c>
      <c r="L19" s="59" t="n">
        <v>27291.34</v>
      </c>
      <c r="M19" s="59" t="n">
        <v>39.0059</v>
      </c>
      <c r="N19" s="59" t="n">
        <v>40.3589</v>
      </c>
      <c r="O19" s="59" t="n">
        <v>43.0504</v>
      </c>
      <c r="P19" s="59" t="n">
        <v>280608.844</v>
      </c>
      <c r="Q19" s="52" t="n">
        <v>403.497</v>
      </c>
      <c r="R19" s="59" t="n">
        <f aca="false">P19/3600</f>
        <v>77.9469011111111</v>
      </c>
      <c r="S19" s="61"/>
      <c r="T19" s="85" t="n">
        <v>27135.1896</v>
      </c>
      <c r="U19" s="85" t="n">
        <v>39.0079</v>
      </c>
      <c r="V19" s="85" t="n">
        <v>40.3711</v>
      </c>
      <c r="W19" s="85" t="n">
        <v>43.0681</v>
      </c>
      <c r="X19" s="85" t="n">
        <v>640789.79</v>
      </c>
      <c r="Y19" s="82" t="n">
        <v>412.451</v>
      </c>
      <c r="Z19" s="59" t="n">
        <f aca="false">X19/3600</f>
        <v>177.997163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736.212</v>
      </c>
      <c r="E20" s="50" t="n">
        <f aca="false">N20</f>
        <v>38.7063</v>
      </c>
      <c r="F20" s="50" t="n">
        <f aca="false">L20</f>
        <v>7736.212</v>
      </c>
      <c r="G20" s="50" t="n">
        <f aca="false">O20</f>
        <v>40.929</v>
      </c>
      <c r="H20" s="50" t="n">
        <f aca="false">T20</f>
        <v>7662.5136</v>
      </c>
      <c r="I20" s="50" t="n">
        <f aca="false">V20</f>
        <v>38.7173</v>
      </c>
      <c r="J20" s="50" t="n">
        <f aca="false">T20</f>
        <v>7662.5136</v>
      </c>
      <c r="K20" s="50" t="n">
        <f aca="false">W20</f>
        <v>40.9418</v>
      </c>
      <c r="L20" s="51" t="n">
        <v>7736.212</v>
      </c>
      <c r="M20" s="51" t="n">
        <v>36.7834</v>
      </c>
      <c r="N20" s="51" t="n">
        <v>38.7063</v>
      </c>
      <c r="O20" s="51" t="n">
        <v>40.929</v>
      </c>
      <c r="P20" s="51" t="n">
        <v>229572.484</v>
      </c>
      <c r="Q20" s="52" t="n">
        <v>361.935</v>
      </c>
      <c r="R20" s="51" t="n">
        <f aca="false">P20/3600</f>
        <v>63.7701344444444</v>
      </c>
      <c r="S20" s="53"/>
      <c r="T20" s="82" t="n">
        <v>7662.5136</v>
      </c>
      <c r="U20" s="82" t="n">
        <v>36.7904</v>
      </c>
      <c r="V20" s="82" t="n">
        <v>38.7173</v>
      </c>
      <c r="W20" s="82" t="n">
        <v>40.9418</v>
      </c>
      <c r="X20" s="82" t="n">
        <v>524364.11</v>
      </c>
      <c r="Y20" s="82" t="n">
        <v>369.935</v>
      </c>
      <c r="Z20" s="51" t="n">
        <f aca="false">X20/3600</f>
        <v>145.656697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552.3168</v>
      </c>
      <c r="E21" s="50" t="n">
        <f aca="false">N21</f>
        <v>37.4187</v>
      </c>
      <c r="F21" s="50" t="n">
        <f aca="false">L21</f>
        <v>3552.3168</v>
      </c>
      <c r="G21" s="50" t="n">
        <f aca="false">O21</f>
        <v>38.8102</v>
      </c>
      <c r="H21" s="50" t="n">
        <f aca="false">T21</f>
        <v>3503.9544</v>
      </c>
      <c r="I21" s="50" t="n">
        <f aca="false">V21</f>
        <v>37.4456</v>
      </c>
      <c r="J21" s="50" t="n">
        <f aca="false">T21</f>
        <v>3503.9544</v>
      </c>
      <c r="K21" s="50" t="n">
        <f aca="false">W21</f>
        <v>38.8364</v>
      </c>
      <c r="L21" s="51" t="n">
        <v>3552.3168</v>
      </c>
      <c r="M21" s="51" t="n">
        <v>34.6653</v>
      </c>
      <c r="N21" s="51" t="n">
        <v>37.4187</v>
      </c>
      <c r="O21" s="51" t="n">
        <v>38.8102</v>
      </c>
      <c r="P21" s="51" t="n">
        <v>213330.922</v>
      </c>
      <c r="Q21" s="52" t="n">
        <v>353.888</v>
      </c>
      <c r="R21" s="51" t="n">
        <f aca="false">P21/3600</f>
        <v>59.2585894444444</v>
      </c>
      <c r="S21" s="53"/>
      <c r="T21" s="82" t="n">
        <v>3503.9544</v>
      </c>
      <c r="U21" s="82" t="n">
        <v>34.6829</v>
      </c>
      <c r="V21" s="82" t="n">
        <v>37.4456</v>
      </c>
      <c r="W21" s="82" t="n">
        <v>38.8364</v>
      </c>
      <c r="X21" s="82" t="n">
        <v>497303.593</v>
      </c>
      <c r="Y21" s="82" t="n">
        <v>356.872</v>
      </c>
      <c r="Z21" s="51" t="n">
        <f aca="false">X21/3600</f>
        <v>138.1398869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647.5568</v>
      </c>
      <c r="E22" s="57" t="n">
        <f aca="false">N22</f>
        <v>36.0021</v>
      </c>
      <c r="F22" s="57" t="n">
        <f aca="false">L22</f>
        <v>1647.5568</v>
      </c>
      <c r="G22" s="57" t="n">
        <f aca="false">O22</f>
        <v>36.6125</v>
      </c>
      <c r="H22" s="57" t="n">
        <f aca="false">T22</f>
        <v>1621.0224</v>
      </c>
      <c r="I22" s="57" t="n">
        <f aca="false">V22</f>
        <v>36.0128</v>
      </c>
      <c r="J22" s="57" t="n">
        <f aca="false">T22</f>
        <v>1621.0224</v>
      </c>
      <c r="K22" s="57" t="n">
        <f aca="false">W22</f>
        <v>36.5976</v>
      </c>
      <c r="L22" s="58" t="n">
        <v>1647.5568</v>
      </c>
      <c r="M22" s="58" t="n">
        <v>32.3217</v>
      </c>
      <c r="N22" s="58" t="n">
        <v>36.0021</v>
      </c>
      <c r="O22" s="58" t="n">
        <v>36.6125</v>
      </c>
      <c r="P22" s="58" t="n">
        <v>200631.422</v>
      </c>
      <c r="Q22" s="58" t="n">
        <v>349.794</v>
      </c>
      <c r="R22" s="58" t="n">
        <f aca="false">P22/3600</f>
        <v>55.7309505555556</v>
      </c>
      <c r="S22" s="56"/>
      <c r="T22" s="84" t="n">
        <v>1621.0224</v>
      </c>
      <c r="U22" s="84" t="n">
        <v>32.359</v>
      </c>
      <c r="V22" s="84" t="n">
        <v>36.0128</v>
      </c>
      <c r="W22" s="84" t="n">
        <v>36.5976</v>
      </c>
      <c r="X22" s="84" t="n">
        <v>480565.625</v>
      </c>
      <c r="Y22" s="84" t="n">
        <v>356.575</v>
      </c>
      <c r="Z22" s="58" t="n">
        <f aca="false">X22/3600</f>
        <v>133.4904513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72.4128</v>
      </c>
      <c r="E23" s="62" t="n">
        <f aca="false">N23</f>
        <v>43.7079</v>
      </c>
      <c r="F23" s="62" t="n">
        <f aca="false">L23</f>
        <v>25172.4128</v>
      </c>
      <c r="G23" s="62" t="n">
        <f aca="false">O23</f>
        <v>44.9726</v>
      </c>
      <c r="H23" s="62" t="n">
        <f aca="false">T23</f>
        <v>25010.3384</v>
      </c>
      <c r="I23" s="62" t="n">
        <f aca="false">V23</f>
        <v>43.7226</v>
      </c>
      <c r="J23" s="62" t="n">
        <f aca="false">T23</f>
        <v>25010.3384</v>
      </c>
      <c r="K23" s="62" t="n">
        <f aca="false">W23</f>
        <v>44.9957</v>
      </c>
      <c r="L23" s="59" t="n">
        <v>25172.4128</v>
      </c>
      <c r="M23" s="59" t="n">
        <v>39.8043</v>
      </c>
      <c r="N23" s="59" t="n">
        <v>43.7079</v>
      </c>
      <c r="O23" s="59" t="n">
        <v>44.9726</v>
      </c>
      <c r="P23" s="59" t="n">
        <v>284137.344</v>
      </c>
      <c r="Q23" s="52" t="n">
        <v>439.106</v>
      </c>
      <c r="R23" s="59" t="n">
        <f aca="false">P23/3600</f>
        <v>78.92704</v>
      </c>
      <c r="S23" s="61"/>
      <c r="T23" s="85" t="n">
        <v>25010.3384</v>
      </c>
      <c r="U23" s="85" t="n">
        <v>39.8071</v>
      </c>
      <c r="V23" s="85" t="n">
        <v>43.7226</v>
      </c>
      <c r="W23" s="85" t="n">
        <v>44.9957</v>
      </c>
      <c r="X23" s="85" t="n">
        <v>636473.828</v>
      </c>
      <c r="Y23" s="82" t="n">
        <v>445.012</v>
      </c>
      <c r="Z23" s="59" t="n">
        <f aca="false">X23/3600</f>
        <v>176.79828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81.3504</v>
      </c>
      <c r="E24" s="63" t="n">
        <f aca="false">N24</f>
        <v>42.1497</v>
      </c>
      <c r="F24" s="63" t="n">
        <f aca="false">L24</f>
        <v>8781.3504</v>
      </c>
      <c r="G24" s="63" t="n">
        <f aca="false">O24</f>
        <v>42.7218</v>
      </c>
      <c r="H24" s="63" t="n">
        <f aca="false">T24</f>
        <v>8704.4784</v>
      </c>
      <c r="I24" s="63" t="n">
        <f aca="false">V24</f>
        <v>42.1811</v>
      </c>
      <c r="J24" s="63" t="n">
        <f aca="false">T24</f>
        <v>8704.4784</v>
      </c>
      <c r="K24" s="63" t="n">
        <f aca="false">W24</f>
        <v>42.749</v>
      </c>
      <c r="L24" s="51" t="n">
        <v>8781.3504</v>
      </c>
      <c r="M24" s="51" t="n">
        <v>37.8773</v>
      </c>
      <c r="N24" s="51" t="n">
        <v>42.1497</v>
      </c>
      <c r="O24" s="51" t="n">
        <v>42.7218</v>
      </c>
      <c r="P24" s="51" t="n">
        <v>247668.422</v>
      </c>
      <c r="Q24" s="52" t="n">
        <v>407.981</v>
      </c>
      <c r="R24" s="51" t="n">
        <f aca="false">P24/3600</f>
        <v>68.7967838888889</v>
      </c>
      <c r="S24" s="53"/>
      <c r="T24" s="82" t="n">
        <v>8704.4784</v>
      </c>
      <c r="U24" s="82" t="n">
        <v>37.8846</v>
      </c>
      <c r="V24" s="82" t="n">
        <v>42.1811</v>
      </c>
      <c r="W24" s="82" t="n">
        <v>42.749</v>
      </c>
      <c r="X24" s="82" t="n">
        <v>591763.531</v>
      </c>
      <c r="Y24" s="82" t="n">
        <v>415.856</v>
      </c>
      <c r="Z24" s="51" t="n">
        <f aca="false">X24/3600</f>
        <v>164.3787586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66.2072</v>
      </c>
      <c r="E25" s="63" t="n">
        <f aca="false">N25</f>
        <v>40.4278</v>
      </c>
      <c r="F25" s="63" t="n">
        <f aca="false">L25</f>
        <v>4266.2072</v>
      </c>
      <c r="G25" s="63" t="n">
        <f aca="false">O25</f>
        <v>40.3496</v>
      </c>
      <c r="H25" s="63" t="n">
        <f aca="false">T25</f>
        <v>4224.8056</v>
      </c>
      <c r="I25" s="63" t="n">
        <f aca="false">V25</f>
        <v>40.4558</v>
      </c>
      <c r="J25" s="63" t="n">
        <f aca="false">T25</f>
        <v>4224.8056</v>
      </c>
      <c r="K25" s="63" t="n">
        <f aca="false">W25</f>
        <v>40.3952</v>
      </c>
      <c r="L25" s="51" t="n">
        <v>4266.2072</v>
      </c>
      <c r="M25" s="51" t="n">
        <v>36.1009</v>
      </c>
      <c r="N25" s="51" t="n">
        <v>40.4278</v>
      </c>
      <c r="O25" s="51" t="n">
        <v>40.3496</v>
      </c>
      <c r="P25" s="51" t="n">
        <v>226189.438</v>
      </c>
      <c r="Q25" s="52" t="n">
        <v>392.356</v>
      </c>
      <c r="R25" s="51" t="n">
        <f aca="false">P25/3600</f>
        <v>62.8303994444444</v>
      </c>
      <c r="S25" s="53"/>
      <c r="T25" s="82" t="n">
        <v>4224.8056</v>
      </c>
      <c r="U25" s="82" t="n">
        <v>36.1207</v>
      </c>
      <c r="V25" s="82" t="n">
        <v>40.4558</v>
      </c>
      <c r="W25" s="82" t="n">
        <v>40.3952</v>
      </c>
      <c r="X25" s="82" t="n">
        <v>564710.906</v>
      </c>
      <c r="Y25" s="82" t="n">
        <v>399.481</v>
      </c>
      <c r="Z25" s="51" t="n">
        <f aca="false">X25/3600</f>
        <v>156.864140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110.9144</v>
      </c>
      <c r="E26" s="64" t="n">
        <f aca="false">N26</f>
        <v>38.3737</v>
      </c>
      <c r="F26" s="64" t="n">
        <f aca="false">L26</f>
        <v>2110.9144</v>
      </c>
      <c r="G26" s="64" t="n">
        <f aca="false">O26</f>
        <v>37.7479</v>
      </c>
      <c r="H26" s="64" t="n">
        <f aca="false">T26</f>
        <v>2082.1504</v>
      </c>
      <c r="I26" s="64" t="n">
        <f aca="false">V26</f>
        <v>38.4027</v>
      </c>
      <c r="J26" s="64" t="n">
        <f aca="false">T26</f>
        <v>2082.1504</v>
      </c>
      <c r="K26" s="64" t="n">
        <f aca="false">W26</f>
        <v>37.7703</v>
      </c>
      <c r="L26" s="58" t="n">
        <v>2110.9144</v>
      </c>
      <c r="M26" s="58" t="n">
        <v>34.0272</v>
      </c>
      <c r="N26" s="58" t="n">
        <v>38.3737</v>
      </c>
      <c r="O26" s="58" t="n">
        <v>37.7479</v>
      </c>
      <c r="P26" s="58" t="n">
        <v>211647.75</v>
      </c>
      <c r="Q26" s="58" t="n">
        <v>378.106</v>
      </c>
      <c r="R26" s="58" t="n">
        <f aca="false">P26/3600</f>
        <v>58.7910416666667</v>
      </c>
      <c r="S26" s="56"/>
      <c r="T26" s="84" t="n">
        <v>2082.1504</v>
      </c>
      <c r="U26" s="84" t="n">
        <v>34.0525</v>
      </c>
      <c r="V26" s="84" t="n">
        <v>38.4027</v>
      </c>
      <c r="W26" s="84" t="n">
        <v>37.7703</v>
      </c>
      <c r="X26" s="84" t="n">
        <v>544875.063</v>
      </c>
      <c r="Y26" s="84" t="n">
        <v>390.778</v>
      </c>
      <c r="Z26" s="58" t="n">
        <f aca="false">X26/3600</f>
        <v>151.3541841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1188.4176</v>
      </c>
      <c r="E27" s="62" t="n">
        <f aca="false">N27</f>
        <v>41.836</v>
      </c>
      <c r="F27" s="62" t="n">
        <f aca="false">L27</f>
        <v>81188.4176</v>
      </c>
      <c r="G27" s="62" t="n">
        <f aca="false">O27</f>
        <v>43.7657</v>
      </c>
      <c r="H27" s="62" t="n">
        <f aca="false">T27</f>
        <v>80893.5072</v>
      </c>
      <c r="I27" s="62" t="n">
        <f aca="false">V27</f>
        <v>41.8646</v>
      </c>
      <c r="J27" s="62" t="n">
        <f aca="false">T27</f>
        <v>80893.5072</v>
      </c>
      <c r="K27" s="62" t="n">
        <f aca="false">W27</f>
        <v>43.8065</v>
      </c>
      <c r="L27" s="59" t="n">
        <v>81188.4176</v>
      </c>
      <c r="M27" s="59" t="n">
        <v>39.5418</v>
      </c>
      <c r="N27" s="59" t="n">
        <v>41.836</v>
      </c>
      <c r="O27" s="59" t="n">
        <v>43.7657</v>
      </c>
      <c r="P27" s="59" t="n">
        <v>362827.031</v>
      </c>
      <c r="Q27" s="52" t="n">
        <v>596.574</v>
      </c>
      <c r="R27" s="59" t="n">
        <f aca="false">P27/3600</f>
        <v>100.785286388889</v>
      </c>
      <c r="S27" s="61"/>
      <c r="T27" s="85" t="n">
        <v>80893.5072</v>
      </c>
      <c r="U27" s="85" t="n">
        <v>39.5463</v>
      </c>
      <c r="V27" s="85" t="n">
        <v>41.8646</v>
      </c>
      <c r="W27" s="85" t="n">
        <v>43.8065</v>
      </c>
      <c r="X27" s="85" t="n">
        <v>719595.063</v>
      </c>
      <c r="Y27" s="82" t="n">
        <v>606.308</v>
      </c>
      <c r="Z27" s="59" t="n">
        <f aca="false">X27/3600</f>
        <v>199.88751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077.664</v>
      </c>
      <c r="E28" s="63" t="n">
        <f aca="false">N28</f>
        <v>40.01</v>
      </c>
      <c r="F28" s="63" t="n">
        <f aca="false">L28</f>
        <v>11077.664</v>
      </c>
      <c r="G28" s="63" t="n">
        <f aca="false">O28</f>
        <v>42.4005</v>
      </c>
      <c r="H28" s="63" t="n">
        <f aca="false">T28</f>
        <v>10950.0104</v>
      </c>
      <c r="I28" s="63" t="n">
        <f aca="false">V28</f>
        <v>40.037</v>
      </c>
      <c r="J28" s="63" t="n">
        <f aca="false">T28</f>
        <v>10950.0104</v>
      </c>
      <c r="K28" s="63" t="n">
        <f aca="false">W28</f>
        <v>42.443</v>
      </c>
      <c r="L28" s="51" t="n">
        <v>11077.664</v>
      </c>
      <c r="M28" s="51" t="n">
        <v>35.6329</v>
      </c>
      <c r="N28" s="51" t="n">
        <v>40.01</v>
      </c>
      <c r="O28" s="51" t="n">
        <v>42.4005</v>
      </c>
      <c r="P28" s="51" t="n">
        <v>272692.297</v>
      </c>
      <c r="Q28" s="52" t="n">
        <v>486.59</v>
      </c>
      <c r="R28" s="51" t="n">
        <f aca="false">P28/3600</f>
        <v>75.7478602777778</v>
      </c>
      <c r="S28" s="53"/>
      <c r="T28" s="82" t="n">
        <v>10950.0104</v>
      </c>
      <c r="U28" s="82" t="n">
        <v>35.6423</v>
      </c>
      <c r="V28" s="82" t="n">
        <v>40.037</v>
      </c>
      <c r="W28" s="82" t="n">
        <v>42.443</v>
      </c>
      <c r="X28" s="82" t="n">
        <v>613788.141</v>
      </c>
      <c r="Y28" s="82" t="n">
        <v>495.84</v>
      </c>
      <c r="Z28" s="51" t="n">
        <f aca="false">X28/3600</f>
        <v>170.4967058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12.1064</v>
      </c>
      <c r="E29" s="63" t="n">
        <f aca="false">N29</f>
        <v>38.3802</v>
      </c>
      <c r="F29" s="63" t="n">
        <f aca="false">L29</f>
        <v>2612.1064</v>
      </c>
      <c r="G29" s="63" t="n">
        <f aca="false">O29</f>
        <v>41.0773</v>
      </c>
      <c r="H29" s="63" t="n">
        <f aca="false">T29</f>
        <v>2583.2784</v>
      </c>
      <c r="I29" s="63" t="n">
        <f aca="false">V29</f>
        <v>38.4019</v>
      </c>
      <c r="J29" s="63" t="n">
        <f aca="false">T29</f>
        <v>2583.2784</v>
      </c>
      <c r="K29" s="63" t="n">
        <f aca="false">W29</f>
        <v>41.0913</v>
      </c>
      <c r="L29" s="51" t="n">
        <v>2612.1064</v>
      </c>
      <c r="M29" s="51" t="n">
        <v>33.3697</v>
      </c>
      <c r="N29" s="51" t="n">
        <v>38.3802</v>
      </c>
      <c r="O29" s="51" t="n">
        <v>41.0773</v>
      </c>
      <c r="P29" s="51" t="n">
        <v>233823.235</v>
      </c>
      <c r="Q29" s="52" t="n">
        <v>444.715</v>
      </c>
      <c r="R29" s="51" t="n">
        <f aca="false">P29/3600</f>
        <v>64.9508986111111</v>
      </c>
      <c r="S29" s="53"/>
      <c r="T29" s="82" t="n">
        <v>2583.2784</v>
      </c>
      <c r="U29" s="82" t="n">
        <v>33.3867</v>
      </c>
      <c r="V29" s="82" t="n">
        <v>38.4019</v>
      </c>
      <c r="W29" s="82" t="n">
        <v>41.0913</v>
      </c>
      <c r="X29" s="82" t="n">
        <v>566656.203</v>
      </c>
      <c r="Y29" s="82" t="n">
        <v>459.747</v>
      </c>
      <c r="Z29" s="51" t="n">
        <f aca="false">X29/3600</f>
        <v>157.404500833333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1.3552</v>
      </c>
      <c r="E30" s="64" t="n">
        <f aca="false">N30</f>
        <v>37.1134</v>
      </c>
      <c r="F30" s="64" t="n">
        <f aca="false">L30</f>
        <v>931.3552</v>
      </c>
      <c r="G30" s="64" t="n">
        <f aca="false">O30</f>
        <v>39.9497</v>
      </c>
      <c r="H30" s="64" t="n">
        <f aca="false">T30</f>
        <v>917.32</v>
      </c>
      <c r="I30" s="64" t="n">
        <f aca="false">V30</f>
        <v>37.1167</v>
      </c>
      <c r="J30" s="64" t="n">
        <f aca="false">T30</f>
        <v>917.32</v>
      </c>
      <c r="K30" s="64" t="n">
        <f aca="false">W30</f>
        <v>39.9525</v>
      </c>
      <c r="L30" s="58" t="n">
        <v>931.3552</v>
      </c>
      <c r="M30" s="58" t="n">
        <v>31.0862</v>
      </c>
      <c r="N30" s="58" t="n">
        <v>37.1134</v>
      </c>
      <c r="O30" s="58" t="n">
        <v>39.9497</v>
      </c>
      <c r="P30" s="58" t="n">
        <v>220249.313</v>
      </c>
      <c r="Q30" s="58" t="n">
        <v>441.372</v>
      </c>
      <c r="R30" s="58" t="n">
        <f aca="false">P30/3600</f>
        <v>61.1803647222222</v>
      </c>
      <c r="S30" s="56"/>
      <c r="T30" s="84" t="n">
        <v>917.32</v>
      </c>
      <c r="U30" s="84" t="n">
        <v>31.1123</v>
      </c>
      <c r="V30" s="84" t="n">
        <v>37.1167</v>
      </c>
      <c r="W30" s="84" t="n">
        <v>39.9525</v>
      </c>
      <c r="X30" s="84" t="n">
        <v>552355.453</v>
      </c>
      <c r="Y30" s="84" t="n">
        <v>446.669</v>
      </c>
      <c r="Z30" s="58" t="n">
        <f aca="false">X30/3600</f>
        <v>153.432070277778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12.8792</v>
      </c>
      <c r="E31" s="62" t="n">
        <f aca="false">N31</f>
        <v>42.1703</v>
      </c>
      <c r="F31" s="62" t="n">
        <f aca="false">L31</f>
        <v>4512.8792</v>
      </c>
      <c r="G31" s="62" t="n">
        <f aca="false">O31</f>
        <v>42.6463</v>
      </c>
      <c r="H31" s="62" t="n">
        <f aca="false">T31</f>
        <v>4491.9624</v>
      </c>
      <c r="I31" s="62" t="n">
        <f aca="false">V31</f>
        <v>42.1989</v>
      </c>
      <c r="J31" s="62" t="n">
        <f aca="false">T31</f>
        <v>4491.9624</v>
      </c>
      <c r="K31" s="62" t="n">
        <f aca="false">W31</f>
        <v>42.684</v>
      </c>
      <c r="L31" s="59" t="n">
        <v>4512.8792</v>
      </c>
      <c r="M31" s="59" t="n">
        <v>39.9666</v>
      </c>
      <c r="N31" s="59" t="n">
        <v>42.1703</v>
      </c>
      <c r="O31" s="59" t="n">
        <v>42.6463</v>
      </c>
      <c r="P31" s="59" t="n">
        <v>44007.5</v>
      </c>
      <c r="Q31" s="52" t="n">
        <v>84.108</v>
      </c>
      <c r="R31" s="59" t="n">
        <f aca="false">P31/3600</f>
        <v>12.2243055555556</v>
      </c>
      <c r="S31" s="61"/>
      <c r="T31" s="85" t="n">
        <v>4491.9624</v>
      </c>
      <c r="U31" s="85" t="n">
        <v>39.9784</v>
      </c>
      <c r="V31" s="85" t="n">
        <v>42.1989</v>
      </c>
      <c r="W31" s="85" t="n">
        <v>42.684</v>
      </c>
      <c r="X31" s="85" t="n">
        <v>88852.328</v>
      </c>
      <c r="Y31" s="82" t="n">
        <v>87.28</v>
      </c>
      <c r="Z31" s="59" t="n">
        <f aca="false">X31/3600</f>
        <v>24.68120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26.4336</v>
      </c>
      <c r="E32" s="63" t="n">
        <f aca="false">N32</f>
        <v>39.3715</v>
      </c>
      <c r="F32" s="63" t="n">
        <f aca="false">L32</f>
        <v>2326.4336</v>
      </c>
      <c r="G32" s="63" t="n">
        <f aca="false">O32</f>
        <v>39.5547</v>
      </c>
      <c r="H32" s="63" t="n">
        <f aca="false">T32</f>
        <v>2309.62</v>
      </c>
      <c r="I32" s="63" t="n">
        <f aca="false">V32</f>
        <v>39.3907</v>
      </c>
      <c r="J32" s="63" t="n">
        <f aca="false">T32</f>
        <v>2309.62</v>
      </c>
      <c r="K32" s="63" t="n">
        <f aca="false">W32</f>
        <v>39.6163</v>
      </c>
      <c r="L32" s="51" t="n">
        <v>2326.4336</v>
      </c>
      <c r="M32" s="51" t="n">
        <v>37.0105</v>
      </c>
      <c r="N32" s="51" t="n">
        <v>39.3715</v>
      </c>
      <c r="O32" s="51" t="n">
        <v>39.5547</v>
      </c>
      <c r="P32" s="51" t="n">
        <v>38266.234</v>
      </c>
      <c r="Q32" s="52" t="n">
        <v>82.811</v>
      </c>
      <c r="R32" s="51" t="n">
        <f aca="false">P32/3600</f>
        <v>10.6295094444444</v>
      </c>
      <c r="S32" s="53"/>
      <c r="T32" s="82" t="n">
        <v>2309.62</v>
      </c>
      <c r="U32" s="82" t="n">
        <v>37.0281</v>
      </c>
      <c r="V32" s="82" t="n">
        <v>39.3907</v>
      </c>
      <c r="W32" s="82" t="n">
        <v>39.6163</v>
      </c>
      <c r="X32" s="82" t="n">
        <v>82071.359</v>
      </c>
      <c r="Y32" s="82" t="n">
        <v>83.874</v>
      </c>
      <c r="Z32" s="51" t="n">
        <f aca="false">X32/3600</f>
        <v>22.7975997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86.6712</v>
      </c>
      <c r="E33" s="63" t="n">
        <f aca="false">N33</f>
        <v>36.71</v>
      </c>
      <c r="F33" s="63" t="n">
        <f aca="false">L33</f>
        <v>1186.6712</v>
      </c>
      <c r="G33" s="63" t="n">
        <f aca="false">O33</f>
        <v>36.6187</v>
      </c>
      <c r="H33" s="63" t="n">
        <f aca="false">T33</f>
        <v>1174.7272</v>
      </c>
      <c r="I33" s="63" t="n">
        <f aca="false">V33</f>
        <v>36.7623</v>
      </c>
      <c r="J33" s="63" t="n">
        <f aca="false">T33</f>
        <v>1174.7272</v>
      </c>
      <c r="K33" s="63" t="n">
        <f aca="false">W33</f>
        <v>36.6547</v>
      </c>
      <c r="L33" s="51" t="n">
        <v>1186.6712</v>
      </c>
      <c r="M33" s="51" t="n">
        <v>34.3815</v>
      </c>
      <c r="N33" s="51" t="n">
        <v>36.71</v>
      </c>
      <c r="O33" s="51" t="n">
        <v>36.6187</v>
      </c>
      <c r="P33" s="51" t="n">
        <v>34132.625</v>
      </c>
      <c r="Q33" s="52" t="n">
        <v>79.827</v>
      </c>
      <c r="R33" s="51" t="n">
        <f aca="false">P33/3600</f>
        <v>9.48128472222222</v>
      </c>
      <c r="S33" s="53"/>
      <c r="T33" s="82" t="n">
        <v>1174.7272</v>
      </c>
      <c r="U33" s="82" t="n">
        <v>34.3995</v>
      </c>
      <c r="V33" s="82" t="n">
        <v>36.7623</v>
      </c>
      <c r="W33" s="82" t="n">
        <v>36.6547</v>
      </c>
      <c r="X33" s="82" t="n">
        <v>76945.953</v>
      </c>
      <c r="Y33" s="82" t="n">
        <v>81.858</v>
      </c>
      <c r="Z33" s="51" t="n">
        <f aca="false">X33/3600</f>
        <v>21.373875833333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8.3232</v>
      </c>
      <c r="E34" s="64" t="n">
        <f aca="false">N34</f>
        <v>34.4905</v>
      </c>
      <c r="F34" s="64" t="n">
        <f aca="false">L34</f>
        <v>588.3232</v>
      </c>
      <c r="G34" s="64" t="n">
        <f aca="false">O34</f>
        <v>33.9313</v>
      </c>
      <c r="H34" s="64" t="n">
        <f aca="false">T34</f>
        <v>580.208</v>
      </c>
      <c r="I34" s="64" t="n">
        <f aca="false">V34</f>
        <v>34.5319</v>
      </c>
      <c r="J34" s="64" t="n">
        <f aca="false">T34</f>
        <v>580.208</v>
      </c>
      <c r="K34" s="64" t="n">
        <f aca="false">W34</f>
        <v>34.0238</v>
      </c>
      <c r="L34" s="58" t="n">
        <v>588.3232</v>
      </c>
      <c r="M34" s="58" t="n">
        <v>31.8464</v>
      </c>
      <c r="N34" s="58" t="n">
        <v>34.4905</v>
      </c>
      <c r="O34" s="58" t="n">
        <v>33.9313</v>
      </c>
      <c r="P34" s="58" t="n">
        <v>31210.594</v>
      </c>
      <c r="Q34" s="58" t="n">
        <v>75.53</v>
      </c>
      <c r="R34" s="58" t="n">
        <f aca="false">P34/3600</f>
        <v>8.66960944444445</v>
      </c>
      <c r="S34" s="56"/>
      <c r="T34" s="84" t="n">
        <v>580.208</v>
      </c>
      <c r="U34" s="84" t="n">
        <v>31.8707</v>
      </c>
      <c r="V34" s="84" t="n">
        <v>34.5319</v>
      </c>
      <c r="W34" s="84" t="n">
        <v>34.0238</v>
      </c>
      <c r="X34" s="84" t="n">
        <v>73814.906</v>
      </c>
      <c r="Y34" s="84" t="n">
        <v>77.874</v>
      </c>
      <c r="Z34" s="58" t="n">
        <f aca="false">X34/3600</f>
        <v>20.504140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917.8392</v>
      </c>
      <c r="E35" s="62" t="n">
        <f aca="false">N35</f>
        <v>42.6523</v>
      </c>
      <c r="F35" s="62" t="n">
        <f aca="false">L35</f>
        <v>4917.8392</v>
      </c>
      <c r="G35" s="62" t="n">
        <f aca="false">O35</f>
        <v>43.9375</v>
      </c>
      <c r="H35" s="62" t="n">
        <f aca="false">T35</f>
        <v>4873.7248</v>
      </c>
      <c r="I35" s="62" t="n">
        <f aca="false">V35</f>
        <v>42.6753</v>
      </c>
      <c r="J35" s="62" t="n">
        <f aca="false">T35</f>
        <v>4873.7248</v>
      </c>
      <c r="K35" s="62" t="n">
        <f aca="false">W35</f>
        <v>43.9627</v>
      </c>
      <c r="L35" s="59" t="n">
        <v>4917.8392</v>
      </c>
      <c r="M35" s="59" t="n">
        <v>40.2852</v>
      </c>
      <c r="N35" s="59" t="n">
        <v>42.6523</v>
      </c>
      <c r="O35" s="59" t="n">
        <v>43.9375</v>
      </c>
      <c r="P35" s="59" t="n">
        <v>51233.625</v>
      </c>
      <c r="Q35" s="52" t="n">
        <v>101.374</v>
      </c>
      <c r="R35" s="59" t="n">
        <f aca="false">P35/3600</f>
        <v>14.2315625</v>
      </c>
      <c r="S35" s="61"/>
      <c r="T35" s="85" t="n">
        <v>4873.7248</v>
      </c>
      <c r="U35" s="85" t="n">
        <v>40.2975</v>
      </c>
      <c r="V35" s="85" t="n">
        <v>42.6753</v>
      </c>
      <c r="W35" s="85" t="n">
        <v>43.9627</v>
      </c>
      <c r="X35" s="85" t="n">
        <v>105807.859</v>
      </c>
      <c r="Y35" s="82" t="n">
        <v>104.763</v>
      </c>
      <c r="Z35" s="59" t="n">
        <f aca="false">X35/3600</f>
        <v>29.3910719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327.388</v>
      </c>
      <c r="E36" s="63" t="n">
        <f aca="false">N36</f>
        <v>40.4088</v>
      </c>
      <c r="F36" s="63" t="n">
        <f aca="false">L36</f>
        <v>2327.388</v>
      </c>
      <c r="G36" s="63" t="n">
        <f aca="false">O36</f>
        <v>41.468</v>
      </c>
      <c r="H36" s="63" t="n">
        <f aca="false">T36</f>
        <v>2299.5896</v>
      </c>
      <c r="I36" s="63" t="n">
        <f aca="false">V36</f>
        <v>40.4403</v>
      </c>
      <c r="J36" s="63" t="n">
        <f aca="false">T36</f>
        <v>2299.5896</v>
      </c>
      <c r="K36" s="63" t="n">
        <f aca="false">W36</f>
        <v>41.5008</v>
      </c>
      <c r="L36" s="51" t="n">
        <v>2327.388</v>
      </c>
      <c r="M36" s="51" t="n">
        <v>37.3868</v>
      </c>
      <c r="N36" s="51" t="n">
        <v>40.4088</v>
      </c>
      <c r="O36" s="51" t="n">
        <v>41.468</v>
      </c>
      <c r="P36" s="51" t="n">
        <v>44693.531</v>
      </c>
      <c r="Q36" s="52" t="n">
        <v>97.906</v>
      </c>
      <c r="R36" s="51" t="n">
        <f aca="false">P36/3600</f>
        <v>12.4148697222222</v>
      </c>
      <c r="S36" s="53"/>
      <c r="T36" s="82" t="n">
        <v>2299.5896</v>
      </c>
      <c r="U36" s="82" t="n">
        <v>37.4098</v>
      </c>
      <c r="V36" s="82" t="n">
        <v>40.4403</v>
      </c>
      <c r="W36" s="82" t="n">
        <v>41.5008</v>
      </c>
      <c r="X36" s="82" t="n">
        <v>97540.578</v>
      </c>
      <c r="Y36" s="82" t="n">
        <v>99.935</v>
      </c>
      <c r="Z36" s="51" t="n">
        <f aca="false">X36/3600</f>
        <v>27.09460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53.1136</v>
      </c>
      <c r="E37" s="63" t="n">
        <f aca="false">N37</f>
        <v>38.1647</v>
      </c>
      <c r="F37" s="63" t="n">
        <f aca="false">L37</f>
        <v>1153.1136</v>
      </c>
      <c r="G37" s="63" t="n">
        <f aca="false">O37</f>
        <v>39.0959</v>
      </c>
      <c r="H37" s="63" t="n">
        <f aca="false">T37</f>
        <v>1132.1296</v>
      </c>
      <c r="I37" s="63" t="n">
        <f aca="false">V37</f>
        <v>38.2076</v>
      </c>
      <c r="J37" s="63" t="n">
        <f aca="false">T37</f>
        <v>1132.1296</v>
      </c>
      <c r="K37" s="63" t="n">
        <f aca="false">W37</f>
        <v>39.1287</v>
      </c>
      <c r="L37" s="51" t="n">
        <v>1153.1136</v>
      </c>
      <c r="M37" s="51" t="n">
        <v>34.3918</v>
      </c>
      <c r="N37" s="51" t="n">
        <v>38.1647</v>
      </c>
      <c r="O37" s="51" t="n">
        <v>39.0959</v>
      </c>
      <c r="P37" s="51" t="n">
        <v>40415.609</v>
      </c>
      <c r="Q37" s="52" t="n">
        <v>93.03</v>
      </c>
      <c r="R37" s="51" t="n">
        <f aca="false">P37/3600</f>
        <v>11.2265580555556</v>
      </c>
      <c r="S37" s="53"/>
      <c r="T37" s="82" t="n">
        <v>1132.1296</v>
      </c>
      <c r="U37" s="82" t="n">
        <v>34.423</v>
      </c>
      <c r="V37" s="82" t="n">
        <v>38.2076</v>
      </c>
      <c r="W37" s="82" t="n">
        <v>39.1287</v>
      </c>
      <c r="X37" s="82" t="n">
        <v>91259.125</v>
      </c>
      <c r="Y37" s="82" t="n">
        <v>94.358</v>
      </c>
      <c r="Z37" s="51" t="n">
        <f aca="false">X37/3600</f>
        <v>25.3497569444444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71.628</v>
      </c>
      <c r="E38" s="64" t="n">
        <f aca="false">N38</f>
        <v>36.0246</v>
      </c>
      <c r="F38" s="64" t="n">
        <f aca="false">L38</f>
        <v>571.628</v>
      </c>
      <c r="G38" s="64" t="n">
        <f aca="false">O38</f>
        <v>36.749</v>
      </c>
      <c r="H38" s="64" t="n">
        <f aca="false">T38</f>
        <v>556.58</v>
      </c>
      <c r="I38" s="64" t="n">
        <f aca="false">V38</f>
        <v>36.0616</v>
      </c>
      <c r="J38" s="64" t="n">
        <f aca="false">T38</f>
        <v>556.58</v>
      </c>
      <c r="K38" s="64" t="n">
        <f aca="false">W38</f>
        <v>36.8153</v>
      </c>
      <c r="L38" s="58" t="n">
        <v>571.628</v>
      </c>
      <c r="M38" s="58" t="n">
        <v>31.3782</v>
      </c>
      <c r="N38" s="58" t="n">
        <v>36.0246</v>
      </c>
      <c r="O38" s="58" t="n">
        <v>36.749</v>
      </c>
      <c r="P38" s="58" t="n">
        <v>37616.797</v>
      </c>
      <c r="Q38" s="58" t="n">
        <v>89.043</v>
      </c>
      <c r="R38" s="58" t="n">
        <f aca="false">P38/3600</f>
        <v>10.4491102777778</v>
      </c>
      <c r="S38" s="56"/>
      <c r="T38" s="84" t="n">
        <v>556.58</v>
      </c>
      <c r="U38" s="84" t="n">
        <v>31.4175</v>
      </c>
      <c r="V38" s="84" t="n">
        <v>36.0616</v>
      </c>
      <c r="W38" s="84" t="n">
        <v>36.8153</v>
      </c>
      <c r="X38" s="84" t="n">
        <v>89896.625</v>
      </c>
      <c r="Y38" s="84" t="n">
        <v>90.508</v>
      </c>
      <c r="Z38" s="58" t="n">
        <f aca="false">X38/3600</f>
        <v>24.9712847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469.0984</v>
      </c>
      <c r="E39" s="62" t="n">
        <f aca="false">N39</f>
        <v>40.4851</v>
      </c>
      <c r="F39" s="62" t="n">
        <f aca="false">L39</f>
        <v>10469.0984</v>
      </c>
      <c r="G39" s="62" t="n">
        <f aca="false">O39</f>
        <v>41.2248</v>
      </c>
      <c r="H39" s="62" t="n">
        <f aca="false">T39</f>
        <v>10408.7064</v>
      </c>
      <c r="I39" s="62" t="n">
        <f aca="false">V39</f>
        <v>40.5028</v>
      </c>
      <c r="J39" s="62" t="n">
        <f aca="false">T39</f>
        <v>10408.7064</v>
      </c>
      <c r="K39" s="62" t="n">
        <f aca="false">W39</f>
        <v>41.2441</v>
      </c>
      <c r="L39" s="59" t="n">
        <v>10469.0984</v>
      </c>
      <c r="M39" s="59" t="n">
        <v>38.6703</v>
      </c>
      <c r="N39" s="59" t="n">
        <v>40.4851</v>
      </c>
      <c r="O39" s="59" t="n">
        <v>41.2248</v>
      </c>
      <c r="P39" s="59" t="n">
        <v>51263.937</v>
      </c>
      <c r="Q39" s="52" t="n">
        <v>95.858</v>
      </c>
      <c r="R39" s="59" t="n">
        <f aca="false">P39/3600</f>
        <v>14.2399825</v>
      </c>
      <c r="S39" s="61"/>
      <c r="T39" s="85" t="n">
        <v>10408.7064</v>
      </c>
      <c r="U39" s="85" t="n">
        <v>38.6853</v>
      </c>
      <c r="V39" s="85" t="n">
        <v>40.5028</v>
      </c>
      <c r="W39" s="85" t="n">
        <v>41.2441</v>
      </c>
      <c r="X39" s="85" t="n">
        <v>95537.719</v>
      </c>
      <c r="Y39" s="82" t="n">
        <v>98.133</v>
      </c>
      <c r="Z39" s="59" t="n">
        <f aca="false">X39/3600</f>
        <v>26.5382552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29.4904</v>
      </c>
      <c r="E40" s="63" t="n">
        <f aca="false">N40</f>
        <v>37.5511</v>
      </c>
      <c r="F40" s="63" t="n">
        <f aca="false">L40</f>
        <v>4829.4904</v>
      </c>
      <c r="G40" s="63" t="n">
        <f aca="false">O40</f>
        <v>38.2428</v>
      </c>
      <c r="H40" s="63" t="n">
        <f aca="false">T40</f>
        <v>4791.216</v>
      </c>
      <c r="I40" s="63" t="n">
        <f aca="false">V40</f>
        <v>37.5734</v>
      </c>
      <c r="J40" s="63" t="n">
        <f aca="false">T40</f>
        <v>4791.216</v>
      </c>
      <c r="K40" s="63" t="n">
        <f aca="false">W40</f>
        <v>38.2634</v>
      </c>
      <c r="L40" s="51" t="n">
        <v>4829.4904</v>
      </c>
      <c r="M40" s="51" t="n">
        <v>34.6083</v>
      </c>
      <c r="N40" s="51" t="n">
        <v>37.5511</v>
      </c>
      <c r="O40" s="51" t="n">
        <v>38.2428</v>
      </c>
      <c r="P40" s="51" t="n">
        <v>42702.25</v>
      </c>
      <c r="Q40" s="52" t="n">
        <v>89.015</v>
      </c>
      <c r="R40" s="51" t="n">
        <f aca="false">P40/3600</f>
        <v>11.8617361111111</v>
      </c>
      <c r="S40" s="53"/>
      <c r="T40" s="82" t="n">
        <v>4791.216</v>
      </c>
      <c r="U40" s="82" t="n">
        <v>34.6234</v>
      </c>
      <c r="V40" s="82" t="n">
        <v>37.5734</v>
      </c>
      <c r="W40" s="82" t="n">
        <v>38.2634</v>
      </c>
      <c r="X40" s="82" t="n">
        <v>84571.343</v>
      </c>
      <c r="Y40" s="82" t="n">
        <v>91.274</v>
      </c>
      <c r="Z40" s="51" t="n">
        <f aca="false">X40/3600</f>
        <v>23.4920397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99.3576</v>
      </c>
      <c r="E41" s="63" t="n">
        <f aca="false">N41</f>
        <v>35.0936</v>
      </c>
      <c r="F41" s="63" t="n">
        <f aca="false">L41</f>
        <v>2099.3576</v>
      </c>
      <c r="G41" s="63" t="n">
        <f aca="false">O41</f>
        <v>35.775</v>
      </c>
      <c r="H41" s="63" t="n">
        <f aca="false">T41</f>
        <v>2074.5664</v>
      </c>
      <c r="I41" s="63" t="n">
        <f aca="false">V41</f>
        <v>35.1009</v>
      </c>
      <c r="J41" s="63" t="n">
        <f aca="false">T41</f>
        <v>2074.5664</v>
      </c>
      <c r="K41" s="63" t="n">
        <f aca="false">W41</f>
        <v>35.7983</v>
      </c>
      <c r="L41" s="51" t="n">
        <v>2099.3576</v>
      </c>
      <c r="M41" s="51" t="n">
        <v>30.7719</v>
      </c>
      <c r="N41" s="51" t="n">
        <v>35.0936</v>
      </c>
      <c r="O41" s="51" t="n">
        <v>35.775</v>
      </c>
      <c r="P41" s="51" t="n">
        <v>35565.968</v>
      </c>
      <c r="Q41" s="52" t="n">
        <v>82.546</v>
      </c>
      <c r="R41" s="51" t="n">
        <f aca="false">P41/3600</f>
        <v>9.87943555555556</v>
      </c>
      <c r="S41" s="53"/>
      <c r="T41" s="82" t="n">
        <v>2074.5664</v>
      </c>
      <c r="U41" s="82" t="n">
        <v>30.7924</v>
      </c>
      <c r="V41" s="82" t="n">
        <v>35.1009</v>
      </c>
      <c r="W41" s="82" t="n">
        <v>35.7983</v>
      </c>
      <c r="X41" s="82" t="n">
        <v>75672.765</v>
      </c>
      <c r="Y41" s="82" t="n">
        <v>84.027</v>
      </c>
      <c r="Z41" s="51" t="n">
        <f aca="false">X41/3600</f>
        <v>21.0202125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64.9488</v>
      </c>
      <c r="E42" s="64" t="n">
        <f aca="false">N42</f>
        <v>32.9665</v>
      </c>
      <c r="F42" s="64" t="n">
        <f aca="false">L42</f>
        <v>864.9488</v>
      </c>
      <c r="G42" s="64" t="n">
        <f aca="false">O42</f>
        <v>33.6039</v>
      </c>
      <c r="H42" s="64" t="n">
        <f aca="false">T42</f>
        <v>849.9624</v>
      </c>
      <c r="I42" s="64" t="n">
        <f aca="false">V42</f>
        <v>32.9776</v>
      </c>
      <c r="J42" s="64" t="n">
        <f aca="false">T42</f>
        <v>849.9624</v>
      </c>
      <c r="K42" s="64" t="n">
        <f aca="false">W42</f>
        <v>33.6176</v>
      </c>
      <c r="L42" s="58" t="n">
        <v>864.9488</v>
      </c>
      <c r="M42" s="58" t="n">
        <v>27.3832</v>
      </c>
      <c r="N42" s="58" t="n">
        <v>32.9665</v>
      </c>
      <c r="O42" s="58" t="n">
        <v>33.6039</v>
      </c>
      <c r="P42" s="58" t="n">
        <v>30987.703</v>
      </c>
      <c r="Q42" s="58" t="n">
        <v>75.718</v>
      </c>
      <c r="R42" s="58" t="n">
        <f aca="false">P42/3600</f>
        <v>8.60769527777778</v>
      </c>
      <c r="S42" s="56"/>
      <c r="T42" s="84" t="n">
        <v>849.9624</v>
      </c>
      <c r="U42" s="84" t="n">
        <v>27.4269</v>
      </c>
      <c r="V42" s="84" t="n">
        <v>32.9776</v>
      </c>
      <c r="W42" s="84" t="n">
        <v>33.6176</v>
      </c>
      <c r="X42" s="84" t="n">
        <v>70697.531</v>
      </c>
      <c r="Y42" s="84" t="n">
        <v>77.373</v>
      </c>
      <c r="Z42" s="58" t="n">
        <f aca="false">X42/3600</f>
        <v>19.6382030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29.3768</v>
      </c>
      <c r="E43" s="62" t="n">
        <f aca="false">N43</f>
        <v>41.7078</v>
      </c>
      <c r="F43" s="62" t="n">
        <f aca="false">L43</f>
        <v>7229.3768</v>
      </c>
      <c r="G43" s="62" t="n">
        <f aca="false">O43</f>
        <v>42.9182</v>
      </c>
      <c r="H43" s="62" t="n">
        <f aca="false">T43</f>
        <v>7192.9272</v>
      </c>
      <c r="I43" s="62" t="n">
        <f aca="false">V43</f>
        <v>41.7139</v>
      </c>
      <c r="J43" s="62" t="n">
        <f aca="false">T43</f>
        <v>7192.9272</v>
      </c>
      <c r="K43" s="62" t="n">
        <f aca="false">W43</f>
        <v>42.9268</v>
      </c>
      <c r="L43" s="59" t="n">
        <v>7229.3768</v>
      </c>
      <c r="M43" s="59" t="n">
        <v>40.813</v>
      </c>
      <c r="N43" s="59" t="n">
        <v>41.7078</v>
      </c>
      <c r="O43" s="59" t="n">
        <v>42.9182</v>
      </c>
      <c r="P43" s="59" t="n">
        <v>33405.578</v>
      </c>
      <c r="Q43" s="52" t="n">
        <v>60.671</v>
      </c>
      <c r="R43" s="59" t="n">
        <f aca="false">P43/3600</f>
        <v>9.27932722222222</v>
      </c>
      <c r="S43" s="61"/>
      <c r="T43" s="85" t="n">
        <v>7192.9272</v>
      </c>
      <c r="U43" s="85" t="n">
        <v>40.8159</v>
      </c>
      <c r="V43" s="85" t="n">
        <v>41.7139</v>
      </c>
      <c r="W43" s="85" t="n">
        <v>42.9268</v>
      </c>
      <c r="X43" s="85" t="n">
        <v>67545.265</v>
      </c>
      <c r="Y43" s="82" t="n">
        <v>61.467</v>
      </c>
      <c r="Z43" s="59" t="n">
        <f aca="false">X43/3600</f>
        <v>18.7625736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70.3</v>
      </c>
      <c r="E44" s="63" t="n">
        <f aca="false">N44</f>
        <v>38.8671</v>
      </c>
      <c r="F44" s="63" t="n">
        <f aca="false">L44</f>
        <v>3270.3</v>
      </c>
      <c r="G44" s="63" t="n">
        <f aca="false">O44</f>
        <v>40.4973</v>
      </c>
      <c r="H44" s="63" t="n">
        <f aca="false">T44</f>
        <v>3244.308</v>
      </c>
      <c r="I44" s="63" t="n">
        <f aca="false">V44</f>
        <v>38.8822</v>
      </c>
      <c r="J44" s="63" t="n">
        <f aca="false">T44</f>
        <v>3244.308</v>
      </c>
      <c r="K44" s="63" t="n">
        <f aca="false">W44</f>
        <v>40.5215</v>
      </c>
      <c r="L44" s="51" t="n">
        <v>3270.3</v>
      </c>
      <c r="M44" s="51" t="n">
        <v>37.3529</v>
      </c>
      <c r="N44" s="51" t="n">
        <v>38.8671</v>
      </c>
      <c r="O44" s="51" t="n">
        <v>40.4973</v>
      </c>
      <c r="P44" s="51" t="n">
        <v>29023.578</v>
      </c>
      <c r="Q44" s="52" t="n">
        <v>55.312</v>
      </c>
      <c r="R44" s="51" t="n">
        <f aca="false">P44/3600</f>
        <v>8.062105</v>
      </c>
      <c r="S44" s="53"/>
      <c r="T44" s="82" t="n">
        <v>3244.308</v>
      </c>
      <c r="U44" s="82" t="n">
        <v>37.3616</v>
      </c>
      <c r="V44" s="82" t="n">
        <v>38.8822</v>
      </c>
      <c r="W44" s="82" t="n">
        <v>40.5215</v>
      </c>
      <c r="X44" s="82" t="n">
        <v>62099.391</v>
      </c>
      <c r="Y44" s="82" t="n">
        <v>57.123</v>
      </c>
      <c r="Z44" s="51" t="n">
        <f aca="false">X44/3600</f>
        <v>17.2498308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06.1376</v>
      </c>
      <c r="E45" s="63" t="n">
        <f aca="false">N45</f>
        <v>36.4555</v>
      </c>
      <c r="F45" s="63" t="n">
        <f aca="false">L45</f>
        <v>1406.1376</v>
      </c>
      <c r="G45" s="63" t="n">
        <f aca="false">O45</f>
        <v>38.1127</v>
      </c>
      <c r="H45" s="63" t="n">
        <f aca="false">T45</f>
        <v>1385.9296</v>
      </c>
      <c r="I45" s="63" t="n">
        <f aca="false">V45</f>
        <v>36.4796</v>
      </c>
      <c r="J45" s="63" t="n">
        <f aca="false">T45</f>
        <v>1385.9296</v>
      </c>
      <c r="K45" s="63" t="n">
        <f aca="false">W45</f>
        <v>38.1385</v>
      </c>
      <c r="L45" s="51" t="n">
        <v>1406.1376</v>
      </c>
      <c r="M45" s="51" t="n">
        <v>33.9805</v>
      </c>
      <c r="N45" s="51" t="n">
        <v>36.4555</v>
      </c>
      <c r="O45" s="51" t="n">
        <v>38.1127</v>
      </c>
      <c r="P45" s="51" t="n">
        <v>25166.375</v>
      </c>
      <c r="Q45" s="52" t="n">
        <v>52.89</v>
      </c>
      <c r="R45" s="51" t="n">
        <f aca="false">P45/3600</f>
        <v>6.99065972222222</v>
      </c>
      <c r="S45" s="53"/>
      <c r="T45" s="82" t="n">
        <v>1385.9296</v>
      </c>
      <c r="U45" s="82" t="n">
        <v>33.9887</v>
      </c>
      <c r="V45" s="82" t="n">
        <v>36.4796</v>
      </c>
      <c r="W45" s="82" t="n">
        <v>38.1385</v>
      </c>
      <c r="X45" s="82" t="n">
        <v>57580.39</v>
      </c>
      <c r="Y45" s="82" t="n">
        <v>54.42</v>
      </c>
      <c r="Z45" s="51" t="n">
        <f aca="false">X45/3600</f>
        <v>15.994552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4.7416</v>
      </c>
      <c r="E46" s="64" t="n">
        <f aca="false">N46</f>
        <v>34.1088</v>
      </c>
      <c r="F46" s="64" t="n">
        <f aca="false">L46</f>
        <v>604.7416</v>
      </c>
      <c r="G46" s="64" t="n">
        <f aca="false">O46</f>
        <v>35.5489</v>
      </c>
      <c r="H46" s="64" t="n">
        <f aca="false">T46</f>
        <v>590.4256</v>
      </c>
      <c r="I46" s="64" t="n">
        <f aca="false">V46</f>
        <v>34.1335</v>
      </c>
      <c r="J46" s="64" t="n">
        <f aca="false">T46</f>
        <v>590.4256</v>
      </c>
      <c r="K46" s="64" t="n">
        <f aca="false">W46</f>
        <v>35.5974</v>
      </c>
      <c r="L46" s="58" t="n">
        <v>604.7416</v>
      </c>
      <c r="M46" s="58" t="n">
        <v>30.7159</v>
      </c>
      <c r="N46" s="58" t="n">
        <v>34.1088</v>
      </c>
      <c r="O46" s="58" t="n">
        <v>35.5489</v>
      </c>
      <c r="P46" s="58" t="n">
        <v>22307.469</v>
      </c>
      <c r="Q46" s="58" t="n">
        <v>49.452</v>
      </c>
      <c r="R46" s="58" t="n">
        <f aca="false">P46/3600</f>
        <v>6.19651916666667</v>
      </c>
      <c r="S46" s="56"/>
      <c r="T46" s="84" t="n">
        <v>590.4256</v>
      </c>
      <c r="U46" s="84" t="n">
        <v>30.7335</v>
      </c>
      <c r="V46" s="84" t="n">
        <v>34.1335</v>
      </c>
      <c r="W46" s="84" t="n">
        <v>35.5974</v>
      </c>
      <c r="X46" s="84" t="n">
        <v>54294.078</v>
      </c>
      <c r="Y46" s="84" t="n">
        <v>50.952</v>
      </c>
      <c r="Z46" s="58" t="n">
        <f aca="false">X46/3600</f>
        <v>15.081688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88.1848</v>
      </c>
      <c r="E47" s="62" t="n">
        <f aca="false">N47</f>
        <v>43.233</v>
      </c>
      <c r="F47" s="62" t="n">
        <f aca="false">L47</f>
        <v>2088.1848</v>
      </c>
      <c r="G47" s="62" t="n">
        <f aca="false">O47</f>
        <v>42.9592</v>
      </c>
      <c r="H47" s="62" t="n">
        <f aca="false">T47</f>
        <v>2078.5688</v>
      </c>
      <c r="I47" s="62" t="n">
        <f aca="false">V47</f>
        <v>43.2484</v>
      </c>
      <c r="J47" s="62" t="n">
        <f aca="false">T47</f>
        <v>2078.5688</v>
      </c>
      <c r="K47" s="62" t="n">
        <f aca="false">W47</f>
        <v>42.9758</v>
      </c>
      <c r="L47" s="59" t="n">
        <v>2088.1848</v>
      </c>
      <c r="M47" s="59" t="n">
        <v>41.2671</v>
      </c>
      <c r="N47" s="59" t="n">
        <v>43.233</v>
      </c>
      <c r="O47" s="59" t="n">
        <v>42.9592</v>
      </c>
      <c r="P47" s="59" t="n">
        <v>10911.141</v>
      </c>
      <c r="Q47" s="52" t="n">
        <v>28.374</v>
      </c>
      <c r="R47" s="59" t="n">
        <f aca="false">P47/3600</f>
        <v>3.0308725</v>
      </c>
      <c r="S47" s="61"/>
      <c r="T47" s="85" t="n">
        <v>2078.5688</v>
      </c>
      <c r="U47" s="85" t="n">
        <v>41.2788</v>
      </c>
      <c r="V47" s="85" t="n">
        <v>43.2484</v>
      </c>
      <c r="W47" s="85" t="n">
        <v>42.9758</v>
      </c>
      <c r="X47" s="85" t="n">
        <v>21919.688</v>
      </c>
      <c r="Y47" s="82" t="n">
        <v>28.187</v>
      </c>
      <c r="Z47" s="59" t="n">
        <f aca="false">X47/3600</f>
        <v>6.08880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42.416</v>
      </c>
      <c r="E48" s="63" t="n">
        <f aca="false">N48</f>
        <v>40.3265</v>
      </c>
      <c r="F48" s="63" t="n">
        <f aca="false">L48</f>
        <v>1142.416</v>
      </c>
      <c r="G48" s="63" t="n">
        <f aca="false">O48</f>
        <v>39.7175</v>
      </c>
      <c r="H48" s="63" t="n">
        <f aca="false">T48</f>
        <v>1134.3928</v>
      </c>
      <c r="I48" s="63" t="n">
        <f aca="false">V48</f>
        <v>40.3544</v>
      </c>
      <c r="J48" s="63" t="n">
        <f aca="false">T48</f>
        <v>1134.3928</v>
      </c>
      <c r="K48" s="63" t="n">
        <f aca="false">W48</f>
        <v>39.7543</v>
      </c>
      <c r="L48" s="51" t="n">
        <v>1142.416</v>
      </c>
      <c r="M48" s="51" t="n">
        <v>37.7305</v>
      </c>
      <c r="N48" s="51" t="n">
        <v>40.3265</v>
      </c>
      <c r="O48" s="51" t="n">
        <v>39.7175</v>
      </c>
      <c r="P48" s="51" t="n">
        <v>9792.562</v>
      </c>
      <c r="Q48" s="52" t="n">
        <v>26.671</v>
      </c>
      <c r="R48" s="51" t="n">
        <f aca="false">P48/3600</f>
        <v>2.72015611111111</v>
      </c>
      <c r="S48" s="53"/>
      <c r="T48" s="82" t="n">
        <v>1134.3928</v>
      </c>
      <c r="U48" s="82" t="n">
        <v>37.7425</v>
      </c>
      <c r="V48" s="82" t="n">
        <v>40.3544</v>
      </c>
      <c r="W48" s="82" t="n">
        <v>39.7543</v>
      </c>
      <c r="X48" s="82" t="n">
        <v>20485.281</v>
      </c>
      <c r="Y48" s="82" t="n">
        <v>27.062</v>
      </c>
      <c r="Z48" s="51" t="n">
        <f aca="false">X48/3600</f>
        <v>5.69035583333333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6.5056</v>
      </c>
      <c r="E49" s="63" t="n">
        <f aca="false">N49</f>
        <v>37.6768</v>
      </c>
      <c r="F49" s="63" t="n">
        <f aca="false">L49</f>
        <v>586.5056</v>
      </c>
      <c r="G49" s="63" t="n">
        <f aca="false">O49</f>
        <v>36.7094</v>
      </c>
      <c r="H49" s="63" t="n">
        <f aca="false">T49</f>
        <v>581.1408</v>
      </c>
      <c r="I49" s="63" t="n">
        <f aca="false">V49</f>
        <v>37.6879</v>
      </c>
      <c r="J49" s="63" t="n">
        <f aca="false">T49</f>
        <v>581.1408</v>
      </c>
      <c r="K49" s="63" t="n">
        <f aca="false">W49</f>
        <v>36.7526</v>
      </c>
      <c r="L49" s="51" t="n">
        <v>586.5056</v>
      </c>
      <c r="M49" s="51" t="n">
        <v>34.3715</v>
      </c>
      <c r="N49" s="51" t="n">
        <v>37.6768</v>
      </c>
      <c r="O49" s="51" t="n">
        <v>36.7094</v>
      </c>
      <c r="P49" s="51" t="n">
        <v>8855.203</v>
      </c>
      <c r="Q49" s="52" t="n">
        <v>25.734</v>
      </c>
      <c r="R49" s="51" t="n">
        <f aca="false">P49/3600</f>
        <v>2.45977861111111</v>
      </c>
      <c r="S49" s="53"/>
      <c r="T49" s="82" t="n">
        <v>581.1408</v>
      </c>
      <c r="U49" s="82" t="n">
        <v>34.3823</v>
      </c>
      <c r="V49" s="82" t="n">
        <v>37.6879</v>
      </c>
      <c r="W49" s="82" t="n">
        <v>36.7526</v>
      </c>
      <c r="X49" s="82" t="n">
        <v>18977.609</v>
      </c>
      <c r="Y49" s="82" t="n">
        <v>25.577</v>
      </c>
      <c r="Z49" s="51" t="n">
        <f aca="false">X49/3600</f>
        <v>5.2715580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82.492</v>
      </c>
      <c r="E50" s="64" t="n">
        <f aca="false">N50</f>
        <v>35.1635</v>
      </c>
      <c r="F50" s="64" t="n">
        <f aca="false">L50</f>
        <v>282.492</v>
      </c>
      <c r="G50" s="64" t="n">
        <f aca="false">O50</f>
        <v>33.8296</v>
      </c>
      <c r="H50" s="64" t="n">
        <f aca="false">T50</f>
        <v>278.4336</v>
      </c>
      <c r="I50" s="64" t="n">
        <f aca="false">V50</f>
        <v>35.2376</v>
      </c>
      <c r="J50" s="64" t="n">
        <f aca="false">T50</f>
        <v>278.4336</v>
      </c>
      <c r="K50" s="64" t="n">
        <f aca="false">W50</f>
        <v>33.882</v>
      </c>
      <c r="L50" s="58" t="n">
        <v>282.492</v>
      </c>
      <c r="M50" s="58" t="n">
        <v>31.2377</v>
      </c>
      <c r="N50" s="58" t="n">
        <v>35.1635</v>
      </c>
      <c r="O50" s="58" t="n">
        <v>33.8296</v>
      </c>
      <c r="P50" s="58" t="n">
        <v>8089.812</v>
      </c>
      <c r="Q50" s="58" t="n">
        <v>23.937</v>
      </c>
      <c r="R50" s="58" t="n">
        <f aca="false">P50/3600</f>
        <v>2.24717</v>
      </c>
      <c r="S50" s="56"/>
      <c r="T50" s="84" t="n">
        <v>278.4336</v>
      </c>
      <c r="U50" s="84" t="n">
        <v>31.2647</v>
      </c>
      <c r="V50" s="84" t="n">
        <v>35.2376</v>
      </c>
      <c r="W50" s="84" t="n">
        <v>33.882</v>
      </c>
      <c r="X50" s="84" t="n">
        <v>18128.468</v>
      </c>
      <c r="Y50" s="84" t="n">
        <v>24.406</v>
      </c>
      <c r="Z50" s="58" t="n">
        <f aca="false">X50/3600</f>
        <v>5.03568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921.7184</v>
      </c>
      <c r="E51" s="60" t="n">
        <f aca="false">N51</f>
        <v>41.6421</v>
      </c>
      <c r="F51" s="60" t="n">
        <f aca="false">L51</f>
        <v>2921.7184</v>
      </c>
      <c r="G51" s="60" t="n">
        <f aca="false">O51</f>
        <v>42.5422</v>
      </c>
      <c r="H51" s="60" t="n">
        <f aca="false">T51</f>
        <v>2901.58</v>
      </c>
      <c r="I51" s="60" t="n">
        <f aca="false">V51</f>
        <v>41.6797</v>
      </c>
      <c r="J51" s="60" t="n">
        <f aca="false">T51</f>
        <v>2901.58</v>
      </c>
      <c r="K51" s="60" t="n">
        <f aca="false">W51</f>
        <v>42.5762</v>
      </c>
      <c r="L51" s="59" t="n">
        <v>2921.7184</v>
      </c>
      <c r="M51" s="59" t="n">
        <v>38.738</v>
      </c>
      <c r="N51" s="59" t="n">
        <v>41.6421</v>
      </c>
      <c r="O51" s="59" t="n">
        <v>42.5422</v>
      </c>
      <c r="P51" s="59" t="n">
        <v>13743.078</v>
      </c>
      <c r="Q51" s="52" t="n">
        <v>35.906</v>
      </c>
      <c r="R51" s="59" t="n">
        <f aca="false">P51/3600</f>
        <v>3.81752166666667</v>
      </c>
      <c r="S51" s="61"/>
      <c r="T51" s="85" t="n">
        <v>2901.58</v>
      </c>
      <c r="U51" s="85" t="n">
        <v>38.7501</v>
      </c>
      <c r="V51" s="85" t="n">
        <v>41.6797</v>
      </c>
      <c r="W51" s="85" t="n">
        <v>42.5762</v>
      </c>
      <c r="X51" s="85" t="n">
        <v>25028.515</v>
      </c>
      <c r="Y51" s="82" t="n">
        <v>36.374</v>
      </c>
      <c r="Z51" s="59" t="n">
        <f aca="false">X51/3600</f>
        <v>6.9523652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42.4664</v>
      </c>
      <c r="E52" s="50" t="n">
        <f aca="false">N52</f>
        <v>39.5553</v>
      </c>
      <c r="F52" s="50" t="n">
        <f aca="false">L52</f>
        <v>1142.4664</v>
      </c>
      <c r="G52" s="50" t="n">
        <f aca="false">O52</f>
        <v>40.3378</v>
      </c>
      <c r="H52" s="50" t="n">
        <f aca="false">T52</f>
        <v>1126.056</v>
      </c>
      <c r="I52" s="50" t="n">
        <f aca="false">V52</f>
        <v>39.576</v>
      </c>
      <c r="J52" s="50" t="n">
        <f aca="false">T52</f>
        <v>1126.056</v>
      </c>
      <c r="K52" s="50" t="n">
        <f aca="false">W52</f>
        <v>40.3811</v>
      </c>
      <c r="L52" s="51" t="n">
        <v>1142.4664</v>
      </c>
      <c r="M52" s="51" t="n">
        <v>34.5447</v>
      </c>
      <c r="N52" s="51" t="n">
        <v>39.5553</v>
      </c>
      <c r="O52" s="51" t="n">
        <v>40.3378</v>
      </c>
      <c r="P52" s="51" t="n">
        <v>11466.171</v>
      </c>
      <c r="Q52" s="52" t="n">
        <v>32.999</v>
      </c>
      <c r="R52" s="51" t="n">
        <f aca="false">P52/3600</f>
        <v>3.1850475</v>
      </c>
      <c r="S52" s="53"/>
      <c r="T52" s="82" t="n">
        <v>1126.056</v>
      </c>
      <c r="U52" s="82" t="n">
        <v>34.5595</v>
      </c>
      <c r="V52" s="82" t="n">
        <v>39.576</v>
      </c>
      <c r="W52" s="82" t="n">
        <v>40.3811</v>
      </c>
      <c r="X52" s="82" t="n">
        <v>22146.641</v>
      </c>
      <c r="Y52" s="82" t="n">
        <v>33.765</v>
      </c>
      <c r="Z52" s="51" t="n">
        <f aca="false">X52/3600</f>
        <v>6.15184472222222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88.3664</v>
      </c>
      <c r="E53" s="50" t="n">
        <f aca="false">N53</f>
        <v>37.8855</v>
      </c>
      <c r="F53" s="50" t="n">
        <f aca="false">L53</f>
        <v>388.3664</v>
      </c>
      <c r="G53" s="50" t="n">
        <f aca="false">O53</f>
        <v>38.3382</v>
      </c>
      <c r="H53" s="50" t="n">
        <f aca="false">T53</f>
        <v>380.2976</v>
      </c>
      <c r="I53" s="50" t="n">
        <f aca="false">V53</f>
        <v>37.8981</v>
      </c>
      <c r="J53" s="50" t="n">
        <f aca="false">T53</f>
        <v>380.2976</v>
      </c>
      <c r="K53" s="50" t="n">
        <f aca="false">W53</f>
        <v>38.3774</v>
      </c>
      <c r="L53" s="51" t="n">
        <v>388.3664</v>
      </c>
      <c r="M53" s="51" t="n">
        <v>30.7257</v>
      </c>
      <c r="N53" s="51" t="n">
        <v>37.8855</v>
      </c>
      <c r="O53" s="51" t="n">
        <v>38.3382</v>
      </c>
      <c r="P53" s="51" t="n">
        <v>9241.234</v>
      </c>
      <c r="Q53" s="52" t="n">
        <v>30.577</v>
      </c>
      <c r="R53" s="51" t="n">
        <f aca="false">P53/3600</f>
        <v>2.56700944444444</v>
      </c>
      <c r="S53" s="53"/>
      <c r="T53" s="82" t="n">
        <v>380.2976</v>
      </c>
      <c r="U53" s="82" t="n">
        <v>30.742</v>
      </c>
      <c r="V53" s="82" t="n">
        <v>37.8981</v>
      </c>
      <c r="W53" s="82" t="n">
        <v>38.3774</v>
      </c>
      <c r="X53" s="82" t="n">
        <v>19222.828</v>
      </c>
      <c r="Y53" s="82" t="n">
        <v>30.906</v>
      </c>
      <c r="Z53" s="51" t="n">
        <f aca="false">X53/3600</f>
        <v>5.33967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2856</v>
      </c>
      <c r="E54" s="57" t="n">
        <f aca="false">N54</f>
        <v>36.7709</v>
      </c>
      <c r="F54" s="57" t="n">
        <f aca="false">L54</f>
        <v>138.2856</v>
      </c>
      <c r="G54" s="57" t="n">
        <f aca="false">O54</f>
        <v>36.6176</v>
      </c>
      <c r="H54" s="57" t="n">
        <f aca="false">T54</f>
        <v>134.9816</v>
      </c>
      <c r="I54" s="57" t="n">
        <f aca="false">V54</f>
        <v>36.7629</v>
      </c>
      <c r="J54" s="57" t="n">
        <f aca="false">T54</f>
        <v>134.9816</v>
      </c>
      <c r="K54" s="57" t="n">
        <f aca="false">W54</f>
        <v>36.6096</v>
      </c>
      <c r="L54" s="58" t="n">
        <v>138.2856</v>
      </c>
      <c r="M54" s="58" t="n">
        <v>27.359</v>
      </c>
      <c r="N54" s="58" t="n">
        <v>36.7709</v>
      </c>
      <c r="O54" s="58" t="n">
        <v>36.6176</v>
      </c>
      <c r="P54" s="58" t="n">
        <v>8017.515</v>
      </c>
      <c r="Q54" s="58" t="n">
        <v>27.906</v>
      </c>
      <c r="R54" s="58" t="n">
        <f aca="false">P54/3600</f>
        <v>2.2270875</v>
      </c>
      <c r="S54" s="56"/>
      <c r="T54" s="84" t="n">
        <v>134.9816</v>
      </c>
      <c r="U54" s="84" t="n">
        <v>27.4113</v>
      </c>
      <c r="V54" s="84" t="n">
        <v>36.7629</v>
      </c>
      <c r="W54" s="84" t="n">
        <v>36.6096</v>
      </c>
      <c r="X54" s="84" t="n">
        <v>18164.235</v>
      </c>
      <c r="Y54" s="84" t="n">
        <v>28.421</v>
      </c>
      <c r="Z54" s="58" t="n">
        <f aca="false">X54/3600</f>
        <v>5.04562083333333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420.4712</v>
      </c>
      <c r="E55" s="62" t="n">
        <f aca="false">N55</f>
        <v>40.1234</v>
      </c>
      <c r="F55" s="62" t="n">
        <f aca="false">L55</f>
        <v>2420.4712</v>
      </c>
      <c r="G55" s="62" t="n">
        <f aca="false">O55</f>
        <v>40.6598</v>
      </c>
      <c r="H55" s="62" t="n">
        <f aca="false">T55</f>
        <v>2399.3856</v>
      </c>
      <c r="I55" s="62" t="n">
        <f aca="false">V55</f>
        <v>40.1476</v>
      </c>
      <c r="J55" s="62" t="n">
        <f aca="false">T55</f>
        <v>2399.3856</v>
      </c>
      <c r="K55" s="62" t="n">
        <f aca="false">W55</f>
        <v>40.6811</v>
      </c>
      <c r="L55" s="85" t="n">
        <v>2420.4712</v>
      </c>
      <c r="M55" s="85" t="n">
        <v>38.3518</v>
      </c>
      <c r="N55" s="85" t="n">
        <v>40.1234</v>
      </c>
      <c r="O55" s="85" t="n">
        <v>40.6598</v>
      </c>
      <c r="P55" s="85" t="n">
        <v>11535.843</v>
      </c>
      <c r="Q55" s="52" t="n">
        <v>28.374</v>
      </c>
      <c r="R55" s="59" t="n">
        <f aca="false">P55/3600</f>
        <v>3.20440083333333</v>
      </c>
      <c r="S55" s="61"/>
      <c r="T55" s="85" t="n">
        <v>2399.3856</v>
      </c>
      <c r="U55" s="85" t="n">
        <v>38.3594</v>
      </c>
      <c r="V55" s="85" t="n">
        <v>40.1476</v>
      </c>
      <c r="W55" s="85" t="n">
        <v>40.6811</v>
      </c>
      <c r="X55" s="85" t="n">
        <v>21175.734</v>
      </c>
      <c r="Y55" s="82" t="n">
        <v>28.391</v>
      </c>
      <c r="Z55" s="59" t="n">
        <f aca="false">X55/3600</f>
        <v>5.88214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72.4008</v>
      </c>
      <c r="E56" s="63" t="n">
        <f aca="false">N56</f>
        <v>37.1687</v>
      </c>
      <c r="F56" s="63" t="n">
        <f aca="false">L56</f>
        <v>1072.4008</v>
      </c>
      <c r="G56" s="63" t="n">
        <f aca="false">O56</f>
        <v>37.6034</v>
      </c>
      <c r="H56" s="63" t="n">
        <f aca="false">T56</f>
        <v>1058.1472</v>
      </c>
      <c r="I56" s="63" t="n">
        <f aca="false">V56</f>
        <v>37.1823</v>
      </c>
      <c r="J56" s="63" t="n">
        <f aca="false">T56</f>
        <v>1058.1472</v>
      </c>
      <c r="K56" s="63" t="n">
        <f aca="false">W56</f>
        <v>37.6249</v>
      </c>
      <c r="L56" s="82" t="n">
        <v>1072.4008</v>
      </c>
      <c r="M56" s="82" t="n">
        <v>34.2323</v>
      </c>
      <c r="N56" s="82" t="n">
        <v>37.1687</v>
      </c>
      <c r="O56" s="82" t="n">
        <v>37.6034</v>
      </c>
      <c r="P56" s="82" t="n">
        <v>9491.953</v>
      </c>
      <c r="Q56" s="52" t="n">
        <v>25.374</v>
      </c>
      <c r="R56" s="51" t="n">
        <f aca="false">P56/3600</f>
        <v>2.63665361111111</v>
      </c>
      <c r="S56" s="53"/>
      <c r="T56" s="82" t="n">
        <v>1058.1472</v>
      </c>
      <c r="U56" s="82" t="n">
        <v>34.2418</v>
      </c>
      <c r="V56" s="82" t="n">
        <v>37.1823</v>
      </c>
      <c r="W56" s="82" t="n">
        <v>37.6249</v>
      </c>
      <c r="X56" s="82" t="n">
        <v>18569.421</v>
      </c>
      <c r="Y56" s="82" t="n">
        <v>26.218</v>
      </c>
      <c r="Z56" s="51" t="n">
        <f aca="false">X56/3600</f>
        <v>5.158172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7.8032</v>
      </c>
      <c r="E57" s="63" t="n">
        <f aca="false">N57</f>
        <v>34.6167</v>
      </c>
      <c r="F57" s="63" t="n">
        <f aca="false">L57</f>
        <v>467.8032</v>
      </c>
      <c r="G57" s="63" t="n">
        <f aca="false">O57</f>
        <v>35.0591</v>
      </c>
      <c r="H57" s="63" t="n">
        <f aca="false">T57</f>
        <v>460.6056</v>
      </c>
      <c r="I57" s="63" t="n">
        <f aca="false">V57</f>
        <v>34.6448</v>
      </c>
      <c r="J57" s="63" t="n">
        <f aca="false">T57</f>
        <v>460.6056</v>
      </c>
      <c r="K57" s="63" t="n">
        <f aca="false">W57</f>
        <v>35.0817</v>
      </c>
      <c r="L57" s="82" t="n">
        <v>467.8032</v>
      </c>
      <c r="M57" s="82" t="n">
        <v>30.5499</v>
      </c>
      <c r="N57" s="82" t="n">
        <v>34.6167</v>
      </c>
      <c r="O57" s="82" t="n">
        <v>35.0591</v>
      </c>
      <c r="P57" s="82" t="n">
        <v>8022.312</v>
      </c>
      <c r="Q57" s="52" t="n">
        <v>24.218</v>
      </c>
      <c r="R57" s="51" t="n">
        <f aca="false">P57/3600</f>
        <v>2.22842</v>
      </c>
      <c r="S57" s="53"/>
      <c r="T57" s="82" t="n">
        <v>460.6056</v>
      </c>
      <c r="U57" s="82" t="n">
        <v>30.5696</v>
      </c>
      <c r="V57" s="82" t="n">
        <v>34.6448</v>
      </c>
      <c r="W57" s="82" t="n">
        <v>35.0817</v>
      </c>
      <c r="X57" s="82" t="n">
        <v>16804.203</v>
      </c>
      <c r="Y57" s="82" t="n">
        <v>24.39</v>
      </c>
      <c r="Z57" s="51" t="n">
        <f aca="false">X57/3600</f>
        <v>4.6678341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8.6168</v>
      </c>
      <c r="E58" s="64" t="n">
        <f aca="false">N58</f>
        <v>32.4293</v>
      </c>
      <c r="F58" s="64" t="n">
        <f aca="false">L58</f>
        <v>188.6168</v>
      </c>
      <c r="G58" s="64" t="n">
        <f aca="false">O58</f>
        <v>32.8964</v>
      </c>
      <c r="H58" s="64" t="n">
        <f aca="false">T58</f>
        <v>185.1656</v>
      </c>
      <c r="I58" s="64" t="n">
        <f aca="false">V58</f>
        <v>32.4129</v>
      </c>
      <c r="J58" s="64" t="n">
        <f aca="false">T58</f>
        <v>185.1656</v>
      </c>
      <c r="K58" s="64" t="n">
        <f aca="false">W58</f>
        <v>32.9009</v>
      </c>
      <c r="L58" s="84" t="n">
        <v>188.6168</v>
      </c>
      <c r="M58" s="84" t="n">
        <v>27.3522</v>
      </c>
      <c r="N58" s="84" t="n">
        <v>32.4293</v>
      </c>
      <c r="O58" s="84" t="n">
        <v>32.8964</v>
      </c>
      <c r="P58" s="84" t="n">
        <v>7165.125</v>
      </c>
      <c r="Q58" s="58" t="n">
        <v>22.406</v>
      </c>
      <c r="R58" s="58" t="n">
        <f aca="false">P58/3600</f>
        <v>1.9903125</v>
      </c>
      <c r="S58" s="56"/>
      <c r="T58" s="84" t="n">
        <v>185.1656</v>
      </c>
      <c r="U58" s="84" t="n">
        <v>27.4141</v>
      </c>
      <c r="V58" s="84" t="n">
        <v>32.4129</v>
      </c>
      <c r="W58" s="84" t="n">
        <v>32.9009</v>
      </c>
      <c r="X58" s="84" t="n">
        <v>15535.14</v>
      </c>
      <c r="Y58" s="84" t="n">
        <v>23.327</v>
      </c>
      <c r="Z58" s="58" t="n">
        <f aca="false">X58/3600</f>
        <v>4.31531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43.68</v>
      </c>
      <c r="E59" s="60" t="n">
        <f aca="false">N59</f>
        <v>41.335</v>
      </c>
      <c r="F59" s="60" t="n">
        <f aca="false">L59</f>
        <v>1643.68</v>
      </c>
      <c r="G59" s="60" t="n">
        <f aca="false">O59</f>
        <v>42.3934</v>
      </c>
      <c r="H59" s="60" t="n">
        <f aca="false">T59</f>
        <v>1631.9456</v>
      </c>
      <c r="I59" s="60" t="n">
        <f aca="false">V59</f>
        <v>41.3566</v>
      </c>
      <c r="J59" s="60" t="n">
        <f aca="false">T59</f>
        <v>1631.9456</v>
      </c>
      <c r="K59" s="60" t="n">
        <f aca="false">W59</f>
        <v>42.4102</v>
      </c>
      <c r="L59" s="59" t="n">
        <v>1643.68</v>
      </c>
      <c r="M59" s="59" t="n">
        <v>40.5279</v>
      </c>
      <c r="N59" s="59" t="n">
        <v>41.335</v>
      </c>
      <c r="O59" s="59" t="n">
        <v>42.3934</v>
      </c>
      <c r="P59" s="59" t="n">
        <v>7368.563</v>
      </c>
      <c r="Q59" s="52" t="n">
        <v>18.359</v>
      </c>
      <c r="R59" s="59" t="n">
        <f aca="false">P59/3600</f>
        <v>2.04682305555556</v>
      </c>
      <c r="S59" s="61"/>
      <c r="T59" s="85" t="n">
        <v>1631.9456</v>
      </c>
      <c r="U59" s="85" t="n">
        <v>40.538</v>
      </c>
      <c r="V59" s="85" t="n">
        <v>41.3566</v>
      </c>
      <c r="W59" s="85" t="n">
        <v>42.4102</v>
      </c>
      <c r="X59" s="85" t="n">
        <v>14414.812</v>
      </c>
      <c r="Y59" s="82" t="n">
        <v>18.39</v>
      </c>
      <c r="Z59" s="59" t="n">
        <f aca="false">X59/3600</f>
        <v>4.00411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51.4408</v>
      </c>
      <c r="E60" s="50" t="n">
        <f aca="false">N60</f>
        <v>38.3584</v>
      </c>
      <c r="F60" s="50" t="n">
        <f aca="false">L60</f>
        <v>851.4408</v>
      </c>
      <c r="G60" s="50" t="n">
        <f aca="false">O60</f>
        <v>39.4829</v>
      </c>
      <c r="H60" s="50" t="n">
        <f aca="false">T60</f>
        <v>842.6992</v>
      </c>
      <c r="I60" s="50" t="n">
        <f aca="false">V60</f>
        <v>38.3779</v>
      </c>
      <c r="J60" s="50" t="n">
        <f aca="false">T60</f>
        <v>842.6992</v>
      </c>
      <c r="K60" s="50" t="n">
        <f aca="false">W60</f>
        <v>39.5048</v>
      </c>
      <c r="L60" s="51" t="n">
        <v>851.4408</v>
      </c>
      <c r="M60" s="51" t="n">
        <v>36.6374</v>
      </c>
      <c r="N60" s="51" t="n">
        <v>38.3584</v>
      </c>
      <c r="O60" s="51" t="n">
        <v>39.4829</v>
      </c>
      <c r="P60" s="51" t="n">
        <v>6503.406</v>
      </c>
      <c r="Q60" s="52" t="n">
        <v>17.609</v>
      </c>
      <c r="R60" s="51" t="n">
        <f aca="false">P60/3600</f>
        <v>1.80650166666667</v>
      </c>
      <c r="S60" s="53"/>
      <c r="T60" s="82" t="n">
        <v>842.6992</v>
      </c>
      <c r="U60" s="82" t="n">
        <v>36.6442</v>
      </c>
      <c r="V60" s="82" t="n">
        <v>38.3779</v>
      </c>
      <c r="W60" s="82" t="n">
        <v>39.5048</v>
      </c>
      <c r="X60" s="82" t="n">
        <v>13261.109</v>
      </c>
      <c r="Y60" s="82" t="n">
        <v>17.844</v>
      </c>
      <c r="Z60" s="51" t="n">
        <f aca="false">X60/3600</f>
        <v>3.6836413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5.336</v>
      </c>
      <c r="E61" s="50" t="n">
        <f aca="false">N61</f>
        <v>35.5909</v>
      </c>
      <c r="F61" s="50" t="n">
        <f aca="false">L61</f>
        <v>415.336</v>
      </c>
      <c r="G61" s="50" t="n">
        <f aca="false">O61</f>
        <v>36.6168</v>
      </c>
      <c r="H61" s="50" t="n">
        <f aca="false">T61</f>
        <v>408.2816</v>
      </c>
      <c r="I61" s="50" t="n">
        <f aca="false">V61</f>
        <v>35.6551</v>
      </c>
      <c r="J61" s="50" t="n">
        <f aca="false">T61</f>
        <v>408.2816</v>
      </c>
      <c r="K61" s="50" t="n">
        <f aca="false">W61</f>
        <v>36.6331</v>
      </c>
      <c r="L61" s="51" t="n">
        <v>415.336</v>
      </c>
      <c r="M61" s="51" t="n">
        <v>32.9654</v>
      </c>
      <c r="N61" s="51" t="n">
        <v>35.5909</v>
      </c>
      <c r="O61" s="51" t="n">
        <v>36.6168</v>
      </c>
      <c r="P61" s="51" t="n">
        <v>5763.641</v>
      </c>
      <c r="Q61" s="52" t="n">
        <v>16.671</v>
      </c>
      <c r="R61" s="51" t="n">
        <f aca="false">P61/3600</f>
        <v>1.60101138888889</v>
      </c>
      <c r="S61" s="53"/>
      <c r="T61" s="82" t="n">
        <v>408.2816</v>
      </c>
      <c r="U61" s="82" t="n">
        <v>32.9697</v>
      </c>
      <c r="V61" s="82" t="n">
        <v>35.6551</v>
      </c>
      <c r="W61" s="82" t="n">
        <v>36.6331</v>
      </c>
      <c r="X61" s="82" t="n">
        <v>12293.781</v>
      </c>
      <c r="Y61" s="82" t="n">
        <v>17.187</v>
      </c>
      <c r="Z61" s="51" t="n">
        <f aca="false">X61/3600</f>
        <v>3.4149391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8.0792</v>
      </c>
      <c r="E62" s="65" t="n">
        <f aca="false">N62</f>
        <v>32.9484</v>
      </c>
      <c r="F62" s="65" t="n">
        <f aca="false">L62</f>
        <v>188.0792</v>
      </c>
      <c r="G62" s="65" t="n">
        <f aca="false">O62</f>
        <v>33.856</v>
      </c>
      <c r="H62" s="65" t="n">
        <f aca="false">T62</f>
        <v>183.8456</v>
      </c>
      <c r="I62" s="65" t="n">
        <f aca="false">V62</f>
        <v>32.9954</v>
      </c>
      <c r="J62" s="65" t="n">
        <f aca="false">T62</f>
        <v>183.8456</v>
      </c>
      <c r="K62" s="65" t="n">
        <f aca="false">W62</f>
        <v>33.8746</v>
      </c>
      <c r="L62" s="58" t="n">
        <v>188.0792</v>
      </c>
      <c r="M62" s="58" t="n">
        <v>29.911</v>
      </c>
      <c r="N62" s="58" t="n">
        <v>32.9484</v>
      </c>
      <c r="O62" s="58" t="n">
        <v>33.856</v>
      </c>
      <c r="P62" s="58" t="n">
        <v>5135.891</v>
      </c>
      <c r="Q62" s="58" t="n">
        <v>15.187</v>
      </c>
      <c r="R62" s="58" t="n">
        <f aca="false">P62/3600</f>
        <v>1.42663638888889</v>
      </c>
      <c r="S62" s="56"/>
      <c r="T62" s="84" t="n">
        <v>183.8456</v>
      </c>
      <c r="U62" s="84" t="n">
        <v>29.9286</v>
      </c>
      <c r="V62" s="84" t="n">
        <v>32.9954</v>
      </c>
      <c r="W62" s="84" t="n">
        <v>33.8746</v>
      </c>
      <c r="X62" s="84" t="n">
        <v>11553.906</v>
      </c>
      <c r="Y62" s="84" t="n">
        <v>15.562</v>
      </c>
      <c r="Z62" s="58" t="n">
        <f aca="false">X62/3600</f>
        <v>3.20941833333333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5.0024</v>
      </c>
      <c r="E63" s="62" t="n">
        <f aca="false">N63</f>
        <v>46.5256</v>
      </c>
      <c r="F63" s="62" t="n">
        <f aca="false">L63</f>
        <v>2525.0024</v>
      </c>
      <c r="G63" s="62" t="n">
        <f aca="false">O63</f>
        <v>47.4078</v>
      </c>
      <c r="H63" s="62" t="n">
        <f aca="false">T63</f>
        <v>2484.5384</v>
      </c>
      <c r="I63" s="62" t="n">
        <f aca="false">V63</f>
        <v>46.5441</v>
      </c>
      <c r="J63" s="62" t="n">
        <f aca="false">T63</f>
        <v>2484.5384</v>
      </c>
      <c r="K63" s="62" t="n">
        <f aca="false">W63</f>
        <v>47.4194</v>
      </c>
      <c r="L63" s="59" t="n">
        <v>2525.0024</v>
      </c>
      <c r="M63" s="59" t="n">
        <v>43.4544</v>
      </c>
      <c r="N63" s="59" t="n">
        <v>46.5256</v>
      </c>
      <c r="O63" s="59" t="n">
        <v>47.4078</v>
      </c>
      <c r="P63" s="59" t="n">
        <v>86245.236</v>
      </c>
      <c r="Q63" s="52" t="n">
        <v>197.342</v>
      </c>
      <c r="R63" s="59" t="n">
        <f aca="false">P63/3600</f>
        <v>23.95701</v>
      </c>
      <c r="S63" s="61"/>
      <c r="T63" s="85" t="n">
        <v>2484.5384</v>
      </c>
      <c r="U63" s="85" t="n">
        <v>43.4622</v>
      </c>
      <c r="V63" s="85" t="n">
        <v>46.5441</v>
      </c>
      <c r="W63" s="85" t="n">
        <v>47.4194</v>
      </c>
      <c r="X63" s="85" t="n">
        <v>198591.451</v>
      </c>
      <c r="Y63" s="82" t="n">
        <v>198.733</v>
      </c>
      <c r="Z63" s="59" t="n">
        <f aca="false">X63/3600</f>
        <v>55.1642919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98.2192</v>
      </c>
      <c r="E64" s="63" t="n">
        <f aca="false">N64</f>
        <v>45.0494</v>
      </c>
      <c r="F64" s="63" t="n">
        <f aca="false">L64</f>
        <v>898.2192</v>
      </c>
      <c r="G64" s="63" t="n">
        <f aca="false">O64</f>
        <v>45.7122</v>
      </c>
      <c r="H64" s="63" t="n">
        <f aca="false">T64</f>
        <v>872.7176</v>
      </c>
      <c r="I64" s="63" t="n">
        <f aca="false">V64</f>
        <v>45.0878</v>
      </c>
      <c r="J64" s="63" t="n">
        <f aca="false">T64</f>
        <v>872.7176</v>
      </c>
      <c r="K64" s="63" t="n">
        <f aca="false">W64</f>
        <v>45.736</v>
      </c>
      <c r="L64" s="51" t="n">
        <v>898.2192</v>
      </c>
      <c r="M64" s="51" t="n">
        <v>41.1099</v>
      </c>
      <c r="N64" s="51" t="n">
        <v>45.0494</v>
      </c>
      <c r="O64" s="51" t="n">
        <v>45.7122</v>
      </c>
      <c r="P64" s="51" t="n">
        <v>78302.775</v>
      </c>
      <c r="Q64" s="52" t="n">
        <v>188.92</v>
      </c>
      <c r="R64" s="51" t="n">
        <f aca="false">P64/3600</f>
        <v>21.7507708333333</v>
      </c>
      <c r="S64" s="53"/>
      <c r="T64" s="82" t="n">
        <v>872.7176</v>
      </c>
      <c r="U64" s="82" t="n">
        <v>41.1379</v>
      </c>
      <c r="V64" s="82" t="n">
        <v>45.0878</v>
      </c>
      <c r="W64" s="82" t="n">
        <v>45.736</v>
      </c>
      <c r="X64" s="82" t="n">
        <v>190100.419</v>
      </c>
      <c r="Y64" s="82" t="n">
        <v>188.373</v>
      </c>
      <c r="Z64" s="51" t="n">
        <f aca="false">X64/3600</f>
        <v>52.8056719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7.6608</v>
      </c>
      <c r="E65" s="63" t="n">
        <f aca="false">N65</f>
        <v>43.4218</v>
      </c>
      <c r="F65" s="63" t="n">
        <f aca="false">L65</f>
        <v>427.6608</v>
      </c>
      <c r="G65" s="63" t="n">
        <f aca="false">O65</f>
        <v>43.786</v>
      </c>
      <c r="H65" s="63" t="n">
        <f aca="false">T65</f>
        <v>414.1448</v>
      </c>
      <c r="I65" s="63" t="n">
        <f aca="false">V65</f>
        <v>43.4588</v>
      </c>
      <c r="J65" s="63" t="n">
        <f aca="false">T65</f>
        <v>414.1448</v>
      </c>
      <c r="K65" s="63" t="n">
        <f aca="false">W65</f>
        <v>43.7795</v>
      </c>
      <c r="L65" s="51" t="n">
        <v>427.6608</v>
      </c>
      <c r="M65" s="51" t="n">
        <v>38.4887</v>
      </c>
      <c r="N65" s="51" t="n">
        <v>43.4218</v>
      </c>
      <c r="O65" s="51" t="n">
        <v>43.786</v>
      </c>
      <c r="P65" s="51" t="n">
        <v>74976.185</v>
      </c>
      <c r="Q65" s="52" t="n">
        <v>177.264</v>
      </c>
      <c r="R65" s="51" t="n">
        <f aca="false">P65/3600</f>
        <v>20.8267180555556</v>
      </c>
      <c r="S65" s="53"/>
      <c r="T65" s="82" t="n">
        <v>414.1448</v>
      </c>
      <c r="U65" s="82" t="n">
        <v>38.5378</v>
      </c>
      <c r="V65" s="82" t="n">
        <v>43.4588</v>
      </c>
      <c r="W65" s="82" t="n">
        <v>43.7795</v>
      </c>
      <c r="X65" s="82" t="n">
        <v>186072.386</v>
      </c>
      <c r="Y65" s="82" t="n">
        <v>177.28</v>
      </c>
      <c r="Z65" s="51" t="n">
        <f aca="false">X65/3600</f>
        <v>51.686773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21.0944</v>
      </c>
      <c r="E66" s="64" t="n">
        <f aca="false">N66</f>
        <v>41.9943</v>
      </c>
      <c r="F66" s="64" t="n">
        <f aca="false">L66</f>
        <v>221.0944</v>
      </c>
      <c r="G66" s="64" t="n">
        <f aca="false">O66</f>
        <v>41.8615</v>
      </c>
      <c r="H66" s="64" t="n">
        <f aca="false">T66</f>
        <v>214.1056</v>
      </c>
      <c r="I66" s="64" t="n">
        <f aca="false">V66</f>
        <v>41.9407</v>
      </c>
      <c r="J66" s="64" t="n">
        <f aca="false">T66</f>
        <v>214.1056</v>
      </c>
      <c r="K66" s="64" t="n">
        <f aca="false">W66</f>
        <v>41.8967</v>
      </c>
      <c r="L66" s="58" t="n">
        <v>221.0944</v>
      </c>
      <c r="M66" s="58" t="n">
        <v>35.7223</v>
      </c>
      <c r="N66" s="58" t="n">
        <v>41.9943</v>
      </c>
      <c r="O66" s="58" t="n">
        <v>41.8615</v>
      </c>
      <c r="P66" s="58" t="n">
        <v>72305.5</v>
      </c>
      <c r="Q66" s="58" t="n">
        <v>165.957</v>
      </c>
      <c r="R66" s="58" t="n">
        <f aca="false">P66/3600</f>
        <v>20.0848611111111</v>
      </c>
      <c r="S66" s="56"/>
      <c r="T66" s="84" t="n">
        <v>214.1056</v>
      </c>
      <c r="U66" s="84" t="n">
        <v>35.7946</v>
      </c>
      <c r="V66" s="84" t="n">
        <v>41.9407</v>
      </c>
      <c r="W66" s="84" t="n">
        <v>41.8967</v>
      </c>
      <c r="X66" s="84" t="n">
        <v>185217.135</v>
      </c>
      <c r="Y66" s="84" t="n">
        <v>168.842</v>
      </c>
      <c r="Z66" s="58" t="n">
        <f aca="false">X66/3600</f>
        <v>51.4492041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577.2296</v>
      </c>
      <c r="E67" s="60" t="n">
        <f aca="false">N67</f>
        <v>47.9651</v>
      </c>
      <c r="F67" s="60" t="n">
        <f aca="false">L67</f>
        <v>3577.2296</v>
      </c>
      <c r="G67" s="60" t="n">
        <f aca="false">O67</f>
        <v>47.4163</v>
      </c>
      <c r="H67" s="60" t="n">
        <f aca="false">T67</f>
        <v>3540.0192</v>
      </c>
      <c r="I67" s="60" t="n">
        <f aca="false">V67</f>
        <v>47.9931</v>
      </c>
      <c r="J67" s="60" t="n">
        <f aca="false">T67</f>
        <v>3540.0192</v>
      </c>
      <c r="K67" s="60" t="n">
        <f aca="false">W67</f>
        <v>47.4691</v>
      </c>
      <c r="L67" s="59" t="n">
        <v>3577.2296</v>
      </c>
      <c r="M67" s="59" t="n">
        <v>43.436</v>
      </c>
      <c r="N67" s="59" t="n">
        <v>47.9651</v>
      </c>
      <c r="O67" s="59" t="n">
        <v>47.4163</v>
      </c>
      <c r="P67" s="59" t="n">
        <v>89610.422</v>
      </c>
      <c r="Q67" s="52" t="n">
        <v>201.855</v>
      </c>
      <c r="R67" s="59" t="n">
        <f aca="false">P67/3600</f>
        <v>24.8917838888889</v>
      </c>
      <c r="S67" s="61"/>
      <c r="T67" s="85" t="n">
        <v>3540.0192</v>
      </c>
      <c r="U67" s="85" t="n">
        <v>43.4535</v>
      </c>
      <c r="V67" s="85" t="n">
        <v>47.9931</v>
      </c>
      <c r="W67" s="85" t="n">
        <v>47.4691</v>
      </c>
      <c r="X67" s="85" t="n">
        <v>206221.553</v>
      </c>
      <c r="Y67" s="82" t="n">
        <v>204.014</v>
      </c>
      <c r="Z67" s="59" t="n">
        <f aca="false">X67/3600</f>
        <v>57.2837647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8.9928</v>
      </c>
      <c r="E68" s="50" t="n">
        <f aca="false">N68</f>
        <v>46.5865</v>
      </c>
      <c r="F68" s="50" t="n">
        <f aca="false">L68</f>
        <v>1168.9928</v>
      </c>
      <c r="G68" s="50" t="n">
        <f aca="false">O68</f>
        <v>45.4479</v>
      </c>
      <c r="H68" s="50" t="n">
        <f aca="false">T68</f>
        <v>1137.3096</v>
      </c>
      <c r="I68" s="50" t="n">
        <f aca="false">V68</f>
        <v>46.5934</v>
      </c>
      <c r="J68" s="50" t="n">
        <f aca="false">T68</f>
        <v>1137.3096</v>
      </c>
      <c r="K68" s="50" t="n">
        <f aca="false">W68</f>
        <v>45.5074</v>
      </c>
      <c r="L68" s="51" t="n">
        <v>1168.9928</v>
      </c>
      <c r="M68" s="51" t="n">
        <v>40.9652</v>
      </c>
      <c r="N68" s="51" t="n">
        <v>46.5865</v>
      </c>
      <c r="O68" s="51" t="n">
        <v>45.4479</v>
      </c>
      <c r="P68" s="51" t="n">
        <v>80557.215</v>
      </c>
      <c r="Q68" s="52" t="n">
        <v>191.794</v>
      </c>
      <c r="R68" s="51" t="n">
        <f aca="false">P68/3600</f>
        <v>22.3770041666667</v>
      </c>
      <c r="S68" s="53"/>
      <c r="T68" s="82" t="n">
        <v>1137.3096</v>
      </c>
      <c r="U68" s="82" t="n">
        <v>40.9927</v>
      </c>
      <c r="V68" s="82" t="n">
        <v>46.5934</v>
      </c>
      <c r="W68" s="82" t="n">
        <v>45.5074</v>
      </c>
      <c r="X68" s="82" t="n">
        <v>194734.371</v>
      </c>
      <c r="Y68" s="82" t="n">
        <v>194.53</v>
      </c>
      <c r="Z68" s="51" t="n">
        <f aca="false">X68/3600</f>
        <v>54.092880833333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16.8976</v>
      </c>
      <c r="E69" s="50" t="n">
        <f aca="false">N69</f>
        <v>45.2707</v>
      </c>
      <c r="F69" s="50" t="n">
        <f aca="false">L69</f>
        <v>516.8976</v>
      </c>
      <c r="G69" s="50" t="n">
        <f aca="false">O69</f>
        <v>43.416</v>
      </c>
      <c r="H69" s="50" t="n">
        <f aca="false">T69</f>
        <v>496.748</v>
      </c>
      <c r="I69" s="50" t="n">
        <f aca="false">V69</f>
        <v>45.3392</v>
      </c>
      <c r="J69" s="50" t="n">
        <f aca="false">T69</f>
        <v>496.748</v>
      </c>
      <c r="K69" s="50" t="n">
        <f aca="false">W69</f>
        <v>43.4182</v>
      </c>
      <c r="L69" s="51" t="n">
        <v>516.8976</v>
      </c>
      <c r="M69" s="51" t="n">
        <v>38.1652</v>
      </c>
      <c r="N69" s="51" t="n">
        <v>45.2707</v>
      </c>
      <c r="O69" s="51" t="n">
        <v>43.416</v>
      </c>
      <c r="P69" s="51" t="n">
        <v>76070.503</v>
      </c>
      <c r="Q69" s="52" t="n">
        <v>184.535</v>
      </c>
      <c r="R69" s="51" t="n">
        <f aca="false">P69/3600</f>
        <v>21.1306952777778</v>
      </c>
      <c r="S69" s="53"/>
      <c r="T69" s="82" t="n">
        <v>496.748</v>
      </c>
      <c r="U69" s="82" t="n">
        <v>38.215</v>
      </c>
      <c r="V69" s="82" t="n">
        <v>45.3392</v>
      </c>
      <c r="W69" s="82" t="n">
        <v>43.4182</v>
      </c>
      <c r="X69" s="82" t="n">
        <v>188836.801</v>
      </c>
      <c r="Y69" s="82" t="n">
        <v>187.671</v>
      </c>
      <c r="Z69" s="51" t="n">
        <f aca="false">X69/3600</f>
        <v>52.4546669444445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63.0848</v>
      </c>
      <c r="E70" s="57" t="n">
        <f aca="false">N70</f>
        <v>43.7906</v>
      </c>
      <c r="F70" s="57" t="n">
        <f aca="false">L70</f>
        <v>263.0848</v>
      </c>
      <c r="G70" s="57" t="n">
        <f aca="false">O70</f>
        <v>41.7184</v>
      </c>
      <c r="H70" s="57" t="n">
        <f aca="false">T70</f>
        <v>250.956</v>
      </c>
      <c r="I70" s="57" t="n">
        <f aca="false">V70</f>
        <v>43.8296</v>
      </c>
      <c r="J70" s="57" t="n">
        <f aca="false">T70</f>
        <v>250.956</v>
      </c>
      <c r="K70" s="57" t="n">
        <f aca="false">W70</f>
        <v>41.7434</v>
      </c>
      <c r="L70" s="58" t="n">
        <v>263.0848</v>
      </c>
      <c r="M70" s="58" t="n">
        <v>35.1067</v>
      </c>
      <c r="N70" s="58" t="n">
        <v>43.7906</v>
      </c>
      <c r="O70" s="58" t="n">
        <v>41.7184</v>
      </c>
      <c r="P70" s="58" t="n">
        <v>73296.618</v>
      </c>
      <c r="Q70" s="58" t="n">
        <v>176.604</v>
      </c>
      <c r="R70" s="58" t="n">
        <f aca="false">P70/3600</f>
        <v>20.3601716666667</v>
      </c>
      <c r="S70" s="56"/>
      <c r="T70" s="84" t="n">
        <v>250.956</v>
      </c>
      <c r="U70" s="84" t="n">
        <v>35.1827</v>
      </c>
      <c r="V70" s="84" t="n">
        <v>43.8296</v>
      </c>
      <c r="W70" s="84" t="n">
        <v>41.7434</v>
      </c>
      <c r="X70" s="84" t="n">
        <v>185785.706</v>
      </c>
      <c r="Y70" s="84" t="n">
        <v>178.623</v>
      </c>
      <c r="Z70" s="58" t="n">
        <f aca="false">X70/3600</f>
        <v>51.6071405555556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08.936</v>
      </c>
      <c r="E71" s="60" t="n">
        <f aca="false">N71</f>
        <v>47.7982</v>
      </c>
      <c r="F71" s="60" t="n">
        <f aca="false">L71</f>
        <v>3108.936</v>
      </c>
      <c r="G71" s="60" t="n">
        <f aca="false">O71</f>
        <v>47.9091</v>
      </c>
      <c r="H71" s="60" t="n">
        <f aca="false">T71</f>
        <v>3073.8544</v>
      </c>
      <c r="I71" s="60" t="n">
        <f aca="false">V71</f>
        <v>47.8262</v>
      </c>
      <c r="J71" s="60" t="n">
        <f aca="false">T71</f>
        <v>3073.8544</v>
      </c>
      <c r="K71" s="60" t="n">
        <f aca="false">W71</f>
        <v>47.9303</v>
      </c>
      <c r="L71" s="59" t="n">
        <v>3108.936</v>
      </c>
      <c r="M71" s="59" t="n">
        <v>43.3</v>
      </c>
      <c r="N71" s="59" t="n">
        <v>47.7982</v>
      </c>
      <c r="O71" s="59" t="n">
        <v>47.9091</v>
      </c>
      <c r="P71" s="59" t="n">
        <v>88725.435</v>
      </c>
      <c r="Q71" s="52" t="n">
        <v>200.23</v>
      </c>
      <c r="R71" s="59" t="n">
        <f aca="false">P71/3600</f>
        <v>24.6459541666667</v>
      </c>
      <c r="S71" s="61"/>
      <c r="T71" s="85" t="n">
        <v>3073.8544</v>
      </c>
      <c r="U71" s="85" t="n">
        <v>43.3042</v>
      </c>
      <c r="V71" s="85" t="n">
        <v>47.8262</v>
      </c>
      <c r="W71" s="85" t="n">
        <v>47.9303</v>
      </c>
      <c r="X71" s="85" t="n">
        <v>205768.584</v>
      </c>
      <c r="Y71" s="82" t="n">
        <v>202.108</v>
      </c>
      <c r="Z71" s="59" t="n">
        <f aca="false">X71/3600</f>
        <v>57.1579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2.1256</v>
      </c>
      <c r="E72" s="50" t="n">
        <f aca="false">N72</f>
        <v>45.9891</v>
      </c>
      <c r="F72" s="50" t="n">
        <f aca="false">L72</f>
        <v>892.1256</v>
      </c>
      <c r="G72" s="50" t="n">
        <f aca="false">O72</f>
        <v>45.9823</v>
      </c>
      <c r="H72" s="50" t="n">
        <f aca="false">T72</f>
        <v>871.8608</v>
      </c>
      <c r="I72" s="50" t="n">
        <f aca="false">V72</f>
        <v>46.0175</v>
      </c>
      <c r="J72" s="50" t="n">
        <f aca="false">T72</f>
        <v>871.8608</v>
      </c>
      <c r="K72" s="50" t="n">
        <f aca="false">W72</f>
        <v>45.9856</v>
      </c>
      <c r="L72" s="51" t="n">
        <v>892.1256</v>
      </c>
      <c r="M72" s="51" t="n">
        <v>40.716</v>
      </c>
      <c r="N72" s="51" t="n">
        <v>45.9891</v>
      </c>
      <c r="O72" s="51" t="n">
        <v>45.9823</v>
      </c>
      <c r="P72" s="51" t="n">
        <v>79270.57</v>
      </c>
      <c r="Q72" s="52" t="n">
        <v>191.763</v>
      </c>
      <c r="R72" s="51" t="n">
        <f aca="false">P72/3600</f>
        <v>22.0196027777778</v>
      </c>
      <c r="S72" s="53"/>
      <c r="T72" s="82" t="n">
        <v>871.8608</v>
      </c>
      <c r="U72" s="82" t="n">
        <v>40.7357</v>
      </c>
      <c r="V72" s="82" t="n">
        <v>46.0175</v>
      </c>
      <c r="W72" s="82" t="n">
        <v>45.9856</v>
      </c>
      <c r="X72" s="82" t="n">
        <v>194295.131</v>
      </c>
      <c r="Y72" s="82" t="n">
        <v>195.483</v>
      </c>
      <c r="Z72" s="51" t="n">
        <f aca="false">X72/3600</f>
        <v>53.9708697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95.6272</v>
      </c>
      <c r="E73" s="50" t="n">
        <f aca="false">N73</f>
        <v>44.0064</v>
      </c>
      <c r="F73" s="50" t="n">
        <f aca="false">L73</f>
        <v>395.6272</v>
      </c>
      <c r="G73" s="50" t="n">
        <f aca="false">O73</f>
        <v>43.8871</v>
      </c>
      <c r="H73" s="50" t="n">
        <f aca="false">T73</f>
        <v>386.2128</v>
      </c>
      <c r="I73" s="50" t="n">
        <f aca="false">V73</f>
        <v>44.022</v>
      </c>
      <c r="J73" s="50" t="n">
        <f aca="false">T73</f>
        <v>386.2128</v>
      </c>
      <c r="K73" s="50" t="n">
        <f aca="false">W73</f>
        <v>43.8997</v>
      </c>
      <c r="L73" s="51" t="n">
        <v>395.6272</v>
      </c>
      <c r="M73" s="51" t="n">
        <v>38.0198</v>
      </c>
      <c r="N73" s="51" t="n">
        <v>44.0064</v>
      </c>
      <c r="O73" s="51" t="n">
        <v>43.8871</v>
      </c>
      <c r="P73" s="51" t="n">
        <v>75675.351</v>
      </c>
      <c r="Q73" s="52" t="n">
        <v>182.685</v>
      </c>
      <c r="R73" s="51" t="n">
        <f aca="false">P73/3600</f>
        <v>21.0209308333333</v>
      </c>
      <c r="S73" s="53"/>
      <c r="T73" s="82" t="n">
        <v>386.2128</v>
      </c>
      <c r="U73" s="82" t="n">
        <v>38.045</v>
      </c>
      <c r="V73" s="82" t="n">
        <v>44.022</v>
      </c>
      <c r="W73" s="82" t="n">
        <v>43.8997</v>
      </c>
      <c r="X73" s="82" t="n">
        <v>190087.267</v>
      </c>
      <c r="Y73" s="82" t="n">
        <v>185.951</v>
      </c>
      <c r="Z73" s="51" t="n">
        <f aca="false">X73/3600</f>
        <v>52.8020186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02.4064</v>
      </c>
      <c r="E74" s="65" t="n">
        <f aca="false">N74</f>
        <v>41.9189</v>
      </c>
      <c r="F74" s="65" t="n">
        <f aca="false">L74</f>
        <v>202.4064</v>
      </c>
      <c r="G74" s="65" t="n">
        <f aca="false">O74</f>
        <v>41.496</v>
      </c>
      <c r="H74" s="65" t="n">
        <f aca="false">T74</f>
        <v>197.052</v>
      </c>
      <c r="I74" s="65" t="n">
        <f aca="false">V74</f>
        <v>41.8936</v>
      </c>
      <c r="J74" s="65" t="n">
        <f aca="false">T74</f>
        <v>197.052</v>
      </c>
      <c r="K74" s="65" t="n">
        <f aca="false">W74</f>
        <v>41.4909</v>
      </c>
      <c r="L74" s="58" t="n">
        <v>202.4064</v>
      </c>
      <c r="M74" s="58" t="n">
        <v>35.3088</v>
      </c>
      <c r="N74" s="58" t="n">
        <v>41.9189</v>
      </c>
      <c r="O74" s="58" t="n">
        <v>41.496</v>
      </c>
      <c r="P74" s="58" t="n">
        <v>74076.471</v>
      </c>
      <c r="Q74" s="58" t="n">
        <v>170.701</v>
      </c>
      <c r="R74" s="58" t="n">
        <f aca="false">P74/3600</f>
        <v>20.5767975</v>
      </c>
      <c r="S74" s="56"/>
      <c r="T74" s="84" t="n">
        <v>197.052</v>
      </c>
      <c r="U74" s="84" t="n">
        <v>35.3614</v>
      </c>
      <c r="V74" s="84" t="n">
        <v>41.8936</v>
      </c>
      <c r="W74" s="84" t="n">
        <v>41.4909</v>
      </c>
      <c r="X74" s="84" t="n">
        <v>188581.525</v>
      </c>
      <c r="Y74" s="84" t="n">
        <v>172.702</v>
      </c>
      <c r="Z74" s="58" t="n">
        <f aca="false">X74/3600</f>
        <v>52.3837569444444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11:Q74)</f>
        <v>104.509217496067</v>
      </c>
      <c r="R81" s="70" t="n">
        <f aca="false">GEOMEAN(R11:R74)</f>
        <v>13.3276311937553</v>
      </c>
      <c r="X81" s="70"/>
      <c r="Y81" s="70" t="n">
        <f aca="false">GEOMEAN(Y11:Y74)</f>
        <v>106.195055242088</v>
      </c>
      <c r="Z81" s="70" t="n">
        <f aca="false">GEOMEAN(Z11:Z74)</f>
        <v>29.6812912499706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1613099577637</v>
      </c>
      <c r="Z82" s="80" t="n">
        <f aca="false">Z81/R81</f>
        <v>2.22704926467937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2.90331805555556</v>
      </c>
      <c r="R83" s="69" t="n">
        <f aca="false">SUM(R11:R74)</f>
        <v>1542.113045</v>
      </c>
      <c r="X83" s="69"/>
      <c r="Y83" s="69" t="n">
        <f aca="false">SUM(Y11:Y74)/3600</f>
        <v>2.94974805555556</v>
      </c>
      <c r="Z83" s="69" t="n">
        <f aca="false">SUM(Z11:Z74)</f>
        <v>3545.1482863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4</v>
      </c>
      <c r="B4" s="91" t="s">
        <v>35</v>
      </c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6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 t="s">
        <v>37</v>
      </c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5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102"/>
      <c r="B75" s="102" t="s">
        <v>5</v>
      </c>
      <c r="C75" s="102"/>
      <c r="D75" s="108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10-09T03:42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