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Intel_DMV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el DMVD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6.26606338702724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99.3392</v>
      </c>
      <c r="E3" s="56" t="n">
        <f aca="false">R3</f>
        <v>41.4943</v>
      </c>
      <c r="F3" s="56" t="n">
        <f aca="false">P3</f>
        <v>13799.3392</v>
      </c>
      <c r="G3" s="56" t="n">
        <f aca="false">S3</f>
        <v>44.0677</v>
      </c>
      <c r="H3" s="56" t="n">
        <f aca="false">X3</f>
        <v>13520.0736</v>
      </c>
      <c r="I3" s="56" t="n">
        <f aca="false">Z3</f>
        <v>41.5045</v>
      </c>
      <c r="J3" s="56" t="n">
        <f aca="false">X3</f>
        <v>13520.0736</v>
      </c>
      <c r="K3" s="57" t="n">
        <f aca="false">AA3</f>
        <v>44.08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799.3392</v>
      </c>
      <c r="Q3" s="59" t="n">
        <v>41.7625</v>
      </c>
      <c r="R3" s="59" t="n">
        <v>41.4943</v>
      </c>
      <c r="S3" s="59" t="n">
        <v>44.0677</v>
      </c>
      <c r="T3" s="59" t="n">
        <v>184209.19</v>
      </c>
      <c r="U3" s="59" t="n">
        <v>204.552</v>
      </c>
      <c r="V3" s="58" t="n">
        <f aca="false">T3/3600</f>
        <v>51.1692194444444</v>
      </c>
      <c r="W3" s="60" t="str">
        <f aca="false">IF(OR(AND(P3="",Q3="",R3="",S3=""),AND(L3=P3,M3=Q3,N3=R3,O3=S3)),"","!")</f>
        <v>!</v>
      </c>
      <c r="X3" s="59" t="n">
        <v>13520.0736</v>
      </c>
      <c r="Y3" s="59" t="n">
        <v>41.7849</v>
      </c>
      <c r="Z3" s="59" t="n">
        <v>41.5045</v>
      </c>
      <c r="AA3" s="59" t="n">
        <v>44.08</v>
      </c>
      <c r="AB3" s="59" t="n">
        <v>287496.781</v>
      </c>
      <c r="AC3" s="59" t="n">
        <v>375.125</v>
      </c>
      <c r="AD3" s="58" t="n">
        <f aca="false">AB3/3600</f>
        <v>79.8602169444445</v>
      </c>
      <c r="AE3" s="61" t="e">
        <f aca="false">RBJM($P3:$Q6,X3:Y6)</f>
        <v>#VALUE!</v>
      </c>
      <c r="AF3" s="61" t="e">
        <f aca="false">RBJM($D3:$E6,H3:I6)</f>
        <v>#VALUE!</v>
      </c>
      <c r="AG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6" t="n">
        <f aca="false">P4</f>
        <v>5712.6384</v>
      </c>
      <c r="E4" s="56" t="n">
        <f aca="false">R4</f>
        <v>39.8732</v>
      </c>
      <c r="F4" s="56" t="n">
        <f aca="false">P4</f>
        <v>5712.6384</v>
      </c>
      <c r="G4" s="56" t="n">
        <f aca="false">S4</f>
        <v>42.2981</v>
      </c>
      <c r="H4" s="56" t="n">
        <f aca="false">X4</f>
        <v>5512.8592</v>
      </c>
      <c r="I4" s="56" t="n">
        <f aca="false">Z4</f>
        <v>39.8821</v>
      </c>
      <c r="J4" s="56" t="n">
        <f aca="false">X4</f>
        <v>5512.8592</v>
      </c>
      <c r="K4" s="57" t="n">
        <f aca="false">AA4</f>
        <v>42.3045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712.6384</v>
      </c>
      <c r="Q4" s="59" t="n">
        <v>39.3112</v>
      </c>
      <c r="R4" s="59" t="n">
        <v>39.8732</v>
      </c>
      <c r="S4" s="59" t="n">
        <v>42.2981</v>
      </c>
      <c r="T4" s="59" t="n">
        <v>165499.4</v>
      </c>
      <c r="U4" s="59" t="n">
        <v>199.083</v>
      </c>
      <c r="V4" s="58" t="n">
        <f aca="false">T4/3600</f>
        <v>45.9720555555556</v>
      </c>
      <c r="W4" s="63" t="str">
        <f aca="false">IF(OR(AND(P4="",Q4="",R4="",S4=""),AND(L4=P4,M4=Q4,N4=R4,O4=S4)),"","!")</f>
        <v>!</v>
      </c>
      <c r="X4" s="59" t="n">
        <v>5512.8592</v>
      </c>
      <c r="Y4" s="59" t="n">
        <v>39.3392</v>
      </c>
      <c r="Z4" s="59" t="n">
        <v>39.8821</v>
      </c>
      <c r="AA4" s="59" t="n">
        <v>42.3045</v>
      </c>
      <c r="AB4" s="59" t="n">
        <v>270914.782</v>
      </c>
      <c r="AC4" s="59" t="n">
        <v>548.031</v>
      </c>
      <c r="AD4" s="58" t="n">
        <f aca="false">AB4/3600</f>
        <v>75.2541061111111</v>
      </c>
      <c r="AE4" s="64"/>
      <c r="AF4" s="64"/>
      <c r="AG4" s="64"/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P5</f>
        <v>2792.984</v>
      </c>
      <c r="E5" s="56" t="n">
        <f aca="false">R5</f>
        <v>38.4653</v>
      </c>
      <c r="F5" s="56" t="n">
        <f aca="false">P5</f>
        <v>2792.984</v>
      </c>
      <c r="G5" s="56" t="n">
        <f aca="false">S5</f>
        <v>40.7495</v>
      </c>
      <c r="H5" s="56" t="n">
        <f aca="false">X5</f>
        <v>2645.1872</v>
      </c>
      <c r="I5" s="56" t="n">
        <f aca="false">Z5</f>
        <v>38.484</v>
      </c>
      <c r="J5" s="56" t="n">
        <f aca="false">X5</f>
        <v>2645.1872</v>
      </c>
      <c r="K5" s="57" t="n">
        <f aca="false">AA5</f>
        <v>40.7684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92.984</v>
      </c>
      <c r="Q5" s="59" t="n">
        <v>36.8084</v>
      </c>
      <c r="R5" s="59" t="n">
        <v>38.4653</v>
      </c>
      <c r="S5" s="59" t="n">
        <v>40.7495</v>
      </c>
      <c r="T5" s="59" t="n">
        <v>180525.05</v>
      </c>
      <c r="U5" s="59" t="n">
        <v>187.473</v>
      </c>
      <c r="V5" s="58" t="n">
        <f aca="false">T5/3600</f>
        <v>50.1458472222222</v>
      </c>
      <c r="W5" s="63" t="str">
        <f aca="false">IF(OR(AND(P5="",Q5="",R5="",S5=""),AND(L5=P5,M5=Q5,N5=R5,O5=S5)),"","!")</f>
        <v>!</v>
      </c>
      <c r="X5" s="59" t="n">
        <v>2645.1872</v>
      </c>
      <c r="Y5" s="59" t="n">
        <v>36.8556</v>
      </c>
      <c r="Z5" s="59" t="n">
        <v>38.484</v>
      </c>
      <c r="AA5" s="59" t="n">
        <v>40.7684</v>
      </c>
      <c r="AB5" s="59" t="n">
        <v>264295.344</v>
      </c>
      <c r="AC5" s="59" t="n">
        <v>462.094</v>
      </c>
      <c r="AD5" s="58" t="n">
        <f aca="false">AB5/3600</f>
        <v>73.4153733333333</v>
      </c>
      <c r="AE5" s="64"/>
      <c r="AF5" s="64"/>
      <c r="AG5" s="64"/>
    </row>
    <row r="6" customFormat="false" ht="12" hidden="false" customHeight="false" outlineLevel="0" collapsed="false">
      <c r="A6" s="62"/>
      <c r="B6" s="65"/>
      <c r="C6" s="65" t="n">
        <v>37</v>
      </c>
      <c r="D6" s="66" t="n">
        <f aca="false">P6</f>
        <v>1461.3808</v>
      </c>
      <c r="E6" s="66" t="n">
        <f aca="false">R6</f>
        <v>36.9751</v>
      </c>
      <c r="F6" s="66" t="n">
        <f aca="false">P6</f>
        <v>1461.3808</v>
      </c>
      <c r="G6" s="66" t="n">
        <f aca="false">S6</f>
        <v>39.2968</v>
      </c>
      <c r="H6" s="66" t="n">
        <f aca="false">X6</f>
        <v>1350.0368</v>
      </c>
      <c r="I6" s="66" t="n">
        <f aca="false">Z6</f>
        <v>36.9837</v>
      </c>
      <c r="J6" s="66" t="n">
        <f aca="false">X6</f>
        <v>1350.0368</v>
      </c>
      <c r="K6" s="67" t="n">
        <f aca="false">AA6</f>
        <v>39.3126</v>
      </c>
      <c r="L6" s="68" t="n">
        <v>1409.304</v>
      </c>
      <c r="M6" s="68" t="n">
        <v>34.2549</v>
      </c>
      <c r="N6" s="68" t="n">
        <v>36.9754</v>
      </c>
      <c r="O6" s="68" t="n">
        <v>39.3024</v>
      </c>
      <c r="P6" s="69" t="n">
        <v>1461.3808</v>
      </c>
      <c r="Q6" s="69" t="n">
        <v>34.2</v>
      </c>
      <c r="R6" s="69" t="n">
        <v>36.9751</v>
      </c>
      <c r="S6" s="69" t="n">
        <v>39.2968</v>
      </c>
      <c r="T6" s="69" t="n">
        <v>176695.45</v>
      </c>
      <c r="U6" s="69" t="n">
        <v>176.817</v>
      </c>
      <c r="V6" s="68" t="n">
        <f aca="false">T6/3600</f>
        <v>49.0820694444445</v>
      </c>
      <c r="W6" s="70" t="str">
        <f aca="false">IF(OR(AND(P6="",Q6="",R6="",S6=""),AND(L6=P6,M6=Q6,N6=R6,O6=S6)),"","!")</f>
        <v>!</v>
      </c>
      <c r="X6" s="69" t="n">
        <v>1350.0368</v>
      </c>
      <c r="Y6" s="69" t="n">
        <v>34.2737</v>
      </c>
      <c r="Z6" s="69" t="n">
        <v>36.9837</v>
      </c>
      <c r="AA6" s="69" t="n">
        <v>39.3126</v>
      </c>
      <c r="AB6" s="69" t="n">
        <v>263245.765</v>
      </c>
      <c r="AC6" s="69" t="n">
        <v>712.015</v>
      </c>
      <c r="AD6" s="68" t="n">
        <f aca="false">AB6/3600</f>
        <v>73.1238236111111</v>
      </c>
      <c r="AE6" s="71"/>
      <c r="AF6" s="71"/>
      <c r="AG6" s="71"/>
    </row>
    <row r="7" customFormat="false" ht="11.25" hidden="false" customHeight="false" outlineLevel="0" collapsed="false">
      <c r="A7" s="62"/>
      <c r="B7" s="62" t="s">
        <v>37</v>
      </c>
      <c r="C7" s="55" t="n">
        <v>22</v>
      </c>
      <c r="D7" s="56" t="n">
        <f aca="false">P7</f>
        <v>34600.7552</v>
      </c>
      <c r="E7" s="56" t="n">
        <f aca="false">R7</f>
        <v>44.8442</v>
      </c>
      <c r="F7" s="56" t="n">
        <f aca="false">P7</f>
        <v>34600.7552</v>
      </c>
      <c r="G7" s="56" t="n">
        <f aca="false">S7</f>
        <v>44.6024</v>
      </c>
      <c r="H7" s="56" t="n">
        <f aca="false">X7</f>
        <v>33761.9984</v>
      </c>
      <c r="I7" s="56" t="n">
        <f aca="false">Z7</f>
        <v>44.861</v>
      </c>
      <c r="J7" s="56" t="n">
        <f aca="false">X7</f>
        <v>33761.9984</v>
      </c>
      <c r="K7" s="57" t="n">
        <f aca="false">AA7</f>
        <v>44.6171</v>
      </c>
      <c r="L7" s="72" t="n">
        <v>34312.136</v>
      </c>
      <c r="M7" s="72" t="n">
        <v>40.3356</v>
      </c>
      <c r="N7" s="72" t="n">
        <v>44.8342</v>
      </c>
      <c r="O7" s="72" t="n">
        <v>44.6084</v>
      </c>
      <c r="P7" s="73" t="n">
        <v>34600.7552</v>
      </c>
      <c r="Q7" s="73" t="n">
        <v>40.3251</v>
      </c>
      <c r="R7" s="73" t="n">
        <v>44.8442</v>
      </c>
      <c r="S7" s="73" t="n">
        <v>44.6024</v>
      </c>
      <c r="T7" s="59" t="n">
        <v>233736.89</v>
      </c>
      <c r="U7" s="59" t="n">
        <v>221.786</v>
      </c>
      <c r="V7" s="58" t="n">
        <f aca="false">T7/3600</f>
        <v>64.9269138888889</v>
      </c>
      <c r="W7" s="63" t="str">
        <f aca="false">IF(OR(AND(P7="",Q7="",R7="",S7=""),AND(L7=P7,M7=Q7,N7=R7,O7=S7)),"","!")</f>
        <v>!</v>
      </c>
      <c r="X7" s="73" t="n">
        <v>33761.9984</v>
      </c>
      <c r="Y7" s="73" t="n">
        <v>40.345</v>
      </c>
      <c r="Z7" s="73" t="n">
        <v>44.861</v>
      </c>
      <c r="AA7" s="73" t="n">
        <v>44.6171</v>
      </c>
      <c r="AB7" s="59" t="n">
        <v>360011.344</v>
      </c>
      <c r="AC7" s="59" t="n">
        <v>456.781</v>
      </c>
      <c r="AD7" s="58" t="n">
        <f aca="false">AB7/3600</f>
        <v>100.003151111111</v>
      </c>
      <c r="AE7" s="61" t="e">
        <f aca="false">RBJM($P7:$Q10,X7:Y10)</f>
        <v>#VALUE!</v>
      </c>
      <c r="AF7" s="61" t="e">
        <f aca="false">RBJM($D7:$E10,H7:I10)</f>
        <v>#VALUE!</v>
      </c>
      <c r="AG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6" t="n">
        <f aca="false">P8</f>
        <v>16752.2128</v>
      </c>
      <c r="E8" s="56" t="n">
        <f aca="false">R8</f>
        <v>43.0368</v>
      </c>
      <c r="F8" s="56" t="n">
        <f aca="false">P8</f>
        <v>16752.2128</v>
      </c>
      <c r="G8" s="56" t="n">
        <f aca="false">S8</f>
        <v>43.3036</v>
      </c>
      <c r="H8" s="56" t="n">
        <f aca="false">X8</f>
        <v>16040.824</v>
      </c>
      <c r="I8" s="56" t="n">
        <f aca="false">Z8</f>
        <v>43.0735</v>
      </c>
      <c r="J8" s="56" t="n">
        <f aca="false">X8</f>
        <v>16040.824</v>
      </c>
      <c r="K8" s="57" t="n">
        <f aca="false">AA8</f>
        <v>43.3273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752.2128</v>
      </c>
      <c r="Q8" s="59" t="n">
        <v>37.3461</v>
      </c>
      <c r="R8" s="59" t="n">
        <v>43.0368</v>
      </c>
      <c r="S8" s="59" t="n">
        <v>43.3036</v>
      </c>
      <c r="T8" s="59" t="n">
        <v>205038.15</v>
      </c>
      <c r="U8" s="59" t="n">
        <v>211.349</v>
      </c>
      <c r="V8" s="58" t="n">
        <f aca="false">T8/3600</f>
        <v>56.9550416666667</v>
      </c>
      <c r="W8" s="63" t="str">
        <f aca="false">IF(OR(AND(P8="",Q8="",R8="",S8=""),AND(L8=P8,M8=Q8,N8=R8,O8=S8)),"","!")</f>
        <v>!</v>
      </c>
      <c r="X8" s="59" t="n">
        <v>16040.824</v>
      </c>
      <c r="Y8" s="59" t="n">
        <v>37.3634</v>
      </c>
      <c r="Z8" s="59" t="n">
        <v>43.0735</v>
      </c>
      <c r="AA8" s="59" t="n">
        <v>43.3273</v>
      </c>
      <c r="AB8" s="59" t="n">
        <v>335166.875</v>
      </c>
      <c r="AC8" s="59" t="n">
        <v>611.531</v>
      </c>
      <c r="AD8" s="58" t="n">
        <f aca="false">AB8/3600</f>
        <v>93.1019097222222</v>
      </c>
      <c r="AE8" s="64"/>
      <c r="AF8" s="64"/>
      <c r="AG8" s="64"/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P9</f>
        <v>8872.7104</v>
      </c>
      <c r="E9" s="56" t="n">
        <f aca="false">R9</f>
        <v>41.2954</v>
      </c>
      <c r="F9" s="56" t="n">
        <f aca="false">P9</f>
        <v>8872.7104</v>
      </c>
      <c r="G9" s="56" t="n">
        <f aca="false">S9</f>
        <v>41.9263</v>
      </c>
      <c r="H9" s="56" t="n">
        <f aca="false">X9</f>
        <v>8281.2912</v>
      </c>
      <c r="I9" s="56" t="n">
        <f aca="false">Z9</f>
        <v>41.3532</v>
      </c>
      <c r="J9" s="56" t="n">
        <f aca="false">X9</f>
        <v>8281.2912</v>
      </c>
      <c r="K9" s="57" t="n">
        <f aca="false">AA9</f>
        <v>41.9586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872.7104</v>
      </c>
      <c r="Q9" s="59" t="n">
        <v>34.393</v>
      </c>
      <c r="R9" s="59" t="n">
        <v>41.2954</v>
      </c>
      <c r="S9" s="59" t="n">
        <v>41.9263</v>
      </c>
      <c r="T9" s="59" t="n">
        <v>187741.76</v>
      </c>
      <c r="U9" s="59" t="n">
        <v>204.692</v>
      </c>
      <c r="V9" s="58" t="n">
        <f aca="false">T9/3600</f>
        <v>52.1504888888889</v>
      </c>
      <c r="W9" s="63" t="str">
        <f aca="false">IF(OR(AND(P9="",Q9="",R9="",S9=""),AND(L9=P9,M9=Q9,N9=R9,O9=S9)),"","!")</f>
        <v>!</v>
      </c>
      <c r="X9" s="59" t="n">
        <v>8281.2912</v>
      </c>
      <c r="Y9" s="59" t="n">
        <v>34.4173</v>
      </c>
      <c r="Z9" s="59" t="n">
        <v>41.3532</v>
      </c>
      <c r="AA9" s="59" t="n">
        <v>41.9586</v>
      </c>
      <c r="AB9" s="59" t="n">
        <v>322546.063</v>
      </c>
      <c r="AC9" s="59" t="n">
        <v>578.844</v>
      </c>
      <c r="AD9" s="58" t="n">
        <f aca="false">AB9/3600</f>
        <v>89.5961286111111</v>
      </c>
      <c r="AE9" s="64"/>
      <c r="AF9" s="64"/>
      <c r="AG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P10</f>
        <v>5001.5392</v>
      </c>
      <c r="E10" s="66" t="n">
        <f aca="false">R10</f>
        <v>39.6054</v>
      </c>
      <c r="F10" s="66" t="n">
        <f aca="false">P10</f>
        <v>5001.5392</v>
      </c>
      <c r="G10" s="66" t="n">
        <f aca="false">S10</f>
        <v>40.5079</v>
      </c>
      <c r="H10" s="66" t="n">
        <f aca="false">X10</f>
        <v>4533.1696</v>
      </c>
      <c r="I10" s="66" t="n">
        <f aca="false">Z10</f>
        <v>39.677</v>
      </c>
      <c r="J10" s="66" t="n">
        <f aca="false">X10</f>
        <v>4533.1696</v>
      </c>
      <c r="K10" s="67" t="n">
        <f aca="false">AA10</f>
        <v>40.5595</v>
      </c>
      <c r="L10" s="68" t="n">
        <v>4931.512</v>
      </c>
      <c r="M10" s="68" t="n">
        <v>31.685</v>
      </c>
      <c r="N10" s="68" t="n">
        <v>39.6024</v>
      </c>
      <c r="O10" s="68" t="n">
        <v>40.5048</v>
      </c>
      <c r="P10" s="69" t="n">
        <v>5001.5392</v>
      </c>
      <c r="Q10" s="69" t="n">
        <v>31.6074</v>
      </c>
      <c r="R10" s="69" t="n">
        <v>39.6054</v>
      </c>
      <c r="S10" s="69" t="n">
        <v>40.5079</v>
      </c>
      <c r="T10" s="69" t="n">
        <v>176725.43</v>
      </c>
      <c r="U10" s="69" t="n">
        <v>206.286</v>
      </c>
      <c r="V10" s="68" t="n">
        <f aca="false">T10/3600</f>
        <v>49.0903972222222</v>
      </c>
      <c r="W10" s="70" t="str">
        <f aca="false">IF(OR(AND(P10="",Q10="",R10="",S10=""),AND(L10=P10,M10=Q10,N10=R10,O10=S10)),"","!")</f>
        <v>!</v>
      </c>
      <c r="X10" s="69" t="n">
        <v>4533.1696</v>
      </c>
      <c r="Y10" s="69" t="n">
        <v>31.6646</v>
      </c>
      <c r="Z10" s="69" t="n">
        <v>39.677</v>
      </c>
      <c r="AA10" s="69" t="n">
        <v>40.5595</v>
      </c>
      <c r="AB10" s="69" t="n">
        <v>312908.937</v>
      </c>
      <c r="AC10" s="69" t="n">
        <v>712.688</v>
      </c>
      <c r="AD10" s="68" t="n">
        <f aca="false">AB10/3600</f>
        <v>86.9191491666667</v>
      </c>
      <c r="AE10" s="71"/>
      <c r="AF10" s="71"/>
      <c r="AG10" s="7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67.4544</v>
      </c>
      <c r="E11" s="56" t="n">
        <f aca="false">R11</f>
        <v>43.5169</v>
      </c>
      <c r="F11" s="56" t="n">
        <f aca="false">P11</f>
        <v>4967.4544</v>
      </c>
      <c r="G11" s="56" t="n">
        <f aca="false">S11</f>
        <v>45.1974</v>
      </c>
      <c r="H11" s="56" t="n">
        <f aca="false">X11</f>
        <v>4853.0392</v>
      </c>
      <c r="I11" s="56" t="n">
        <f aca="false">Z11</f>
        <v>43.526</v>
      </c>
      <c r="J11" s="56" t="n">
        <f aca="false">X11</f>
        <v>4853.0392</v>
      </c>
      <c r="K11" s="57" t="n">
        <f aca="false">AA11</f>
        <v>45.2199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967.4544</v>
      </c>
      <c r="Q11" s="59" t="n">
        <v>41.7758</v>
      </c>
      <c r="R11" s="59" t="n">
        <v>43.5169</v>
      </c>
      <c r="S11" s="59" t="n">
        <v>45.1974</v>
      </c>
      <c r="T11" s="59" t="n">
        <v>161430.9</v>
      </c>
      <c r="U11" s="59" t="n">
        <v>161.582</v>
      </c>
      <c r="V11" s="58" t="n">
        <f aca="false">T11/3600</f>
        <v>44.8419166666667</v>
      </c>
      <c r="W11" s="63" t="str">
        <f aca="false">IF(OR(AND(P11="",Q11="",R11="",S11=""),AND(L11=P11,M11=Q11,N11=R11,O11=S11)),"","!")</f>
        <v>!</v>
      </c>
      <c r="X11" s="59" t="n">
        <v>4853.0392</v>
      </c>
      <c r="Y11" s="59" t="n">
        <v>41.7871</v>
      </c>
      <c r="Z11" s="59" t="n">
        <v>43.526</v>
      </c>
      <c r="AA11" s="59" t="n">
        <v>45.2199</v>
      </c>
      <c r="AB11" s="59" t="n">
        <v>263114.735</v>
      </c>
      <c r="AC11" s="59" t="n">
        <v>528.125</v>
      </c>
      <c r="AD11" s="58" t="n">
        <f aca="false">AB11/3600</f>
        <v>73.0874263888889</v>
      </c>
      <c r="AE11" s="61" t="e">
        <f aca="false">RBJM($P11:$Q14,X11:Y14)</f>
        <v>#VALUE!</v>
      </c>
      <c r="AF11" s="61" t="e">
        <f aca="false">RBJM($D11:$E14,H11:I14)</f>
        <v>#VALUE!</v>
      </c>
      <c r="AG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6" t="n">
        <f aca="false">P12</f>
        <v>2328.8616</v>
      </c>
      <c r="E12" s="56" t="n">
        <f aca="false">R12</f>
        <v>42.1722</v>
      </c>
      <c r="F12" s="56" t="n">
        <f aca="false">P12</f>
        <v>2328.8616</v>
      </c>
      <c r="G12" s="56" t="n">
        <f aca="false">S12</f>
        <v>43.4028</v>
      </c>
      <c r="H12" s="56" t="n">
        <f aca="false">X12</f>
        <v>2249.5776</v>
      </c>
      <c r="I12" s="56" t="n">
        <f aca="false">Z12</f>
        <v>42.1922</v>
      </c>
      <c r="J12" s="56" t="n">
        <f aca="false">X12</f>
        <v>2249.5776</v>
      </c>
      <c r="K12" s="57" t="n">
        <f aca="false">AA12</f>
        <v>43.4221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328.8616</v>
      </c>
      <c r="Q12" s="59" t="n">
        <v>39.9146</v>
      </c>
      <c r="R12" s="59" t="n">
        <v>42.1722</v>
      </c>
      <c r="S12" s="59" t="n">
        <v>43.4028</v>
      </c>
      <c r="T12" s="59" t="n">
        <v>146273.47</v>
      </c>
      <c r="U12" s="59" t="n">
        <v>158.894</v>
      </c>
      <c r="V12" s="58" t="n">
        <f aca="false">T12/3600</f>
        <v>40.6315194444444</v>
      </c>
      <c r="W12" s="63" t="str">
        <f aca="false">IF(OR(AND(P12="",Q12="",R12="",S12=""),AND(L12=P12,M12=Q12,N12=R12,O12=S12)),"","!")</f>
        <v>!</v>
      </c>
      <c r="X12" s="59" t="n">
        <v>2249.5776</v>
      </c>
      <c r="Y12" s="59" t="n">
        <v>39.9421</v>
      </c>
      <c r="Z12" s="59" t="n">
        <v>42.1922</v>
      </c>
      <c r="AA12" s="59" t="n">
        <v>43.4221</v>
      </c>
      <c r="AB12" s="59" t="n">
        <v>244489.797</v>
      </c>
      <c r="AC12" s="59" t="n">
        <v>609.266</v>
      </c>
      <c r="AD12" s="58" t="n">
        <f aca="false">AB12/3600</f>
        <v>67.9138325</v>
      </c>
      <c r="AE12" s="64"/>
      <c r="AF12" s="64"/>
      <c r="AG12" s="64"/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P13</f>
        <v>1152.764</v>
      </c>
      <c r="E13" s="56" t="n">
        <f aca="false">R13</f>
        <v>40.8623</v>
      </c>
      <c r="F13" s="56" t="n">
        <f aca="false">P13</f>
        <v>1152.764</v>
      </c>
      <c r="G13" s="56" t="n">
        <f aca="false">S13</f>
        <v>41.9343</v>
      </c>
      <c r="H13" s="56" t="n">
        <f aca="false">X13</f>
        <v>1099.544</v>
      </c>
      <c r="I13" s="56" t="n">
        <f aca="false">Z13</f>
        <v>40.8796</v>
      </c>
      <c r="J13" s="56" t="n">
        <f aca="false">X13</f>
        <v>1099.544</v>
      </c>
      <c r="K13" s="57" t="n">
        <f aca="false">AA13</f>
        <v>41.9448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52.764</v>
      </c>
      <c r="Q13" s="59" t="n">
        <v>37.584</v>
      </c>
      <c r="R13" s="59" t="n">
        <v>40.8623</v>
      </c>
      <c r="S13" s="59" t="n">
        <v>41.9343</v>
      </c>
      <c r="T13" s="59" t="n">
        <v>137083.27</v>
      </c>
      <c r="U13" s="59" t="n">
        <v>151.16</v>
      </c>
      <c r="V13" s="58" t="n">
        <f aca="false">T13/3600</f>
        <v>38.0786861111111</v>
      </c>
      <c r="W13" s="63" t="str">
        <f aca="false">IF(OR(AND(P13="",Q13="",R13="",S13=""),AND(L13=P13,M13=Q13,N13=R13,O13=S13)),"","!")</f>
        <v>!</v>
      </c>
      <c r="X13" s="59" t="n">
        <v>1099.544</v>
      </c>
      <c r="Y13" s="59" t="n">
        <v>37.6576</v>
      </c>
      <c r="Z13" s="59" t="n">
        <v>40.8796</v>
      </c>
      <c r="AA13" s="59" t="n">
        <v>41.9448</v>
      </c>
      <c r="AB13" s="59" t="n">
        <v>235698.265</v>
      </c>
      <c r="AC13" s="59" t="n">
        <v>670</v>
      </c>
      <c r="AD13" s="58" t="n">
        <f aca="false">AB13/3600</f>
        <v>65.4717402777778</v>
      </c>
      <c r="AE13" s="64"/>
      <c r="AF13" s="64"/>
      <c r="AG13" s="64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P14</f>
        <v>587.692</v>
      </c>
      <c r="E14" s="66" t="n">
        <f aca="false">R14</f>
        <v>39.6539</v>
      </c>
      <c r="F14" s="66" t="n">
        <f aca="false">P14</f>
        <v>587.692</v>
      </c>
      <c r="G14" s="66" t="n">
        <f aca="false">S14</f>
        <v>40.8428</v>
      </c>
      <c r="H14" s="66" t="n">
        <f aca="false">X14</f>
        <v>551.48</v>
      </c>
      <c r="I14" s="66" t="n">
        <f aca="false">Z14</f>
        <v>39.6701</v>
      </c>
      <c r="J14" s="66" t="n">
        <f aca="false">X14</f>
        <v>551.48</v>
      </c>
      <c r="K14" s="67" t="n">
        <f aca="false">AA14</f>
        <v>40.8521</v>
      </c>
      <c r="L14" s="68" t="n">
        <v>570.44</v>
      </c>
      <c r="M14" s="68" t="n">
        <v>35.2265</v>
      </c>
      <c r="N14" s="68" t="n">
        <v>39.6463</v>
      </c>
      <c r="O14" s="68" t="n">
        <v>40.8477</v>
      </c>
      <c r="P14" s="69" t="n">
        <v>587.692</v>
      </c>
      <c r="Q14" s="69" t="n">
        <v>35.165</v>
      </c>
      <c r="R14" s="69" t="n">
        <v>39.6539</v>
      </c>
      <c r="S14" s="69" t="n">
        <v>40.8428</v>
      </c>
      <c r="T14" s="69" t="n">
        <v>129937.3</v>
      </c>
      <c r="U14" s="69" t="n">
        <v>136.894</v>
      </c>
      <c r="V14" s="68" t="n">
        <f aca="false">T14/3600</f>
        <v>36.0936944444444</v>
      </c>
      <c r="W14" s="74" t="str">
        <f aca="false">IF(OR(AND(P14="",Q14="",R14="",S14=""),AND(L14=P14,M14=Q14,N14=R14,O14=S14)),"","!")</f>
        <v>!</v>
      </c>
      <c r="X14" s="69" t="n">
        <v>551.48</v>
      </c>
      <c r="Y14" s="69" t="n">
        <v>35.2925</v>
      </c>
      <c r="Z14" s="69" t="n">
        <v>39.6701</v>
      </c>
      <c r="AA14" s="69" t="n">
        <v>40.8521</v>
      </c>
      <c r="AB14" s="69" t="n">
        <v>227641.125</v>
      </c>
      <c r="AC14" s="69" t="n">
        <v>708.875</v>
      </c>
      <c r="AD14" s="68" t="n">
        <f aca="false">AB14/3600</f>
        <v>63.2336458333333</v>
      </c>
      <c r="AE14" s="71"/>
      <c r="AF14" s="71"/>
      <c r="AG14" s="71"/>
    </row>
    <row r="15" customFormat="false" ht="11.25" hidden="false" customHeight="false" outlineLevel="0" collapsed="false">
      <c r="A15" s="62"/>
      <c r="B15" s="55" t="s">
        <v>42</v>
      </c>
      <c r="C15" s="55" t="n">
        <v>22</v>
      </c>
      <c r="D15" s="75" t="n">
        <f aca="false">P15</f>
        <v>7986.412</v>
      </c>
      <c r="E15" s="75" t="n">
        <f aca="false">R15</f>
        <v>42.2767</v>
      </c>
      <c r="F15" s="75" t="n">
        <f aca="false">P15</f>
        <v>7986.412</v>
      </c>
      <c r="G15" s="75" t="n">
        <f aca="false">S15</f>
        <v>43.5862</v>
      </c>
      <c r="H15" s="75" t="n">
        <f aca="false">X15</f>
        <v>7849.2992</v>
      </c>
      <c r="I15" s="75" t="n">
        <f aca="false">Z15</f>
        <v>42.2941</v>
      </c>
      <c r="J15" s="75" t="n">
        <f aca="false">X15</f>
        <v>7849.2992</v>
      </c>
      <c r="K15" s="76" t="n">
        <f aca="false">AA15</f>
        <v>43.607</v>
      </c>
      <c r="L15" s="72" t="n">
        <v>7897.7504</v>
      </c>
      <c r="M15" s="72" t="n">
        <v>40.1898</v>
      </c>
      <c r="N15" s="72" t="n">
        <v>42.2848</v>
      </c>
      <c r="O15" s="72" t="n">
        <v>43.5967</v>
      </c>
      <c r="P15" s="73" t="n">
        <v>7986.412</v>
      </c>
      <c r="Q15" s="73" t="n">
        <v>40.1762</v>
      </c>
      <c r="R15" s="73" t="n">
        <v>42.2767</v>
      </c>
      <c r="S15" s="73" t="n">
        <v>43.5862</v>
      </c>
      <c r="T15" s="73" t="n">
        <v>147111.58</v>
      </c>
      <c r="U15" s="59" t="n">
        <v>162.488</v>
      </c>
      <c r="V15" s="72" t="n">
        <f aca="false">T15/3600</f>
        <v>40.8643277777778</v>
      </c>
      <c r="W15" s="60" t="str">
        <f aca="false">IF(OR(AND(P15="",Q15="",R15="",S15=""),AND(L15=P15,M15=Q15,N15=R15,O15=S15)),"","!")</f>
        <v>!</v>
      </c>
      <c r="X15" s="73" t="n">
        <v>7849.2992</v>
      </c>
      <c r="Y15" s="73" t="n">
        <v>40.1984</v>
      </c>
      <c r="Z15" s="73" t="n">
        <v>42.2941</v>
      </c>
      <c r="AA15" s="73" t="n">
        <v>43.607</v>
      </c>
      <c r="AB15" s="59" t="n">
        <v>245777.703</v>
      </c>
      <c r="AC15" s="59" t="n">
        <v>488.25</v>
      </c>
      <c r="AD15" s="72" t="n">
        <f aca="false">AB15/3600</f>
        <v>68.2715841666667</v>
      </c>
      <c r="AE15" s="61" t="e">
        <f aca="false">RBJM($P15:$Q18,X15:Y18)</f>
        <v>#VALUE!</v>
      </c>
      <c r="AF15" s="61" t="e">
        <f aca="false">RBJM($D15:$E18,H15:I18)</f>
        <v>#VALUE!</v>
      </c>
      <c r="AG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6" t="n">
        <f aca="false">P16</f>
        <v>3557.0464</v>
      </c>
      <c r="E16" s="56" t="n">
        <f aca="false">R16</f>
        <v>40.5367</v>
      </c>
      <c r="F16" s="56" t="n">
        <f aca="false">P16</f>
        <v>3557.0464</v>
      </c>
      <c r="G16" s="56" t="n">
        <f aca="false">S16</f>
        <v>41.5146</v>
      </c>
      <c r="H16" s="56" t="n">
        <f aca="false">X16</f>
        <v>3465.9904</v>
      </c>
      <c r="I16" s="56" t="n">
        <f aca="false">Z16</f>
        <v>40.5533</v>
      </c>
      <c r="J16" s="56" t="n">
        <f aca="false">X16</f>
        <v>3465.9904</v>
      </c>
      <c r="K16" s="57" t="n">
        <f aca="false">AA16</f>
        <v>41.5372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557.0464</v>
      </c>
      <c r="Q16" s="59" t="n">
        <v>37.6669</v>
      </c>
      <c r="R16" s="59" t="n">
        <v>40.5367</v>
      </c>
      <c r="S16" s="59" t="n">
        <v>41.5146</v>
      </c>
      <c r="T16" s="59" t="n">
        <v>130929.37</v>
      </c>
      <c r="U16" s="59" t="n">
        <v>159.3</v>
      </c>
      <c r="V16" s="58" t="n">
        <f aca="false">T16/3600</f>
        <v>36.3692694444444</v>
      </c>
      <c r="W16" s="63" t="str">
        <f aca="false">IF(OR(AND(P16="",Q16="",R16="",S16=""),AND(L16=P16,M16=Q16,N16=R16,O16=S16)),"","!")</f>
        <v>!</v>
      </c>
      <c r="X16" s="59" t="n">
        <v>3465.9904</v>
      </c>
      <c r="Y16" s="59" t="n">
        <v>37.7041</v>
      </c>
      <c r="Z16" s="59" t="n">
        <v>40.5533</v>
      </c>
      <c r="AA16" s="59" t="n">
        <v>41.5372</v>
      </c>
      <c r="AB16" s="59" t="n">
        <v>226656.421</v>
      </c>
      <c r="AC16" s="59" t="n">
        <v>547.109</v>
      </c>
      <c r="AD16" s="58" t="n">
        <f aca="false">AB16/3600</f>
        <v>62.9601169444444</v>
      </c>
      <c r="AE16" s="64"/>
      <c r="AF16" s="64"/>
      <c r="AG16" s="64"/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P17</f>
        <v>1669.0616</v>
      </c>
      <c r="E17" s="56" t="n">
        <f aca="false">R17</f>
        <v>38.8684</v>
      </c>
      <c r="F17" s="56" t="n">
        <f aca="false">P17</f>
        <v>1669.0616</v>
      </c>
      <c r="G17" s="56" t="n">
        <f aca="false">S17</f>
        <v>39.9396</v>
      </c>
      <c r="H17" s="56" t="n">
        <f aca="false">X17</f>
        <v>1610.72</v>
      </c>
      <c r="I17" s="56" t="n">
        <f aca="false">Z17</f>
        <v>38.8908</v>
      </c>
      <c r="J17" s="56" t="n">
        <f aca="false">X17</f>
        <v>1610.72</v>
      </c>
      <c r="K17" s="57" t="n">
        <f aca="false">AA17</f>
        <v>39.959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69.0616</v>
      </c>
      <c r="Q17" s="59" t="n">
        <v>35.0771</v>
      </c>
      <c r="R17" s="59" t="n">
        <v>38.8684</v>
      </c>
      <c r="S17" s="59" t="n">
        <v>39.9396</v>
      </c>
      <c r="T17" s="59" t="n">
        <v>122885.99</v>
      </c>
      <c r="U17" s="59" t="n">
        <v>155.191</v>
      </c>
      <c r="V17" s="58" t="n">
        <f aca="false">T17/3600</f>
        <v>34.1349972222222</v>
      </c>
      <c r="W17" s="63" t="str">
        <f aca="false">IF(OR(AND(P17="",Q17="",R17="",S17=""),AND(L17=P17,M17=Q17,N17=R17,O17=S17)),"","!")</f>
        <v>!</v>
      </c>
      <c r="X17" s="59" t="n">
        <v>1610.72</v>
      </c>
      <c r="Y17" s="59" t="n">
        <v>35.144</v>
      </c>
      <c r="Z17" s="59" t="n">
        <v>38.8908</v>
      </c>
      <c r="AA17" s="59" t="n">
        <v>39.959</v>
      </c>
      <c r="AB17" s="59" t="n">
        <v>219041.813</v>
      </c>
      <c r="AC17" s="59" t="n">
        <v>614.171</v>
      </c>
      <c r="AD17" s="58" t="n">
        <f aca="false">AB17/3600</f>
        <v>60.8449480555556</v>
      </c>
      <c r="AE17" s="64"/>
      <c r="AF17" s="64"/>
      <c r="AG17" s="64"/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P18</f>
        <v>782.964</v>
      </c>
      <c r="E18" s="66" t="n">
        <f aca="false">R18</f>
        <v>37.266</v>
      </c>
      <c r="F18" s="66" t="n">
        <f aca="false">P18</f>
        <v>782.964</v>
      </c>
      <c r="G18" s="66" t="n">
        <f aca="false">S18</f>
        <v>38.7909</v>
      </c>
      <c r="H18" s="66" t="n">
        <f aca="false">X18</f>
        <v>743.6344</v>
      </c>
      <c r="I18" s="66" t="n">
        <f aca="false">Z18</f>
        <v>37.2956</v>
      </c>
      <c r="J18" s="66" t="n">
        <f aca="false">X18</f>
        <v>743.6344</v>
      </c>
      <c r="K18" s="67" t="n">
        <f aca="false">AA18</f>
        <v>38.806</v>
      </c>
      <c r="L18" s="68" t="n">
        <v>758.8992</v>
      </c>
      <c r="M18" s="68" t="n">
        <v>32.6249</v>
      </c>
      <c r="N18" s="68" t="n">
        <v>37.2688</v>
      </c>
      <c r="O18" s="68" t="n">
        <v>38.7971</v>
      </c>
      <c r="P18" s="69" t="n">
        <v>782.964</v>
      </c>
      <c r="Q18" s="69" t="n">
        <v>32.5672</v>
      </c>
      <c r="R18" s="69" t="n">
        <v>37.266</v>
      </c>
      <c r="S18" s="69" t="n">
        <v>38.7909</v>
      </c>
      <c r="T18" s="69" t="n">
        <v>119019.85</v>
      </c>
      <c r="U18" s="69" t="n">
        <v>140.753</v>
      </c>
      <c r="V18" s="68" t="n">
        <f aca="false">T18/3600</f>
        <v>33.0610694444445</v>
      </c>
      <c r="W18" s="74" t="str">
        <f aca="false">IF(OR(AND(P18="",Q18="",R18="",S18=""),AND(L18=P18,M18=Q18,N18=R18,O18=S18)),"","!")</f>
        <v>!</v>
      </c>
      <c r="X18" s="69" t="n">
        <v>743.6344</v>
      </c>
      <c r="Y18" s="69" t="n">
        <v>32.6819</v>
      </c>
      <c r="Z18" s="69" t="n">
        <v>37.2956</v>
      </c>
      <c r="AA18" s="69" t="n">
        <v>38.806</v>
      </c>
      <c r="AB18" s="69" t="n">
        <v>213526.109</v>
      </c>
      <c r="AC18" s="69" t="n">
        <v>708.875</v>
      </c>
      <c r="AD18" s="68" t="n">
        <f aca="false">AB18/3600</f>
        <v>59.3128080555556</v>
      </c>
      <c r="AE18" s="71"/>
      <c r="AF18" s="71"/>
      <c r="AG18" s="71"/>
    </row>
    <row r="19" customFormat="false" ht="11.25" hidden="false" customHeight="false" outlineLevel="0" collapsed="false">
      <c r="A19" s="62"/>
      <c r="B19" s="55" t="s">
        <v>44</v>
      </c>
      <c r="C19" s="55" t="n">
        <v>22</v>
      </c>
      <c r="D19" s="75" t="n">
        <f aca="false">P19</f>
        <v>19133.272</v>
      </c>
      <c r="E19" s="75" t="n">
        <f aca="false">R19</f>
        <v>39.9683</v>
      </c>
      <c r="F19" s="75" t="n">
        <f aca="false">P19</f>
        <v>19133.272</v>
      </c>
      <c r="G19" s="75" t="n">
        <f aca="false">S19</f>
        <v>43.4349</v>
      </c>
      <c r="H19" s="75" t="n">
        <f aca="false">X19</f>
        <v>18736.8824</v>
      </c>
      <c r="I19" s="75" t="n">
        <f aca="false">Z19</f>
        <v>39.9744</v>
      </c>
      <c r="J19" s="75" t="n">
        <f aca="false">X19</f>
        <v>18736.8824</v>
      </c>
      <c r="K19" s="76" t="n">
        <f aca="false">AA19</f>
        <v>43.4463</v>
      </c>
      <c r="L19" s="72" t="n">
        <v>18996.832</v>
      </c>
      <c r="M19" s="72" t="n">
        <v>38.5235</v>
      </c>
      <c r="N19" s="72" t="n">
        <v>39.9714</v>
      </c>
      <c r="O19" s="72" t="n">
        <v>43.428</v>
      </c>
      <c r="P19" s="73" t="n">
        <v>19133.272</v>
      </c>
      <c r="Q19" s="73" t="n">
        <v>38.5186</v>
      </c>
      <c r="R19" s="73" t="n">
        <v>39.9683</v>
      </c>
      <c r="S19" s="73" t="n">
        <v>43.4349</v>
      </c>
      <c r="T19" s="73" t="n">
        <v>340413.55</v>
      </c>
      <c r="U19" s="59" t="n">
        <v>334.039</v>
      </c>
      <c r="V19" s="72" t="n">
        <f aca="false">T19/3600</f>
        <v>94.5593194444444</v>
      </c>
      <c r="W19" s="60" t="str">
        <f aca="false">IF(OR(AND(P19="",Q19="",R19="",S19=""),AND(L19=P19,M19=Q19,N19=R19,O19=S19)),"","!")</f>
        <v>!</v>
      </c>
      <c r="X19" s="73" t="n">
        <v>18736.8824</v>
      </c>
      <c r="Y19" s="73" t="n">
        <v>38.5352</v>
      </c>
      <c r="Z19" s="73" t="n">
        <v>39.9744</v>
      </c>
      <c r="AA19" s="73" t="n">
        <v>43.4463</v>
      </c>
      <c r="AB19" s="59" t="n">
        <v>547307.328</v>
      </c>
      <c r="AC19" s="73" t="n">
        <v>1045.344</v>
      </c>
      <c r="AD19" s="72" t="n">
        <f aca="false">AB19/3600</f>
        <v>152.029813333333</v>
      </c>
      <c r="AE19" s="61" t="e">
        <f aca="false">RBJM($P19:$Q22,X19:Y22)</f>
        <v>#VALUE!</v>
      </c>
      <c r="AF19" s="61" t="e">
        <f aca="false">RBJM($D19:$E22,H19:I22)</f>
        <v>#VALUE!</v>
      </c>
      <c r="AG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6" t="n">
        <f aca="false">P20</f>
        <v>6148.2784</v>
      </c>
      <c r="E20" s="56" t="n">
        <f aca="false">R20</f>
        <v>39.0616</v>
      </c>
      <c r="F20" s="56" t="n">
        <f aca="false">P20</f>
        <v>6148.2784</v>
      </c>
      <c r="G20" s="56" t="n">
        <f aca="false">S20</f>
        <v>41.7439</v>
      </c>
      <c r="H20" s="56" t="n">
        <f aca="false">X20</f>
        <v>5874.1712</v>
      </c>
      <c r="I20" s="56" t="n">
        <f aca="false">Z20</f>
        <v>39.0666</v>
      </c>
      <c r="J20" s="56" t="n">
        <f aca="false">X20</f>
        <v>5874.1712</v>
      </c>
      <c r="K20" s="57" t="n">
        <f aca="false">AA20</f>
        <v>41.7645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148.2784</v>
      </c>
      <c r="Q20" s="59" t="n">
        <v>36.9928</v>
      </c>
      <c r="R20" s="59" t="n">
        <v>39.0616</v>
      </c>
      <c r="S20" s="59" t="n">
        <v>41.7439</v>
      </c>
      <c r="T20" s="59" t="n">
        <v>288527.75</v>
      </c>
      <c r="U20" s="59" t="n">
        <v>305.398</v>
      </c>
      <c r="V20" s="58" t="n">
        <f aca="false">T20/3600</f>
        <v>80.1465972222222</v>
      </c>
      <c r="W20" s="63" t="str">
        <f aca="false">IF(OR(AND(P20="",Q20="",R20="",S20=""),AND(L20=P20,M20=Q20,N20=R20,O20=S20)),"","!")</f>
        <v>!</v>
      </c>
      <c r="X20" s="59" t="n">
        <v>5874.1712</v>
      </c>
      <c r="Y20" s="59" t="n">
        <v>37.0199</v>
      </c>
      <c r="Z20" s="59" t="n">
        <v>39.0666</v>
      </c>
      <c r="AA20" s="59" t="n">
        <v>41.7645</v>
      </c>
      <c r="AB20" s="59" t="n">
        <v>486726.453</v>
      </c>
      <c r="AC20" s="59"/>
      <c r="AD20" s="58" t="n">
        <f aca="false">AB20/3600</f>
        <v>135.2017925</v>
      </c>
      <c r="AE20" s="64"/>
      <c r="AF20" s="64"/>
      <c r="AG20" s="64"/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P21</f>
        <v>2933.5328</v>
      </c>
      <c r="E21" s="56" t="n">
        <f aca="false">R21</f>
        <v>38.1447</v>
      </c>
      <c r="F21" s="56" t="n">
        <f aca="false">P21</f>
        <v>2933.5328</v>
      </c>
      <c r="G21" s="56" t="n">
        <f aca="false">S21</f>
        <v>40.0581</v>
      </c>
      <c r="H21" s="56" t="n">
        <f aca="false">X21</f>
        <v>2754.1208</v>
      </c>
      <c r="I21" s="56" t="n">
        <f aca="false">Z21</f>
        <v>38.1575</v>
      </c>
      <c r="J21" s="56" t="n">
        <f aca="false">X21</f>
        <v>2754.1208</v>
      </c>
      <c r="K21" s="57" t="n">
        <f aca="false">AA21</f>
        <v>40.085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933.5328</v>
      </c>
      <c r="Q21" s="59" t="n">
        <v>35.1061</v>
      </c>
      <c r="R21" s="59" t="n">
        <v>38.1447</v>
      </c>
      <c r="S21" s="59" t="n">
        <v>40.0581</v>
      </c>
      <c r="T21" s="59" t="n">
        <v>268894.7</v>
      </c>
      <c r="U21" s="59" t="n">
        <v>279.522</v>
      </c>
      <c r="V21" s="58" t="n">
        <f aca="false">T21/3600</f>
        <v>74.6929722222222</v>
      </c>
      <c r="W21" s="63" t="str">
        <f aca="false">IF(OR(AND(P21="",Q21="",R21="",S21=""),AND(L21=P21,M21=Q21,N21=R21,O21=S21)),"","!")</f>
        <v>!</v>
      </c>
      <c r="X21" s="59" t="n">
        <v>2754.1208</v>
      </c>
      <c r="Y21" s="59" t="n">
        <v>35.1635</v>
      </c>
      <c r="Z21" s="59" t="n">
        <v>38.1575</v>
      </c>
      <c r="AA21" s="59" t="n">
        <v>40.085</v>
      </c>
      <c r="AB21" s="59" t="n">
        <v>464213.515</v>
      </c>
      <c r="AC21" s="59"/>
      <c r="AD21" s="58" t="n">
        <f aca="false">AB21/3600</f>
        <v>128.948198611111</v>
      </c>
      <c r="AE21" s="64"/>
      <c r="AF21" s="64"/>
      <c r="AG21" s="64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P22</f>
        <v>1489.936</v>
      </c>
      <c r="E22" s="66" t="n">
        <f aca="false">R22</f>
        <v>37.0771</v>
      </c>
      <c r="F22" s="66" t="n">
        <f aca="false">P22</f>
        <v>1489.936</v>
      </c>
      <c r="G22" s="66" t="n">
        <f aca="false">S22</f>
        <v>38.3875</v>
      </c>
      <c r="H22" s="66" t="n">
        <f aca="false">X22</f>
        <v>0</v>
      </c>
      <c r="I22" s="66" t="n">
        <f aca="false">Z22</f>
        <v>0</v>
      </c>
      <c r="J22" s="66" t="n">
        <f aca="false">X22</f>
        <v>0</v>
      </c>
      <c r="K22" s="67" t="n">
        <f aca="false">AA22</f>
        <v>0</v>
      </c>
      <c r="L22" s="68" t="n">
        <v>1462.1888</v>
      </c>
      <c r="M22" s="68" t="n">
        <v>32.9653</v>
      </c>
      <c r="N22" s="68" t="n">
        <v>37.0894</v>
      </c>
      <c r="O22" s="68" t="n">
        <v>38.4125</v>
      </c>
      <c r="P22" s="69" t="n">
        <v>1489.936</v>
      </c>
      <c r="Q22" s="69" t="n">
        <v>32.9109</v>
      </c>
      <c r="R22" s="69" t="n">
        <v>37.0771</v>
      </c>
      <c r="S22" s="69" t="n">
        <v>38.3875</v>
      </c>
      <c r="T22" s="69" t="n">
        <v>257891.67</v>
      </c>
      <c r="U22" s="69" t="n">
        <v>265.756</v>
      </c>
      <c r="V22" s="68" t="n">
        <f aca="false">T22/3600</f>
        <v>71.636575</v>
      </c>
      <c r="W22" s="74" t="str">
        <f aca="false">IF(OR(AND(P22="",Q22="",R22="",S22=""),AND(L22=P22,M22=Q22,N22=R22,O22=S22)),"","!")</f>
        <v>!</v>
      </c>
      <c r="X22" s="69"/>
      <c r="Y22" s="69"/>
      <c r="Z22" s="69"/>
      <c r="AA22" s="69"/>
      <c r="AB22" s="69"/>
      <c r="AC22" s="69"/>
      <c r="AD22" s="68" t="n">
        <f aca="false">AB22/3600</f>
        <v>0</v>
      </c>
      <c r="AE22" s="71"/>
      <c r="AF22" s="71"/>
      <c r="AG22" s="71"/>
    </row>
    <row r="23" customFormat="false" ht="11.25" hidden="false" customHeight="false" outlineLevel="0" collapsed="false">
      <c r="A23" s="62"/>
      <c r="B23" s="55" t="s">
        <v>46</v>
      </c>
      <c r="C23" s="55" t="n">
        <v>22</v>
      </c>
      <c r="D23" s="77" t="n">
        <f aca="false">P23</f>
        <v>17955.9752</v>
      </c>
      <c r="E23" s="77" t="n">
        <f aca="false">R23</f>
        <v>43.7579</v>
      </c>
      <c r="F23" s="77" t="n">
        <f aca="false">P23</f>
        <v>17955.9752</v>
      </c>
      <c r="G23" s="77" t="n">
        <f aca="false">S23</f>
        <v>44.91</v>
      </c>
      <c r="H23" s="77" t="n">
        <f aca="false">X23</f>
        <v>17747.4328</v>
      </c>
      <c r="I23" s="77" t="n">
        <f aca="false">Z23</f>
        <v>43.7665</v>
      </c>
      <c r="J23" s="77" t="n">
        <f aca="false">X23</f>
        <v>17747.4328</v>
      </c>
      <c r="K23" s="78" t="n">
        <f aca="false">AA23</f>
        <v>44.9266</v>
      </c>
      <c r="L23" s="72" t="n">
        <v>17770.6304</v>
      </c>
      <c r="M23" s="72" t="n">
        <v>39.2335</v>
      </c>
      <c r="N23" s="72" t="n">
        <v>43.7542</v>
      </c>
      <c r="O23" s="72" t="n">
        <v>44.908</v>
      </c>
      <c r="P23" s="73" t="n">
        <v>17955.9752</v>
      </c>
      <c r="Q23" s="73" t="n">
        <v>39.2269</v>
      </c>
      <c r="R23" s="73" t="n">
        <v>43.7579</v>
      </c>
      <c r="S23" s="73" t="n">
        <v>44.91</v>
      </c>
      <c r="T23" s="73" t="n">
        <v>405918.49</v>
      </c>
      <c r="U23" s="59" t="n">
        <v>358.056</v>
      </c>
      <c r="V23" s="72" t="n">
        <f aca="false">T23/3600</f>
        <v>112.755136111111</v>
      </c>
      <c r="W23" s="60" t="str">
        <f aca="false">IF(OR(AND(P23="",Q23="",R23="",S23=""),AND(L23=P23,M23=Q23,N23=R23,O23=S23)),"","!")</f>
        <v>!</v>
      </c>
      <c r="X23" s="73" t="n">
        <v>17747.4328</v>
      </c>
      <c r="Y23" s="73" t="n">
        <v>39.2386</v>
      </c>
      <c r="Z23" s="73" t="n">
        <v>43.7665</v>
      </c>
      <c r="AA23" s="73" t="n">
        <v>44.9266</v>
      </c>
      <c r="AB23" s="59" t="n">
        <v>620404.516</v>
      </c>
      <c r="AC23" s="73" t="n">
        <v>622.391</v>
      </c>
      <c r="AD23" s="72" t="n">
        <f aca="false">AB23/3600</f>
        <v>172.334587777778</v>
      </c>
      <c r="AE23" s="61" t="e">
        <f aca="false">RBJM($P23:$Q26,X23:Y26)</f>
        <v>#VALUE!</v>
      </c>
      <c r="AF23" s="61" t="e">
        <f aca="false">RBJM($D23:$E26,H23:I26)</f>
        <v>#VALUE!</v>
      </c>
      <c r="AG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9" t="n">
        <f aca="false">P24</f>
        <v>6383.816</v>
      </c>
      <c r="E24" s="79" t="n">
        <f aca="false">R24</f>
        <v>42.4886</v>
      </c>
      <c r="F24" s="79" t="n">
        <f aca="false">P24</f>
        <v>6383.816</v>
      </c>
      <c r="G24" s="79" t="n">
        <f aca="false">S24</f>
        <v>42.8933</v>
      </c>
      <c r="H24" s="79" t="n">
        <f aca="false">X24</f>
        <v>6234.7192</v>
      </c>
      <c r="I24" s="79" t="n">
        <f aca="false">Z24</f>
        <v>42.5057</v>
      </c>
      <c r="J24" s="79" t="n">
        <f aca="false">X24</f>
        <v>6234.7192</v>
      </c>
      <c r="K24" s="80" t="n">
        <f aca="false">AA24</f>
        <v>42.9185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383.816</v>
      </c>
      <c r="Q24" s="59" t="n">
        <v>37.5583</v>
      </c>
      <c r="R24" s="59" t="n">
        <v>42.4886</v>
      </c>
      <c r="S24" s="59" t="n">
        <v>42.8933</v>
      </c>
      <c r="T24" s="59" t="n">
        <v>350879.75</v>
      </c>
      <c r="U24" s="59" t="n">
        <v>336.289</v>
      </c>
      <c r="V24" s="58" t="n">
        <f aca="false">T24/3600</f>
        <v>97.4665972222222</v>
      </c>
      <c r="W24" s="63" t="str">
        <f aca="false">IF(OR(AND(P24="",Q24="",R24="",S24=""),AND(L24=P24,M24=Q24,N24=R24,O24=S24)),"","!")</f>
        <v>!</v>
      </c>
      <c r="X24" s="59" t="n">
        <v>6234.7192</v>
      </c>
      <c r="Y24" s="59" t="n">
        <v>37.5806</v>
      </c>
      <c r="Z24" s="59" t="n">
        <v>42.5057</v>
      </c>
      <c r="AA24" s="59" t="n">
        <v>42.9185</v>
      </c>
      <c r="AB24" s="59" t="n">
        <v>559380.609</v>
      </c>
      <c r="AC24" s="59" t="n">
        <v>1061.938</v>
      </c>
      <c r="AD24" s="58" t="n">
        <f aca="false">AB24/3600</f>
        <v>155.3835025</v>
      </c>
      <c r="AE24" s="64"/>
      <c r="AF24" s="64"/>
      <c r="AG24" s="64"/>
    </row>
    <row r="25" customFormat="false" ht="11.25" hidden="false" customHeight="false" outlineLevel="0" collapsed="false">
      <c r="A25" s="62"/>
      <c r="B25" s="62"/>
      <c r="C25" s="62" t="n">
        <v>32</v>
      </c>
      <c r="D25" s="79" t="n">
        <f aca="false">P25</f>
        <v>2994.8072</v>
      </c>
      <c r="E25" s="79" t="n">
        <f aca="false">R25</f>
        <v>41.0571</v>
      </c>
      <c r="F25" s="79" t="n">
        <f aca="false">P25</f>
        <v>2994.8072</v>
      </c>
      <c r="G25" s="79" t="n">
        <f aca="false">S25</f>
        <v>40.7498</v>
      </c>
      <c r="H25" s="79" t="n">
        <f aca="false">X25</f>
        <v>2882.228</v>
      </c>
      <c r="I25" s="79" t="n">
        <f aca="false">Z25</f>
        <v>41.0795</v>
      </c>
      <c r="J25" s="79" t="n">
        <f aca="false">X25</f>
        <v>2882.228</v>
      </c>
      <c r="K25" s="80" t="n">
        <f aca="false">AA25</f>
        <v>40.7934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94.8072</v>
      </c>
      <c r="Q25" s="59" t="n">
        <v>35.7302</v>
      </c>
      <c r="R25" s="59" t="n">
        <v>41.0571</v>
      </c>
      <c r="S25" s="59" t="n">
        <v>40.7498</v>
      </c>
      <c r="T25" s="59" t="n">
        <v>325692.15</v>
      </c>
      <c r="U25" s="59" t="n">
        <v>317.555</v>
      </c>
      <c r="V25" s="58" t="n">
        <f aca="false">T25/3600</f>
        <v>90.4700416666667</v>
      </c>
      <c r="W25" s="63" t="str">
        <f aca="false">IF(OR(AND(P25="",Q25="",R25="",S25=""),AND(L25=P25,M25=Q25,N25=R25,O25=S25)),"","!")</f>
        <v>!</v>
      </c>
      <c r="X25" s="59" t="n">
        <v>2882.228</v>
      </c>
      <c r="Y25" s="59" t="n">
        <v>35.7652</v>
      </c>
      <c r="Z25" s="59" t="n">
        <v>41.0795</v>
      </c>
      <c r="AA25" s="59" t="n">
        <v>40.7934</v>
      </c>
      <c r="AB25" s="59" t="n">
        <v>598337.484</v>
      </c>
      <c r="AC25" s="59" t="n">
        <v>1023.36</v>
      </c>
      <c r="AD25" s="58" t="n">
        <f aca="false">AB25/3600</f>
        <v>166.204856666667</v>
      </c>
      <c r="AE25" s="64"/>
      <c r="AF25" s="64"/>
      <c r="AG25" s="64"/>
    </row>
    <row r="26" customFormat="false" ht="12" hidden="false" customHeight="false" outlineLevel="0" collapsed="false">
      <c r="A26" s="62"/>
      <c r="B26" s="65"/>
      <c r="C26" s="65" t="n">
        <v>37</v>
      </c>
      <c r="D26" s="81" t="n">
        <f aca="false">P26</f>
        <v>1556.0696</v>
      </c>
      <c r="E26" s="81" t="n">
        <f aca="false">R26</f>
        <v>39.5586</v>
      </c>
      <c r="F26" s="81" t="n">
        <f aca="false">P26</f>
        <v>1556.0696</v>
      </c>
      <c r="G26" s="81" t="n">
        <f aca="false">S26</f>
        <v>38.6971</v>
      </c>
      <c r="H26" s="81" t="n">
        <f aca="false">X26</f>
        <v>1467.0152</v>
      </c>
      <c r="I26" s="81" t="n">
        <f aca="false">Z26</f>
        <v>39.5865</v>
      </c>
      <c r="J26" s="81" t="n">
        <f aca="false">X26</f>
        <v>1467.0152</v>
      </c>
      <c r="K26" s="82" t="n">
        <f aca="false">AA26</f>
        <v>38.7603</v>
      </c>
      <c r="L26" s="68" t="n">
        <v>1512.5776</v>
      </c>
      <c r="M26" s="68" t="n">
        <v>33.7807</v>
      </c>
      <c r="N26" s="68" t="n">
        <v>39.5527</v>
      </c>
      <c r="O26" s="68" t="n">
        <v>38.7089</v>
      </c>
      <c r="P26" s="69" t="n">
        <v>1556.0696</v>
      </c>
      <c r="Q26" s="69" t="n">
        <v>33.7506</v>
      </c>
      <c r="R26" s="69" t="n">
        <v>39.5586</v>
      </c>
      <c r="S26" s="69" t="n">
        <v>38.6971</v>
      </c>
      <c r="T26" s="69" t="n">
        <v>303837.34</v>
      </c>
      <c r="U26" s="69" t="n">
        <v>307.46</v>
      </c>
      <c r="V26" s="68" t="n">
        <f aca="false">T26/3600</f>
        <v>84.3992611111111</v>
      </c>
      <c r="W26" s="74" t="str">
        <f aca="false">IF(OR(AND(P26="",Q26="",R26="",S26=""),AND(L26=P26,M26=Q26,N26=R26,O26=S26)),"","!")</f>
        <v>!</v>
      </c>
      <c r="X26" s="69" t="n">
        <v>1467.0152</v>
      </c>
      <c r="Y26" s="69" t="n">
        <v>33.8076</v>
      </c>
      <c r="Z26" s="69" t="n">
        <v>39.5865</v>
      </c>
      <c r="AA26" s="69" t="n">
        <v>38.7603</v>
      </c>
      <c r="AB26" s="69" t="n">
        <v>574318.812</v>
      </c>
      <c r="AC26" s="69" t="n">
        <v>1348.172</v>
      </c>
      <c r="AD26" s="68" t="n">
        <f aca="false">AB26/3600</f>
        <v>159.533003333333</v>
      </c>
      <c r="AE26" s="71"/>
      <c r="AF26" s="71"/>
      <c r="AG26" s="71"/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77" t="n">
        <f aca="false">P27</f>
        <v>41465.2488</v>
      </c>
      <c r="E27" s="77" t="n">
        <f aca="false">R27</f>
        <v>42.113</v>
      </c>
      <c r="F27" s="77" t="n">
        <f aca="false">P27</f>
        <v>41465.2488</v>
      </c>
      <c r="G27" s="77" t="n">
        <f aca="false">S27</f>
        <v>44.2387</v>
      </c>
      <c r="H27" s="77" t="n">
        <f aca="false">X27</f>
        <v>41306.2616</v>
      </c>
      <c r="I27" s="77" t="n">
        <f aca="false">Z27</f>
        <v>42.1192</v>
      </c>
      <c r="J27" s="77" t="n">
        <f aca="false">X27</f>
        <v>41306.2616</v>
      </c>
      <c r="K27" s="78" t="n">
        <f aca="false">AA27</f>
        <v>44.242</v>
      </c>
      <c r="L27" s="72" t="n">
        <v>41295.9936</v>
      </c>
      <c r="M27" s="72" t="n">
        <v>37.4894</v>
      </c>
      <c r="N27" s="72" t="n">
        <v>42.1013</v>
      </c>
      <c r="O27" s="72" t="n">
        <v>44.2189</v>
      </c>
      <c r="P27" s="73" t="n">
        <v>41465.2488</v>
      </c>
      <c r="Q27" s="73" t="n">
        <v>37.4775</v>
      </c>
      <c r="R27" s="73" t="n">
        <v>42.113</v>
      </c>
      <c r="S27" s="73" t="n">
        <v>44.2387</v>
      </c>
      <c r="T27" s="73" t="n">
        <v>423100.23</v>
      </c>
      <c r="U27" s="59" t="n">
        <v>447.62</v>
      </c>
      <c r="V27" s="72" t="n">
        <f aca="false">T27/3600</f>
        <v>117.527841666667</v>
      </c>
      <c r="W27" s="60" t="str">
        <f aca="false">IF(OR(AND(P27="",Q27="",R27="",S27=""),AND(L27=P27,M27=Q27,N27=R27,O27=S27)),"","!")</f>
        <v>!</v>
      </c>
      <c r="X27" s="73" t="n">
        <v>41306.2616</v>
      </c>
      <c r="Y27" s="73" t="n">
        <v>37.4936</v>
      </c>
      <c r="Z27" s="73" t="n">
        <v>42.1192</v>
      </c>
      <c r="AA27" s="73" t="n">
        <v>44.242</v>
      </c>
      <c r="AB27" s="59" t="n">
        <v>705579.828</v>
      </c>
      <c r="AC27" s="73" t="n">
        <v>758.328</v>
      </c>
      <c r="AD27" s="72" t="n">
        <f aca="false">AB27/3600</f>
        <v>195.994396666667</v>
      </c>
      <c r="AE27" s="61" t="e">
        <f aca="false">RBJM($P27:$Q30,X27:Y30)</f>
        <v>#VALUE!</v>
      </c>
      <c r="AF27" s="61" t="e">
        <f aca="false">RBJM($D27:$E30,H27:I30)</f>
        <v>#VALUE!</v>
      </c>
      <c r="AG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9" t="n">
        <f aca="false">P28</f>
        <v>7650.0608</v>
      </c>
      <c r="E28" s="79" t="n">
        <f aca="false">R28</f>
        <v>41.0174</v>
      </c>
      <c r="F28" s="79" t="n">
        <f aca="false">P28</f>
        <v>7650.0608</v>
      </c>
      <c r="G28" s="79" t="n">
        <f aca="false">S28</f>
        <v>43.2683</v>
      </c>
      <c r="H28" s="79" t="n">
        <f aca="false">X28</f>
        <v>7559.7296</v>
      </c>
      <c r="I28" s="79" t="n">
        <f aca="false">Z28</f>
        <v>41.0264</v>
      </c>
      <c r="J28" s="79" t="n">
        <f aca="false">X28</f>
        <v>7559.7296</v>
      </c>
      <c r="K28" s="80" t="n">
        <f aca="false">AA28</f>
        <v>43.2669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650.0608</v>
      </c>
      <c r="Q28" s="59" t="n">
        <v>35.3246</v>
      </c>
      <c r="R28" s="59" t="n">
        <v>41.0174</v>
      </c>
      <c r="S28" s="59" t="n">
        <v>43.2683</v>
      </c>
      <c r="T28" s="59" t="n">
        <v>324518.45</v>
      </c>
      <c r="U28" s="59" t="n">
        <v>394.978</v>
      </c>
      <c r="V28" s="58" t="n">
        <f aca="false">T28/3600</f>
        <v>90.1440138888889</v>
      </c>
      <c r="W28" s="63" t="str">
        <f aca="false">IF(OR(AND(P28="",Q28="",R28="",S28=""),AND(L28=P28,M28=Q28,N28=R28,O28=S28)),"","!")</f>
        <v>!</v>
      </c>
      <c r="X28" s="59" t="n">
        <v>7559.7296</v>
      </c>
      <c r="Y28" s="59" t="n">
        <v>35.3392</v>
      </c>
      <c r="Z28" s="59" t="n">
        <v>41.0264</v>
      </c>
      <c r="AA28" s="59" t="n">
        <v>43.2669</v>
      </c>
      <c r="AB28" s="59" t="n">
        <v>610161.735</v>
      </c>
      <c r="AC28" s="59"/>
      <c r="AD28" s="58" t="n">
        <f aca="false">AB28/3600</f>
        <v>169.489370833333</v>
      </c>
      <c r="AE28" s="64"/>
      <c r="AF28" s="64"/>
      <c r="AG28" s="64"/>
    </row>
    <row r="29" customFormat="false" ht="11.25" hidden="false" customHeight="false" outlineLevel="0" collapsed="false">
      <c r="A29" s="62"/>
      <c r="B29" s="62"/>
      <c r="C29" s="62" t="n">
        <v>32</v>
      </c>
      <c r="D29" s="79" t="n">
        <f aca="false">P29</f>
        <v>2392.5696</v>
      </c>
      <c r="E29" s="79" t="n">
        <f aca="false">R29</f>
        <v>39.7065</v>
      </c>
      <c r="F29" s="79" t="n">
        <f aca="false">P29</f>
        <v>2392.5696</v>
      </c>
      <c r="G29" s="79" t="n">
        <f aca="false">S29</f>
        <v>42.2128</v>
      </c>
      <c r="H29" s="79" t="n">
        <f aca="false">X29</f>
        <v>2333.1944</v>
      </c>
      <c r="I29" s="79" t="n">
        <f aca="false">Z29</f>
        <v>39.707</v>
      </c>
      <c r="J29" s="79" t="n">
        <f aca="false">X29</f>
        <v>2333.1944</v>
      </c>
      <c r="K29" s="80" t="n">
        <f aca="false">AA29</f>
        <v>42.2229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92.5696</v>
      </c>
      <c r="Q29" s="59" t="n">
        <v>33.9843</v>
      </c>
      <c r="R29" s="59" t="n">
        <v>39.7065</v>
      </c>
      <c r="S29" s="59" t="n">
        <v>42.2128</v>
      </c>
      <c r="T29" s="59" t="n">
        <v>298087.99</v>
      </c>
      <c r="U29" s="59" t="n">
        <v>365.962</v>
      </c>
      <c r="V29" s="58" t="n">
        <f aca="false">T29/3600</f>
        <v>82.8022194444445</v>
      </c>
      <c r="W29" s="63" t="str">
        <f aca="false">IF(OR(AND(P29="",Q29="",R29="",S29=""),AND(L29=P29,M29=Q29,N29=R29,O29=S29)),"","!")</f>
        <v>!</v>
      </c>
      <c r="X29" s="59" t="n">
        <v>2333.1944</v>
      </c>
      <c r="Y29" s="59" t="n">
        <v>34.0085</v>
      </c>
      <c r="Z29" s="59" t="n">
        <v>39.707</v>
      </c>
      <c r="AA29" s="59" t="n">
        <v>42.2229</v>
      </c>
      <c r="AB29" s="59" t="n">
        <v>531017.954</v>
      </c>
      <c r="AC29" s="59" t="n">
        <v>1241.031</v>
      </c>
      <c r="AD29" s="58" t="n">
        <f aca="false">AB29/3600</f>
        <v>147.504987222222</v>
      </c>
      <c r="AE29" s="64"/>
      <c r="AF29" s="64"/>
      <c r="AG29" s="64"/>
    </row>
    <row r="30" customFormat="false" ht="12" hidden="false" customHeight="false" outlineLevel="0" collapsed="false">
      <c r="A30" s="65"/>
      <c r="B30" s="65"/>
      <c r="C30" s="65" t="n">
        <v>37</v>
      </c>
      <c r="D30" s="81" t="n">
        <f aca="false">P30</f>
        <v>1036.4808</v>
      </c>
      <c r="E30" s="81" t="n">
        <f aca="false">R30</f>
        <v>38.4227</v>
      </c>
      <c r="F30" s="81" t="n">
        <f aca="false">P30</f>
        <v>1036.4808</v>
      </c>
      <c r="G30" s="81" t="n">
        <f aca="false">S30</f>
        <v>41.1883</v>
      </c>
      <c r="H30" s="81" t="n">
        <f aca="false">X30</f>
        <v>993.3904</v>
      </c>
      <c r="I30" s="81" t="n">
        <f aca="false">Z30</f>
        <v>38.4353</v>
      </c>
      <c r="J30" s="81" t="n">
        <f aca="false">X30</f>
        <v>993.3904</v>
      </c>
      <c r="K30" s="82" t="n">
        <f aca="false">AA30</f>
        <v>41.2042</v>
      </c>
      <c r="L30" s="68" t="n">
        <v>1001.5456</v>
      </c>
      <c r="M30" s="68" t="n">
        <v>32.3006</v>
      </c>
      <c r="N30" s="68" t="n">
        <v>38.421</v>
      </c>
      <c r="O30" s="68" t="n">
        <v>41.1731</v>
      </c>
      <c r="P30" s="69" t="n">
        <v>1036.4808</v>
      </c>
      <c r="Q30" s="69" t="n">
        <v>32.2726</v>
      </c>
      <c r="R30" s="69" t="n">
        <v>38.4227</v>
      </c>
      <c r="S30" s="69" t="n">
        <v>41.1883</v>
      </c>
      <c r="T30" s="69" t="n">
        <v>290614.69</v>
      </c>
      <c r="U30" s="69" t="n">
        <v>344.79</v>
      </c>
      <c r="V30" s="68" t="n">
        <f aca="false">T30/3600</f>
        <v>80.7263027777778</v>
      </c>
      <c r="W30" s="74" t="str">
        <f aca="false">IF(OR(AND(P30="",Q30="",R30="",S30=""),AND(L30=P30,M30=Q30,N30=R30,O30=S30)),"","!")</f>
        <v>!</v>
      </c>
      <c r="X30" s="69" t="n">
        <v>993.3904</v>
      </c>
      <c r="Y30" s="69" t="n">
        <v>32.3159</v>
      </c>
      <c r="Z30" s="69" t="n">
        <v>38.4353</v>
      </c>
      <c r="AA30" s="69" t="n">
        <v>41.2042</v>
      </c>
      <c r="AB30" s="69" t="n">
        <v>522460.859</v>
      </c>
      <c r="AC30" s="69" t="n">
        <v>1443.172</v>
      </c>
      <c r="AD30" s="68" t="n">
        <f aca="false">AB30/3600</f>
        <v>145.128016388889</v>
      </c>
      <c r="AE30" s="71"/>
      <c r="AF30" s="71"/>
      <c r="AG30" s="71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77.092</v>
      </c>
      <c r="E31" s="77" t="n">
        <f aca="false">R31</f>
        <v>42.8853</v>
      </c>
      <c r="F31" s="77" t="n">
        <f aca="false">P31</f>
        <v>3677.092</v>
      </c>
      <c r="G31" s="77" t="n">
        <f aca="false">S31</f>
        <v>43.3455</v>
      </c>
      <c r="H31" s="77" t="n">
        <f aca="false">X31</f>
        <v>3625.8401</v>
      </c>
      <c r="I31" s="77" t="n">
        <f aca="false">Z31</f>
        <v>42.9036</v>
      </c>
      <c r="J31" s="77" t="n">
        <f aca="false">X31</f>
        <v>3625.8401</v>
      </c>
      <c r="K31" s="78" t="n">
        <f aca="false">AA31</f>
        <v>43.3691</v>
      </c>
      <c r="L31" s="72" t="n">
        <v>3645.8352</v>
      </c>
      <c r="M31" s="72" t="n">
        <v>40.5526</v>
      </c>
      <c r="N31" s="72" t="n">
        <v>42.8948</v>
      </c>
      <c r="O31" s="72" t="n">
        <v>43.3603</v>
      </c>
      <c r="P31" s="73" t="n">
        <v>3677.092</v>
      </c>
      <c r="Q31" s="73" t="n">
        <v>40.5482</v>
      </c>
      <c r="R31" s="73" t="n">
        <v>42.8853</v>
      </c>
      <c r="S31" s="73" t="n">
        <v>43.3455</v>
      </c>
      <c r="T31" s="73" t="n">
        <v>69958</v>
      </c>
      <c r="U31" s="59" t="n">
        <v>67.814</v>
      </c>
      <c r="V31" s="72" t="n">
        <f aca="false">T31/3600</f>
        <v>19.4327777777778</v>
      </c>
      <c r="W31" s="60" t="str">
        <f aca="false">IF(OR(AND(P31="",Q31="",R31="",S31=""),AND(L31=P31,M31=Q31,N31=R31,O31=S31)),"","!")</f>
        <v>!</v>
      </c>
      <c r="X31" s="73" t="n">
        <v>3625.8401</v>
      </c>
      <c r="Y31" s="73" t="n">
        <v>40.5527</v>
      </c>
      <c r="Z31" s="73" t="n">
        <v>42.9036</v>
      </c>
      <c r="AA31" s="73" t="n">
        <v>43.3691</v>
      </c>
      <c r="AB31" s="59" t="n">
        <v>118989.85</v>
      </c>
      <c r="AC31" s="59" t="n">
        <v>122.078</v>
      </c>
      <c r="AD31" s="72" t="n">
        <f aca="false">AB31/3600</f>
        <v>33.0527361111111</v>
      </c>
      <c r="AE31" s="61" t="e">
        <f aca="false">RBJM($P31:$Q34,X31:Y34)</f>
        <v>#VALUE!</v>
      </c>
      <c r="AF31" s="61" t="e">
        <f aca="false">RBJM($D31:$E34,H31:I34)</f>
        <v>#VALUE!</v>
      </c>
      <c r="AG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9" t="n">
        <f aca="false">P32</f>
        <v>1788.5456</v>
      </c>
      <c r="E32" s="79" t="n">
        <f aca="false">R32</f>
        <v>40.3741</v>
      </c>
      <c r="F32" s="79" t="n">
        <f aca="false">P32</f>
        <v>1788.5456</v>
      </c>
      <c r="G32" s="79" t="n">
        <f aca="false">S32</f>
        <v>40.4898</v>
      </c>
      <c r="H32" s="79" t="n">
        <f aca="false">X32</f>
        <v>1747.8528</v>
      </c>
      <c r="I32" s="79" t="n">
        <f aca="false">Z32</f>
        <v>40.3854</v>
      </c>
      <c r="J32" s="79" t="n">
        <f aca="false">X32</f>
        <v>1747.8528</v>
      </c>
      <c r="K32" s="80" t="n">
        <f aca="false">AA32</f>
        <v>40.515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88.5456</v>
      </c>
      <c r="Q32" s="59" t="n">
        <v>37.4105</v>
      </c>
      <c r="R32" s="59" t="n">
        <v>40.3741</v>
      </c>
      <c r="S32" s="59" t="n">
        <v>40.4898</v>
      </c>
      <c r="T32" s="59" t="n">
        <v>62068.83</v>
      </c>
      <c r="U32" s="59" t="n">
        <v>62.829</v>
      </c>
      <c r="V32" s="58" t="n">
        <f aca="false">T32/3600</f>
        <v>17.2413416666667</v>
      </c>
      <c r="W32" s="63" t="str">
        <f aca="false">IF(OR(AND(P32="",Q32="",R32="",S32=""),AND(L32=P32,M32=Q32,N32=R32,O32=S32)),"","!")</f>
        <v>!</v>
      </c>
      <c r="X32" s="59" t="n">
        <v>1747.8528</v>
      </c>
      <c r="Y32" s="59" t="n">
        <v>37.4207</v>
      </c>
      <c r="Z32" s="59" t="n">
        <v>40.3854</v>
      </c>
      <c r="AA32" s="59" t="n">
        <v>40.515</v>
      </c>
      <c r="AB32" s="59" t="n">
        <v>109372.65</v>
      </c>
      <c r="AC32" s="59" t="n">
        <v>151</v>
      </c>
      <c r="AD32" s="58" t="n">
        <f aca="false">AB32/3600</f>
        <v>30.3812916666667</v>
      </c>
      <c r="AE32" s="64"/>
      <c r="AF32" s="64"/>
      <c r="AG32" s="64"/>
    </row>
    <row r="33" customFormat="false" ht="11.25" hidden="false" customHeight="false" outlineLevel="0" collapsed="false">
      <c r="A33" s="62"/>
      <c r="B33" s="62"/>
      <c r="C33" s="62" t="n">
        <v>32</v>
      </c>
      <c r="D33" s="79" t="n">
        <f aca="false">P33</f>
        <v>875.6344</v>
      </c>
      <c r="E33" s="79" t="n">
        <f aca="false">R33</f>
        <v>38.029</v>
      </c>
      <c r="F33" s="79" t="n">
        <f aca="false">P33</f>
        <v>875.6344</v>
      </c>
      <c r="G33" s="79" t="n">
        <f aca="false">S33</f>
        <v>37.9005</v>
      </c>
      <c r="H33" s="79" t="n">
        <f aca="false">X33</f>
        <v>843.24</v>
      </c>
      <c r="I33" s="79" t="n">
        <f aca="false">Z33</f>
        <v>38.0653</v>
      </c>
      <c r="J33" s="79" t="n">
        <f aca="false">X33</f>
        <v>843.24</v>
      </c>
      <c r="K33" s="80" t="n">
        <f aca="false">AA33</f>
        <v>37.9405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75.6344</v>
      </c>
      <c r="Q33" s="59" t="n">
        <v>34.526</v>
      </c>
      <c r="R33" s="59" t="n">
        <v>38.029</v>
      </c>
      <c r="S33" s="59" t="n">
        <v>37.9005</v>
      </c>
      <c r="T33" s="59" t="n">
        <v>56500.11</v>
      </c>
      <c r="U33" s="59" t="n">
        <v>61.001</v>
      </c>
      <c r="V33" s="58" t="n">
        <f aca="false">T33/3600</f>
        <v>15.694475</v>
      </c>
      <c r="W33" s="63" t="str">
        <f aca="false">IF(OR(AND(P33="",Q33="",R33="",S33=""),AND(L33=P33,M33=Q33,N33=R33,O33=S33)),"","!")</f>
        <v>!</v>
      </c>
      <c r="X33" s="59" t="n">
        <v>843.24</v>
      </c>
      <c r="Y33" s="59" t="n">
        <v>34.5362</v>
      </c>
      <c r="Z33" s="59" t="n">
        <v>38.0653</v>
      </c>
      <c r="AA33" s="59" t="n">
        <v>37.9405</v>
      </c>
      <c r="AB33" s="59" t="n">
        <v>102324.43</v>
      </c>
      <c r="AC33" s="59"/>
      <c r="AD33" s="58" t="n">
        <f aca="false">AB33/3600</f>
        <v>28.4234527777778</v>
      </c>
      <c r="AE33" s="64"/>
      <c r="AF33" s="64"/>
      <c r="AG33" s="64"/>
    </row>
    <row r="34" customFormat="false" ht="12" hidden="false" customHeight="false" outlineLevel="0" collapsed="false">
      <c r="A34" s="62"/>
      <c r="B34" s="65"/>
      <c r="C34" s="65" t="n">
        <v>37</v>
      </c>
      <c r="D34" s="81" t="n">
        <f aca="false">P34</f>
        <v>452.2008</v>
      </c>
      <c r="E34" s="81" t="n">
        <f aca="false">R34</f>
        <v>35.995</v>
      </c>
      <c r="F34" s="81" t="n">
        <f aca="false">P34</f>
        <v>452.2008</v>
      </c>
      <c r="G34" s="81" t="n">
        <f aca="false">S34</f>
        <v>35.6875</v>
      </c>
      <c r="H34" s="81" t="n">
        <f aca="false">X34</f>
        <v>427.3992</v>
      </c>
      <c r="I34" s="81" t="n">
        <f aca="false">Z34</f>
        <v>36.0549</v>
      </c>
      <c r="J34" s="81" t="n">
        <f aca="false">X34</f>
        <v>427.3992</v>
      </c>
      <c r="K34" s="82" t="n">
        <f aca="false">AA34</f>
        <v>35.7471</v>
      </c>
      <c r="L34" s="68" t="n">
        <v>446.3496</v>
      </c>
      <c r="M34" s="68" t="n">
        <v>32.0625</v>
      </c>
      <c r="N34" s="68" t="n">
        <v>36.0429</v>
      </c>
      <c r="O34" s="68" t="n">
        <v>35.7064</v>
      </c>
      <c r="P34" s="69" t="n">
        <v>452.2008</v>
      </c>
      <c r="Q34" s="69" t="n">
        <v>32.0198</v>
      </c>
      <c r="R34" s="69" t="n">
        <v>35.995</v>
      </c>
      <c r="S34" s="69" t="n">
        <v>35.6875</v>
      </c>
      <c r="T34" s="69" t="n">
        <v>53377</v>
      </c>
      <c r="U34" s="69" t="n">
        <v>55.892</v>
      </c>
      <c r="V34" s="68" t="n">
        <f aca="false">T34/3600</f>
        <v>14.8269444444444</v>
      </c>
      <c r="W34" s="74" t="str">
        <f aca="false">IF(OR(AND(P34="",Q34="",R34="",S34=""),AND(L34=P34,M34=Q34,N34=R34,O34=S34)),"","!")</f>
        <v>!</v>
      </c>
      <c r="X34" s="69" t="n">
        <v>427.3992</v>
      </c>
      <c r="Y34" s="69" t="n">
        <v>32.0452</v>
      </c>
      <c r="Z34" s="69" t="n">
        <v>36.0549</v>
      </c>
      <c r="AA34" s="69" t="n">
        <v>35.7471</v>
      </c>
      <c r="AB34" s="69" t="n">
        <v>97875.5</v>
      </c>
      <c r="AC34" s="69"/>
      <c r="AD34" s="68" t="n">
        <f aca="false">AB34/3600</f>
        <v>27.1876388888889</v>
      </c>
      <c r="AE34" s="71"/>
      <c r="AF34" s="71"/>
      <c r="AG34" s="71"/>
    </row>
    <row r="35" customFormat="false" ht="11.25" hidden="false" customHeight="false" outlineLevel="0" collapsed="false">
      <c r="A35" s="62"/>
      <c r="B35" s="55" t="s">
        <v>53</v>
      </c>
      <c r="C35" s="55" t="n">
        <v>22</v>
      </c>
      <c r="D35" s="77" t="n">
        <f aca="false">P35</f>
        <v>3841.06</v>
      </c>
      <c r="E35" s="77" t="n">
        <f aca="false">R35</f>
        <v>43.386</v>
      </c>
      <c r="F35" s="77" t="n">
        <f aca="false">P35</f>
        <v>3841.06</v>
      </c>
      <c r="G35" s="77" t="n">
        <f aca="false">S35</f>
        <v>44.8136</v>
      </c>
      <c r="H35" s="77" t="n">
        <f aca="false">X35</f>
        <v>3723.4136</v>
      </c>
      <c r="I35" s="77" t="n">
        <f aca="false">Z35</f>
        <v>43.3996</v>
      </c>
      <c r="J35" s="77" t="n">
        <f aca="false">X35</f>
        <v>3723.4136</v>
      </c>
      <c r="K35" s="78" t="n">
        <f aca="false">AA35</f>
        <v>44.837</v>
      </c>
      <c r="L35" s="72" t="n">
        <v>3780.584</v>
      </c>
      <c r="M35" s="72" t="n">
        <v>40.3009</v>
      </c>
      <c r="N35" s="72" t="n">
        <v>43.3868</v>
      </c>
      <c r="O35" s="72" t="n">
        <v>44.8191</v>
      </c>
      <c r="P35" s="73" t="n">
        <v>3841.06</v>
      </c>
      <c r="Q35" s="73" t="n">
        <v>40.2816</v>
      </c>
      <c r="R35" s="73" t="n">
        <v>43.386</v>
      </c>
      <c r="S35" s="73" t="n">
        <v>44.8136</v>
      </c>
      <c r="T35" s="73" t="n">
        <v>81257.6</v>
      </c>
      <c r="U35" s="59" t="n">
        <v>83.549</v>
      </c>
      <c r="V35" s="72" t="n">
        <f aca="false">T35/3600</f>
        <v>22.5715555555556</v>
      </c>
      <c r="W35" s="60" t="str">
        <f aca="false">IF(OR(AND(P35="",Q35="",R35="",S35=""),AND(L35=P35,M35=Q35,N35=R35,O35=S35)),"","!")</f>
        <v>!</v>
      </c>
      <c r="X35" s="73" t="n">
        <v>3723.4136</v>
      </c>
      <c r="Y35" s="73" t="n">
        <v>40.3053</v>
      </c>
      <c r="Z35" s="73" t="n">
        <v>43.3996</v>
      </c>
      <c r="AA35" s="73" t="n">
        <v>44.837</v>
      </c>
      <c r="AB35" s="59" t="n">
        <v>145954.046</v>
      </c>
      <c r="AC35" s="59" t="n">
        <v>246.203</v>
      </c>
      <c r="AD35" s="72" t="n">
        <f aca="false">AB35/3600</f>
        <v>40.5427905555556</v>
      </c>
      <c r="AE35" s="61" t="e">
        <f aca="false">RBJM($P35:$Q38,X35:Y38)</f>
        <v>#VALUE!</v>
      </c>
      <c r="AF35" s="61" t="e">
        <f aca="false">RBJM($D35:$E38,H35:I38)</f>
        <v>#VALUE!</v>
      </c>
      <c r="AG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9" t="n">
        <f aca="false">P36</f>
        <v>1843.0952</v>
      </c>
      <c r="E36" s="79" t="n">
        <f aca="false">R36</f>
        <v>41.5175</v>
      </c>
      <c r="F36" s="79" t="n">
        <f aca="false">P36</f>
        <v>1843.0952</v>
      </c>
      <c r="G36" s="79" t="n">
        <f aca="false">S36</f>
        <v>42.6346</v>
      </c>
      <c r="H36" s="79" t="n">
        <f aca="false">X36</f>
        <v>1758.0928</v>
      </c>
      <c r="I36" s="79" t="n">
        <f aca="false">Z36</f>
        <v>41.5421</v>
      </c>
      <c r="J36" s="79" t="n">
        <f aca="false">X36</f>
        <v>1758.0928</v>
      </c>
      <c r="K36" s="80" t="n">
        <f aca="false">AA36</f>
        <v>42.6634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43.0952</v>
      </c>
      <c r="Q36" s="59" t="n">
        <v>37.7652</v>
      </c>
      <c r="R36" s="59" t="n">
        <v>41.5175</v>
      </c>
      <c r="S36" s="59" t="n">
        <v>42.6346</v>
      </c>
      <c r="T36" s="59" t="n">
        <v>73653.22</v>
      </c>
      <c r="U36" s="59" t="n">
        <v>77.58</v>
      </c>
      <c r="V36" s="58" t="n">
        <f aca="false">T36/3600</f>
        <v>20.4592277777778</v>
      </c>
      <c r="W36" s="63" t="str">
        <f aca="false">IF(OR(AND(P36="",Q36="",R36="",S36=""),AND(L36=P36,M36=Q36,N36=R36,O36=S36)),"","!")</f>
        <v>!</v>
      </c>
      <c r="X36" s="59" t="n">
        <v>1758.0928</v>
      </c>
      <c r="Y36" s="59" t="n">
        <v>37.8053</v>
      </c>
      <c r="Z36" s="59" t="n">
        <v>41.5421</v>
      </c>
      <c r="AA36" s="59" t="n">
        <v>42.6634</v>
      </c>
      <c r="AB36" s="59" t="n">
        <v>133612.156</v>
      </c>
      <c r="AC36" s="59" t="n">
        <v>298.172</v>
      </c>
      <c r="AD36" s="58" t="n">
        <f aca="false">AB36/3600</f>
        <v>37.1144877777778</v>
      </c>
      <c r="AE36" s="64"/>
      <c r="AF36" s="64"/>
      <c r="AG36" s="64"/>
    </row>
    <row r="37" customFormat="false" ht="11.25" hidden="false" customHeight="false" outlineLevel="0" collapsed="false">
      <c r="A37" s="62"/>
      <c r="B37" s="62"/>
      <c r="C37" s="62" t="n">
        <v>32</v>
      </c>
      <c r="D37" s="79" t="n">
        <f aca="false">P37</f>
        <v>938.1504</v>
      </c>
      <c r="E37" s="79" t="n">
        <f aca="false">R37</f>
        <v>39.6826</v>
      </c>
      <c r="F37" s="79" t="n">
        <f aca="false">P37</f>
        <v>938.1504</v>
      </c>
      <c r="G37" s="79" t="n">
        <f aca="false">S37</f>
        <v>40.5928</v>
      </c>
      <c r="H37" s="79" t="n">
        <f aca="false">X37</f>
        <v>877.9528</v>
      </c>
      <c r="I37" s="79" t="n">
        <f aca="false">Z37</f>
        <v>39.7045</v>
      </c>
      <c r="J37" s="79" t="n">
        <f aca="false">X37</f>
        <v>877.9528</v>
      </c>
      <c r="K37" s="80" t="n">
        <f aca="false">AA37</f>
        <v>40.6344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38.1504</v>
      </c>
      <c r="Q37" s="59" t="n">
        <v>35.0023</v>
      </c>
      <c r="R37" s="59" t="n">
        <v>39.6826</v>
      </c>
      <c r="S37" s="59" t="n">
        <v>40.5928</v>
      </c>
      <c r="T37" s="59" t="n">
        <v>69594.52</v>
      </c>
      <c r="U37" s="59" t="n">
        <v>73.876</v>
      </c>
      <c r="V37" s="58" t="n">
        <f aca="false">T37/3600</f>
        <v>19.3318111111111</v>
      </c>
      <c r="W37" s="63" t="str">
        <f aca="false">IF(OR(AND(P37="",Q37="",R37="",S37=""),AND(L37=P37,M37=Q37,N37=R37,O37=S37)),"","!")</f>
        <v>!</v>
      </c>
      <c r="X37" s="59" t="n">
        <v>877.9528</v>
      </c>
      <c r="Y37" s="59" t="n">
        <v>35.0702</v>
      </c>
      <c r="Z37" s="59" t="n">
        <v>39.7045</v>
      </c>
      <c r="AA37" s="59" t="n">
        <v>40.6344</v>
      </c>
      <c r="AB37" s="59" t="n">
        <v>127373.703</v>
      </c>
      <c r="AC37" s="59" t="n">
        <v>300.422</v>
      </c>
      <c r="AD37" s="58" t="n">
        <f aca="false">AB37/3600</f>
        <v>35.3815841666667</v>
      </c>
      <c r="AE37" s="64"/>
      <c r="AF37" s="64"/>
      <c r="AG37" s="64"/>
    </row>
    <row r="38" customFormat="false" ht="12" hidden="false" customHeight="false" outlineLevel="0" collapsed="false">
      <c r="A38" s="62"/>
      <c r="B38" s="65"/>
      <c r="C38" s="65" t="n">
        <v>37</v>
      </c>
      <c r="D38" s="81" t="n">
        <f aca="false">P38</f>
        <v>499.5448</v>
      </c>
      <c r="E38" s="81" t="n">
        <f aca="false">R38</f>
        <v>37.8142</v>
      </c>
      <c r="F38" s="81" t="n">
        <f aca="false">P38</f>
        <v>499.5448</v>
      </c>
      <c r="G38" s="81" t="n">
        <f aca="false">S38</f>
        <v>38.5991</v>
      </c>
      <c r="H38" s="81" t="n">
        <f aca="false">X38</f>
        <v>457.4816</v>
      </c>
      <c r="I38" s="81" t="n">
        <f aca="false">Z38</f>
        <v>37.835</v>
      </c>
      <c r="J38" s="81" t="n">
        <f aca="false">X38</f>
        <v>457.4816</v>
      </c>
      <c r="K38" s="82" t="n">
        <f aca="false">AA38</f>
        <v>38.6632</v>
      </c>
      <c r="L38" s="68" t="n">
        <v>483.06</v>
      </c>
      <c r="M38" s="68" t="n">
        <v>32.2741</v>
      </c>
      <c r="N38" s="68" t="n">
        <v>37.8026</v>
      </c>
      <c r="O38" s="68" t="n">
        <v>38.6006</v>
      </c>
      <c r="P38" s="69" t="n">
        <v>499.5448</v>
      </c>
      <c r="Q38" s="69" t="n">
        <v>32.2342</v>
      </c>
      <c r="R38" s="69" t="n">
        <v>37.8142</v>
      </c>
      <c r="S38" s="69" t="n">
        <v>38.5991</v>
      </c>
      <c r="T38" s="69" t="n">
        <v>67054.18</v>
      </c>
      <c r="U38" s="69" t="n">
        <v>68.157</v>
      </c>
      <c r="V38" s="68" t="n">
        <f aca="false">T38/3600</f>
        <v>18.6261611111111</v>
      </c>
      <c r="W38" s="74" t="str">
        <f aca="false">IF(OR(AND(P38="",Q38="",R38="",S38=""),AND(L38=P38,M38=Q38,N38=R38,O38=S38)),"","!")</f>
        <v>!</v>
      </c>
      <c r="X38" s="69" t="n">
        <v>457.4816</v>
      </c>
      <c r="Y38" s="69" t="n">
        <v>32.3396</v>
      </c>
      <c r="Z38" s="69" t="n">
        <v>37.835</v>
      </c>
      <c r="AA38" s="69" t="n">
        <v>38.6632</v>
      </c>
      <c r="AB38" s="69" t="n">
        <v>123189.656</v>
      </c>
      <c r="AC38" s="69" t="n">
        <v>324.5</v>
      </c>
      <c r="AD38" s="68" t="n">
        <f aca="false">AB38/3600</f>
        <v>34.2193488888889</v>
      </c>
      <c r="AE38" s="71"/>
      <c r="AF38" s="71"/>
      <c r="AG38" s="71"/>
    </row>
    <row r="39" customFormat="false" ht="11.25" hidden="false" customHeight="false" outlineLevel="0" collapsed="false">
      <c r="A39" s="62"/>
      <c r="B39" s="55" t="s">
        <v>55</v>
      </c>
      <c r="C39" s="55" t="n">
        <v>22</v>
      </c>
      <c r="D39" s="77" t="n">
        <f aca="false">P39</f>
        <v>7108.6288</v>
      </c>
      <c r="E39" s="77" t="n">
        <f aca="false">R39</f>
        <v>41.1867</v>
      </c>
      <c r="F39" s="77" t="n">
        <f aca="false">P39</f>
        <v>7108.6288</v>
      </c>
      <c r="G39" s="77" t="n">
        <f aca="false">S39</f>
        <v>42.165</v>
      </c>
      <c r="H39" s="77" t="n">
        <f aca="false">X39</f>
        <v>6999.2656</v>
      </c>
      <c r="I39" s="77" t="n">
        <f aca="false">Z39</f>
        <v>41.1977</v>
      </c>
      <c r="J39" s="77" t="n">
        <f aca="false">X39</f>
        <v>6999.2656</v>
      </c>
      <c r="K39" s="78" t="n">
        <f aca="false">AA39</f>
        <v>42.1759</v>
      </c>
      <c r="L39" s="72" t="n">
        <v>7042.0544</v>
      </c>
      <c r="M39" s="72" t="n">
        <v>38.415</v>
      </c>
      <c r="N39" s="72" t="n">
        <v>41.1914</v>
      </c>
      <c r="O39" s="72" t="n">
        <v>42.1635</v>
      </c>
      <c r="P39" s="73" t="n">
        <v>7108.6288</v>
      </c>
      <c r="Q39" s="73" t="n">
        <v>38.3942</v>
      </c>
      <c r="R39" s="73" t="n">
        <v>41.1867</v>
      </c>
      <c r="S39" s="73" t="n">
        <v>42.165</v>
      </c>
      <c r="T39" s="73" t="n">
        <v>71472.5</v>
      </c>
      <c r="U39" s="59" t="n">
        <v>75.892</v>
      </c>
      <c r="V39" s="72" t="n">
        <f aca="false">T39/3600</f>
        <v>19.8534722222222</v>
      </c>
      <c r="W39" s="60" t="str">
        <f aca="false">IF(OR(AND(P39="",Q39="",R39="",S39=""),AND(L39=P39,M39=Q39,N39=R39,O39=S39)),"","!")</f>
        <v>!</v>
      </c>
      <c r="X39" s="73" t="n">
        <v>6999.2656</v>
      </c>
      <c r="Y39" s="73" t="n">
        <v>38.415</v>
      </c>
      <c r="Z39" s="73" t="n">
        <v>41.1977</v>
      </c>
      <c r="AA39" s="73" t="n">
        <v>42.1759</v>
      </c>
      <c r="AB39" s="59" t="n">
        <v>119861.438</v>
      </c>
      <c r="AC39" s="59" t="n">
        <v>183.562</v>
      </c>
      <c r="AD39" s="72" t="n">
        <f aca="false">AB39/3600</f>
        <v>33.2948438888889</v>
      </c>
      <c r="AE39" s="61" t="e">
        <f aca="false">RBJM($P39:$Q42,X39:Y42)</f>
        <v>#VALUE!</v>
      </c>
      <c r="AF39" s="61" t="e">
        <f aca="false">RBJM($D39:$E42,H39:I42)</f>
        <v>#VALUE!</v>
      </c>
      <c r="AG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9" t="n">
        <f aca="false">P40</f>
        <v>3261.0528</v>
      </c>
      <c r="E40" s="79" t="n">
        <f aca="false">R40</f>
        <v>38.6209</v>
      </c>
      <c r="F40" s="79" t="n">
        <f aca="false">P40</f>
        <v>3261.0528</v>
      </c>
      <c r="G40" s="79" t="n">
        <f aca="false">S40</f>
        <v>39.5191</v>
      </c>
      <c r="H40" s="79" t="n">
        <f aca="false">X40</f>
        <v>3175.1255</v>
      </c>
      <c r="I40" s="79" t="n">
        <f aca="false">Z40</f>
        <v>38.641</v>
      </c>
      <c r="J40" s="79" t="n">
        <f aca="false">X40</f>
        <v>3175.1255</v>
      </c>
      <c r="K40" s="80" t="n">
        <f aca="false">AA40</f>
        <v>39.5363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61.0528</v>
      </c>
      <c r="Q40" s="59" t="n">
        <v>34.9077</v>
      </c>
      <c r="R40" s="59" t="n">
        <v>38.6209</v>
      </c>
      <c r="S40" s="59" t="n">
        <v>39.5191</v>
      </c>
      <c r="T40" s="59" t="n">
        <v>60769.54</v>
      </c>
      <c r="U40" s="59" t="n">
        <v>71.876</v>
      </c>
      <c r="V40" s="58" t="n">
        <f aca="false">T40/3600</f>
        <v>16.8804277777778</v>
      </c>
      <c r="W40" s="63" t="str">
        <f aca="false">IF(OR(AND(P40="",Q40="",R40="",S40=""),AND(L40=P40,M40=Q40,N40=R40,O40=S40)),"","!")</f>
        <v>!</v>
      </c>
      <c r="X40" s="59" t="n">
        <v>3175.1255</v>
      </c>
      <c r="Y40" s="59" t="n">
        <v>34.9339</v>
      </c>
      <c r="Z40" s="59" t="n">
        <v>38.641</v>
      </c>
      <c r="AA40" s="59" t="n">
        <v>39.5363</v>
      </c>
      <c r="AB40" s="59" t="n">
        <v>107688.938</v>
      </c>
      <c r="AC40" s="59" t="n">
        <v>206.75</v>
      </c>
      <c r="AD40" s="58" t="n">
        <f aca="false">AB40/3600</f>
        <v>29.9135938888889</v>
      </c>
      <c r="AE40" s="64"/>
      <c r="AF40" s="64"/>
      <c r="AG40" s="64"/>
    </row>
    <row r="41" customFormat="false" ht="11.25" hidden="false" customHeight="false" outlineLevel="0" collapsed="false">
      <c r="A41" s="62"/>
      <c r="B41" s="62"/>
      <c r="C41" s="62" t="n">
        <v>32</v>
      </c>
      <c r="D41" s="79" t="n">
        <f aca="false">P41</f>
        <v>1544.8256</v>
      </c>
      <c r="E41" s="79" t="n">
        <f aca="false">R41</f>
        <v>36.5387</v>
      </c>
      <c r="F41" s="79" t="n">
        <f aca="false">P41</f>
        <v>1544.8256</v>
      </c>
      <c r="G41" s="79" t="n">
        <f aca="false">S41</f>
        <v>37.3663</v>
      </c>
      <c r="H41" s="79" t="n">
        <f aca="false">X41</f>
        <v>1483.5664</v>
      </c>
      <c r="I41" s="79" t="n">
        <f aca="false">Z41</f>
        <v>36.5633</v>
      </c>
      <c r="J41" s="79" t="n">
        <f aca="false">X41</f>
        <v>1483.5664</v>
      </c>
      <c r="K41" s="80" t="n">
        <f aca="false">AA41</f>
        <v>37.3913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44.8256</v>
      </c>
      <c r="Q41" s="59" t="n">
        <v>31.7494</v>
      </c>
      <c r="R41" s="59" t="n">
        <v>36.5387</v>
      </c>
      <c r="S41" s="59" t="n">
        <v>37.3663</v>
      </c>
      <c r="T41" s="59" t="n">
        <v>54344.14</v>
      </c>
      <c r="U41" s="59" t="n">
        <v>69.798</v>
      </c>
      <c r="V41" s="58" t="n">
        <f aca="false">T41/3600</f>
        <v>15.0955944444444</v>
      </c>
      <c r="W41" s="63" t="str">
        <f aca="false">IF(OR(AND(P41="",Q41="",R41="",S41=""),AND(L41=P41,M41=Q41,N41=R41,O41=S41)),"","!")</f>
        <v>!</v>
      </c>
      <c r="X41" s="59" t="n">
        <v>1483.5664</v>
      </c>
      <c r="Y41" s="59" t="n">
        <v>31.8012</v>
      </c>
      <c r="Z41" s="59" t="n">
        <v>36.5633</v>
      </c>
      <c r="AA41" s="59" t="n">
        <v>37.3913</v>
      </c>
      <c r="AB41" s="59" t="n">
        <v>96598.891</v>
      </c>
      <c r="AC41" s="59"/>
      <c r="AD41" s="58" t="n">
        <f aca="false">AB41/3600</f>
        <v>26.8330252777778</v>
      </c>
      <c r="AE41" s="64"/>
      <c r="AF41" s="64"/>
      <c r="AG41" s="64"/>
    </row>
    <row r="42" customFormat="false" ht="12" hidden="false" customHeight="false" outlineLevel="0" collapsed="false">
      <c r="A42" s="62"/>
      <c r="B42" s="65"/>
      <c r="C42" s="65" t="n">
        <v>37</v>
      </c>
      <c r="D42" s="81" t="n">
        <f aca="false">P42</f>
        <v>722.8368</v>
      </c>
      <c r="E42" s="81" t="n">
        <f aca="false">R42</f>
        <v>34.8105</v>
      </c>
      <c r="F42" s="81" t="n">
        <f aca="false">P42</f>
        <v>722.8368</v>
      </c>
      <c r="G42" s="81" t="n">
        <f aca="false">S42</f>
        <v>35.5995</v>
      </c>
      <c r="H42" s="81" t="n">
        <f aca="false">X42</f>
        <v>687.08</v>
      </c>
      <c r="I42" s="81" t="n">
        <f aca="false">Z42</f>
        <v>34.8365</v>
      </c>
      <c r="J42" s="81" t="n">
        <f aca="false">X42</f>
        <v>687.08</v>
      </c>
      <c r="K42" s="82" t="n">
        <f aca="false">AA42</f>
        <v>35.6297</v>
      </c>
      <c r="L42" s="68" t="n">
        <v>715.8944</v>
      </c>
      <c r="M42" s="68" t="n">
        <v>28.8392</v>
      </c>
      <c r="N42" s="68" t="n">
        <v>34.8081</v>
      </c>
      <c r="O42" s="68" t="n">
        <v>35.5992</v>
      </c>
      <c r="P42" s="69" t="n">
        <v>722.8368</v>
      </c>
      <c r="Q42" s="69" t="n">
        <v>28.7983</v>
      </c>
      <c r="R42" s="69" t="n">
        <v>34.8105</v>
      </c>
      <c r="S42" s="69" t="n">
        <v>35.5995</v>
      </c>
      <c r="T42" s="69" t="n">
        <v>50437.34</v>
      </c>
      <c r="U42" s="69" t="n">
        <v>60.86</v>
      </c>
      <c r="V42" s="68" t="n">
        <f aca="false">T42/3600</f>
        <v>14.0103722222222</v>
      </c>
      <c r="W42" s="74" t="str">
        <f aca="false">IF(OR(AND(P42="",Q42="",R42="",S42=""),AND(L42=P42,M42=Q42,N42=R42,O42=S42)),"","!")</f>
        <v>!</v>
      </c>
      <c r="X42" s="69" t="n">
        <v>687.08</v>
      </c>
      <c r="Y42" s="69" t="n">
        <v>28.8793</v>
      </c>
      <c r="Z42" s="69" t="n">
        <v>34.8365</v>
      </c>
      <c r="AA42" s="69" t="n">
        <v>35.6297</v>
      </c>
      <c r="AB42" s="69" t="n">
        <v>92896.203</v>
      </c>
      <c r="AC42" s="69"/>
      <c r="AD42" s="68" t="n">
        <f aca="false">AB42/3600</f>
        <v>25.8045008333333</v>
      </c>
      <c r="AE42" s="71"/>
      <c r="AF42" s="71"/>
      <c r="AG42" s="71"/>
    </row>
    <row r="43" customFormat="false" ht="11.25" hidden="false" customHeight="false" outlineLevel="0" collapsed="false">
      <c r="A43" s="62"/>
      <c r="B43" s="55" t="s">
        <v>57</v>
      </c>
      <c r="C43" s="55" t="n">
        <v>22</v>
      </c>
      <c r="D43" s="77" t="n">
        <f aca="false">P43</f>
        <v>5049.8144</v>
      </c>
      <c r="E43" s="77" t="n">
        <f aca="false">R43</f>
        <v>41.195</v>
      </c>
      <c r="F43" s="77" t="n">
        <f aca="false">P43</f>
        <v>5049.8144</v>
      </c>
      <c r="G43" s="77" t="n">
        <f aca="false">S43</f>
        <v>42.6842</v>
      </c>
      <c r="H43" s="77" t="n">
        <f aca="false">X43</f>
        <v>5003.3193</v>
      </c>
      <c r="I43" s="77" t="n">
        <f aca="false">Z43</f>
        <v>41.2152</v>
      </c>
      <c r="J43" s="77" t="n">
        <f aca="false">X43</f>
        <v>5003.3193</v>
      </c>
      <c r="K43" s="78" t="n">
        <f aca="false">AA43</f>
        <v>42.7018</v>
      </c>
      <c r="L43" s="72" t="n">
        <v>5006.8872</v>
      </c>
      <c r="M43" s="72" t="n">
        <v>39.1487</v>
      </c>
      <c r="N43" s="72" t="n">
        <v>41.1986</v>
      </c>
      <c r="O43" s="72" t="n">
        <v>42.6867</v>
      </c>
      <c r="P43" s="73" t="n">
        <v>5049.8144</v>
      </c>
      <c r="Q43" s="73" t="n">
        <v>39.1449</v>
      </c>
      <c r="R43" s="73" t="n">
        <v>41.195</v>
      </c>
      <c r="S43" s="73" t="n">
        <v>42.6842</v>
      </c>
      <c r="T43" s="73" t="n">
        <v>59180.03</v>
      </c>
      <c r="U43" s="59" t="n">
        <v>48.173</v>
      </c>
      <c r="V43" s="72" t="n">
        <f aca="false">T43/3600</f>
        <v>16.4388972222222</v>
      </c>
      <c r="W43" s="60" t="str">
        <f aca="false">IF(OR(AND(P43="",Q43="",R43="",S43=""),AND(L43=P43,M43=Q43,N43=R43,O43=S43)),"","!")</f>
        <v>!</v>
      </c>
      <c r="X43" s="73" t="n">
        <v>5003.3193</v>
      </c>
      <c r="Y43" s="73" t="n">
        <v>39.1538</v>
      </c>
      <c r="Z43" s="73" t="n">
        <v>41.2152</v>
      </c>
      <c r="AA43" s="73" t="n">
        <v>42.7018</v>
      </c>
      <c r="AB43" s="59" t="n">
        <v>94408.594</v>
      </c>
      <c r="AC43" s="59"/>
      <c r="AD43" s="72" t="n">
        <f aca="false">AB43/3600</f>
        <v>26.2246094444444</v>
      </c>
      <c r="AE43" s="61" t="e">
        <f aca="false">RBJM($P43:$Q46,X43:Y46)</f>
        <v>#VALUE!</v>
      </c>
      <c r="AF43" s="61" t="e">
        <f aca="false">RBJM($D43:$E46,H43:I46)</f>
        <v>#VALUE!</v>
      </c>
      <c r="AG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9" t="n">
        <f aca="false">P44</f>
        <v>2149.6176</v>
      </c>
      <c r="E44" s="79" t="n">
        <f aca="false">R44</f>
        <v>38.8682</v>
      </c>
      <c r="F44" s="79" t="n">
        <f aca="false">P44</f>
        <v>2149.6176</v>
      </c>
      <c r="G44" s="79" t="n">
        <f aca="false">S44</f>
        <v>40.5242</v>
      </c>
      <c r="H44" s="79" t="n">
        <f aca="false">X44</f>
        <v>2119.5847</v>
      </c>
      <c r="I44" s="79" t="n">
        <f aca="false">Z44</f>
        <v>38.8972</v>
      </c>
      <c r="J44" s="79" t="n">
        <f aca="false">X44</f>
        <v>2119.5847</v>
      </c>
      <c r="K44" s="80" t="n">
        <f aca="false">AA44</f>
        <v>40.5525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49.6176</v>
      </c>
      <c r="Q44" s="59" t="n">
        <v>35.908</v>
      </c>
      <c r="R44" s="59" t="n">
        <v>38.8682</v>
      </c>
      <c r="S44" s="59" t="n">
        <v>40.5242</v>
      </c>
      <c r="T44" s="59" t="n">
        <v>51633.83</v>
      </c>
      <c r="U44" s="59" t="n">
        <v>43.407</v>
      </c>
      <c r="V44" s="58" t="n">
        <f aca="false">T44/3600</f>
        <v>14.3427305555556</v>
      </c>
      <c r="W44" s="63" t="str">
        <f aca="false">IF(OR(AND(P44="",Q44="",R44="",S44=""),AND(L44=P44,M44=Q44,N44=R44,O44=S44)),"","!")</f>
        <v>!</v>
      </c>
      <c r="X44" s="59" t="n">
        <v>2119.5847</v>
      </c>
      <c r="Y44" s="59" t="n">
        <v>35.918</v>
      </c>
      <c r="Z44" s="59" t="n">
        <v>38.8972</v>
      </c>
      <c r="AA44" s="59" t="n">
        <v>40.5525</v>
      </c>
      <c r="AB44" s="59" t="n">
        <v>84371.656</v>
      </c>
      <c r="AC44" s="59"/>
      <c r="AD44" s="58" t="n">
        <f aca="false">AB44/3600</f>
        <v>23.4365711111111</v>
      </c>
      <c r="AE44" s="64"/>
      <c r="AF44" s="64"/>
      <c r="AG44" s="64"/>
    </row>
    <row r="45" customFormat="false" ht="11.25" hidden="false" customHeight="false" outlineLevel="0" collapsed="false">
      <c r="A45" s="62"/>
      <c r="B45" s="62"/>
      <c r="C45" s="62" t="n">
        <v>32</v>
      </c>
      <c r="D45" s="79" t="n">
        <f aca="false">P45</f>
        <v>1009.5632</v>
      </c>
      <c r="E45" s="79" t="n">
        <f aca="false">R45</f>
        <v>36.8152</v>
      </c>
      <c r="F45" s="79" t="n">
        <f aca="false">P45</f>
        <v>1009.5632</v>
      </c>
      <c r="G45" s="79" t="n">
        <f aca="false">S45</f>
        <v>38.562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1009.5632</v>
      </c>
      <c r="Q45" s="59" t="n">
        <v>33.0481</v>
      </c>
      <c r="R45" s="59" t="n">
        <v>36.8152</v>
      </c>
      <c r="S45" s="59" t="n">
        <v>38.5629</v>
      </c>
      <c r="T45" s="59" t="n">
        <v>51979.23</v>
      </c>
      <c r="U45" s="59" t="n">
        <v>42.016</v>
      </c>
      <c r="V45" s="58" t="n">
        <f aca="false">T45/3600</f>
        <v>14.438675</v>
      </c>
      <c r="W45" s="63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59"/>
      <c r="AD45" s="58" t="n">
        <f aca="false">AB45/3600</f>
        <v>0</v>
      </c>
      <c r="AE45" s="64"/>
      <c r="AF45" s="64"/>
      <c r="AG45" s="64"/>
    </row>
    <row r="46" customFormat="false" ht="12" hidden="false" customHeight="false" outlineLevel="0" collapsed="false">
      <c r="A46" s="65"/>
      <c r="B46" s="65"/>
      <c r="C46" s="65" t="n">
        <v>37</v>
      </c>
      <c r="D46" s="81" t="n">
        <f aca="false">P46</f>
        <v>489.7232</v>
      </c>
      <c r="E46" s="81" t="n">
        <f aca="false">R46</f>
        <v>35.0361</v>
      </c>
      <c r="F46" s="81" t="n">
        <f aca="false">P46</f>
        <v>489.7232</v>
      </c>
      <c r="G46" s="81" t="n">
        <f aca="false">S46</f>
        <v>36.6689</v>
      </c>
      <c r="H46" s="81" t="n">
        <f aca="false">X46</f>
        <v>473.3448</v>
      </c>
      <c r="I46" s="81" t="n">
        <f aca="false">Z46</f>
        <v>35.079</v>
      </c>
      <c r="J46" s="81" t="n">
        <f aca="false">X46</f>
        <v>473.3448</v>
      </c>
      <c r="K46" s="82" t="n">
        <f aca="false">AA46</f>
        <v>36.7393</v>
      </c>
      <c r="L46" s="68" t="n">
        <v>480.468</v>
      </c>
      <c r="M46" s="68" t="n">
        <v>30.4419</v>
      </c>
      <c r="N46" s="68" t="n">
        <v>35.0451</v>
      </c>
      <c r="O46" s="68" t="n">
        <v>36.6905</v>
      </c>
      <c r="P46" s="69" t="n">
        <v>489.7232</v>
      </c>
      <c r="Q46" s="69" t="n">
        <v>30.4071</v>
      </c>
      <c r="R46" s="69" t="n">
        <v>35.0361</v>
      </c>
      <c r="S46" s="69" t="n">
        <v>36.6689</v>
      </c>
      <c r="T46" s="69" t="n">
        <v>47830.86</v>
      </c>
      <c r="U46" s="69" t="n">
        <v>37.5</v>
      </c>
      <c r="V46" s="68" t="n">
        <f aca="false">T46/3600</f>
        <v>13.28635</v>
      </c>
      <c r="W46" s="74" t="str">
        <f aca="false">IF(OR(AND(P46="",Q46="",R46="",S46=""),AND(L46=P46,M46=Q46,N46=R46,O46=S46)),"","!")</f>
        <v>!</v>
      </c>
      <c r="X46" s="69" t="n">
        <v>473.3448</v>
      </c>
      <c r="Y46" s="69" t="n">
        <v>30.4265</v>
      </c>
      <c r="Z46" s="69" t="n">
        <v>35.079</v>
      </c>
      <c r="AA46" s="69" t="n">
        <v>36.7393</v>
      </c>
      <c r="AB46" s="69" t="n">
        <v>71471.859</v>
      </c>
      <c r="AC46" s="69"/>
      <c r="AD46" s="68" t="n">
        <f aca="false">AB46/3600</f>
        <v>19.8532941666667</v>
      </c>
      <c r="AE46" s="71"/>
      <c r="AF46" s="71"/>
      <c r="AG46" s="71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601.1072</v>
      </c>
      <c r="E47" s="77" t="n">
        <f aca="false">R47</f>
        <v>43.6137</v>
      </c>
      <c r="F47" s="77" t="n">
        <f aca="false">P47</f>
        <v>1601.1072</v>
      </c>
      <c r="G47" s="77" t="n">
        <f aca="false">S47</f>
        <v>42.67</v>
      </c>
      <c r="H47" s="77" t="n">
        <f aca="false">X47</f>
        <v>1566.8528</v>
      </c>
      <c r="I47" s="77" t="n">
        <f aca="false">Z47</f>
        <v>43.635</v>
      </c>
      <c r="J47" s="77" t="n">
        <f aca="false">X47</f>
        <v>1566.8528</v>
      </c>
      <c r="K47" s="78" t="n">
        <f aca="false">AA47</f>
        <v>42.699</v>
      </c>
      <c r="L47" s="72" t="n">
        <v>1584.8248</v>
      </c>
      <c r="M47" s="72" t="n">
        <v>40.8205</v>
      </c>
      <c r="N47" s="72" t="n">
        <v>43.6078</v>
      </c>
      <c r="O47" s="72" t="n">
        <v>42.6677</v>
      </c>
      <c r="P47" s="73" t="n">
        <v>1601.1072</v>
      </c>
      <c r="Q47" s="73" t="n">
        <v>40.8022</v>
      </c>
      <c r="R47" s="73" t="n">
        <v>43.6137</v>
      </c>
      <c r="S47" s="73" t="n">
        <v>42.67</v>
      </c>
      <c r="T47" s="73" t="n">
        <v>19773.87</v>
      </c>
      <c r="U47" s="59" t="n">
        <v>21.891</v>
      </c>
      <c r="V47" s="72" t="n">
        <f aca="false">T47/3600</f>
        <v>5.49274166666667</v>
      </c>
      <c r="W47" s="60" t="str">
        <f aca="false">IF(OR(AND(P47="",Q47="",R47="",S47=""),AND(L47=P47,M47=Q47,N47=R47,O47=S47)),"","!")</f>
        <v>!</v>
      </c>
      <c r="X47" s="73" t="n">
        <v>1566.8528</v>
      </c>
      <c r="Y47" s="73" t="n">
        <v>40.8202</v>
      </c>
      <c r="Z47" s="73" t="n">
        <v>43.635</v>
      </c>
      <c r="AA47" s="73" t="n">
        <v>42.699</v>
      </c>
      <c r="AB47" s="59" t="n">
        <v>34236.828</v>
      </c>
      <c r="AC47" s="59"/>
      <c r="AD47" s="72" t="n">
        <f aca="false">AB47/3600</f>
        <v>9.51023</v>
      </c>
      <c r="AE47" s="61" t="e">
        <f aca="false">RBJM($P47:$Q50,X47:Y50)</f>
        <v>#VALUE!</v>
      </c>
      <c r="AF47" s="61" t="e">
        <f aca="false">RBJM($D47:$E50,H47:I50)</f>
        <v>#VALUE!</v>
      </c>
      <c r="AG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9" t="n">
        <f aca="false">P48</f>
        <v>809.2728</v>
      </c>
      <c r="E48" s="79" t="n">
        <f aca="false">R48</f>
        <v>41.0182</v>
      </c>
      <c r="F48" s="79" t="n">
        <f aca="false">P48</f>
        <v>809.2728</v>
      </c>
      <c r="G48" s="79" t="n">
        <f aca="false">S48</f>
        <v>39.6203</v>
      </c>
      <c r="H48" s="79" t="n">
        <f aca="false">X48</f>
        <v>778.7504</v>
      </c>
      <c r="I48" s="79" t="n">
        <f aca="false">Z48</f>
        <v>41.0482</v>
      </c>
      <c r="J48" s="79" t="n">
        <f aca="false">X48</f>
        <v>778.7504</v>
      </c>
      <c r="K48" s="80" t="n">
        <f aca="false">AA48</f>
        <v>39.6634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809.2728</v>
      </c>
      <c r="Q48" s="59" t="n">
        <v>36.9998</v>
      </c>
      <c r="R48" s="59" t="n">
        <v>41.0182</v>
      </c>
      <c r="S48" s="59" t="n">
        <v>39.6203</v>
      </c>
      <c r="T48" s="59" t="n">
        <v>17866.84</v>
      </c>
      <c r="U48" s="59" t="n">
        <v>20.234</v>
      </c>
      <c r="V48" s="58" t="n">
        <f aca="false">T48/3600</f>
        <v>4.96301111111111</v>
      </c>
      <c r="W48" s="63" t="str">
        <f aca="false">IF(OR(AND(P48="",Q48="",R48="",S48=""),AND(L48=P48,M48=Q48,N48=R48,O48=S48)),"","!")</f>
        <v>!</v>
      </c>
      <c r="X48" s="59" t="n">
        <v>778.7504</v>
      </c>
      <c r="Y48" s="59" t="n">
        <v>37.0156</v>
      </c>
      <c r="Z48" s="59" t="n">
        <v>41.0482</v>
      </c>
      <c r="AA48" s="59" t="n">
        <v>39.6634</v>
      </c>
      <c r="AB48" s="59" t="n">
        <v>29688.422</v>
      </c>
      <c r="AC48" s="59"/>
      <c r="AD48" s="58" t="n">
        <f aca="false">AB48/3600</f>
        <v>8.24678388888889</v>
      </c>
      <c r="AE48" s="64"/>
      <c r="AF48" s="64"/>
      <c r="AG48" s="64"/>
    </row>
    <row r="49" customFormat="false" ht="11.25" hidden="false" customHeight="false" outlineLevel="0" collapsed="false">
      <c r="A49" s="62"/>
      <c r="B49" s="62"/>
      <c r="C49" s="62" t="n">
        <v>32</v>
      </c>
      <c r="D49" s="79" t="n">
        <f aca="false">P49</f>
        <v>402.7904</v>
      </c>
      <c r="E49" s="79" t="n">
        <f aca="false">R49</f>
        <v>38.7087</v>
      </c>
      <c r="F49" s="79" t="n">
        <f aca="false">P49</f>
        <v>402.7904</v>
      </c>
      <c r="G49" s="79" t="n">
        <f aca="false">S49</f>
        <v>36.9353</v>
      </c>
      <c r="H49" s="79" t="n">
        <f aca="false">X49</f>
        <v>381.0176</v>
      </c>
      <c r="I49" s="79" t="n">
        <f aca="false">Z49</f>
        <v>38.7564</v>
      </c>
      <c r="J49" s="79" t="n">
        <f aca="false">X49</f>
        <v>381.0176</v>
      </c>
      <c r="K49" s="80" t="n">
        <f aca="false">AA49</f>
        <v>37.017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402.7904</v>
      </c>
      <c r="Q49" s="59" t="n">
        <v>33.6031</v>
      </c>
      <c r="R49" s="59" t="n">
        <v>38.7087</v>
      </c>
      <c r="S49" s="59" t="n">
        <v>36.9353</v>
      </c>
      <c r="T49" s="59" t="n">
        <v>16289.99</v>
      </c>
      <c r="U49" s="59" t="n">
        <v>20.172</v>
      </c>
      <c r="V49" s="58" t="n">
        <f aca="false">T49/3600</f>
        <v>4.52499722222222</v>
      </c>
      <c r="W49" s="63" t="str">
        <f aca="false">IF(OR(AND(P49="",Q49="",R49="",S49=""),AND(L49=P49,M49=Q49,N49=R49,O49=S49)),"","!")</f>
        <v>!</v>
      </c>
      <c r="X49" s="59" t="n">
        <v>381.0176</v>
      </c>
      <c r="Y49" s="59" t="n">
        <v>33.6523</v>
      </c>
      <c r="Z49" s="59" t="n">
        <v>38.7564</v>
      </c>
      <c r="AA49" s="59" t="n">
        <v>37.017</v>
      </c>
      <c r="AB49" s="59" t="n">
        <v>28066.188</v>
      </c>
      <c r="AC49" s="59"/>
      <c r="AD49" s="58" t="n">
        <f aca="false">AB49/3600</f>
        <v>7.79616333333333</v>
      </c>
      <c r="AE49" s="64"/>
      <c r="AF49" s="64"/>
      <c r="AG49" s="64"/>
    </row>
    <row r="50" customFormat="false" ht="12" hidden="false" customHeight="false" outlineLevel="0" collapsed="false">
      <c r="A50" s="62"/>
      <c r="B50" s="65"/>
      <c r="C50" s="65" t="n">
        <v>37</v>
      </c>
      <c r="D50" s="81" t="n">
        <f aca="false">P50</f>
        <v>208.9712</v>
      </c>
      <c r="E50" s="81" t="n">
        <f aca="false">R50</f>
        <v>36.707</v>
      </c>
      <c r="F50" s="81" t="n">
        <f aca="false">P50</f>
        <v>208.9712</v>
      </c>
      <c r="G50" s="81" t="n">
        <f aca="false">S50</f>
        <v>34.7658</v>
      </c>
      <c r="H50" s="81" t="n">
        <f aca="false">X50</f>
        <v>194.1848</v>
      </c>
      <c r="I50" s="81" t="n">
        <f aca="false">Z50</f>
        <v>36.7491</v>
      </c>
      <c r="J50" s="81" t="n">
        <f aca="false">X50</f>
        <v>194.1848</v>
      </c>
      <c r="K50" s="82" t="n">
        <f aca="false">AA50</f>
        <v>34.8291</v>
      </c>
      <c r="L50" s="68" t="n">
        <v>205.256</v>
      </c>
      <c r="M50" s="68" t="n">
        <v>30.8258</v>
      </c>
      <c r="N50" s="68" t="n">
        <v>36.6929</v>
      </c>
      <c r="O50" s="68" t="n">
        <v>34.7621</v>
      </c>
      <c r="P50" s="69" t="n">
        <v>208.9712</v>
      </c>
      <c r="Q50" s="69" t="n">
        <v>30.77</v>
      </c>
      <c r="R50" s="69" t="n">
        <v>36.707</v>
      </c>
      <c r="S50" s="69" t="n">
        <v>34.7658</v>
      </c>
      <c r="T50" s="69" t="n">
        <v>15265.29</v>
      </c>
      <c r="U50" s="69" t="n">
        <v>18.437</v>
      </c>
      <c r="V50" s="68" t="n">
        <f aca="false">T50/3600</f>
        <v>4.24035833333333</v>
      </c>
      <c r="W50" s="74" t="str">
        <f aca="false">IF(OR(AND(P50="",Q50="",R50="",S50=""),AND(L50=P50,M50=Q50,N50=R50,O50=S50)),"","!")</f>
        <v>!</v>
      </c>
      <c r="X50" s="69" t="n">
        <v>194.1848</v>
      </c>
      <c r="Y50" s="69" t="n">
        <v>30.8559</v>
      </c>
      <c r="Z50" s="69" t="n">
        <v>36.7491</v>
      </c>
      <c r="AA50" s="69" t="n">
        <v>34.8291</v>
      </c>
      <c r="AB50" s="69" t="n">
        <v>27008.703</v>
      </c>
      <c r="AC50" s="69"/>
      <c r="AD50" s="68" t="n">
        <f aca="false">AB50/3600</f>
        <v>7.5024175</v>
      </c>
      <c r="AE50" s="71"/>
      <c r="AF50" s="71"/>
      <c r="AG50" s="71"/>
    </row>
    <row r="51" customFormat="false" ht="11.25" hidden="false" customHeight="false" outlineLevel="0" collapsed="false">
      <c r="A51" s="62"/>
      <c r="B51" s="55" t="s">
        <v>62</v>
      </c>
      <c r="C51" s="55" t="n">
        <v>22</v>
      </c>
      <c r="D51" s="75" t="n">
        <f aca="false">P51</f>
        <v>1660.7528</v>
      </c>
      <c r="E51" s="75" t="n">
        <f aca="false">R51</f>
        <v>43.0175</v>
      </c>
      <c r="F51" s="75" t="n">
        <f aca="false">P51</f>
        <v>1660.7528</v>
      </c>
      <c r="G51" s="75" t="n">
        <f aca="false">S51</f>
        <v>44.0498</v>
      </c>
      <c r="H51" s="75" t="n">
        <f aca="false">X51</f>
        <v>1638.0648</v>
      </c>
      <c r="I51" s="75" t="n">
        <f aca="false">Z51</f>
        <v>43.0257</v>
      </c>
      <c r="J51" s="75" t="n">
        <f aca="false">X51</f>
        <v>1638.0648</v>
      </c>
      <c r="K51" s="76" t="n">
        <f aca="false">AA51</f>
        <v>44.0544</v>
      </c>
      <c r="L51" s="72" t="n">
        <v>1640.8888</v>
      </c>
      <c r="M51" s="72" t="n">
        <v>38.0495</v>
      </c>
      <c r="N51" s="72" t="n">
        <v>43.0132</v>
      </c>
      <c r="O51" s="72" t="n">
        <v>44.0461</v>
      </c>
      <c r="P51" s="73" t="n">
        <v>1660.7528</v>
      </c>
      <c r="Q51" s="73" t="n">
        <v>38.0253</v>
      </c>
      <c r="R51" s="73" t="n">
        <v>43.0175</v>
      </c>
      <c r="S51" s="73" t="n">
        <v>44.0498</v>
      </c>
      <c r="T51" s="73" t="n">
        <v>17465.05</v>
      </c>
      <c r="U51" s="59" t="n">
        <v>27.594</v>
      </c>
      <c r="V51" s="72" t="n">
        <f aca="false">T51/3600</f>
        <v>4.85140277777778</v>
      </c>
      <c r="W51" s="60" t="str">
        <f aca="false">IF(OR(AND(P51="",Q51="",R51="",S51=""),AND(L51=P51,M51=Q51,N51=R51,O51=S51)),"","!")</f>
        <v>!</v>
      </c>
      <c r="X51" s="73" t="n">
        <v>1638.0648</v>
      </c>
      <c r="Y51" s="73" t="n">
        <v>38.0481</v>
      </c>
      <c r="Z51" s="73" t="n">
        <v>43.0257</v>
      </c>
      <c r="AA51" s="73" t="n">
        <v>44.0544</v>
      </c>
      <c r="AB51" s="59" t="n">
        <v>30877.766</v>
      </c>
      <c r="AC51" s="59"/>
      <c r="AD51" s="72" t="n">
        <f aca="false">AB51/3600</f>
        <v>8.57715722222222</v>
      </c>
      <c r="AE51" s="61" t="e">
        <f aca="false">RBJM($P51:$Q54,X51:Y54)</f>
        <v>#VALUE!</v>
      </c>
      <c r="AF51" s="61" t="e">
        <f aca="false">RBJM($D51:$E54,H51:I54)</f>
        <v>#VALUE!</v>
      </c>
      <c r="AG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6" t="n">
        <f aca="false">P52</f>
        <v>647.4624</v>
      </c>
      <c r="E52" s="56" t="n">
        <f aca="false">R52</f>
        <v>40.9866</v>
      </c>
      <c r="F52" s="56" t="n">
        <f aca="false">P52</f>
        <v>647.4624</v>
      </c>
      <c r="G52" s="56" t="n">
        <f aca="false">S52</f>
        <v>41.8815</v>
      </c>
      <c r="H52" s="56" t="n">
        <f aca="false">X52</f>
        <v>633.5616</v>
      </c>
      <c r="I52" s="56" t="n">
        <f aca="false">Z52</f>
        <v>40.9783</v>
      </c>
      <c r="J52" s="56" t="n">
        <f aca="false">X52</f>
        <v>633.5616</v>
      </c>
      <c r="K52" s="57" t="n">
        <f aca="false">AA52</f>
        <v>41.874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47.4624</v>
      </c>
      <c r="Q52" s="59" t="n">
        <v>34.8228</v>
      </c>
      <c r="R52" s="59" t="n">
        <v>40.9866</v>
      </c>
      <c r="S52" s="59" t="n">
        <v>41.8815</v>
      </c>
      <c r="T52" s="59" t="n">
        <v>14234.85</v>
      </c>
      <c r="U52" s="59" t="n">
        <v>26</v>
      </c>
      <c r="V52" s="58" t="n">
        <f aca="false">T52/3600</f>
        <v>3.954125</v>
      </c>
      <c r="W52" s="63" t="str">
        <f aca="false">IF(OR(AND(P52="",Q52="",R52="",S52=""),AND(L52=P52,M52=Q52,N52=R52,O52=S52)),"","!")</f>
        <v>!</v>
      </c>
      <c r="X52" s="59" t="n">
        <v>633.5616</v>
      </c>
      <c r="Y52" s="59" t="n">
        <v>34.8455</v>
      </c>
      <c r="Z52" s="59" t="n">
        <v>40.9783</v>
      </c>
      <c r="AA52" s="59" t="n">
        <v>41.874</v>
      </c>
      <c r="AB52" s="59" t="n">
        <v>26291.234</v>
      </c>
      <c r="AC52" s="59"/>
      <c r="AD52" s="58" t="n">
        <f aca="false">AB52/3600</f>
        <v>7.30312055555556</v>
      </c>
      <c r="AE52" s="64"/>
      <c r="AF52" s="64"/>
      <c r="AG52" s="64"/>
    </row>
    <row r="53" customFormat="false" ht="11.25" hidden="false" customHeight="false" outlineLevel="0" collapsed="false">
      <c r="A53" s="62"/>
      <c r="B53" s="62"/>
      <c r="C53" s="62" t="n">
        <v>32</v>
      </c>
      <c r="D53" s="56" t="n">
        <f aca="false">P53</f>
        <v>298.0952</v>
      </c>
      <c r="E53" s="56" t="n">
        <f aca="false">R53</f>
        <v>39.4236</v>
      </c>
      <c r="F53" s="56" t="n">
        <f aca="false">P53</f>
        <v>298.0952</v>
      </c>
      <c r="G53" s="56" t="n">
        <f aca="false">S53</f>
        <v>40.152</v>
      </c>
      <c r="H53" s="56" t="n">
        <f aca="false">X53</f>
        <v>287.2264</v>
      </c>
      <c r="I53" s="56" t="n">
        <f aca="false">Z53</f>
        <v>39.4247</v>
      </c>
      <c r="J53" s="56" t="n">
        <f aca="false">X53</f>
        <v>287.2264</v>
      </c>
      <c r="K53" s="57" t="n">
        <f aca="false">AA53</f>
        <v>40.1513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8.0952</v>
      </c>
      <c r="Q53" s="59" t="n">
        <v>32.0627</v>
      </c>
      <c r="R53" s="59" t="n">
        <v>39.4236</v>
      </c>
      <c r="S53" s="59" t="n">
        <v>40.152</v>
      </c>
      <c r="T53" s="59" t="n">
        <v>13822.33</v>
      </c>
      <c r="U53" s="59" t="n">
        <v>25.094</v>
      </c>
      <c r="V53" s="58" t="n">
        <f aca="false">T53/3600</f>
        <v>3.83953611111111</v>
      </c>
      <c r="W53" s="63" t="str">
        <f aca="false">IF(OR(AND(P53="",Q53="",R53="",S53=""),AND(L53=P53,M53=Q53,N53=R53,O53=S53)),"","!")</f>
        <v>!</v>
      </c>
      <c r="X53" s="59" t="n">
        <v>287.2264</v>
      </c>
      <c r="Y53" s="59" t="n">
        <v>32.1057</v>
      </c>
      <c r="Z53" s="59" t="n">
        <v>39.4247</v>
      </c>
      <c r="AA53" s="59" t="n">
        <v>40.1513</v>
      </c>
      <c r="AB53" s="59" t="n">
        <v>26177.969</v>
      </c>
      <c r="AC53" s="59"/>
      <c r="AD53" s="58" t="n">
        <f aca="false">AB53/3600</f>
        <v>7.27165805555556</v>
      </c>
      <c r="AE53" s="64"/>
      <c r="AF53" s="64"/>
      <c r="AG53" s="64"/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P54</f>
        <v>152.6976</v>
      </c>
      <c r="E54" s="66" t="n">
        <f aca="false">R54</f>
        <v>38.133</v>
      </c>
      <c r="F54" s="66" t="n">
        <f aca="false">P54</f>
        <v>152.6976</v>
      </c>
      <c r="G54" s="66" t="n">
        <f aca="false">S54</f>
        <v>38.5923</v>
      </c>
      <c r="H54" s="66" t="n">
        <f aca="false">X54</f>
        <v>142.5248</v>
      </c>
      <c r="I54" s="66" t="n">
        <f aca="false">Z54</f>
        <v>38.1358</v>
      </c>
      <c r="J54" s="66" t="n">
        <f aca="false">X54</f>
        <v>142.5248</v>
      </c>
      <c r="K54" s="67" t="n">
        <f aca="false">AA54</f>
        <v>38.5698</v>
      </c>
      <c r="L54" s="68" t="n">
        <v>148.7144</v>
      </c>
      <c r="M54" s="68" t="n">
        <v>29.3988</v>
      </c>
      <c r="N54" s="68" t="n">
        <v>38.1093</v>
      </c>
      <c r="O54" s="68" t="n">
        <v>38.5303</v>
      </c>
      <c r="P54" s="69" t="n">
        <v>152.6976</v>
      </c>
      <c r="Q54" s="69" t="n">
        <v>29.3667</v>
      </c>
      <c r="R54" s="69" t="n">
        <v>38.133</v>
      </c>
      <c r="S54" s="69" t="n">
        <v>38.5923</v>
      </c>
      <c r="T54" s="69" t="n">
        <v>13127.56</v>
      </c>
      <c r="U54" s="69" t="n">
        <v>22.344</v>
      </c>
      <c r="V54" s="68" t="n">
        <f aca="false">T54/3600</f>
        <v>3.64654444444444</v>
      </c>
      <c r="W54" s="74" t="str">
        <f aca="false">IF(OR(AND(P54="",Q54="",R54="",S54=""),AND(L54=P54,M54=Q54,N54=R54,O54=S54)),"","!")</f>
        <v>!</v>
      </c>
      <c r="X54" s="69" t="n">
        <v>142.5248</v>
      </c>
      <c r="Y54" s="69" t="n">
        <v>29.4376</v>
      </c>
      <c r="Z54" s="69" t="n">
        <v>38.1358</v>
      </c>
      <c r="AA54" s="69" t="n">
        <v>38.5698</v>
      </c>
      <c r="AB54" s="69" t="n">
        <v>24920.016</v>
      </c>
      <c r="AC54" s="69"/>
      <c r="AD54" s="68" t="n">
        <f aca="false">AB54/3600</f>
        <v>6.92222666666667</v>
      </c>
      <c r="AE54" s="71"/>
      <c r="AF54" s="71"/>
      <c r="AG54" s="71"/>
    </row>
    <row r="55" customFormat="false" ht="11.25" hidden="false" customHeight="false" outlineLevel="0" collapsed="false">
      <c r="A55" s="62"/>
      <c r="B55" s="55" t="s">
        <v>64</v>
      </c>
      <c r="C55" s="55" t="n">
        <v>22</v>
      </c>
      <c r="D55" s="77" t="n">
        <f aca="false">P55</f>
        <v>1714.98</v>
      </c>
      <c r="E55" s="77" t="n">
        <f aca="false">R55</f>
        <v>41.1136</v>
      </c>
      <c r="F55" s="77" t="n">
        <f aca="false">P55</f>
        <v>1714.98</v>
      </c>
      <c r="G55" s="77" t="n">
        <f aca="false">S55</f>
        <v>41.9905</v>
      </c>
      <c r="H55" s="77" t="n">
        <f aca="false">X55</f>
        <v>1679.6224</v>
      </c>
      <c r="I55" s="77" t="n">
        <f aca="false">Z55</f>
        <v>41.1202</v>
      </c>
      <c r="J55" s="77" t="n">
        <f aca="false">X55</f>
        <v>1679.6224</v>
      </c>
      <c r="K55" s="78" t="n">
        <f aca="false">AA55</f>
        <v>41.9894</v>
      </c>
      <c r="L55" s="72" t="n">
        <v>1701.3736</v>
      </c>
      <c r="M55" s="72" t="n">
        <v>38.3695</v>
      </c>
      <c r="N55" s="72" t="n">
        <v>41.1147</v>
      </c>
      <c r="O55" s="72" t="n">
        <v>41.989</v>
      </c>
      <c r="P55" s="73" t="n">
        <v>1714.98</v>
      </c>
      <c r="Q55" s="73" t="n">
        <v>38.3537</v>
      </c>
      <c r="R55" s="73" t="n">
        <v>41.1136</v>
      </c>
      <c r="S55" s="73" t="n">
        <v>41.9905</v>
      </c>
      <c r="T55" s="73" t="n">
        <v>15464.31</v>
      </c>
      <c r="U55" s="59" t="n">
        <v>22.406</v>
      </c>
      <c r="V55" s="72" t="n">
        <f aca="false">T55/3600</f>
        <v>4.29564166666667</v>
      </c>
      <c r="W55" s="60" t="str">
        <f aca="false">IF(OR(AND(P55="",Q55="",R55="",S55=""),AND(L55=P55,M55=Q55,N55=R55,O55=S55)),"","!")</f>
        <v>!</v>
      </c>
      <c r="X55" s="73" t="n">
        <v>1679.6224</v>
      </c>
      <c r="Y55" s="73" t="n">
        <v>38.3802</v>
      </c>
      <c r="Z55" s="73" t="n">
        <v>41.1202</v>
      </c>
      <c r="AA55" s="73" t="n">
        <v>41.9894</v>
      </c>
      <c r="AB55" s="59" t="n">
        <v>26499.156</v>
      </c>
      <c r="AC55" s="59"/>
      <c r="AD55" s="72" t="n">
        <f aca="false">AB55/3600</f>
        <v>7.36087666666667</v>
      </c>
      <c r="AE55" s="61" t="e">
        <f aca="false">RBJM($P55:$Q58,X55:Y58)</f>
        <v>#VALUE!</v>
      </c>
      <c r="AF55" s="61" t="e">
        <f aca="false">RBJM($D55:$E58,H55:I58)</f>
        <v>#VALUE!</v>
      </c>
      <c r="AG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9" t="n">
        <f aca="false">P56</f>
        <v>804.0568</v>
      </c>
      <c r="E56" s="79" t="n">
        <f aca="false">R56</f>
        <v>38.5104</v>
      </c>
      <c r="F56" s="79" t="n">
        <f aca="false">P56</f>
        <v>804.0568</v>
      </c>
      <c r="G56" s="79" t="n">
        <f aca="false">S56</f>
        <v>39.2162</v>
      </c>
      <c r="H56" s="79" t="n">
        <f aca="false">X56</f>
        <v>778.6128</v>
      </c>
      <c r="I56" s="79" t="n">
        <f aca="false">Z56</f>
        <v>38.5182</v>
      </c>
      <c r="J56" s="79" t="n">
        <f aca="false">X56</f>
        <v>778.6128</v>
      </c>
      <c r="K56" s="80" t="n">
        <f aca="false">AA56</f>
        <v>39.2384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804.0568</v>
      </c>
      <c r="Q56" s="59" t="n">
        <v>34.9888</v>
      </c>
      <c r="R56" s="59" t="n">
        <v>38.5104</v>
      </c>
      <c r="S56" s="59" t="n">
        <v>39.2162</v>
      </c>
      <c r="T56" s="59" t="n">
        <v>13381.31</v>
      </c>
      <c r="U56" s="59" t="n">
        <v>20.484</v>
      </c>
      <c r="V56" s="58" t="n">
        <f aca="false">T56/3600</f>
        <v>3.71703055555556</v>
      </c>
      <c r="W56" s="63" t="str">
        <f aca="false">IF(OR(AND(P56="",Q56="",R56="",S56=""),AND(L56=P56,M56=Q56,N56=R56,O56=S56)),"","!")</f>
        <v>!</v>
      </c>
      <c r="X56" s="59" t="n">
        <v>778.6128</v>
      </c>
      <c r="Y56" s="59" t="n">
        <v>35.025</v>
      </c>
      <c r="Z56" s="59" t="n">
        <v>38.5182</v>
      </c>
      <c r="AA56" s="59" t="n">
        <v>39.2384</v>
      </c>
      <c r="AB56" s="59" t="n">
        <v>23857.406</v>
      </c>
      <c r="AC56" s="59"/>
      <c r="AD56" s="58" t="n">
        <f aca="false">AB56/3600</f>
        <v>6.62705722222222</v>
      </c>
      <c r="AE56" s="64"/>
      <c r="AF56" s="64"/>
      <c r="AG56" s="64"/>
    </row>
    <row r="57" customFormat="false" ht="11.25" hidden="false" customHeight="false" outlineLevel="0" collapsed="false">
      <c r="A57" s="62"/>
      <c r="B57" s="62"/>
      <c r="C57" s="62" t="n">
        <v>32</v>
      </c>
      <c r="D57" s="79" t="n">
        <f aca="false">P57</f>
        <v>377.4984</v>
      </c>
      <c r="E57" s="79" t="n">
        <f aca="false">R57</f>
        <v>36.2336</v>
      </c>
      <c r="F57" s="79" t="n">
        <f aca="false">P57</f>
        <v>377.4984</v>
      </c>
      <c r="G57" s="79" t="n">
        <f aca="false">S57</f>
        <v>36.9422</v>
      </c>
      <c r="H57" s="79" t="n">
        <f aca="false">X57</f>
        <v>362.7496</v>
      </c>
      <c r="I57" s="79" t="n">
        <f aca="false">Z57</f>
        <v>36.2489</v>
      </c>
      <c r="J57" s="79" t="n">
        <f aca="false">X57</f>
        <v>362.7496</v>
      </c>
      <c r="K57" s="80" t="n">
        <f aca="false">AA57</f>
        <v>36.9609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7.4984</v>
      </c>
      <c r="Q57" s="59" t="n">
        <v>31.7249</v>
      </c>
      <c r="R57" s="59" t="n">
        <v>36.2336</v>
      </c>
      <c r="S57" s="59" t="n">
        <v>36.9422</v>
      </c>
      <c r="T57" s="59" t="n">
        <v>12143.75</v>
      </c>
      <c r="U57" s="59" t="n">
        <v>19.516</v>
      </c>
      <c r="V57" s="58" t="n">
        <f aca="false">T57/3600</f>
        <v>3.37326388888889</v>
      </c>
      <c r="W57" s="63" t="str">
        <f aca="false">IF(OR(AND(P57="",Q57="",R57="",S57=""),AND(L57=P57,M57=Q57,N57=R57,O57=S57)),"","!")</f>
        <v>!</v>
      </c>
      <c r="X57" s="59" t="n">
        <v>362.7496</v>
      </c>
      <c r="Y57" s="59" t="n">
        <v>31.7979</v>
      </c>
      <c r="Z57" s="59" t="n">
        <v>36.2489</v>
      </c>
      <c r="AA57" s="59" t="n">
        <v>36.9609</v>
      </c>
      <c r="AB57" s="59" t="n">
        <v>21448.781</v>
      </c>
      <c r="AC57" s="59"/>
      <c r="AD57" s="58" t="n">
        <f aca="false">AB57/3600</f>
        <v>5.95799472222222</v>
      </c>
      <c r="AE57" s="64"/>
      <c r="AF57" s="64"/>
      <c r="AG57" s="64"/>
    </row>
    <row r="58" customFormat="false" ht="12" hidden="false" customHeight="false" outlineLevel="0" collapsed="false">
      <c r="A58" s="62"/>
      <c r="B58" s="65"/>
      <c r="C58" s="65" t="n">
        <v>37</v>
      </c>
      <c r="D58" s="81" t="n">
        <f aca="false">P58</f>
        <v>174.744</v>
      </c>
      <c r="E58" s="81" t="n">
        <f aca="false">R58</f>
        <v>34.2737</v>
      </c>
      <c r="F58" s="81" t="n">
        <f aca="false">P58</f>
        <v>174.744</v>
      </c>
      <c r="G58" s="81" t="n">
        <f aca="false">S58</f>
        <v>34.9402</v>
      </c>
      <c r="H58" s="81" t="n">
        <f aca="false">X58</f>
        <v>167.6264</v>
      </c>
      <c r="I58" s="81" t="n">
        <f aca="false">Z58</f>
        <v>34.2691</v>
      </c>
      <c r="J58" s="81" t="n">
        <f aca="false">X58</f>
        <v>167.6264</v>
      </c>
      <c r="K58" s="82" t="n">
        <f aca="false">AA58</f>
        <v>34.9507</v>
      </c>
      <c r="L58" s="68" t="n">
        <v>174.2064</v>
      </c>
      <c r="M58" s="68" t="n">
        <v>28.8133</v>
      </c>
      <c r="N58" s="68" t="n">
        <v>34.2704</v>
      </c>
      <c r="O58" s="68" t="n">
        <v>34.9457</v>
      </c>
      <c r="P58" s="69" t="n">
        <v>174.744</v>
      </c>
      <c r="Q58" s="69" t="n">
        <v>28.777</v>
      </c>
      <c r="R58" s="69" t="n">
        <v>34.2737</v>
      </c>
      <c r="S58" s="69" t="n">
        <v>34.9402</v>
      </c>
      <c r="T58" s="69" t="n">
        <v>11378.75</v>
      </c>
      <c r="U58" s="69" t="n">
        <v>17.687</v>
      </c>
      <c r="V58" s="68" t="n">
        <f aca="false">T58/3600</f>
        <v>3.16076388888889</v>
      </c>
      <c r="W58" s="74" t="str">
        <f aca="false">IF(OR(AND(P58="",Q58="",R58="",S58=""),AND(L58=P58,M58=Q58,N58=R58,O58=S58)),"","!")</f>
        <v>!</v>
      </c>
      <c r="X58" s="69" t="n">
        <v>167.6264</v>
      </c>
      <c r="Y58" s="69" t="n">
        <v>28.8778</v>
      </c>
      <c r="Z58" s="69" t="n">
        <v>34.2691</v>
      </c>
      <c r="AA58" s="69" t="n">
        <v>34.9507</v>
      </c>
      <c r="AB58" s="69" t="n">
        <v>21258.25</v>
      </c>
      <c r="AC58" s="69"/>
      <c r="AD58" s="68" t="n">
        <f aca="false">AB58/3600</f>
        <v>5.90506944444444</v>
      </c>
      <c r="AE58" s="71"/>
      <c r="AF58" s="71"/>
      <c r="AG58" s="71"/>
    </row>
    <row r="59" customFormat="false" ht="11.25" hidden="false" customHeight="false" outlineLevel="0" collapsed="false">
      <c r="A59" s="62"/>
      <c r="B59" s="55" t="s">
        <v>66</v>
      </c>
      <c r="C59" s="55" t="n">
        <v>22</v>
      </c>
      <c r="D59" s="75" t="n">
        <f aca="false">P59</f>
        <v>1279.7328</v>
      </c>
      <c r="E59" s="75" t="n">
        <f aca="false">R59</f>
        <v>41.195</v>
      </c>
      <c r="F59" s="75" t="n">
        <f aca="false">P59</f>
        <v>1279.7328</v>
      </c>
      <c r="G59" s="75" t="n">
        <f aca="false">S59</f>
        <v>42.2833</v>
      </c>
      <c r="H59" s="75" t="n">
        <f aca="false">X59</f>
        <v>1257.1312</v>
      </c>
      <c r="I59" s="75" t="n">
        <f aca="false">Z59</f>
        <v>41.2089</v>
      </c>
      <c r="J59" s="75" t="n">
        <f aca="false">X59</f>
        <v>1257.1312</v>
      </c>
      <c r="K59" s="76" t="n">
        <f aca="false">AA59</f>
        <v>42.3163</v>
      </c>
      <c r="L59" s="72" t="n">
        <v>1265.9144</v>
      </c>
      <c r="M59" s="72" t="n">
        <v>39.6607</v>
      </c>
      <c r="N59" s="72" t="n">
        <v>41.1926</v>
      </c>
      <c r="O59" s="72" t="n">
        <v>42.2899</v>
      </c>
      <c r="P59" s="73" t="n">
        <v>1279.7328</v>
      </c>
      <c r="Q59" s="73" t="n">
        <v>39.6383</v>
      </c>
      <c r="R59" s="73" t="n">
        <v>41.195</v>
      </c>
      <c r="S59" s="73" t="n">
        <v>42.2833</v>
      </c>
      <c r="T59" s="73" t="n">
        <v>13061.89</v>
      </c>
      <c r="U59" s="59" t="n">
        <v>14.281</v>
      </c>
      <c r="V59" s="72" t="n">
        <f aca="false">T59/3600</f>
        <v>3.62830277777778</v>
      </c>
      <c r="W59" s="60" t="str">
        <f aca="false">IF(OR(AND(P59="",Q59="",R59="",S59=""),AND(L59=P59,M59=Q59,N59=R59,O59=S59)),"","!")</f>
        <v>!</v>
      </c>
      <c r="X59" s="73" t="n">
        <v>1257.1312</v>
      </c>
      <c r="Y59" s="73" t="n">
        <v>39.6567</v>
      </c>
      <c r="Z59" s="73" t="n">
        <v>41.2089</v>
      </c>
      <c r="AA59" s="73" t="n">
        <v>42.3163</v>
      </c>
      <c r="AB59" s="59" t="n">
        <v>37716.703</v>
      </c>
      <c r="AC59" s="59"/>
      <c r="AD59" s="72" t="n">
        <f aca="false">AB59/3600</f>
        <v>10.4768619444444</v>
      </c>
      <c r="AE59" s="61" t="e">
        <f aca="false">RBJM($P59:$Q62,X59:Y62)</f>
        <v>#VALUE!</v>
      </c>
      <c r="AF59" s="61" t="e">
        <f aca="false">RBJM($D59:$E62,H59:I62)</f>
        <v>#VALUE!</v>
      </c>
      <c r="AG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6" t="n">
        <f aca="false">P60</f>
        <v>636.908</v>
      </c>
      <c r="E60" s="56" t="n">
        <f aca="false">R60</f>
        <v>38.5495</v>
      </c>
      <c r="F60" s="56" t="n">
        <f aca="false">P60</f>
        <v>636.908</v>
      </c>
      <c r="G60" s="56" t="n">
        <f aca="false">S60</f>
        <v>39.7529</v>
      </c>
      <c r="H60" s="56" t="n">
        <f aca="false">X60</f>
        <v>616.8912</v>
      </c>
      <c r="I60" s="56" t="n">
        <f aca="false">Z60</f>
        <v>38.5893</v>
      </c>
      <c r="J60" s="56" t="n">
        <f aca="false">X60</f>
        <v>616.8912</v>
      </c>
      <c r="K60" s="57" t="n">
        <f aca="false">AA60</f>
        <v>39.8016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36.908</v>
      </c>
      <c r="Q60" s="59" t="n">
        <v>35.8651</v>
      </c>
      <c r="R60" s="59" t="n">
        <v>38.5495</v>
      </c>
      <c r="S60" s="59" t="n">
        <v>39.7529</v>
      </c>
      <c r="T60" s="59" t="n">
        <v>11614.23</v>
      </c>
      <c r="U60" s="59" t="n">
        <v>13.015</v>
      </c>
      <c r="V60" s="58" t="n">
        <f aca="false">T60/3600</f>
        <v>3.226175</v>
      </c>
      <c r="W60" s="63" t="str">
        <f aca="false">IF(OR(AND(P60="",Q60="",R60="",S60=""),AND(L60=P60,M60=Q60,N60=R60,O60=S60)),"","!")</f>
        <v>!</v>
      </c>
      <c r="X60" s="59" t="n">
        <v>616.8912</v>
      </c>
      <c r="Y60" s="59" t="n">
        <v>35.877</v>
      </c>
      <c r="Z60" s="59" t="n">
        <v>38.5893</v>
      </c>
      <c r="AA60" s="59" t="n">
        <v>39.8016</v>
      </c>
      <c r="AB60" s="59" t="n">
        <v>33122.859</v>
      </c>
      <c r="AC60" s="59"/>
      <c r="AD60" s="58" t="n">
        <f aca="false">AB60/3600</f>
        <v>9.20079416666667</v>
      </c>
      <c r="AE60" s="64"/>
      <c r="AF60" s="64"/>
      <c r="AG60" s="64"/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P61</f>
        <v>311.6976</v>
      </c>
      <c r="E61" s="56" t="n">
        <f aca="false">R61</f>
        <v>36.2698</v>
      </c>
      <c r="F61" s="56" t="n">
        <f aca="false">P61</f>
        <v>311.6976</v>
      </c>
      <c r="G61" s="56" t="n">
        <f aca="false">S61</f>
        <v>37.4906</v>
      </c>
      <c r="H61" s="56" t="n">
        <f aca="false">X61</f>
        <v>298.2848</v>
      </c>
      <c r="I61" s="56" t="n">
        <f aca="false">Z61</f>
        <v>36.3375</v>
      </c>
      <c r="J61" s="56" t="n">
        <f aca="false">X61</f>
        <v>298.2848</v>
      </c>
      <c r="K61" s="57" t="n">
        <f aca="false">AA61</f>
        <v>37.545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11.6976</v>
      </c>
      <c r="Q61" s="59" t="n">
        <v>32.3928</v>
      </c>
      <c r="R61" s="59" t="n">
        <v>36.2698</v>
      </c>
      <c r="S61" s="59" t="n">
        <v>37.4906</v>
      </c>
      <c r="T61" s="59" t="n">
        <v>10384.48</v>
      </c>
      <c r="U61" s="59" t="n">
        <v>12.828</v>
      </c>
      <c r="V61" s="58" t="n">
        <f aca="false">T61/3600</f>
        <v>2.88457777777778</v>
      </c>
      <c r="W61" s="63" t="str">
        <f aca="false">IF(OR(AND(P61="",Q61="",R61="",S61=""),AND(L61=P61,M61=Q61,N61=R61,O61=S61)),"","!")</f>
        <v>!</v>
      </c>
      <c r="X61" s="59" t="n">
        <v>298.2848</v>
      </c>
      <c r="Y61" s="59" t="n">
        <v>32.4285</v>
      </c>
      <c r="Z61" s="59" t="n">
        <v>36.3375</v>
      </c>
      <c r="AA61" s="59" t="n">
        <v>37.545</v>
      </c>
      <c r="AB61" s="59" t="n">
        <v>18210.984</v>
      </c>
      <c r="AC61" s="59"/>
      <c r="AD61" s="58" t="n">
        <f aca="false">AB61/3600</f>
        <v>5.05860666666667</v>
      </c>
      <c r="AE61" s="64"/>
      <c r="AF61" s="64"/>
      <c r="AG61" s="64"/>
    </row>
    <row r="62" customFormat="false" ht="12" hidden="false" customHeight="false" outlineLevel="0" collapsed="false">
      <c r="A62" s="65"/>
      <c r="B62" s="65"/>
      <c r="C62" s="65" t="n">
        <v>37</v>
      </c>
      <c r="D62" s="83" t="n">
        <f aca="false">P62</f>
        <v>152.2896</v>
      </c>
      <c r="E62" s="83" t="n">
        <f aca="false">R62</f>
        <v>34.3287</v>
      </c>
      <c r="F62" s="83" t="n">
        <f aca="false">P62</f>
        <v>152.2896</v>
      </c>
      <c r="G62" s="83" t="n">
        <f aca="false">S62</f>
        <v>35.3841</v>
      </c>
      <c r="H62" s="83" t="n">
        <f aca="false">X62</f>
        <v>143.248</v>
      </c>
      <c r="I62" s="83" t="n">
        <f aca="false">Z62</f>
        <v>34.3848</v>
      </c>
      <c r="J62" s="83" t="n">
        <f aca="false">X62</f>
        <v>143.248</v>
      </c>
      <c r="K62" s="84" t="n">
        <f aca="false">AA62</f>
        <v>35.4428</v>
      </c>
      <c r="L62" s="68" t="n">
        <v>149.2456</v>
      </c>
      <c r="M62" s="68" t="n">
        <v>29.5767</v>
      </c>
      <c r="N62" s="68" t="n">
        <v>34.3332</v>
      </c>
      <c r="O62" s="68" t="n">
        <v>35.4234</v>
      </c>
      <c r="P62" s="69" t="n">
        <v>152.2896</v>
      </c>
      <c r="Q62" s="69" t="n">
        <v>29.5227</v>
      </c>
      <c r="R62" s="69" t="n">
        <v>34.3287</v>
      </c>
      <c r="S62" s="69" t="n">
        <v>35.3841</v>
      </c>
      <c r="T62" s="69" t="n">
        <v>9721.67</v>
      </c>
      <c r="U62" s="69" t="n">
        <v>11.422</v>
      </c>
      <c r="V62" s="68" t="n">
        <f aca="false">T62/3600</f>
        <v>2.70046388888889</v>
      </c>
      <c r="W62" s="74" t="str">
        <f aca="false">IF(OR(AND(P62="",Q62="",R62="",S62=""),AND(L62=P62,M62=Q62,N62=R62,O62=S62)),"","!")</f>
        <v>!</v>
      </c>
      <c r="X62" s="69" t="n">
        <v>143.248</v>
      </c>
      <c r="Y62" s="69" t="n">
        <v>29.5885</v>
      </c>
      <c r="Z62" s="69" t="n">
        <v>34.3848</v>
      </c>
      <c r="AA62" s="69" t="n">
        <v>35.4428</v>
      </c>
      <c r="AB62" s="69"/>
      <c r="AC62" s="69"/>
      <c r="AD62" s="68" t="n">
        <f aca="false">AB62/3600</f>
        <v>0</v>
      </c>
      <c r="AE62" s="71"/>
      <c r="AF62" s="71"/>
      <c r="AG62" s="71"/>
    </row>
    <row r="63" customFormat="false" ht="11.25" hidden="false" customHeight="false" outlineLevel="0" collapsed="false">
      <c r="A63" s="85" t="s">
        <v>67</v>
      </c>
      <c r="B63" s="85" t="s">
        <v>68</v>
      </c>
      <c r="C63" s="85" t="n">
        <v>22</v>
      </c>
      <c r="D63" s="86" t="n">
        <f aca="false">P63</f>
        <v>0</v>
      </c>
      <c r="E63" s="86" t="n">
        <f aca="false">R63</f>
        <v>0</v>
      </c>
      <c r="F63" s="86" t="n">
        <f aca="false">P63</f>
        <v>0</v>
      </c>
      <c r="G63" s="86" t="n">
        <f aca="false">S63</f>
        <v>0</v>
      </c>
      <c r="H63" s="86" t="n">
        <f aca="false">X63</f>
        <v>0</v>
      </c>
      <c r="I63" s="86" t="n">
        <f aca="false">Z63</f>
        <v>0</v>
      </c>
      <c r="J63" s="86" t="n">
        <f aca="false">X63</f>
        <v>0</v>
      </c>
      <c r="K63" s="87" t="n">
        <f aca="false">AA63</f>
        <v>0</v>
      </c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 t="str">
        <f aca="false">IF(OR(AND(P63="",Q63="",R63="",S63=""),AND(L63=P63,M63=Q63,N63=R63,O63=S63)),"","!")</f>
        <v/>
      </c>
      <c r="X63" s="88"/>
      <c r="Y63" s="88"/>
      <c r="Z63" s="88"/>
      <c r="AA63" s="88"/>
      <c r="AB63" s="88"/>
      <c r="AC63" s="88"/>
      <c r="AD63" s="88"/>
      <c r="AE63" s="90"/>
      <c r="AF63" s="90"/>
      <c r="AG63" s="90"/>
    </row>
    <row r="64" customFormat="false" ht="11.25" hidden="false" customHeight="false" outlineLevel="0" collapsed="false">
      <c r="A64" s="91" t="s">
        <v>69</v>
      </c>
      <c r="B64" s="91" t="s">
        <v>70</v>
      </c>
      <c r="C64" s="91" t="n">
        <v>27</v>
      </c>
      <c r="D64" s="92" t="n">
        <f aca="false">P64</f>
        <v>0</v>
      </c>
      <c r="E64" s="92" t="n">
        <f aca="false">R64</f>
        <v>0</v>
      </c>
      <c r="F64" s="92" t="n">
        <f aca="false">P64</f>
        <v>0</v>
      </c>
      <c r="G64" s="92" t="n">
        <f aca="false">S64</f>
        <v>0</v>
      </c>
      <c r="H64" s="92" t="n">
        <f aca="false">X64</f>
        <v>0</v>
      </c>
      <c r="I64" s="92" t="n">
        <f aca="false">Z64</f>
        <v>0</v>
      </c>
      <c r="J64" s="92" t="n">
        <f aca="false">X64</f>
        <v>0</v>
      </c>
      <c r="K64" s="93" t="n">
        <f aca="false">AA64</f>
        <v>0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5" t="str">
        <f aca="false">IF(OR(AND(P64="",Q64="",R64="",S64=""),AND(L64=P64,M64=Q64,N64=R64,O64=S64)),"","!")</f>
        <v/>
      </c>
      <c r="X64" s="94"/>
      <c r="Y64" s="94"/>
      <c r="Z64" s="94"/>
      <c r="AA64" s="94"/>
      <c r="AB64" s="94"/>
      <c r="AC64" s="94"/>
      <c r="AD64" s="94"/>
      <c r="AE64" s="96"/>
      <c r="AF64" s="96"/>
      <c r="AG64" s="96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P65</f>
        <v>0</v>
      </c>
      <c r="E65" s="92" t="n">
        <f aca="false">R65</f>
        <v>0</v>
      </c>
      <c r="F65" s="92" t="n">
        <f aca="false">P65</f>
        <v>0</v>
      </c>
      <c r="G65" s="92" t="n">
        <f aca="false">S65</f>
        <v>0</v>
      </c>
      <c r="H65" s="92" t="n">
        <f aca="false">X65</f>
        <v>0</v>
      </c>
      <c r="I65" s="92" t="n">
        <f aca="false">Z65</f>
        <v>0</v>
      </c>
      <c r="J65" s="92" t="n">
        <f aca="false">X65</f>
        <v>0</v>
      </c>
      <c r="K65" s="93" t="n">
        <f aca="false">AA65</f>
        <v>0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5" t="str">
        <f aca="false">IF(OR(AND(P65="",Q65="",R65="",S65=""),AND(L65=P65,M65=Q65,N65=R65,O65=S65)),"","!")</f>
        <v/>
      </c>
      <c r="X65" s="94"/>
      <c r="Y65" s="94"/>
      <c r="Z65" s="94"/>
      <c r="AA65" s="94"/>
      <c r="AB65" s="94"/>
      <c r="AC65" s="94"/>
      <c r="AD65" s="94"/>
      <c r="AE65" s="96"/>
      <c r="AF65" s="96"/>
      <c r="AG65" s="96"/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P66</f>
        <v>0</v>
      </c>
      <c r="E66" s="98" t="n">
        <f aca="false">R66</f>
        <v>0</v>
      </c>
      <c r="F66" s="98" t="n">
        <f aca="false">P66</f>
        <v>0</v>
      </c>
      <c r="G66" s="98" t="n">
        <f aca="false">S66</f>
        <v>0</v>
      </c>
      <c r="H66" s="98" t="n">
        <f aca="false">X66</f>
        <v>0</v>
      </c>
      <c r="I66" s="98" t="n">
        <f aca="false">Z66</f>
        <v>0</v>
      </c>
      <c r="J66" s="98" t="n">
        <f aca="false">X66</f>
        <v>0</v>
      </c>
      <c r="K66" s="99" t="n">
        <f aca="false">AA66</f>
        <v>0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1" t="str">
        <f aca="false">IF(OR(AND(P66="",Q66="",R66="",S66=""),AND(L66=P66,M66=Q66,N66=R66,O66=S66)),"","!")</f>
        <v/>
      </c>
      <c r="X66" s="100"/>
      <c r="Y66" s="100"/>
      <c r="Z66" s="100"/>
      <c r="AA66" s="100"/>
      <c r="AB66" s="100"/>
      <c r="AC66" s="100"/>
      <c r="AD66" s="100"/>
      <c r="AE66" s="102"/>
      <c r="AF66" s="102"/>
      <c r="AG66" s="102"/>
    </row>
    <row r="67" customFormat="false" ht="11.25" hidden="false" customHeight="false" outlineLevel="0" collapsed="false">
      <c r="A67" s="91"/>
      <c r="B67" s="85" t="s">
        <v>71</v>
      </c>
      <c r="C67" s="85" t="n">
        <v>22</v>
      </c>
      <c r="D67" s="103" t="n">
        <f aca="false">P67</f>
        <v>0</v>
      </c>
      <c r="E67" s="103" t="n">
        <f aca="false">R67</f>
        <v>0</v>
      </c>
      <c r="F67" s="103" t="n">
        <f aca="false">P67</f>
        <v>0</v>
      </c>
      <c r="G67" s="103" t="n">
        <f aca="false">S67</f>
        <v>0</v>
      </c>
      <c r="H67" s="103" t="n">
        <f aca="false">X67</f>
        <v>0</v>
      </c>
      <c r="I67" s="103" t="n">
        <f aca="false">Z67</f>
        <v>0</v>
      </c>
      <c r="J67" s="103" t="n">
        <f aca="false">X67</f>
        <v>0</v>
      </c>
      <c r="K67" s="104" t="n">
        <f aca="false">AA67</f>
        <v>0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 t="str">
        <f aca="false">IF(OR(AND(P67="",Q67="",R67="",S67=""),AND(L67=P67,M67=Q67,N67=R67,O67=S67)),"","!")</f>
        <v/>
      </c>
      <c r="X67" s="88"/>
      <c r="Y67" s="88"/>
      <c r="Z67" s="88"/>
      <c r="AA67" s="88"/>
      <c r="AB67" s="88"/>
      <c r="AC67" s="88"/>
      <c r="AD67" s="88"/>
      <c r="AE67" s="90"/>
      <c r="AF67" s="90"/>
      <c r="AG67" s="90"/>
    </row>
    <row r="68" customFormat="false" ht="11.25" hidden="false" customHeight="false" outlineLevel="0" collapsed="false">
      <c r="A68" s="91"/>
      <c r="B68" s="91" t="s">
        <v>72</v>
      </c>
      <c r="C68" s="91" t="n">
        <v>27</v>
      </c>
      <c r="D68" s="105" t="n">
        <f aca="false">P68</f>
        <v>0</v>
      </c>
      <c r="E68" s="105" t="n">
        <f aca="false">R68</f>
        <v>0</v>
      </c>
      <c r="F68" s="105" t="n">
        <f aca="false">P68</f>
        <v>0</v>
      </c>
      <c r="G68" s="105" t="n">
        <f aca="false">S68</f>
        <v>0</v>
      </c>
      <c r="H68" s="105" t="n">
        <f aca="false">X68</f>
        <v>0</v>
      </c>
      <c r="I68" s="105" t="n">
        <f aca="false">Z68</f>
        <v>0</v>
      </c>
      <c r="J68" s="105" t="n">
        <f aca="false">X68</f>
        <v>0</v>
      </c>
      <c r="K68" s="106" t="n">
        <f aca="false">AA68</f>
        <v>0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5" t="str">
        <f aca="false">IF(OR(AND(P68="",Q68="",R68="",S68=""),AND(L68=P68,M68=Q68,N68=R68,O68=S68)),"","!")</f>
        <v/>
      </c>
      <c r="X68" s="94"/>
      <c r="Y68" s="94"/>
      <c r="Z68" s="94"/>
      <c r="AA68" s="94"/>
      <c r="AB68" s="94"/>
      <c r="AC68" s="94"/>
      <c r="AD68" s="94"/>
      <c r="AE68" s="96"/>
      <c r="AF68" s="96"/>
      <c r="AG68" s="96"/>
    </row>
    <row r="69" customFormat="false" ht="11.25" hidden="false" customHeight="false" outlineLevel="0" collapsed="false">
      <c r="A69" s="91"/>
      <c r="B69" s="91"/>
      <c r="C69" s="91" t="n">
        <v>32</v>
      </c>
      <c r="D69" s="105" t="n">
        <f aca="false">P69</f>
        <v>0</v>
      </c>
      <c r="E69" s="105" t="n">
        <f aca="false">R69</f>
        <v>0</v>
      </c>
      <c r="F69" s="105" t="n">
        <f aca="false">P69</f>
        <v>0</v>
      </c>
      <c r="G69" s="105" t="n">
        <f aca="false">S69</f>
        <v>0</v>
      </c>
      <c r="H69" s="105" t="n">
        <f aca="false">X69</f>
        <v>0</v>
      </c>
      <c r="I69" s="105" t="n">
        <f aca="false">Z69</f>
        <v>0</v>
      </c>
      <c r="J69" s="105" t="n">
        <f aca="false">X69</f>
        <v>0</v>
      </c>
      <c r="K69" s="106" t="n">
        <f aca="false">AA69</f>
        <v>0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5" t="str">
        <f aca="false">IF(OR(AND(P69="",Q69="",R69="",S69=""),AND(L69=P69,M69=Q69,N69=R69,O69=S69)),"","!")</f>
        <v/>
      </c>
      <c r="X69" s="94"/>
      <c r="Y69" s="94"/>
      <c r="Z69" s="94"/>
      <c r="AA69" s="94"/>
      <c r="AB69" s="94"/>
      <c r="AC69" s="94"/>
      <c r="AD69" s="94"/>
      <c r="AE69" s="96"/>
      <c r="AF69" s="96"/>
      <c r="AG69" s="96"/>
    </row>
    <row r="70" customFormat="false" ht="12" hidden="false" customHeight="false" outlineLevel="0" collapsed="false">
      <c r="A70" s="91"/>
      <c r="B70" s="97"/>
      <c r="C70" s="97" t="n">
        <v>37</v>
      </c>
      <c r="D70" s="107" t="n">
        <f aca="false">P70</f>
        <v>0</v>
      </c>
      <c r="E70" s="107" t="n">
        <f aca="false">R70</f>
        <v>0</v>
      </c>
      <c r="F70" s="107" t="n">
        <f aca="false">P70</f>
        <v>0</v>
      </c>
      <c r="G70" s="107" t="n">
        <f aca="false">S70</f>
        <v>0</v>
      </c>
      <c r="H70" s="107" t="n">
        <f aca="false">X70</f>
        <v>0</v>
      </c>
      <c r="I70" s="107" t="n">
        <f aca="false">Z70</f>
        <v>0</v>
      </c>
      <c r="J70" s="107" t="n">
        <f aca="false">X70</f>
        <v>0</v>
      </c>
      <c r="K70" s="108" t="n">
        <f aca="false">AA70</f>
        <v>0</v>
      </c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1" t="str">
        <f aca="false">IF(OR(AND(P70="",Q70="",R70="",S70=""),AND(L70=P70,M70=Q70,N70=R70,O70=S70)),"","!")</f>
        <v/>
      </c>
      <c r="X70" s="100"/>
      <c r="Y70" s="100"/>
      <c r="Z70" s="100"/>
      <c r="AA70" s="100"/>
      <c r="AB70" s="100"/>
      <c r="AC70" s="100"/>
      <c r="AD70" s="100"/>
      <c r="AE70" s="102"/>
      <c r="AF70" s="102"/>
      <c r="AG70" s="102"/>
    </row>
    <row r="71" customFormat="false" ht="11.25" hidden="false" customHeight="false" outlineLevel="0" collapsed="false">
      <c r="A71" s="91"/>
      <c r="B71" s="85" t="s">
        <v>73</v>
      </c>
      <c r="C71" s="85" t="n">
        <v>22</v>
      </c>
      <c r="D71" s="103" t="n">
        <f aca="false">P71</f>
        <v>0</v>
      </c>
      <c r="E71" s="103" t="n">
        <f aca="false">R71</f>
        <v>0</v>
      </c>
      <c r="F71" s="103" t="n">
        <f aca="false">P71</f>
        <v>0</v>
      </c>
      <c r="G71" s="103" t="n">
        <f aca="false">S71</f>
        <v>0</v>
      </c>
      <c r="H71" s="103" t="n">
        <f aca="false">X71</f>
        <v>0</v>
      </c>
      <c r="I71" s="103" t="n">
        <f aca="false">Z71</f>
        <v>0</v>
      </c>
      <c r="J71" s="103" t="n">
        <f aca="false">X71</f>
        <v>0</v>
      </c>
      <c r="K71" s="104" t="n">
        <f aca="false">AA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 t="str">
        <f aca="false">IF(OR(AND(P71="",Q71="",R71="",S71=""),AND(L71=P71,M71=Q71,N71=R71,O71=S71)),"","!")</f>
        <v/>
      </c>
      <c r="X71" s="88"/>
      <c r="Y71" s="88"/>
      <c r="Z71" s="88"/>
      <c r="AA71" s="88"/>
      <c r="AB71" s="88"/>
      <c r="AC71" s="88"/>
      <c r="AD71" s="88"/>
      <c r="AE71" s="90"/>
      <c r="AF71" s="90"/>
      <c r="AG71" s="90"/>
    </row>
    <row r="72" customFormat="false" ht="11.25" hidden="false" customHeight="false" outlineLevel="0" collapsed="false">
      <c r="A72" s="91"/>
      <c r="B72" s="91" t="s">
        <v>74</v>
      </c>
      <c r="C72" s="91" t="n">
        <v>27</v>
      </c>
      <c r="D72" s="105" t="n">
        <f aca="false">P72</f>
        <v>0</v>
      </c>
      <c r="E72" s="105" t="n">
        <f aca="false">R72</f>
        <v>0</v>
      </c>
      <c r="F72" s="105" t="n">
        <f aca="false">P72</f>
        <v>0</v>
      </c>
      <c r="G72" s="105" t="n">
        <f aca="false">S72</f>
        <v>0</v>
      </c>
      <c r="H72" s="105" t="n">
        <f aca="false">X72</f>
        <v>0</v>
      </c>
      <c r="I72" s="105" t="n">
        <f aca="false">Z72</f>
        <v>0</v>
      </c>
      <c r="J72" s="105" t="n">
        <f aca="false">X72</f>
        <v>0</v>
      </c>
      <c r="K72" s="106" t="n">
        <f aca="false">AA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5" t="str">
        <f aca="false">IF(OR(AND(P72="",Q72="",R72="",S72=""),AND(L72=P72,M72=Q72,N72=R72,O72=S72)),"","!")</f>
        <v/>
      </c>
      <c r="X72" s="94"/>
      <c r="Y72" s="94"/>
      <c r="Z72" s="94"/>
      <c r="AA72" s="94"/>
      <c r="AB72" s="94"/>
      <c r="AC72" s="94"/>
      <c r="AD72" s="94"/>
      <c r="AE72" s="96"/>
      <c r="AF72" s="96"/>
      <c r="AG72" s="96"/>
    </row>
    <row r="73" customFormat="false" ht="11.25" hidden="false" customHeight="false" outlineLevel="0" collapsed="false">
      <c r="A73" s="91"/>
      <c r="B73" s="91"/>
      <c r="C73" s="91" t="n">
        <v>32</v>
      </c>
      <c r="D73" s="105" t="n">
        <f aca="false">P73</f>
        <v>0</v>
      </c>
      <c r="E73" s="105" t="n">
        <f aca="false">R73</f>
        <v>0</v>
      </c>
      <c r="F73" s="105" t="n">
        <f aca="false">P73</f>
        <v>0</v>
      </c>
      <c r="G73" s="105" t="n">
        <f aca="false">S73</f>
        <v>0</v>
      </c>
      <c r="H73" s="105" t="n">
        <f aca="false">X73</f>
        <v>0</v>
      </c>
      <c r="I73" s="105" t="n">
        <f aca="false">Z73</f>
        <v>0</v>
      </c>
      <c r="J73" s="105" t="n">
        <f aca="false">X73</f>
        <v>0</v>
      </c>
      <c r="K73" s="106" t="n">
        <f aca="false">AA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5" t="str">
        <f aca="false">IF(OR(AND(P73="",Q73="",R73="",S73=""),AND(L73=P73,M73=Q73,N73=R73,O73=S73)),"","!")</f>
        <v/>
      </c>
      <c r="X73" s="94"/>
      <c r="Y73" s="94"/>
      <c r="Z73" s="94"/>
      <c r="AA73" s="94"/>
      <c r="AB73" s="94"/>
      <c r="AC73" s="94"/>
      <c r="AD73" s="94"/>
      <c r="AE73" s="96"/>
      <c r="AF73" s="96"/>
      <c r="AG73" s="96"/>
    </row>
    <row r="74" customFormat="false" ht="12" hidden="false" customHeight="false" outlineLevel="0" collapsed="false">
      <c r="A74" s="97"/>
      <c r="B74" s="97"/>
      <c r="C74" s="97" t="n">
        <v>37</v>
      </c>
      <c r="D74" s="109" t="n">
        <f aca="false">P74</f>
        <v>0</v>
      </c>
      <c r="E74" s="109" t="n">
        <f aca="false">R74</f>
        <v>0</v>
      </c>
      <c r="F74" s="109" t="n">
        <f aca="false">P74</f>
        <v>0</v>
      </c>
      <c r="G74" s="109" t="n">
        <f aca="false">S74</f>
        <v>0</v>
      </c>
      <c r="H74" s="109" t="n">
        <f aca="false">X74</f>
        <v>0</v>
      </c>
      <c r="I74" s="109" t="n">
        <f aca="false">Z74</f>
        <v>0</v>
      </c>
      <c r="J74" s="109" t="n">
        <f aca="false">X74</f>
        <v>0</v>
      </c>
      <c r="K74" s="110" t="n">
        <f aca="false">AA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1" t="str">
        <f aca="false">IF(OR(AND(P74="",Q74="",R74="",S74=""),AND(L74=P74,M74=Q74,N74=R74,O74=S74)),"","!")</f>
        <v/>
      </c>
      <c r="X74" s="100"/>
      <c r="Y74" s="100"/>
      <c r="Z74" s="100"/>
      <c r="AA74" s="100"/>
      <c r="AB74" s="100"/>
      <c r="AC74" s="100"/>
      <c r="AD74" s="100"/>
      <c r="AE74" s="102"/>
      <c r="AF74" s="102"/>
      <c r="AG74" s="102"/>
    </row>
    <row r="75" customFormat="false" ht="11.25" hidden="false" customHeight="false" outlineLevel="0" collapsed="false">
      <c r="A75" s="111"/>
      <c r="B75" s="111" t="s">
        <v>5</v>
      </c>
      <c r="C75" s="111"/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W75" s="115"/>
      <c r="AE75" s="116" t="e">
        <f aca="false">AVERAGE(AE3,AE7)</f>
        <v>#VALUE!</v>
      </c>
      <c r="AF75" s="116" t="e">
        <f aca="false">AVERAGE(AF3,AF7)</f>
        <v>#VALUE!</v>
      </c>
      <c r="AG75" s="116" t="e">
        <f aca="false">AVERAGE(AG3,AG7)</f>
        <v>#VALUE!</v>
      </c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4"/>
      <c r="Q79" s="124"/>
      <c r="R79" s="124"/>
      <c r="S79" s="124"/>
      <c r="T79" s="124"/>
      <c r="U79" s="124"/>
      <c r="V79" s="124"/>
      <c r="W79" s="125"/>
      <c r="X79" s="124"/>
      <c r="Y79" s="124"/>
      <c r="Z79" s="124"/>
      <c r="AA79" s="124"/>
      <c r="AB79" s="124"/>
      <c r="AC79" s="124"/>
      <c r="AD79" s="124"/>
      <c r="AE79" s="126"/>
      <c r="AF79" s="126"/>
      <c r="AG79" s="126"/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3,AE7,AE11,AE15,AE19,AE23,AE27,AE31,AE35,AE39,AE43,AE47,AE55,AE51,AE59)</f>
        <v>#VALUE!</v>
      </c>
      <c r="AF80" s="133" t="e">
        <f aca="false">AVERAGE(AF3,AF7,AF11,AF15,AF19,AF23,AF27,AF31,AF35,AF39,AF43,AF47,AF55,AF51,AF59)</f>
        <v>#VALUE!</v>
      </c>
      <c r="AG80" s="13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3:U62)</f>
        <v>83.2327796871311</v>
      </c>
      <c r="V81" s="116" t="n">
        <f aca="false">GEOMEAN(V3:V62)</f>
        <v>20.4970040306566</v>
      </c>
      <c r="AB81" s="116"/>
      <c r="AC81" s="116" t="n">
        <f aca="false">GEOMEAN(AC3:AC62)</f>
        <v>521.541873398037</v>
      </c>
      <c r="AD81" s="116" t="n">
        <f aca="false">GEOMEAN(AD3:AD62)</f>
        <v>0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6.26606338702724</v>
      </c>
      <c r="AD82" s="134" t="n">
        <f aca="false">AD81/V81</f>
        <v>0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3:U62)/3600</f>
        <v>2.280375</v>
      </c>
      <c r="V83" s="115" t="n">
        <f aca="false">SUM(V3:V62)</f>
        <v>2135.92414166667</v>
      </c>
      <c r="AB83" s="115"/>
      <c r="AC83" s="115" t="n">
        <f aca="false">SUM(AC3:AC62)/3600</f>
        <v>5.47450083333333</v>
      </c>
      <c r="AD83" s="115" t="n">
        <f aca="false">SUM(AD3:AD62)</f>
        <v>3485.5032741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4" activeCellId="0" sqref="S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105" t="n">
        <f aca="false">P3</f>
        <v>0</v>
      </c>
      <c r="E3" s="105" t="n">
        <f aca="false">R3</f>
        <v>0</v>
      </c>
      <c r="F3" s="105" t="n">
        <f aca="false">P3</f>
        <v>0</v>
      </c>
      <c r="G3" s="105" t="n">
        <f aca="false">S3</f>
        <v>0</v>
      </c>
      <c r="H3" s="105" t="str">
        <f aca="false">X3</f>
        <v>   </v>
      </c>
      <c r="I3" s="105" t="n">
        <f aca="false">Z3</f>
        <v>0</v>
      </c>
      <c r="J3" s="105" t="str">
        <f aca="false">X3</f>
        <v>   </v>
      </c>
      <c r="K3" s="106" t="n">
        <f aca="false">AA3</f>
        <v>0</v>
      </c>
      <c r="L3" s="94"/>
      <c r="M3" s="94"/>
      <c r="N3" s="94"/>
      <c r="O3" s="94"/>
      <c r="P3" s="135"/>
      <c r="Q3" s="94"/>
      <c r="R3" s="94"/>
      <c r="S3" s="94"/>
      <c r="T3" s="94"/>
      <c r="U3" s="94"/>
      <c r="V3" s="136"/>
      <c r="W3" s="89" t="str">
        <f aca="false">IF(OR(AND(P3="",Q3="",R3="",S3=""),AND(L3=P3,M3=Q3,N3=R3,O3=S3)),"","!")</f>
        <v/>
      </c>
      <c r="X3" s="94" t="s">
        <v>79</v>
      </c>
      <c r="Y3" s="94"/>
      <c r="Z3" s="94"/>
      <c r="AA3" s="94"/>
      <c r="AB3" s="94"/>
      <c r="AC3" s="125"/>
      <c r="AD3" s="125"/>
      <c r="AE3" s="90"/>
      <c r="AF3" s="90"/>
      <c r="AG3" s="90"/>
    </row>
    <row r="4" customFormat="false" ht="11.25" hidden="false" customHeight="false" outlineLevel="0" collapsed="false">
      <c r="A4" s="91" t="s">
        <v>35</v>
      </c>
      <c r="B4" s="91" t="s">
        <v>36</v>
      </c>
      <c r="C4" s="91" t="n">
        <v>27</v>
      </c>
      <c r="D4" s="105" t="n">
        <f aca="false">P4</f>
        <v>0</v>
      </c>
      <c r="E4" s="105" t="n">
        <f aca="false">R4</f>
        <v>0</v>
      </c>
      <c r="F4" s="105" t="n">
        <f aca="false">P4</f>
        <v>0</v>
      </c>
      <c r="G4" s="105" t="n">
        <f aca="false">S4</f>
        <v>0</v>
      </c>
      <c r="H4" s="105" t="n">
        <f aca="false">X4</f>
        <v>0</v>
      </c>
      <c r="I4" s="105" t="n">
        <f aca="false">Z4</f>
        <v>0</v>
      </c>
      <c r="J4" s="105" t="n">
        <f aca="false">X4</f>
        <v>0</v>
      </c>
      <c r="K4" s="106" t="n">
        <f aca="false">AA4</f>
        <v>0</v>
      </c>
      <c r="L4" s="94"/>
      <c r="M4" s="94"/>
      <c r="N4" s="94"/>
      <c r="O4" s="94"/>
      <c r="P4" s="135"/>
      <c r="Q4" s="94"/>
      <c r="R4" s="94"/>
      <c r="S4" s="94"/>
      <c r="T4" s="94"/>
      <c r="U4" s="94"/>
      <c r="V4" s="136"/>
      <c r="W4" s="95" t="str">
        <f aca="false">IF(OR(AND(P4="",Q4="",R4="",S4=""),AND(L4=P4,M4=Q4,N4=R4,O4=S4)),"","!")</f>
        <v/>
      </c>
      <c r="X4" s="94"/>
      <c r="Y4" s="94"/>
      <c r="Z4" s="94"/>
      <c r="AA4" s="94"/>
      <c r="AB4" s="94"/>
      <c r="AC4" s="125"/>
      <c r="AD4" s="125"/>
      <c r="AE4" s="96"/>
      <c r="AF4" s="96"/>
      <c r="AG4" s="96"/>
    </row>
    <row r="5" customFormat="false" ht="11.25" hidden="false" customHeight="false" outlineLevel="0" collapsed="false">
      <c r="A5" s="91"/>
      <c r="B5" s="91"/>
      <c r="C5" s="91" t="n">
        <v>32</v>
      </c>
      <c r="D5" s="105" t="n">
        <f aca="false">P5</f>
        <v>0</v>
      </c>
      <c r="E5" s="105" t="n">
        <f aca="false">R5</f>
        <v>0</v>
      </c>
      <c r="F5" s="105" t="n">
        <f aca="false">P5</f>
        <v>0</v>
      </c>
      <c r="G5" s="105" t="n">
        <f aca="false">S5</f>
        <v>0</v>
      </c>
      <c r="H5" s="105" t="n">
        <f aca="false">X5</f>
        <v>0</v>
      </c>
      <c r="I5" s="105" t="n">
        <f aca="false">Z5</f>
        <v>0</v>
      </c>
      <c r="J5" s="105" t="n">
        <f aca="false">X5</f>
        <v>0</v>
      </c>
      <c r="K5" s="106" t="n">
        <f aca="false">AA5</f>
        <v>0</v>
      </c>
      <c r="L5" s="94"/>
      <c r="M5" s="94"/>
      <c r="N5" s="94"/>
      <c r="O5" s="94"/>
      <c r="P5" s="135"/>
      <c r="Q5" s="94"/>
      <c r="R5" s="94"/>
      <c r="S5" s="94"/>
      <c r="T5" s="94"/>
      <c r="U5" s="94"/>
      <c r="V5" s="136"/>
      <c r="W5" s="95" t="str">
        <f aca="false">IF(OR(AND(P5="",Q5="",R5="",S5=""),AND(L5=P5,M5=Q5,N5=R5,O5=S5)),"","!")</f>
        <v/>
      </c>
      <c r="X5" s="94"/>
      <c r="Y5" s="94"/>
      <c r="Z5" s="94"/>
      <c r="AA5" s="94"/>
      <c r="AB5" s="94"/>
      <c r="AC5" s="125"/>
      <c r="AD5" s="125"/>
      <c r="AE5" s="96"/>
      <c r="AF5" s="96"/>
      <c r="AG5" s="96"/>
    </row>
    <row r="6" customFormat="false" ht="12" hidden="false" customHeight="false" outlineLevel="0" collapsed="false">
      <c r="A6" s="91"/>
      <c r="B6" s="97"/>
      <c r="C6" s="97" t="n">
        <v>37</v>
      </c>
      <c r="D6" s="107" t="n">
        <f aca="false">P6</f>
        <v>0</v>
      </c>
      <c r="E6" s="107" t="n">
        <f aca="false">R6</f>
        <v>0</v>
      </c>
      <c r="F6" s="107" t="n">
        <f aca="false">P6</f>
        <v>0</v>
      </c>
      <c r="G6" s="107" t="n">
        <f aca="false">S6</f>
        <v>0</v>
      </c>
      <c r="H6" s="107" t="n">
        <f aca="false">X6</f>
        <v>0</v>
      </c>
      <c r="I6" s="107" t="n">
        <f aca="false">Z6</f>
        <v>0</v>
      </c>
      <c r="J6" s="107" t="n">
        <f aca="false">X6</f>
        <v>0</v>
      </c>
      <c r="K6" s="108" t="n">
        <f aca="false">AA6</f>
        <v>0</v>
      </c>
      <c r="L6" s="100"/>
      <c r="M6" s="100"/>
      <c r="N6" s="100"/>
      <c r="O6" s="100"/>
      <c r="P6" s="137"/>
      <c r="Q6" s="100"/>
      <c r="R6" s="100"/>
      <c r="S6" s="100"/>
      <c r="T6" s="100"/>
      <c r="U6" s="100"/>
      <c r="V6" s="138"/>
      <c r="W6" s="139" t="str">
        <f aca="false">IF(OR(AND(P6="",Q6="",R6="",S6=""),AND(L6=P6,M6=Q6,N6=R6,O6=S6)),"","!")</f>
        <v/>
      </c>
      <c r="X6" s="100"/>
      <c r="Y6" s="100"/>
      <c r="Z6" s="100"/>
      <c r="AA6" s="100"/>
      <c r="AB6" s="100"/>
      <c r="AC6" s="100"/>
      <c r="AD6" s="100"/>
      <c r="AE6" s="102"/>
      <c r="AF6" s="102"/>
      <c r="AG6" s="102"/>
    </row>
    <row r="7" customFormat="false" ht="11.25" hidden="false" customHeight="false" outlineLevel="0" collapsed="false">
      <c r="A7" s="91"/>
      <c r="B7" s="91" t="s">
        <v>37</v>
      </c>
      <c r="C7" s="85" t="n">
        <v>22</v>
      </c>
      <c r="D7" s="105" t="n">
        <f aca="false">P7</f>
        <v>0</v>
      </c>
      <c r="E7" s="105" t="n">
        <f aca="false">R7</f>
        <v>0</v>
      </c>
      <c r="F7" s="105" t="n">
        <f aca="false">P7</f>
        <v>0</v>
      </c>
      <c r="G7" s="105" t="n">
        <f aca="false">S7</f>
        <v>0</v>
      </c>
      <c r="H7" s="105" t="n">
        <f aca="false">X7</f>
        <v>0</v>
      </c>
      <c r="I7" s="105" t="n">
        <f aca="false">Z7</f>
        <v>0</v>
      </c>
      <c r="J7" s="105" t="n">
        <f aca="false">X7</f>
        <v>0</v>
      </c>
      <c r="K7" s="106" t="n">
        <f aca="false">AA7</f>
        <v>0</v>
      </c>
      <c r="L7" s="88"/>
      <c r="M7" s="88"/>
      <c r="N7" s="88"/>
      <c r="O7" s="88"/>
      <c r="P7" s="135"/>
      <c r="Q7" s="94"/>
      <c r="R7" s="94"/>
      <c r="S7" s="94"/>
      <c r="T7" s="94"/>
      <c r="U7" s="94"/>
      <c r="V7" s="136"/>
      <c r="W7" s="95" t="str">
        <f aca="false">IF(OR(AND(P7="",Q7="",R7="",S7=""),AND(L7=P7,M7=Q7,N7=R7,O7=S7)),"","!")</f>
        <v/>
      </c>
      <c r="X7" s="88"/>
      <c r="Y7" s="88"/>
      <c r="Z7" s="88"/>
      <c r="AA7" s="88"/>
      <c r="AB7" s="94"/>
      <c r="AC7" s="125"/>
      <c r="AD7" s="125"/>
      <c r="AE7" s="90"/>
      <c r="AF7" s="90"/>
      <c r="AG7" s="90"/>
    </row>
    <row r="8" customFormat="false" ht="11.25" hidden="false" customHeight="false" outlineLevel="0" collapsed="false">
      <c r="A8" s="91"/>
      <c r="B8" s="91" t="s">
        <v>38</v>
      </c>
      <c r="C8" s="91" t="n">
        <v>27</v>
      </c>
      <c r="D8" s="105" t="n">
        <f aca="false">P8</f>
        <v>0</v>
      </c>
      <c r="E8" s="105" t="n">
        <f aca="false">R8</f>
        <v>0</v>
      </c>
      <c r="F8" s="105" t="n">
        <f aca="false">P8</f>
        <v>0</v>
      </c>
      <c r="G8" s="105" t="n">
        <f aca="false">S8</f>
        <v>0</v>
      </c>
      <c r="H8" s="105" t="n">
        <f aca="false">X8</f>
        <v>0</v>
      </c>
      <c r="I8" s="105" t="n">
        <f aca="false">Z8</f>
        <v>0</v>
      </c>
      <c r="J8" s="105" t="n">
        <f aca="false">X8</f>
        <v>0</v>
      </c>
      <c r="K8" s="106" t="n">
        <f aca="false">AA8</f>
        <v>0</v>
      </c>
      <c r="L8" s="94"/>
      <c r="M8" s="94"/>
      <c r="N8" s="94"/>
      <c r="O8" s="94"/>
      <c r="P8" s="135"/>
      <c r="Q8" s="94"/>
      <c r="R8" s="94"/>
      <c r="S8" s="94"/>
      <c r="T8" s="94"/>
      <c r="U8" s="94"/>
      <c r="V8" s="136"/>
      <c r="W8" s="95" t="str">
        <f aca="false">IF(OR(AND(P8="",Q8="",R8="",S8=""),AND(L8=P8,M8=Q8,N8=R8,O8=S8)),"","!")</f>
        <v/>
      </c>
      <c r="X8" s="94"/>
      <c r="Y8" s="94"/>
      <c r="Z8" s="94"/>
      <c r="AA8" s="94"/>
      <c r="AB8" s="94"/>
      <c r="AC8" s="125"/>
      <c r="AD8" s="125"/>
      <c r="AE8" s="96"/>
      <c r="AF8" s="96"/>
      <c r="AG8" s="96"/>
    </row>
    <row r="9" customFormat="false" ht="11.25" hidden="false" customHeight="false" outlineLevel="0" collapsed="false">
      <c r="A9" s="91"/>
      <c r="B9" s="91"/>
      <c r="C9" s="91" t="n">
        <v>32</v>
      </c>
      <c r="D9" s="105" t="n">
        <f aca="false">P9</f>
        <v>0</v>
      </c>
      <c r="E9" s="105" t="n">
        <f aca="false">R9</f>
        <v>0</v>
      </c>
      <c r="F9" s="105" t="n">
        <f aca="false">P9</f>
        <v>0</v>
      </c>
      <c r="G9" s="105" t="n">
        <f aca="false">S9</f>
        <v>0</v>
      </c>
      <c r="H9" s="105" t="n">
        <f aca="false">X9</f>
        <v>0</v>
      </c>
      <c r="I9" s="105" t="n">
        <f aca="false">Z9</f>
        <v>0</v>
      </c>
      <c r="J9" s="105" t="n">
        <f aca="false">X9</f>
        <v>0</v>
      </c>
      <c r="K9" s="106" t="n">
        <f aca="false">AA9</f>
        <v>0</v>
      </c>
      <c r="L9" s="94"/>
      <c r="M9" s="94"/>
      <c r="N9" s="94"/>
      <c r="O9" s="94"/>
      <c r="P9" s="135"/>
      <c r="Q9" s="94"/>
      <c r="R9" s="94"/>
      <c r="S9" s="94"/>
      <c r="T9" s="94"/>
      <c r="U9" s="94"/>
      <c r="V9" s="136"/>
      <c r="W9" s="95" t="str">
        <f aca="false">IF(OR(AND(P9="",Q9="",R9="",S9=""),AND(L9=P9,M9=Q9,N9=R9,O9=S9)),"","!")</f>
        <v/>
      </c>
      <c r="X9" s="94"/>
      <c r="Y9" s="94"/>
      <c r="Z9" s="94"/>
      <c r="AA9" s="94"/>
      <c r="AB9" s="94"/>
      <c r="AC9" s="125"/>
      <c r="AD9" s="125"/>
      <c r="AE9" s="96"/>
      <c r="AF9" s="96"/>
      <c r="AG9" s="96"/>
    </row>
    <row r="10" customFormat="false" ht="12" hidden="false" customHeight="false" outlineLevel="0" collapsed="false">
      <c r="A10" s="97"/>
      <c r="B10" s="97"/>
      <c r="C10" s="97" t="n">
        <v>37</v>
      </c>
      <c r="D10" s="107" t="n">
        <f aca="false">P10</f>
        <v>0</v>
      </c>
      <c r="E10" s="107" t="n">
        <f aca="false">R10</f>
        <v>0</v>
      </c>
      <c r="F10" s="107" t="n">
        <f aca="false">P10</f>
        <v>0</v>
      </c>
      <c r="G10" s="107" t="n">
        <f aca="false">S10</f>
        <v>0</v>
      </c>
      <c r="H10" s="107" t="n">
        <f aca="false">X10</f>
        <v>0</v>
      </c>
      <c r="I10" s="107" t="n">
        <f aca="false">Z10</f>
        <v>0</v>
      </c>
      <c r="J10" s="107" t="n">
        <f aca="false">X10</f>
        <v>0</v>
      </c>
      <c r="K10" s="108" t="n">
        <f aca="false">AA10</f>
        <v>0</v>
      </c>
      <c r="L10" s="100"/>
      <c r="M10" s="100"/>
      <c r="N10" s="100"/>
      <c r="O10" s="100"/>
      <c r="P10" s="137"/>
      <c r="Q10" s="100"/>
      <c r="R10" s="100"/>
      <c r="S10" s="100"/>
      <c r="T10" s="100"/>
      <c r="U10" s="100"/>
      <c r="V10" s="138"/>
      <c r="W10" s="139" t="str">
        <f aca="false">IF(OR(AND(P10="",Q10="",R10="",S10=""),AND(L10=P10,M10=Q10,N10=R10,O10=S10)),"","!")</f>
        <v/>
      </c>
      <c r="X10" s="100"/>
      <c r="Y10" s="100"/>
      <c r="Z10" s="100"/>
      <c r="AA10" s="100"/>
      <c r="AB10" s="100"/>
      <c r="AC10" s="100"/>
      <c r="AD10" s="100"/>
      <c r="AE10" s="102"/>
      <c r="AF10" s="102"/>
      <c r="AG10" s="10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17.6512</v>
      </c>
      <c r="E11" s="56" t="n">
        <f aca="false">R11</f>
        <v>43.4747</v>
      </c>
      <c r="F11" s="56" t="n">
        <f aca="false">P11</f>
        <v>6117.6512</v>
      </c>
      <c r="G11" s="56" t="n">
        <f aca="false">S11</f>
        <v>44.6642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117.6512</v>
      </c>
      <c r="Q11" s="59" t="n">
        <v>41.9328</v>
      </c>
      <c r="R11" s="59" t="n">
        <v>43.4747</v>
      </c>
      <c r="S11" s="59" t="n">
        <v>44.6642</v>
      </c>
      <c r="T11" s="59" t="n">
        <v>211920.576</v>
      </c>
      <c r="U11" s="59" t="n">
        <v>166.191</v>
      </c>
      <c r="V11" s="140" t="n">
        <f aca="false">T11/3600</f>
        <v>58.8668266666667</v>
      </c>
      <c r="W11" s="63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141"/>
      <c r="AD11" s="58" t="n">
        <f aca="false">AB11/3600</f>
        <v>0</v>
      </c>
      <c r="AE11" s="61" t="e">
        <f aca="false">RBJM($P11:$Q14,X11:Y14)</f>
        <v>#VALUE!</v>
      </c>
      <c r="AF11" s="61" t="e">
        <f aca="false">RBJM($D11:$E14,H11:I14)</f>
        <v>#VALUE!</v>
      </c>
      <c r="AG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6" t="n">
        <f aca="false">P12</f>
        <v>3049.348</v>
      </c>
      <c r="E12" s="56" t="n">
        <f aca="false">R12</f>
        <v>41.7337</v>
      </c>
      <c r="F12" s="56" t="n">
        <f aca="false">P12</f>
        <v>3049.348</v>
      </c>
      <c r="G12" s="56" t="n">
        <f aca="false">S12</f>
        <v>42.6198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49.348</v>
      </c>
      <c r="Q12" s="59" t="n">
        <v>40.1625</v>
      </c>
      <c r="R12" s="59" t="n">
        <v>41.7337</v>
      </c>
      <c r="S12" s="59" t="n">
        <v>42.6198</v>
      </c>
      <c r="T12" s="59" t="n">
        <v>193786.13</v>
      </c>
      <c r="U12" s="59" t="n">
        <v>160.754</v>
      </c>
      <c r="V12" s="140" t="n">
        <f aca="false">T12/3600</f>
        <v>53.8294805555556</v>
      </c>
      <c r="W12" s="63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141"/>
      <c r="AD12" s="58" t="n">
        <f aca="false">AB12/3600</f>
        <v>0</v>
      </c>
      <c r="AE12" s="64"/>
      <c r="AF12" s="64"/>
      <c r="AG12" s="64"/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P13</f>
        <v>1565.9728</v>
      </c>
      <c r="E13" s="56" t="n">
        <f aca="false">R13</f>
        <v>40.0505</v>
      </c>
      <c r="F13" s="56" t="n">
        <f aca="false">P13</f>
        <v>1565.9728</v>
      </c>
      <c r="G13" s="56" t="n">
        <f aca="false">S13</f>
        <v>41.0947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65.9728</v>
      </c>
      <c r="Q13" s="59" t="n">
        <v>37.916</v>
      </c>
      <c r="R13" s="59" t="n">
        <v>40.0505</v>
      </c>
      <c r="S13" s="59" t="n">
        <v>41.0947</v>
      </c>
      <c r="T13" s="59" t="n">
        <v>183001.188</v>
      </c>
      <c r="U13" s="59" t="n">
        <v>163.832</v>
      </c>
      <c r="V13" s="140" t="n">
        <f aca="false">T13/3600</f>
        <v>50.8336633333333</v>
      </c>
      <c r="W13" s="63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141"/>
      <c r="AD13" s="58" t="n">
        <f aca="false">AB13/3600</f>
        <v>0</v>
      </c>
      <c r="AE13" s="64"/>
      <c r="AF13" s="64"/>
      <c r="AG13" s="64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P14</f>
        <v>762.0056</v>
      </c>
      <c r="E14" s="66" t="n">
        <f aca="false">R14</f>
        <v>38.3598</v>
      </c>
      <c r="F14" s="66" t="n">
        <f aca="false">P14</f>
        <v>762.0056</v>
      </c>
      <c r="G14" s="66" t="n">
        <f aca="false">S14</f>
        <v>39.8329</v>
      </c>
      <c r="H14" s="66" t="n">
        <f aca="false">X14</f>
        <v>0</v>
      </c>
      <c r="I14" s="66" t="n">
        <f aca="false">Z14</f>
        <v>0</v>
      </c>
      <c r="J14" s="66" t="n">
        <f aca="false">X14</f>
        <v>0</v>
      </c>
      <c r="K14" s="67" t="n">
        <f aca="false">AA14</f>
        <v>0</v>
      </c>
      <c r="L14" s="68" t="n">
        <v>744.9664</v>
      </c>
      <c r="M14" s="68" t="n">
        <v>35.2706</v>
      </c>
      <c r="N14" s="68" t="n">
        <v>38.3513</v>
      </c>
      <c r="O14" s="68" t="n">
        <v>39.8313</v>
      </c>
      <c r="P14" s="69" t="n">
        <v>762.0056</v>
      </c>
      <c r="Q14" s="69" t="n">
        <v>35.2668</v>
      </c>
      <c r="R14" s="69" t="n">
        <v>38.3598</v>
      </c>
      <c r="S14" s="69" t="n">
        <v>39.8329</v>
      </c>
      <c r="T14" s="69" t="n">
        <v>172391.077</v>
      </c>
      <c r="U14" s="69" t="n">
        <v>155.816</v>
      </c>
      <c r="V14" s="142" t="n">
        <f aca="false">T14/3600</f>
        <v>47.8864102777778</v>
      </c>
      <c r="W14" s="74" t="str">
        <f aca="false">IF(OR(AND(P14="",Q14="",R14="",S14=""),AND(L14=P14,M14=Q14,N14=R14,O14=S14)),"","!")</f>
        <v>!</v>
      </c>
      <c r="X14" s="69"/>
      <c r="Y14" s="69"/>
      <c r="Z14" s="69"/>
      <c r="AA14" s="69"/>
      <c r="AB14" s="69"/>
      <c r="AC14" s="69"/>
      <c r="AD14" s="68" t="n">
        <f aca="false">AB14/3600</f>
        <v>0</v>
      </c>
      <c r="AE14" s="71"/>
      <c r="AF14" s="71"/>
      <c r="AG14" s="71"/>
    </row>
    <row r="15" customFormat="false" ht="11.25" hidden="false" customHeight="false" outlineLevel="0" collapsed="false">
      <c r="A15" s="62"/>
      <c r="B15" s="55" t="s">
        <v>42</v>
      </c>
      <c r="C15" s="55" t="n">
        <v>22</v>
      </c>
      <c r="D15" s="75" t="n">
        <f aca="false">P15</f>
        <v>9774.9952</v>
      </c>
      <c r="E15" s="75" t="n">
        <f aca="false">R15</f>
        <v>41.8242</v>
      </c>
      <c r="F15" s="75" t="n">
        <f aca="false">P15</f>
        <v>9774.9952</v>
      </c>
      <c r="G15" s="75" t="n">
        <f aca="false">S15</f>
        <v>42.6646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72" t="n">
        <v>9653.5456</v>
      </c>
      <c r="M15" s="72" t="n">
        <v>40.0463</v>
      </c>
      <c r="N15" s="72" t="n">
        <v>41.819</v>
      </c>
      <c r="O15" s="72" t="n">
        <v>42.6468</v>
      </c>
      <c r="P15" s="73" t="n">
        <v>9774.9952</v>
      </c>
      <c r="Q15" s="73" t="n">
        <v>40.0302</v>
      </c>
      <c r="R15" s="73" t="n">
        <v>41.8242</v>
      </c>
      <c r="S15" s="73" t="n">
        <v>42.6646</v>
      </c>
      <c r="T15" s="73" t="n">
        <v>201721.83</v>
      </c>
      <c r="U15" s="59" t="n">
        <v>166.66</v>
      </c>
      <c r="V15" s="143" t="n">
        <f aca="false">T15/3600</f>
        <v>56.0338416666667</v>
      </c>
      <c r="W15" s="60" t="str">
        <f aca="false">IF(OR(AND(P15="",Q15="",R15="",S15=""),AND(L15=P15,M15=Q15,N15=R15,O15=S15)),"","!")</f>
        <v>!</v>
      </c>
      <c r="X15" s="73"/>
      <c r="Y15" s="73"/>
      <c r="Z15" s="73"/>
      <c r="AA15" s="73"/>
      <c r="AB15" s="73"/>
      <c r="AC15" s="141"/>
      <c r="AD15" s="72" t="n">
        <f aca="false">AB15/3600</f>
        <v>0</v>
      </c>
      <c r="AE15" s="61" t="e">
        <f aca="false">RBJM($P15:$Q18,X15:Y18)</f>
        <v>#VALUE!</v>
      </c>
      <c r="AF15" s="61" t="e">
        <f aca="false">RBJM($D15:$E18,H15:I18)</f>
        <v>#VALUE!</v>
      </c>
      <c r="AG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6" t="n">
        <f aca="false">P16</f>
        <v>4078.0512</v>
      </c>
      <c r="E16" s="56" t="n">
        <f aca="false">R16</f>
        <v>39.4566</v>
      </c>
      <c r="F16" s="56" t="n">
        <f aca="false">P16</f>
        <v>4078.0512</v>
      </c>
      <c r="G16" s="56" t="n">
        <f aca="false">S16</f>
        <v>40.415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78.0512</v>
      </c>
      <c r="Q16" s="59" t="n">
        <v>37.0376</v>
      </c>
      <c r="R16" s="59" t="n">
        <v>39.4566</v>
      </c>
      <c r="S16" s="59" t="n">
        <v>40.4155</v>
      </c>
      <c r="T16" s="59" t="n">
        <v>179164.357</v>
      </c>
      <c r="U16" s="59" t="n">
        <v>157.504</v>
      </c>
      <c r="V16" s="140" t="n">
        <f aca="false">T16/3600</f>
        <v>49.7678769444444</v>
      </c>
      <c r="W16" s="63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141"/>
      <c r="AD16" s="58" t="n">
        <f aca="false">AB16/3600</f>
        <v>0</v>
      </c>
      <c r="AE16" s="64"/>
      <c r="AF16" s="64"/>
      <c r="AG16" s="64"/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P17</f>
        <v>1730.044</v>
      </c>
      <c r="E17" s="56" t="n">
        <f aca="false">R17</f>
        <v>37.4457</v>
      </c>
      <c r="F17" s="56" t="n">
        <f aca="false">P17</f>
        <v>1730.044</v>
      </c>
      <c r="G17" s="56" t="n">
        <f aca="false">S17</f>
        <v>38.934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730.044</v>
      </c>
      <c r="Q17" s="59" t="n">
        <v>34.1409</v>
      </c>
      <c r="R17" s="59" t="n">
        <v>37.4457</v>
      </c>
      <c r="S17" s="59" t="n">
        <v>38.9348</v>
      </c>
      <c r="T17" s="59" t="n">
        <v>164930.935</v>
      </c>
      <c r="U17" s="59" t="n">
        <v>153.644</v>
      </c>
      <c r="V17" s="140" t="n">
        <f aca="false">T17/3600</f>
        <v>45.8141486111111</v>
      </c>
      <c r="W17" s="63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141"/>
      <c r="AD17" s="58" t="n">
        <f aca="false">AB17/3600</f>
        <v>0</v>
      </c>
      <c r="AE17" s="64"/>
      <c r="AF17" s="64"/>
      <c r="AG17" s="64"/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P18</f>
        <v>711.3696</v>
      </c>
      <c r="E18" s="66" t="n">
        <f aca="false">R18</f>
        <v>35.664</v>
      </c>
      <c r="F18" s="66" t="n">
        <f aca="false">P18</f>
        <v>711.3696</v>
      </c>
      <c r="G18" s="66" t="n">
        <f aca="false">S18</f>
        <v>37.7933</v>
      </c>
      <c r="H18" s="66" t="n">
        <f aca="false">X18</f>
        <v>0</v>
      </c>
      <c r="I18" s="66" t="n">
        <f aca="false">Z18</f>
        <v>0</v>
      </c>
      <c r="J18" s="66" t="n">
        <f aca="false">X18</f>
        <v>0</v>
      </c>
      <c r="K18" s="67" t="n">
        <f aca="false">AA18</f>
        <v>0</v>
      </c>
      <c r="L18" s="68" t="n">
        <v>688.588</v>
      </c>
      <c r="M18" s="68" t="n">
        <v>31.4608</v>
      </c>
      <c r="N18" s="68" t="n">
        <v>35.6738</v>
      </c>
      <c r="O18" s="68" t="n">
        <v>37.8029</v>
      </c>
      <c r="P18" s="69" t="n">
        <v>711.3696</v>
      </c>
      <c r="Q18" s="69" t="n">
        <v>31.4525</v>
      </c>
      <c r="R18" s="69" t="n">
        <v>35.664</v>
      </c>
      <c r="S18" s="69" t="n">
        <v>37.7933</v>
      </c>
      <c r="T18" s="69" t="n">
        <v>155876.401</v>
      </c>
      <c r="U18" s="69" t="n">
        <v>150.519</v>
      </c>
      <c r="V18" s="142" t="n">
        <f aca="false">T18/3600</f>
        <v>43.2990002777778</v>
      </c>
      <c r="W18" s="74" t="str">
        <f aca="false">IF(OR(AND(P18="",Q18="",R18="",S18=""),AND(L18=P18,M18=Q18,N18=R18,O18=S18)),"","!")</f>
        <v>!</v>
      </c>
      <c r="X18" s="69"/>
      <c r="Y18" s="69"/>
      <c r="Z18" s="69"/>
      <c r="AA18" s="69"/>
      <c r="AB18" s="69"/>
      <c r="AC18" s="69"/>
      <c r="AD18" s="68" t="n">
        <f aca="false">AB18/3600</f>
        <v>0</v>
      </c>
      <c r="AE18" s="71"/>
      <c r="AF18" s="71"/>
      <c r="AG18" s="71"/>
    </row>
    <row r="19" customFormat="false" ht="11.25" hidden="false" customHeight="false" outlineLevel="0" collapsed="false">
      <c r="A19" s="62"/>
      <c r="B19" s="55" t="s">
        <v>44</v>
      </c>
      <c r="C19" s="55" t="n">
        <v>22</v>
      </c>
      <c r="D19" s="75" t="n">
        <f aca="false">P19</f>
        <v>27693.6568</v>
      </c>
      <c r="E19" s="75" t="n">
        <f aca="false">R19</f>
        <v>40.3699</v>
      </c>
      <c r="F19" s="75" t="n">
        <f aca="false">P19</f>
        <v>27693.6568</v>
      </c>
      <c r="G19" s="75" t="n">
        <f aca="false">S19</f>
        <v>43.110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72" t="n">
        <v>27163.88</v>
      </c>
      <c r="M19" s="72" t="n">
        <v>39.007</v>
      </c>
      <c r="N19" s="72" t="n">
        <v>40.3666</v>
      </c>
      <c r="O19" s="72" t="n">
        <v>43.0579</v>
      </c>
      <c r="P19" s="73" t="n">
        <v>27693.6568</v>
      </c>
      <c r="Q19" s="73" t="n">
        <v>39.0021</v>
      </c>
      <c r="R19" s="73" t="n">
        <v>40.3699</v>
      </c>
      <c r="S19" s="73" t="n">
        <v>43.1108</v>
      </c>
      <c r="T19" s="73" t="n">
        <v>461453.663</v>
      </c>
      <c r="U19" s="59" t="n">
        <v>336.117</v>
      </c>
      <c r="V19" s="143" t="n">
        <f aca="false">T19/3600</f>
        <v>128.181573055556</v>
      </c>
      <c r="W19" s="60" t="str">
        <f aca="false">IF(OR(AND(P19="",Q19="",R19="",S19=""),AND(L19=P19,M19=Q19,N19=R19,O19=S19)),"","!")</f>
        <v>!</v>
      </c>
      <c r="X19" s="73"/>
      <c r="Y19" s="73"/>
      <c r="Z19" s="73"/>
      <c r="AA19" s="73"/>
      <c r="AB19" s="73"/>
      <c r="AC19" s="141"/>
      <c r="AD19" s="72" t="n">
        <f aca="false">AB19/3600</f>
        <v>0</v>
      </c>
      <c r="AE19" s="61" t="e">
        <f aca="false">RBJM($P19:$Q22,X19:Y22)</f>
        <v>#VALUE!</v>
      </c>
      <c r="AF19" s="61" t="e">
        <f aca="false">RBJM($D19:$E22,H19:I22)</f>
        <v>#VALUE!</v>
      </c>
      <c r="AG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6" t="n">
        <f aca="false">P20</f>
        <v>7780.9488</v>
      </c>
      <c r="E20" s="56" t="n">
        <f aca="false">R20</f>
        <v>38.7107</v>
      </c>
      <c r="F20" s="56" t="n">
        <f aca="false">P20</f>
        <v>7780.9488</v>
      </c>
      <c r="G20" s="56" t="n">
        <f aca="false">S20</f>
        <v>40.9323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780.9488</v>
      </c>
      <c r="Q20" s="59" t="n">
        <v>36.7795</v>
      </c>
      <c r="R20" s="59" t="n">
        <v>38.7107</v>
      </c>
      <c r="S20" s="59" t="n">
        <v>40.9323</v>
      </c>
      <c r="T20" s="59" t="n">
        <v>399776.268</v>
      </c>
      <c r="U20" s="59" t="n">
        <v>298.976</v>
      </c>
      <c r="V20" s="140" t="n">
        <f aca="false">T20/3600</f>
        <v>111.048963333333</v>
      </c>
      <c r="W20" s="63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141"/>
      <c r="AD20" s="58" t="n">
        <f aca="false">AB20/3600</f>
        <v>0</v>
      </c>
      <c r="AE20" s="64"/>
      <c r="AF20" s="64"/>
      <c r="AG20" s="64"/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P21</f>
        <v>3558.5216</v>
      </c>
      <c r="E21" s="56" t="n">
        <f aca="false">R21</f>
        <v>37.4163</v>
      </c>
      <c r="F21" s="56" t="n">
        <f aca="false">P21</f>
        <v>3558.5216</v>
      </c>
      <c r="G21" s="56" t="n">
        <f aca="false">S21</f>
        <v>38.8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58.5216</v>
      </c>
      <c r="Q21" s="59" t="n">
        <v>34.6615</v>
      </c>
      <c r="R21" s="59" t="n">
        <v>37.4163</v>
      </c>
      <c r="S21" s="59" t="n">
        <v>38.807</v>
      </c>
      <c r="T21" s="59" t="n">
        <v>371564.469</v>
      </c>
      <c r="U21" s="59" t="n">
        <v>289.804</v>
      </c>
      <c r="V21" s="140" t="n">
        <f aca="false">T21/3600</f>
        <v>103.2123525</v>
      </c>
      <c r="W21" s="63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141"/>
      <c r="AD21" s="58" t="n">
        <f aca="false">AB21/3600</f>
        <v>0</v>
      </c>
      <c r="AE21" s="64"/>
      <c r="AF21" s="64"/>
      <c r="AG21" s="64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P22</f>
        <v>1651.1544</v>
      </c>
      <c r="E22" s="66" t="n">
        <f aca="false">R22</f>
        <v>35.9908</v>
      </c>
      <c r="F22" s="66" t="n">
        <f aca="false">P22</f>
        <v>1651.1544</v>
      </c>
      <c r="G22" s="66" t="n">
        <f aca="false">S22</f>
        <v>36.5405</v>
      </c>
      <c r="H22" s="66" t="n">
        <f aca="false">X22</f>
        <v>0</v>
      </c>
      <c r="I22" s="66" t="n">
        <f aca="false">Z22</f>
        <v>0</v>
      </c>
      <c r="J22" s="66" t="n">
        <f aca="false">X22</f>
        <v>0</v>
      </c>
      <c r="K22" s="67" t="n">
        <f aca="false">AA22</f>
        <v>0</v>
      </c>
      <c r="L22" s="68" t="n">
        <v>1628.5296</v>
      </c>
      <c r="M22" s="68" t="n">
        <v>32.3478</v>
      </c>
      <c r="N22" s="68" t="n">
        <v>36.0089</v>
      </c>
      <c r="O22" s="68" t="n">
        <v>36.6089</v>
      </c>
      <c r="P22" s="69" t="n">
        <v>1651.1544</v>
      </c>
      <c r="Q22" s="69" t="n">
        <v>32.3093</v>
      </c>
      <c r="R22" s="69" t="n">
        <v>35.9908</v>
      </c>
      <c r="S22" s="69" t="n">
        <v>36.5405</v>
      </c>
      <c r="T22" s="69" t="n">
        <v>353264.649</v>
      </c>
      <c r="U22" s="69" t="n">
        <v>289.163</v>
      </c>
      <c r="V22" s="142" t="n">
        <f aca="false">T22/3600</f>
        <v>98.1290691666667</v>
      </c>
      <c r="W22" s="74" t="str">
        <f aca="false">IF(OR(AND(P22="",Q22="",R22="",S22=""),AND(L22=P22,M22=Q22,N22=R22,O22=S22)),"","!")</f>
        <v>!</v>
      </c>
      <c r="X22" s="69"/>
      <c r="Y22" s="69"/>
      <c r="Z22" s="69"/>
      <c r="AA22" s="69"/>
      <c r="AB22" s="69"/>
      <c r="AC22" s="69"/>
      <c r="AD22" s="68" t="n">
        <f aca="false">AB22/3600</f>
        <v>0</v>
      </c>
      <c r="AE22" s="71"/>
      <c r="AF22" s="71"/>
      <c r="AG22" s="71"/>
    </row>
    <row r="23" customFormat="false" ht="11.25" hidden="false" customHeight="false" outlineLevel="0" collapsed="false">
      <c r="A23" s="62"/>
      <c r="B23" s="55" t="s">
        <v>46</v>
      </c>
      <c r="C23" s="55" t="n">
        <v>22</v>
      </c>
      <c r="D23" s="77" t="n">
        <f aca="false">P23</f>
        <v>25364.0016</v>
      </c>
      <c r="E23" s="77" t="n">
        <f aca="false">R23</f>
        <v>43.7335</v>
      </c>
      <c r="F23" s="77" t="n">
        <f aca="false">P23</f>
        <v>25364.0016</v>
      </c>
      <c r="G23" s="77" t="n">
        <f aca="false">S23</f>
        <v>45.008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72" t="n">
        <v>25047.3776</v>
      </c>
      <c r="M23" s="72" t="n">
        <v>39.8057</v>
      </c>
      <c r="N23" s="72" t="n">
        <v>43.7149</v>
      </c>
      <c r="O23" s="72" t="n">
        <v>44.9857</v>
      </c>
      <c r="P23" s="73" t="n">
        <v>25364.0016</v>
      </c>
      <c r="Q23" s="73" t="n">
        <v>39.8011</v>
      </c>
      <c r="R23" s="73" t="n">
        <v>43.7335</v>
      </c>
      <c r="S23" s="73" t="n">
        <v>45.0084</v>
      </c>
      <c r="T23" s="73" t="n">
        <v>500706.788</v>
      </c>
      <c r="U23" s="59" t="n">
        <v>371.572</v>
      </c>
      <c r="V23" s="143" t="n">
        <f aca="false">T23/3600</f>
        <v>139.085218888889</v>
      </c>
      <c r="W23" s="60" t="str">
        <f aca="false">IF(OR(AND(P23="",Q23="",R23="",S23=""),AND(L23=P23,M23=Q23,N23=R23,O23=S23)),"","!")</f>
        <v>!</v>
      </c>
      <c r="X23" s="73"/>
      <c r="Y23" s="73"/>
      <c r="Z23" s="73"/>
      <c r="AA23" s="73"/>
      <c r="AB23" s="73"/>
      <c r="AC23" s="141"/>
      <c r="AD23" s="72" t="n">
        <f aca="false">AB23/3600</f>
        <v>0</v>
      </c>
      <c r="AE23" s="61" t="e">
        <f aca="false">RBJM($P23:$Q26,X23:Y26)</f>
        <v>#VALUE!</v>
      </c>
      <c r="AF23" s="61" t="e">
        <f aca="false">RBJM($D23:$E26,H23:I26)</f>
        <v>#VALUE!</v>
      </c>
      <c r="AG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9" t="n">
        <f aca="false">P24</f>
        <v>8867.948</v>
      </c>
      <c r="E24" s="79" t="n">
        <f aca="false">R24</f>
        <v>42.1922</v>
      </c>
      <c r="F24" s="79" t="n">
        <f aca="false">P24</f>
        <v>8867.948</v>
      </c>
      <c r="G24" s="79" t="n">
        <f aca="false">S24</f>
        <v>42.761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867.948</v>
      </c>
      <c r="Q24" s="59" t="n">
        <v>37.8777</v>
      </c>
      <c r="R24" s="59" t="n">
        <v>42.1922</v>
      </c>
      <c r="S24" s="59" t="n">
        <v>42.761</v>
      </c>
      <c r="T24" s="59" t="n">
        <v>445627.525</v>
      </c>
      <c r="U24" s="59" t="n">
        <v>345.055</v>
      </c>
      <c r="V24" s="140" t="n">
        <f aca="false">T24/3600</f>
        <v>123.785423611111</v>
      </c>
      <c r="W24" s="63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141"/>
      <c r="AD24" s="58" t="n">
        <f aca="false">AB24/3600</f>
        <v>0</v>
      </c>
      <c r="AE24" s="64"/>
      <c r="AF24" s="64"/>
      <c r="AG24" s="64"/>
    </row>
    <row r="25" customFormat="false" ht="11.25" hidden="false" customHeight="false" outlineLevel="0" collapsed="false">
      <c r="A25" s="62"/>
      <c r="B25" s="62"/>
      <c r="C25" s="62" t="n">
        <v>32</v>
      </c>
      <c r="D25" s="79" t="n">
        <f aca="false">P25</f>
        <v>4326.1008</v>
      </c>
      <c r="E25" s="79" t="n">
        <f aca="false">R25</f>
        <v>40.476</v>
      </c>
      <c r="F25" s="79" t="n">
        <f aca="false">P25</f>
        <v>4326.1008</v>
      </c>
      <c r="G25" s="79" t="n">
        <f aca="false">S25</f>
        <v>40.3963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326.1008</v>
      </c>
      <c r="Q25" s="59" t="n">
        <v>36.1073</v>
      </c>
      <c r="R25" s="59" t="n">
        <v>40.476</v>
      </c>
      <c r="S25" s="59" t="n">
        <v>40.3963</v>
      </c>
      <c r="T25" s="59" t="n">
        <v>409746.007</v>
      </c>
      <c r="U25" s="59" t="n">
        <v>327.774</v>
      </c>
      <c r="V25" s="140" t="n">
        <f aca="false">T25/3600</f>
        <v>113.818335277778</v>
      </c>
      <c r="W25" s="63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141"/>
      <c r="AD25" s="58" t="n">
        <f aca="false">AB25/3600</f>
        <v>0</v>
      </c>
      <c r="AE25" s="64"/>
      <c r="AF25" s="64"/>
      <c r="AG25" s="64"/>
    </row>
    <row r="26" customFormat="false" ht="12" hidden="false" customHeight="false" outlineLevel="0" collapsed="false">
      <c r="A26" s="62"/>
      <c r="B26" s="65"/>
      <c r="C26" s="65" t="n">
        <v>37</v>
      </c>
      <c r="D26" s="81" t="n">
        <f aca="false">P26</f>
        <v>2151.1832</v>
      </c>
      <c r="E26" s="81" t="n">
        <f aca="false">R26</f>
        <v>38.4206</v>
      </c>
      <c r="F26" s="81" t="n">
        <f aca="false">P26</f>
        <v>2151.1832</v>
      </c>
      <c r="G26" s="81" t="n">
        <f aca="false">S26</f>
        <v>37.7898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8" t="n">
        <v>2091.112</v>
      </c>
      <c r="M26" s="68" t="n">
        <v>34.0419</v>
      </c>
      <c r="N26" s="68" t="n">
        <v>38.4062</v>
      </c>
      <c r="O26" s="68" t="n">
        <v>37.7627</v>
      </c>
      <c r="P26" s="69" t="n">
        <v>2151.1832</v>
      </c>
      <c r="Q26" s="69" t="n">
        <v>34.0389</v>
      </c>
      <c r="R26" s="69" t="n">
        <v>38.4206</v>
      </c>
      <c r="S26" s="69" t="n">
        <v>37.7898</v>
      </c>
      <c r="T26" s="69" t="n">
        <v>381110.945</v>
      </c>
      <c r="U26" s="69" t="n">
        <v>319.445</v>
      </c>
      <c r="V26" s="142" t="n">
        <f aca="false">T26/3600</f>
        <v>105.864151388889</v>
      </c>
      <c r="W26" s="74" t="str">
        <f aca="false">IF(OR(AND(P26="",Q26="",R26="",S26=""),AND(L26=P26,M26=Q26,N26=R26,O26=S26)),"","!")</f>
        <v>!</v>
      </c>
      <c r="X26" s="69"/>
      <c r="Y26" s="69"/>
      <c r="Z26" s="69"/>
      <c r="AA26" s="69"/>
      <c r="AB26" s="69"/>
      <c r="AC26" s="69"/>
      <c r="AD26" s="68" t="n">
        <f aca="false">AB26/3600</f>
        <v>0</v>
      </c>
      <c r="AE26" s="71"/>
      <c r="AF26" s="71"/>
      <c r="AG26" s="71"/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77" t="n">
        <f aca="false">P27</f>
        <v>81795.1728</v>
      </c>
      <c r="E27" s="77" t="n">
        <f aca="false">R27</f>
        <v>41.9148</v>
      </c>
      <c r="F27" s="77" t="n">
        <f aca="false">P27</f>
        <v>81795.1728</v>
      </c>
      <c r="G27" s="77" t="n">
        <f aca="false">S27</f>
        <v>43.9042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72" t="n">
        <v>81000.2688</v>
      </c>
      <c r="M27" s="72" t="n">
        <v>39.5452</v>
      </c>
      <c r="N27" s="72" t="n">
        <v>41.8609</v>
      </c>
      <c r="O27" s="72" t="n">
        <v>43.796</v>
      </c>
      <c r="P27" s="73" t="n">
        <v>81795.1728</v>
      </c>
      <c r="Q27" s="73" t="n">
        <v>39.5231</v>
      </c>
      <c r="R27" s="73" t="n">
        <v>41.9148</v>
      </c>
      <c r="S27" s="73" t="n">
        <v>43.9042</v>
      </c>
      <c r="T27" s="73" t="n">
        <v>578150.724</v>
      </c>
      <c r="U27" s="59" t="n">
        <v>495.497</v>
      </c>
      <c r="V27" s="143" t="n">
        <f aca="false">T27/3600</f>
        <v>160.597423333333</v>
      </c>
      <c r="W27" s="60" t="str">
        <f aca="false">IF(OR(AND(P27="",Q27="",R27="",S27=""),AND(L27=P27,M27=Q27,N27=R27,O27=S27)),"","!")</f>
        <v>!</v>
      </c>
      <c r="X27" s="73"/>
      <c r="Y27" s="73"/>
      <c r="Z27" s="73"/>
      <c r="AA27" s="73"/>
      <c r="AB27" s="73"/>
      <c r="AC27" s="141"/>
      <c r="AD27" s="72" t="n">
        <f aca="false">AB27/3600</f>
        <v>0</v>
      </c>
      <c r="AE27" s="61" t="e">
        <f aca="false">RBJM($P27:$Q30,X27:Y30)</f>
        <v>#VALUE!</v>
      </c>
      <c r="AF27" s="61" t="e">
        <f aca="false">RBJM($D27:$E30,H27:I30)</f>
        <v>#VALUE!</v>
      </c>
      <c r="AG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9" t="n">
        <f aca="false">P28</f>
        <v>11451.4032</v>
      </c>
      <c r="E28" s="79" t="n">
        <f aca="false">R28</f>
        <v>40.0617</v>
      </c>
      <c r="F28" s="79" t="n">
        <f aca="false">P28</f>
        <v>11451.4032</v>
      </c>
      <c r="G28" s="79" t="n">
        <f aca="false">S28</f>
        <v>42.485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1451.4032</v>
      </c>
      <c r="Q28" s="59" t="n">
        <v>35.6248</v>
      </c>
      <c r="R28" s="59" t="n">
        <v>40.0617</v>
      </c>
      <c r="S28" s="59" t="n">
        <v>42.485</v>
      </c>
      <c r="T28" s="59" t="n">
        <v>453326.947</v>
      </c>
      <c r="U28" s="59" t="n">
        <v>402.4</v>
      </c>
      <c r="V28" s="140" t="n">
        <f aca="false">T28/3600</f>
        <v>125.924151944444</v>
      </c>
      <c r="W28" s="63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141"/>
      <c r="AD28" s="58" t="n">
        <f aca="false">AB28/3600</f>
        <v>0</v>
      </c>
      <c r="AE28" s="64"/>
      <c r="AF28" s="64"/>
      <c r="AG28" s="64"/>
    </row>
    <row r="29" customFormat="false" ht="11.25" hidden="false" customHeight="false" outlineLevel="0" collapsed="false">
      <c r="A29" s="62"/>
      <c r="B29" s="62"/>
      <c r="C29" s="62" t="n">
        <v>32</v>
      </c>
      <c r="D29" s="79" t="n">
        <f aca="false">P29</f>
        <v>2710.7744</v>
      </c>
      <c r="E29" s="79" t="n">
        <f aca="false">R29</f>
        <v>38.3847</v>
      </c>
      <c r="F29" s="79" t="n">
        <f aca="false">P29</f>
        <v>2710.7744</v>
      </c>
      <c r="G29" s="79" t="n">
        <f aca="false">S29</f>
        <v>41.074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710.7744</v>
      </c>
      <c r="Q29" s="59" t="n">
        <v>33.353</v>
      </c>
      <c r="R29" s="59" t="n">
        <v>38.3847</v>
      </c>
      <c r="S29" s="59" t="n">
        <v>41.0748</v>
      </c>
      <c r="T29" s="59" t="n">
        <v>401673.307</v>
      </c>
      <c r="U29" s="59" t="n">
        <v>364.212</v>
      </c>
      <c r="V29" s="140" t="n">
        <f aca="false">T29/3600</f>
        <v>111.575918611111</v>
      </c>
      <c r="W29" s="63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141"/>
      <c r="AD29" s="58" t="n">
        <f aca="false">AB29/3600</f>
        <v>0</v>
      </c>
      <c r="AE29" s="64"/>
      <c r="AF29" s="64"/>
      <c r="AG29" s="64"/>
    </row>
    <row r="30" customFormat="false" ht="12" hidden="false" customHeight="false" outlineLevel="0" collapsed="false">
      <c r="A30" s="65"/>
      <c r="B30" s="65"/>
      <c r="C30" s="65" t="n">
        <v>37</v>
      </c>
      <c r="D30" s="81" t="n">
        <f aca="false">P30</f>
        <v>966.8072</v>
      </c>
      <c r="E30" s="81" t="n">
        <f aca="false">R30</f>
        <v>37.0507</v>
      </c>
      <c r="F30" s="81" t="n">
        <f aca="false">P30</f>
        <v>966.8072</v>
      </c>
      <c r="G30" s="81" t="n">
        <f aca="false">S30</f>
        <v>39.907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8" t="n">
        <v>921.2048</v>
      </c>
      <c r="M30" s="68" t="n">
        <v>31.107</v>
      </c>
      <c r="N30" s="68" t="n">
        <v>37.0977</v>
      </c>
      <c r="O30" s="68" t="n">
        <v>39.9508</v>
      </c>
      <c r="P30" s="69" t="n">
        <v>966.8072</v>
      </c>
      <c r="Q30" s="69" t="n">
        <v>31.0605</v>
      </c>
      <c r="R30" s="69" t="n">
        <v>37.0507</v>
      </c>
      <c r="S30" s="69" t="n">
        <v>39.9073</v>
      </c>
      <c r="T30" s="69" t="n">
        <v>383677.75</v>
      </c>
      <c r="U30" s="69" t="n">
        <v>361.556</v>
      </c>
      <c r="V30" s="142" t="n">
        <f aca="false">T30/3600</f>
        <v>106.577152777778</v>
      </c>
      <c r="W30" s="74" t="str">
        <f aca="false">IF(OR(AND(P30="",Q30="",R30="",S30=""),AND(L30=P30,M30=Q30,N30=R30,O30=S30)),"","!")</f>
        <v>!</v>
      </c>
      <c r="X30" s="69"/>
      <c r="Y30" s="69"/>
      <c r="Z30" s="69"/>
      <c r="AA30" s="69"/>
      <c r="AB30" s="69"/>
      <c r="AC30" s="69"/>
      <c r="AD30" s="68" t="n">
        <f aca="false">AB30/3600</f>
        <v>0</v>
      </c>
      <c r="AE30" s="71"/>
      <c r="AF30" s="71"/>
      <c r="AG30" s="71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36.9808</v>
      </c>
      <c r="E31" s="77" t="n">
        <f aca="false">R31</f>
        <v>42.1942</v>
      </c>
      <c r="F31" s="77" t="n">
        <f aca="false">P31</f>
        <v>4536.9808</v>
      </c>
      <c r="G31" s="77" t="n">
        <f aca="false">S31</f>
        <v>42.6566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72" t="n">
        <v>4496.4768</v>
      </c>
      <c r="M31" s="72" t="n">
        <v>39.9753</v>
      </c>
      <c r="N31" s="72" t="n">
        <v>42.2012</v>
      </c>
      <c r="O31" s="72" t="n">
        <v>42.6558</v>
      </c>
      <c r="P31" s="73" t="n">
        <v>4536.9808</v>
      </c>
      <c r="Q31" s="73" t="n">
        <v>39.9681</v>
      </c>
      <c r="R31" s="73" t="n">
        <v>42.1942</v>
      </c>
      <c r="S31" s="73" t="n">
        <v>42.6566</v>
      </c>
      <c r="T31" s="73" t="n">
        <v>86203.883</v>
      </c>
      <c r="U31" s="59" t="n">
        <v>70.548</v>
      </c>
      <c r="V31" s="143" t="n">
        <f aca="false">T31/3600</f>
        <v>23.9455230555556</v>
      </c>
      <c r="W31" s="60" t="str">
        <f aca="false">IF(OR(AND(P31="",Q31="",R31="",S31=""),AND(L31=P31,M31=Q31,N31=R31,O31=S31)),"","!")</f>
        <v>!</v>
      </c>
      <c r="X31" s="73"/>
      <c r="Y31" s="73"/>
      <c r="Z31" s="73"/>
      <c r="AA31" s="73"/>
      <c r="AB31" s="73"/>
      <c r="AC31" s="141"/>
      <c r="AD31" s="72" t="n">
        <f aca="false">AB31/3600</f>
        <v>0</v>
      </c>
      <c r="AE31" s="61" t="e">
        <f aca="false">RBJM($P31:$Q34,X31:Y34)</f>
        <v>#VALUE!</v>
      </c>
      <c r="AF31" s="61" t="e">
        <f aca="false">RBJM($D31:$E34,H31:I34)</f>
        <v>#VALUE!</v>
      </c>
      <c r="AG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9" t="n">
        <f aca="false">P32</f>
        <v>2343.8952</v>
      </c>
      <c r="E32" s="79" t="n">
        <f aca="false">R32</f>
        <v>39.3909</v>
      </c>
      <c r="F32" s="79" t="n">
        <f aca="false">P32</f>
        <v>2343.8952</v>
      </c>
      <c r="G32" s="79" t="n">
        <f aca="false">S32</f>
        <v>39.5733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43.8952</v>
      </c>
      <c r="Q32" s="59" t="n">
        <v>37.0186</v>
      </c>
      <c r="R32" s="59" t="n">
        <v>39.3909</v>
      </c>
      <c r="S32" s="59" t="n">
        <v>39.5733</v>
      </c>
      <c r="T32" s="59" t="n">
        <v>78390.779</v>
      </c>
      <c r="U32" s="59" t="n">
        <v>67.095</v>
      </c>
      <c r="V32" s="140" t="n">
        <f aca="false">T32/3600</f>
        <v>21.7752163888889</v>
      </c>
      <c r="W32" s="63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141"/>
      <c r="AD32" s="58" t="n">
        <f aca="false">AB32/3600</f>
        <v>0</v>
      </c>
      <c r="AE32" s="64"/>
      <c r="AF32" s="64"/>
      <c r="AG32" s="64"/>
    </row>
    <row r="33" customFormat="false" ht="11.25" hidden="false" customHeight="false" outlineLevel="0" collapsed="false">
      <c r="A33" s="62"/>
      <c r="B33" s="62"/>
      <c r="C33" s="62" t="n">
        <v>32</v>
      </c>
      <c r="D33" s="79" t="n">
        <f aca="false">P33</f>
        <v>1199.9592</v>
      </c>
      <c r="E33" s="79" t="n">
        <f aca="false">R33</f>
        <v>36.7343</v>
      </c>
      <c r="F33" s="79" t="n">
        <f aca="false">P33</f>
        <v>1199.9592</v>
      </c>
      <c r="G33" s="79" t="n">
        <f aca="false">S33</f>
        <v>36.6165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99.9592</v>
      </c>
      <c r="Q33" s="59" t="n">
        <v>34.3779</v>
      </c>
      <c r="R33" s="59" t="n">
        <v>36.7343</v>
      </c>
      <c r="S33" s="59" t="n">
        <v>36.6165</v>
      </c>
      <c r="T33" s="59" t="n">
        <v>72533.061</v>
      </c>
      <c r="U33" s="59" t="n">
        <v>65.001</v>
      </c>
      <c r="V33" s="140" t="n">
        <f aca="false">T33/3600</f>
        <v>20.1480725</v>
      </c>
      <c r="W33" s="63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141"/>
      <c r="AD33" s="58" t="n">
        <f aca="false">AB33/3600</f>
        <v>0</v>
      </c>
      <c r="AE33" s="64"/>
      <c r="AF33" s="64"/>
      <c r="AG33" s="64"/>
    </row>
    <row r="34" customFormat="false" ht="12" hidden="false" customHeight="false" outlineLevel="0" collapsed="false">
      <c r="A34" s="62"/>
      <c r="B34" s="65"/>
      <c r="C34" s="65" t="n">
        <v>37</v>
      </c>
      <c r="D34" s="81" t="n">
        <f aca="false">P34</f>
        <v>595.2232</v>
      </c>
      <c r="E34" s="81" t="n">
        <f aca="false">R34</f>
        <v>34.515</v>
      </c>
      <c r="F34" s="81" t="n">
        <f aca="false">P34</f>
        <v>595.2232</v>
      </c>
      <c r="G34" s="81" t="n">
        <f aca="false">S34</f>
        <v>34.0374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8" t="n">
        <v>582.1752</v>
      </c>
      <c r="M34" s="68" t="n">
        <v>31.8485</v>
      </c>
      <c r="N34" s="68" t="n">
        <v>34.5354</v>
      </c>
      <c r="O34" s="68" t="n">
        <v>34.0019</v>
      </c>
      <c r="P34" s="69" t="n">
        <v>595.2232</v>
      </c>
      <c r="Q34" s="69" t="n">
        <v>31.8439</v>
      </c>
      <c r="R34" s="69" t="n">
        <v>34.515</v>
      </c>
      <c r="S34" s="69" t="n">
        <v>34.0374</v>
      </c>
      <c r="T34" s="69" t="n">
        <v>68066.405</v>
      </c>
      <c r="U34" s="69" t="n">
        <v>61.22</v>
      </c>
      <c r="V34" s="142" t="n">
        <f aca="false">T34/3600</f>
        <v>18.9073347222222</v>
      </c>
      <c r="W34" s="74" t="str">
        <f aca="false">IF(OR(AND(P34="",Q34="",R34="",S34=""),AND(L34=P34,M34=Q34,N34=R34,O34=S34)),"","!")</f>
        <v>!</v>
      </c>
      <c r="X34" s="69"/>
      <c r="Y34" s="69"/>
      <c r="Z34" s="69"/>
      <c r="AA34" s="69"/>
      <c r="AB34" s="69"/>
      <c r="AC34" s="69"/>
      <c r="AD34" s="68" t="n">
        <f aca="false">AB34/3600</f>
        <v>0</v>
      </c>
      <c r="AE34" s="71"/>
      <c r="AF34" s="71"/>
      <c r="AG34" s="71"/>
    </row>
    <row r="35" customFormat="false" ht="11.25" hidden="false" customHeight="false" outlineLevel="0" collapsed="false">
      <c r="A35" s="62"/>
      <c r="B35" s="55" t="s">
        <v>53</v>
      </c>
      <c r="C35" s="55" t="n">
        <v>22</v>
      </c>
      <c r="D35" s="77" t="n">
        <f aca="false">P35</f>
        <v>4983.4632</v>
      </c>
      <c r="E35" s="77" t="n">
        <f aca="false">R35</f>
        <v>42.6744</v>
      </c>
      <c r="F35" s="77" t="n">
        <f aca="false">P35</f>
        <v>4983.4632</v>
      </c>
      <c r="G35" s="77" t="n">
        <f aca="false">S35</f>
        <v>43.9679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72" t="n">
        <v>4877.9304</v>
      </c>
      <c r="M35" s="72" t="n">
        <v>40.2978</v>
      </c>
      <c r="N35" s="72" t="n">
        <v>42.6637</v>
      </c>
      <c r="O35" s="72" t="n">
        <v>43.9565</v>
      </c>
      <c r="P35" s="73" t="n">
        <v>4983.4632</v>
      </c>
      <c r="Q35" s="73" t="n">
        <v>40.2784</v>
      </c>
      <c r="R35" s="73" t="n">
        <v>42.6744</v>
      </c>
      <c r="S35" s="73" t="n">
        <v>43.9679</v>
      </c>
      <c r="T35" s="73" t="n">
        <v>109449.908</v>
      </c>
      <c r="U35" s="59" t="n">
        <v>84.439</v>
      </c>
      <c r="V35" s="143" t="n">
        <f aca="false">T35/3600</f>
        <v>30.4027522222222</v>
      </c>
      <c r="W35" s="60" t="str">
        <f aca="false">IF(OR(AND(P35="",Q35="",R35="",S35=""),AND(L35=P35,M35=Q35,N35=R35,O35=S35)),"","!")</f>
        <v>!</v>
      </c>
      <c r="X35" s="73"/>
      <c r="Y35" s="73"/>
      <c r="Z35" s="73"/>
      <c r="AA35" s="73"/>
      <c r="AB35" s="73"/>
      <c r="AC35" s="141"/>
      <c r="AD35" s="72" t="n">
        <f aca="false">AB35/3600</f>
        <v>0</v>
      </c>
      <c r="AE35" s="61" t="e">
        <f aca="false">RBJM($P35:$Q38,X35:Y38)</f>
        <v>#VALUE!</v>
      </c>
      <c r="AF35" s="61" t="e">
        <f aca="false">RBJM($D35:$E38,H35:I38)</f>
        <v>#VALUE!</v>
      </c>
      <c r="AG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9" t="n">
        <f aca="false">P36</f>
        <v>2362.4808</v>
      </c>
      <c r="E36" s="79" t="n">
        <f aca="false">R36</f>
        <v>40.4538</v>
      </c>
      <c r="F36" s="79" t="n">
        <f aca="false">P36</f>
        <v>2362.4808</v>
      </c>
      <c r="G36" s="79" t="n">
        <f aca="false">S36</f>
        <v>41.4985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62.4808</v>
      </c>
      <c r="Q36" s="59" t="n">
        <v>37.384</v>
      </c>
      <c r="R36" s="59" t="n">
        <v>40.4538</v>
      </c>
      <c r="S36" s="59" t="n">
        <v>41.4985</v>
      </c>
      <c r="T36" s="59" t="n">
        <v>100194.013</v>
      </c>
      <c r="U36" s="59" t="n">
        <v>80.002</v>
      </c>
      <c r="V36" s="140" t="n">
        <f aca="false">T36/3600</f>
        <v>27.8316702777778</v>
      </c>
      <c r="W36" s="63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141"/>
      <c r="AD36" s="58" t="n">
        <f aca="false">AB36/3600</f>
        <v>0</v>
      </c>
      <c r="AE36" s="64"/>
      <c r="AF36" s="64"/>
      <c r="AG36" s="64"/>
    </row>
    <row r="37" customFormat="false" ht="11.25" hidden="false" customHeight="false" outlineLevel="0" collapsed="false">
      <c r="A37" s="62"/>
      <c r="B37" s="62"/>
      <c r="C37" s="62" t="n">
        <v>32</v>
      </c>
      <c r="D37" s="79" t="n">
        <f aca="false">P37</f>
        <v>1171.3992</v>
      </c>
      <c r="E37" s="79" t="n">
        <f aca="false">R37</f>
        <v>38.2031</v>
      </c>
      <c r="F37" s="79" t="n">
        <f aca="false">P37</f>
        <v>1171.3992</v>
      </c>
      <c r="G37" s="79" t="n">
        <f aca="false">S37</f>
        <v>39.1249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71.3992</v>
      </c>
      <c r="Q37" s="59" t="n">
        <v>34.3893</v>
      </c>
      <c r="R37" s="59" t="n">
        <v>38.2031</v>
      </c>
      <c r="S37" s="59" t="n">
        <v>39.1249</v>
      </c>
      <c r="T37" s="59" t="n">
        <v>94033.172</v>
      </c>
      <c r="U37" s="59" t="n">
        <v>75.22</v>
      </c>
      <c r="V37" s="140" t="n">
        <f aca="false">T37/3600</f>
        <v>26.1203255555556</v>
      </c>
      <c r="W37" s="63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141"/>
      <c r="AD37" s="58" t="n">
        <f aca="false">AB37/3600</f>
        <v>0</v>
      </c>
      <c r="AE37" s="64"/>
      <c r="AF37" s="64"/>
      <c r="AG37" s="64"/>
    </row>
    <row r="38" customFormat="false" ht="12" hidden="false" customHeight="false" outlineLevel="0" collapsed="false">
      <c r="A38" s="62"/>
      <c r="B38" s="65"/>
      <c r="C38" s="65" t="n">
        <v>37</v>
      </c>
      <c r="D38" s="81" t="n">
        <f aca="false">P38</f>
        <v>581.52</v>
      </c>
      <c r="E38" s="81" t="n">
        <f aca="false">R38</f>
        <v>36.0196</v>
      </c>
      <c r="F38" s="81" t="n">
        <f aca="false">P38</f>
        <v>581.52</v>
      </c>
      <c r="G38" s="81" t="n">
        <f aca="false">S38</f>
        <v>36.7696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8" t="n">
        <v>560.4432</v>
      </c>
      <c r="M38" s="68" t="n">
        <v>31.4078</v>
      </c>
      <c r="N38" s="68" t="n">
        <v>36.0754</v>
      </c>
      <c r="O38" s="68" t="n">
        <v>36.817</v>
      </c>
      <c r="P38" s="69" t="n">
        <v>581.52</v>
      </c>
      <c r="Q38" s="69" t="n">
        <v>31.3906</v>
      </c>
      <c r="R38" s="69" t="n">
        <v>36.0196</v>
      </c>
      <c r="S38" s="69" t="n">
        <v>36.7696</v>
      </c>
      <c r="T38" s="69" t="n">
        <v>88882.998</v>
      </c>
      <c r="U38" s="69" t="n">
        <v>70.736</v>
      </c>
      <c r="V38" s="142" t="n">
        <f aca="false">T38/3600</f>
        <v>24.6897216666667</v>
      </c>
      <c r="W38" s="74" t="str">
        <f aca="false">IF(OR(AND(P38="",Q38="",R38="",S38=""),AND(L38=P38,M38=Q38,N38=R38,O38=S38)),"","!")</f>
        <v>!</v>
      </c>
      <c r="X38" s="69"/>
      <c r="Y38" s="69"/>
      <c r="Z38" s="69"/>
      <c r="AA38" s="69"/>
      <c r="AB38" s="69"/>
      <c r="AC38" s="69"/>
      <c r="AD38" s="68" t="n">
        <f aca="false">AB38/3600</f>
        <v>0</v>
      </c>
      <c r="AE38" s="71"/>
      <c r="AF38" s="71"/>
      <c r="AG38" s="71"/>
    </row>
    <row r="39" customFormat="false" ht="11.25" hidden="false" customHeight="false" outlineLevel="0" collapsed="false">
      <c r="A39" s="62"/>
      <c r="B39" s="55" t="s">
        <v>55</v>
      </c>
      <c r="C39" s="55" t="n">
        <v>22</v>
      </c>
      <c r="D39" s="77" t="n">
        <f aca="false">P39</f>
        <v>10557.8736</v>
      </c>
      <c r="E39" s="77" t="n">
        <f aca="false">R39</f>
        <v>40.5133</v>
      </c>
      <c r="F39" s="77" t="n">
        <f aca="false">P39</f>
        <v>10557.8736</v>
      </c>
      <c r="G39" s="77" t="n">
        <f aca="false">S39</f>
        <v>41.2588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72" t="n">
        <v>10421.6312</v>
      </c>
      <c r="M39" s="72" t="n">
        <v>38.6835</v>
      </c>
      <c r="N39" s="72" t="n">
        <v>40.4993</v>
      </c>
      <c r="O39" s="72" t="n">
        <v>41.235</v>
      </c>
      <c r="P39" s="73" t="n">
        <v>10557.8736</v>
      </c>
      <c r="Q39" s="73" t="n">
        <v>38.6714</v>
      </c>
      <c r="R39" s="73" t="n">
        <v>40.5133</v>
      </c>
      <c r="S39" s="73" t="n">
        <v>41.2588</v>
      </c>
      <c r="T39" s="73" t="n">
        <v>93674.33</v>
      </c>
      <c r="U39" s="59" t="n">
        <v>80.798</v>
      </c>
      <c r="V39" s="143" t="n">
        <f aca="false">T39/3600</f>
        <v>26.0206472222222</v>
      </c>
      <c r="W39" s="60" t="str">
        <f aca="false">IF(OR(AND(P39="",Q39="",R39="",S39=""),AND(L39=P39,M39=Q39,N39=R39,O39=S39)),"","!")</f>
        <v>!</v>
      </c>
      <c r="X39" s="73"/>
      <c r="Y39" s="73"/>
      <c r="Z39" s="73"/>
      <c r="AA39" s="73"/>
      <c r="AB39" s="73"/>
      <c r="AC39" s="141"/>
      <c r="AD39" s="72" t="n">
        <f aca="false">AB39/3600</f>
        <v>0</v>
      </c>
      <c r="AE39" s="61" t="e">
        <f aca="false">RBJM($P39:$Q42,X39:Y42)</f>
        <v>#VALUE!</v>
      </c>
      <c r="AF39" s="61" t="e">
        <f aca="false">RBJM($D39:$E42,H39:I42)</f>
        <v>#VALUE!</v>
      </c>
      <c r="AG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9" t="n">
        <f aca="false">P40</f>
        <v>4876.4416</v>
      </c>
      <c r="E40" s="79" t="n">
        <f aca="false">R40</f>
        <v>37.5954</v>
      </c>
      <c r="F40" s="79" t="n">
        <f aca="false">P40</f>
        <v>4876.4416</v>
      </c>
      <c r="G40" s="79" t="n">
        <f aca="false">S40</f>
        <v>38.2888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876.4416</v>
      </c>
      <c r="Q40" s="59" t="n">
        <v>34.6071</v>
      </c>
      <c r="R40" s="59" t="n">
        <v>37.5954</v>
      </c>
      <c r="S40" s="59" t="n">
        <v>38.2888</v>
      </c>
      <c r="T40" s="59" t="n">
        <v>81447.114</v>
      </c>
      <c r="U40" s="59" t="n">
        <v>74.08</v>
      </c>
      <c r="V40" s="140" t="n">
        <f aca="false">T40/3600</f>
        <v>22.6241983333333</v>
      </c>
      <c r="W40" s="63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141"/>
      <c r="AD40" s="58" t="n">
        <f aca="false">AB40/3600</f>
        <v>0</v>
      </c>
      <c r="AE40" s="64"/>
      <c r="AF40" s="64"/>
      <c r="AG40" s="64"/>
    </row>
    <row r="41" customFormat="false" ht="11.25" hidden="false" customHeight="false" outlineLevel="0" collapsed="false">
      <c r="A41" s="62"/>
      <c r="B41" s="62"/>
      <c r="C41" s="62" t="n">
        <v>32</v>
      </c>
      <c r="D41" s="79" t="n">
        <f aca="false">P41</f>
        <v>2121.0024</v>
      </c>
      <c r="E41" s="79" t="n">
        <f aca="false">R41</f>
        <v>35.124</v>
      </c>
      <c r="F41" s="79" t="n">
        <f aca="false">P41</f>
        <v>2121.0024</v>
      </c>
      <c r="G41" s="79" t="n">
        <f aca="false">S41</f>
        <v>35.8278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121.0024</v>
      </c>
      <c r="Q41" s="59" t="n">
        <v>30.765</v>
      </c>
      <c r="R41" s="59" t="n">
        <v>35.124</v>
      </c>
      <c r="S41" s="59" t="n">
        <v>35.8278</v>
      </c>
      <c r="T41" s="59" t="n">
        <v>71467.834</v>
      </c>
      <c r="U41" s="59" t="n">
        <v>66.939</v>
      </c>
      <c r="V41" s="140" t="n">
        <f aca="false">T41/3600</f>
        <v>19.8521761111111</v>
      </c>
      <c r="W41" s="63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141"/>
      <c r="AD41" s="58" t="n">
        <f aca="false">AB41/3600</f>
        <v>0</v>
      </c>
      <c r="AE41" s="64"/>
      <c r="AF41" s="64"/>
      <c r="AG41" s="64"/>
    </row>
    <row r="42" customFormat="false" ht="12" hidden="false" customHeight="false" outlineLevel="0" collapsed="false">
      <c r="A42" s="62"/>
      <c r="B42" s="65"/>
      <c r="C42" s="65" t="n">
        <v>37</v>
      </c>
      <c r="D42" s="81" t="n">
        <f aca="false">P42</f>
        <v>872.2272</v>
      </c>
      <c r="E42" s="81" t="n">
        <f aca="false">R42</f>
        <v>32.9675</v>
      </c>
      <c r="F42" s="81" t="n">
        <f aca="false">P42</f>
        <v>872.2272</v>
      </c>
      <c r="G42" s="81" t="n">
        <f aca="false">S42</f>
        <v>33.6109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8" t="n">
        <v>853.2168</v>
      </c>
      <c r="M42" s="68" t="n">
        <v>27.414</v>
      </c>
      <c r="N42" s="68" t="n">
        <v>32.9853</v>
      </c>
      <c r="O42" s="68" t="n">
        <v>33.6141</v>
      </c>
      <c r="P42" s="69" t="n">
        <v>872.2272</v>
      </c>
      <c r="Q42" s="69" t="n">
        <v>27.3832</v>
      </c>
      <c r="R42" s="69" t="n">
        <v>32.9675</v>
      </c>
      <c r="S42" s="69" t="n">
        <v>33.6109</v>
      </c>
      <c r="T42" s="69" t="n">
        <v>64945.794</v>
      </c>
      <c r="U42" s="69" t="n">
        <v>60.11</v>
      </c>
      <c r="V42" s="142" t="n">
        <f aca="false">T42/3600</f>
        <v>18.0404983333333</v>
      </c>
      <c r="W42" s="74" t="str">
        <f aca="false">IF(OR(AND(P42="",Q42="",R42="",S42=""),AND(L42=P42,M42=Q42,N42=R42,O42=S42)),"","!")</f>
        <v>!</v>
      </c>
      <c r="X42" s="69"/>
      <c r="Y42" s="69"/>
      <c r="Z42" s="69"/>
      <c r="AA42" s="69"/>
      <c r="AB42" s="69"/>
      <c r="AC42" s="69"/>
      <c r="AD42" s="68" t="n">
        <f aca="false">AB42/3600</f>
        <v>0</v>
      </c>
      <c r="AE42" s="71"/>
      <c r="AF42" s="71"/>
      <c r="AG42" s="71"/>
    </row>
    <row r="43" customFormat="false" ht="11.25" hidden="false" customHeight="false" outlineLevel="0" collapsed="false">
      <c r="A43" s="62"/>
      <c r="B43" s="55" t="s">
        <v>57</v>
      </c>
      <c r="C43" s="55" t="n">
        <v>22</v>
      </c>
      <c r="D43" s="77" t="n">
        <f aca="false">P43</f>
        <v>7270.048</v>
      </c>
      <c r="E43" s="77" t="n">
        <f aca="false">R43</f>
        <v>41.7136</v>
      </c>
      <c r="F43" s="77" t="n">
        <f aca="false">P43</f>
        <v>7270.048</v>
      </c>
      <c r="G43" s="77" t="n">
        <f aca="false">S43</f>
        <v>42.93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72" t="n">
        <v>7197.6472</v>
      </c>
      <c r="M43" s="72" t="n">
        <v>40.8152</v>
      </c>
      <c r="N43" s="72" t="n">
        <v>41.7103</v>
      </c>
      <c r="O43" s="72" t="n">
        <v>42.919</v>
      </c>
      <c r="P43" s="73" t="n">
        <v>7270.048</v>
      </c>
      <c r="Q43" s="73" t="n">
        <v>40.8106</v>
      </c>
      <c r="R43" s="73" t="n">
        <v>41.7136</v>
      </c>
      <c r="S43" s="73" t="n">
        <v>42.9345</v>
      </c>
      <c r="T43" s="73" t="n">
        <v>69046.347</v>
      </c>
      <c r="U43" s="59" t="n">
        <v>51.516</v>
      </c>
      <c r="V43" s="143" t="n">
        <f aca="false">T43/3600</f>
        <v>19.1795408333333</v>
      </c>
      <c r="W43" s="60" t="str">
        <f aca="false">IF(OR(AND(P43="",Q43="",R43="",S43=""),AND(L43=P43,M43=Q43,N43=R43,O43=S43)),"","!")</f>
        <v>!</v>
      </c>
      <c r="X43" s="73"/>
      <c r="Y43" s="73"/>
      <c r="Z43" s="73"/>
      <c r="AA43" s="73"/>
      <c r="AB43" s="73"/>
      <c r="AC43" s="141"/>
      <c r="AD43" s="72" t="n">
        <f aca="false">AB43/3600</f>
        <v>0</v>
      </c>
      <c r="AE43" s="61" t="e">
        <f aca="false">RBJM($P43:$Q46,X43:Y46)</f>
        <v>#VALUE!</v>
      </c>
      <c r="AF43" s="61" t="e">
        <f aca="false">RBJM($D43:$E46,H43:I46)</f>
        <v>#VALUE!</v>
      </c>
      <c r="AG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9" t="n">
        <f aca="false">P44</f>
        <v>3298.276</v>
      </c>
      <c r="E44" s="79" t="n">
        <f aca="false">R44</f>
        <v>38.8894</v>
      </c>
      <c r="F44" s="79" t="n">
        <f aca="false">P44</f>
        <v>3298.276</v>
      </c>
      <c r="G44" s="79" t="n">
        <f aca="false">S44</f>
        <v>40.5491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98.276</v>
      </c>
      <c r="Q44" s="59" t="n">
        <v>37.3532</v>
      </c>
      <c r="R44" s="59" t="n">
        <v>38.8894</v>
      </c>
      <c r="S44" s="59" t="n">
        <v>40.5491</v>
      </c>
      <c r="T44" s="59" t="n">
        <v>62823.902</v>
      </c>
      <c r="U44" s="59" t="n">
        <v>47.282</v>
      </c>
      <c r="V44" s="140" t="n">
        <f aca="false">T44/3600</f>
        <v>17.4510838888889</v>
      </c>
      <c r="W44" s="63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141"/>
      <c r="AD44" s="58" t="n">
        <f aca="false">AB44/3600</f>
        <v>0</v>
      </c>
      <c r="AE44" s="64"/>
      <c r="AF44" s="64"/>
      <c r="AG44" s="64"/>
    </row>
    <row r="45" customFormat="false" ht="11.25" hidden="false" customHeight="false" outlineLevel="0" collapsed="false">
      <c r="A45" s="62"/>
      <c r="B45" s="62"/>
      <c r="C45" s="62" t="n">
        <v>32</v>
      </c>
      <c r="D45" s="79" t="n">
        <f aca="false">P45</f>
        <v>1416.5816</v>
      </c>
      <c r="E45" s="79" t="n">
        <f aca="false">R45</f>
        <v>36.5091</v>
      </c>
      <c r="F45" s="79" t="n">
        <f aca="false">P45</f>
        <v>1416.5816</v>
      </c>
      <c r="G45" s="79" t="n">
        <f aca="false">S45</f>
        <v>38.1645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416.5816</v>
      </c>
      <c r="Q45" s="59" t="n">
        <v>33.9811</v>
      </c>
      <c r="R45" s="59" t="n">
        <v>36.5091</v>
      </c>
      <c r="S45" s="59" t="n">
        <v>38.1645</v>
      </c>
      <c r="T45" s="59" t="n">
        <v>57056.605</v>
      </c>
      <c r="U45" s="59" t="n">
        <v>44.141</v>
      </c>
      <c r="V45" s="140" t="n">
        <f aca="false">T45/3600</f>
        <v>15.8490569444444</v>
      </c>
      <c r="W45" s="63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141"/>
      <c r="AD45" s="58" t="n">
        <f aca="false">AB45/3600</f>
        <v>0</v>
      </c>
      <c r="AE45" s="64"/>
      <c r="AF45" s="64"/>
      <c r="AG45" s="64"/>
    </row>
    <row r="46" customFormat="false" ht="12" hidden="false" customHeight="false" outlineLevel="0" collapsed="false">
      <c r="A46" s="65"/>
      <c r="B46" s="65"/>
      <c r="C46" s="65" t="n">
        <v>37</v>
      </c>
      <c r="D46" s="81" t="n">
        <f aca="false">P46</f>
        <v>606.6576</v>
      </c>
      <c r="E46" s="81" t="n">
        <f aca="false">R46</f>
        <v>34.124</v>
      </c>
      <c r="F46" s="81" t="n">
        <f aca="false">P46</f>
        <v>606.6576</v>
      </c>
      <c r="G46" s="81" t="n">
        <f aca="false">S46</f>
        <v>35.5783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8" t="n">
        <v>593.8616</v>
      </c>
      <c r="M46" s="68" t="n">
        <v>30.7354</v>
      </c>
      <c r="N46" s="68" t="n">
        <v>34.1116</v>
      </c>
      <c r="O46" s="68" t="n">
        <v>35.5548</v>
      </c>
      <c r="P46" s="69" t="n">
        <v>606.6576</v>
      </c>
      <c r="Q46" s="69" t="n">
        <v>30.724</v>
      </c>
      <c r="R46" s="69" t="n">
        <v>34.124</v>
      </c>
      <c r="S46" s="69" t="n">
        <v>35.5783</v>
      </c>
      <c r="T46" s="69" t="n">
        <v>52458.046</v>
      </c>
      <c r="U46" s="69" t="n">
        <v>41.376</v>
      </c>
      <c r="V46" s="142" t="n">
        <f aca="false">T46/3600</f>
        <v>14.5716794444444</v>
      </c>
      <c r="W46" s="74" t="str">
        <f aca="false">IF(OR(AND(P46="",Q46="",R46="",S46=""),AND(L46=P46,M46=Q46,N46=R46,O46=S46)),"","!")</f>
        <v>!</v>
      </c>
      <c r="X46" s="69"/>
      <c r="Y46" s="69"/>
      <c r="Z46" s="69"/>
      <c r="AA46" s="69"/>
      <c r="AB46" s="69"/>
      <c r="AC46" s="69"/>
      <c r="AD46" s="68" t="n">
        <f aca="false">AB46/3600</f>
        <v>0</v>
      </c>
      <c r="AE46" s="71"/>
      <c r="AF46" s="71"/>
      <c r="AG46" s="71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95.1488</v>
      </c>
      <c r="E47" s="77" t="n">
        <f aca="false">R47</f>
        <v>43.2547</v>
      </c>
      <c r="F47" s="77" t="n">
        <f aca="false">P47</f>
        <v>2095.1488</v>
      </c>
      <c r="G47" s="77" t="n">
        <f aca="false">S47</f>
        <v>42.9812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72" t="n">
        <v>2080.616</v>
      </c>
      <c r="M47" s="72" t="n">
        <v>41.2845</v>
      </c>
      <c r="N47" s="72" t="n">
        <v>43.2485</v>
      </c>
      <c r="O47" s="72" t="n">
        <v>42.9597</v>
      </c>
      <c r="P47" s="73" t="n">
        <v>2095.1488</v>
      </c>
      <c r="Q47" s="73" t="n">
        <v>41.2601</v>
      </c>
      <c r="R47" s="73" t="n">
        <v>43.2547</v>
      </c>
      <c r="S47" s="73" t="n">
        <v>42.9812</v>
      </c>
      <c r="T47" s="73" t="n">
        <v>21939.767</v>
      </c>
      <c r="U47" s="59" t="n">
        <v>22.828</v>
      </c>
      <c r="V47" s="143" t="n">
        <f aca="false">T47/3600</f>
        <v>6.09437972222222</v>
      </c>
      <c r="W47" s="60" t="str">
        <f aca="false">IF(OR(AND(P47="",Q47="",R47="",S47=""),AND(L47=P47,M47=Q47,N47=R47,O47=S47)),"","!")</f>
        <v>!</v>
      </c>
      <c r="X47" s="73"/>
      <c r="Y47" s="73"/>
      <c r="Z47" s="73"/>
      <c r="AA47" s="73"/>
      <c r="AB47" s="73"/>
      <c r="AC47" s="141"/>
      <c r="AD47" s="72" t="n">
        <f aca="false">AB47/3600</f>
        <v>0</v>
      </c>
      <c r="AE47" s="61" t="e">
        <f aca="false">RBJM($P47:$Q50,X47:Y50)</f>
        <v>#VALUE!</v>
      </c>
      <c r="AF47" s="61" t="e">
        <f aca="false">RBJM($D47:$E50,H47:I50)</f>
        <v>#VALUE!</v>
      </c>
      <c r="AG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9" t="n">
        <f aca="false">P48</f>
        <v>1148.972</v>
      </c>
      <c r="E48" s="79" t="n">
        <f aca="false">R48</f>
        <v>40.3607</v>
      </c>
      <c r="F48" s="79" t="n">
        <f aca="false">P48</f>
        <v>1148.972</v>
      </c>
      <c r="G48" s="79" t="n">
        <f aca="false">S48</f>
        <v>39.7636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48.972</v>
      </c>
      <c r="Q48" s="59" t="n">
        <v>37.7298</v>
      </c>
      <c r="R48" s="59" t="n">
        <v>40.3607</v>
      </c>
      <c r="S48" s="59" t="n">
        <v>39.7636</v>
      </c>
      <c r="T48" s="59" t="n">
        <v>20308.353</v>
      </c>
      <c r="U48" s="59" t="n">
        <v>21.453</v>
      </c>
      <c r="V48" s="140" t="n">
        <f aca="false">T48/3600</f>
        <v>5.64120916666667</v>
      </c>
      <c r="W48" s="63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141"/>
      <c r="AD48" s="58" t="n">
        <f aca="false">AB48/3600</f>
        <v>0</v>
      </c>
      <c r="AE48" s="64"/>
      <c r="AF48" s="64"/>
      <c r="AG48" s="64"/>
    </row>
    <row r="49" customFormat="false" ht="11.25" hidden="false" customHeight="false" outlineLevel="0" collapsed="false">
      <c r="A49" s="62"/>
      <c r="B49" s="62"/>
      <c r="C49" s="62" t="n">
        <v>32</v>
      </c>
      <c r="D49" s="79" t="n">
        <f aca="false">P49</f>
        <v>590.8056</v>
      </c>
      <c r="E49" s="79" t="n">
        <f aca="false">R49</f>
        <v>37.6921</v>
      </c>
      <c r="F49" s="79" t="n">
        <f aca="false">P49</f>
        <v>590.8056</v>
      </c>
      <c r="G49" s="79" t="n">
        <f aca="false">S49</f>
        <v>36.7489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90.8056</v>
      </c>
      <c r="Q49" s="59" t="n">
        <v>34.3571</v>
      </c>
      <c r="R49" s="59" t="n">
        <v>37.6921</v>
      </c>
      <c r="S49" s="59" t="n">
        <v>36.7489</v>
      </c>
      <c r="T49" s="59" t="n">
        <v>18834.305</v>
      </c>
      <c r="U49" s="59" t="n">
        <v>20.188</v>
      </c>
      <c r="V49" s="140" t="n">
        <f aca="false">T49/3600</f>
        <v>5.23175138888889</v>
      </c>
      <c r="W49" s="63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141"/>
      <c r="AD49" s="58" t="n">
        <f aca="false">AB49/3600</f>
        <v>0</v>
      </c>
      <c r="AE49" s="64"/>
      <c r="AF49" s="64"/>
      <c r="AG49" s="64"/>
    </row>
    <row r="50" customFormat="false" ht="12" hidden="false" customHeight="false" outlineLevel="0" collapsed="false">
      <c r="A50" s="62"/>
      <c r="B50" s="65"/>
      <c r="C50" s="65" t="n">
        <v>37</v>
      </c>
      <c r="D50" s="81" t="n">
        <f aca="false">P50</f>
        <v>285.5008</v>
      </c>
      <c r="E50" s="81" t="n">
        <f aca="false">R50</f>
        <v>35.1768</v>
      </c>
      <c r="F50" s="81" t="n">
        <f aca="false">P50</f>
        <v>285.5008</v>
      </c>
      <c r="G50" s="81" t="n">
        <f aca="false">S50</f>
        <v>33.859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8" t="n">
        <v>278.992</v>
      </c>
      <c r="M50" s="68" t="n">
        <v>31.2595</v>
      </c>
      <c r="N50" s="68" t="n">
        <v>35.1673</v>
      </c>
      <c r="O50" s="68" t="n">
        <v>33.8632</v>
      </c>
      <c r="P50" s="69" t="n">
        <v>285.5008</v>
      </c>
      <c r="Q50" s="69" t="n">
        <v>31.2392</v>
      </c>
      <c r="R50" s="69" t="n">
        <v>35.1768</v>
      </c>
      <c r="S50" s="69" t="n">
        <v>33.8591</v>
      </c>
      <c r="T50" s="69" t="n">
        <v>17571.602</v>
      </c>
      <c r="U50" s="69" t="n">
        <v>18.687</v>
      </c>
      <c r="V50" s="142" t="n">
        <f aca="false">T50/3600</f>
        <v>4.88100055555556</v>
      </c>
      <c r="W50" s="74" t="str">
        <f aca="false">IF(OR(AND(P50="",Q50="",R50="",S50=""),AND(L50=P50,M50=Q50,N50=R50,O50=S50)),"","!")</f>
        <v>!</v>
      </c>
      <c r="X50" s="69"/>
      <c r="Y50" s="69"/>
      <c r="Z50" s="69"/>
      <c r="AA50" s="69"/>
      <c r="AB50" s="69"/>
      <c r="AC50" s="69"/>
      <c r="AD50" s="68" t="n">
        <f aca="false">AB50/3600</f>
        <v>0</v>
      </c>
      <c r="AE50" s="71"/>
      <c r="AF50" s="71"/>
      <c r="AG50" s="71"/>
    </row>
    <row r="51" customFormat="false" ht="11.25" hidden="false" customHeight="false" outlineLevel="0" collapsed="false">
      <c r="A51" s="62"/>
      <c r="B51" s="55" t="s">
        <v>62</v>
      </c>
      <c r="C51" s="55" t="n">
        <v>22</v>
      </c>
      <c r="D51" s="75" t="n">
        <f aca="false">P51</f>
        <v>2979.632</v>
      </c>
      <c r="E51" s="75" t="n">
        <f aca="false">R51</f>
        <v>41.7307</v>
      </c>
      <c r="F51" s="75" t="n">
        <f aca="false">P51</f>
        <v>2979.632</v>
      </c>
      <c r="G51" s="75" t="n">
        <f aca="false">S51</f>
        <v>42.6204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72" t="n">
        <v>2904.428</v>
      </c>
      <c r="M51" s="72" t="n">
        <v>38.7453</v>
      </c>
      <c r="N51" s="72" t="n">
        <v>41.6692</v>
      </c>
      <c r="O51" s="72" t="n">
        <v>42.5636</v>
      </c>
      <c r="P51" s="73" t="n">
        <v>2979.632</v>
      </c>
      <c r="Q51" s="73" t="n">
        <v>38.7137</v>
      </c>
      <c r="R51" s="73" t="n">
        <v>41.7307</v>
      </c>
      <c r="S51" s="73" t="n">
        <v>42.6204</v>
      </c>
      <c r="T51" s="73" t="n">
        <v>24954.055</v>
      </c>
      <c r="U51" s="59" t="n">
        <v>29.11</v>
      </c>
      <c r="V51" s="143" t="n">
        <f aca="false">T51/3600</f>
        <v>6.93168194444445</v>
      </c>
      <c r="W51" s="60" t="str">
        <f aca="false">IF(OR(AND(P51="",Q51="",R51="",S51=""),AND(L51=P51,M51=Q51,N51=R51,O51=S51)),"","!")</f>
        <v>!</v>
      </c>
      <c r="X51" s="73"/>
      <c r="Y51" s="73"/>
      <c r="Z51" s="73"/>
      <c r="AA51" s="73"/>
      <c r="AB51" s="73"/>
      <c r="AC51" s="141"/>
      <c r="AD51" s="72" t="n">
        <f aca="false">AB51/3600</f>
        <v>0</v>
      </c>
      <c r="AE51" s="61" t="e">
        <f aca="false">RBJM($P51:$Q54,X51:Y54)</f>
        <v>#VALUE!</v>
      </c>
      <c r="AF51" s="61" t="e">
        <f aca="false">RBJM($D51:$E54,H51:I54)</f>
        <v>#VALUE!</v>
      </c>
      <c r="AG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6" t="n">
        <f aca="false">P52</f>
        <v>1171.396</v>
      </c>
      <c r="E52" s="56" t="n">
        <f aca="false">R52</f>
        <v>39.6571</v>
      </c>
      <c r="F52" s="56" t="n">
        <f aca="false">P52</f>
        <v>1171.396</v>
      </c>
      <c r="G52" s="56" t="n">
        <f aca="false">S52</f>
        <v>40.425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71.396</v>
      </c>
      <c r="Q52" s="59" t="n">
        <v>34.5275</v>
      </c>
      <c r="R52" s="59" t="n">
        <v>39.6571</v>
      </c>
      <c r="S52" s="59" t="n">
        <v>40.4254</v>
      </c>
      <c r="T52" s="59" t="n">
        <v>21508.704</v>
      </c>
      <c r="U52" s="59" t="n">
        <v>27.141</v>
      </c>
      <c r="V52" s="140" t="n">
        <f aca="false">T52/3600</f>
        <v>5.97464</v>
      </c>
      <c r="W52" s="63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141"/>
      <c r="AD52" s="58" t="n">
        <f aca="false">AB52/3600</f>
        <v>0</v>
      </c>
      <c r="AE52" s="64"/>
      <c r="AF52" s="64"/>
      <c r="AG52" s="64"/>
    </row>
    <row r="53" customFormat="false" ht="11.25" hidden="false" customHeight="false" outlineLevel="0" collapsed="false">
      <c r="A53" s="62"/>
      <c r="B53" s="62"/>
      <c r="C53" s="62" t="n">
        <v>32</v>
      </c>
      <c r="D53" s="56" t="n">
        <f aca="false">P53</f>
        <v>397.3456</v>
      </c>
      <c r="E53" s="56" t="n">
        <f aca="false">R53</f>
        <v>37.9539</v>
      </c>
      <c r="F53" s="56" t="n">
        <f aca="false">P53</f>
        <v>397.3456</v>
      </c>
      <c r="G53" s="56" t="n">
        <f aca="false">S53</f>
        <v>38.35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97.3456</v>
      </c>
      <c r="Q53" s="59" t="n">
        <v>30.6998</v>
      </c>
      <c r="R53" s="59" t="n">
        <v>37.9539</v>
      </c>
      <c r="S53" s="59" t="n">
        <v>38.3585</v>
      </c>
      <c r="T53" s="59" t="n">
        <v>18335.153</v>
      </c>
      <c r="U53" s="59" t="n">
        <v>23.625</v>
      </c>
      <c r="V53" s="140" t="n">
        <f aca="false">T53/3600</f>
        <v>5.09309805555556</v>
      </c>
      <c r="W53" s="63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141"/>
      <c r="AD53" s="58" t="n">
        <f aca="false">AB53/3600</f>
        <v>0</v>
      </c>
      <c r="AE53" s="64"/>
      <c r="AF53" s="64"/>
      <c r="AG53" s="64"/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P54</f>
        <v>140.0904</v>
      </c>
      <c r="E54" s="66" t="n">
        <f aca="false">R54</f>
        <v>36.7833</v>
      </c>
      <c r="F54" s="66" t="n">
        <f aca="false">P54</f>
        <v>140.0904</v>
      </c>
      <c r="G54" s="66" t="n">
        <f aca="false">S54</f>
        <v>36.6064</v>
      </c>
      <c r="H54" s="66" t="n">
        <f aca="false">X54</f>
        <v>0</v>
      </c>
      <c r="I54" s="66" t="n">
        <f aca="false">Z54</f>
        <v>0</v>
      </c>
      <c r="J54" s="66" t="n">
        <f aca="false">X54</f>
        <v>0</v>
      </c>
      <c r="K54" s="67" t="n">
        <f aca="false">AA54</f>
        <v>0</v>
      </c>
      <c r="L54" s="68" t="n">
        <v>135.7064</v>
      </c>
      <c r="M54" s="68" t="n">
        <v>27.3929</v>
      </c>
      <c r="N54" s="68" t="n">
        <v>36.7782</v>
      </c>
      <c r="O54" s="68" t="n">
        <v>36.6395</v>
      </c>
      <c r="P54" s="69" t="n">
        <v>140.0904</v>
      </c>
      <c r="Q54" s="69" t="n">
        <v>27.2996</v>
      </c>
      <c r="R54" s="69" t="n">
        <v>36.7833</v>
      </c>
      <c r="S54" s="69" t="n">
        <v>36.6064</v>
      </c>
      <c r="T54" s="69" t="n">
        <v>16561.051</v>
      </c>
      <c r="U54" s="69" t="n">
        <v>21.297</v>
      </c>
      <c r="V54" s="142" t="n">
        <f aca="false">T54/3600</f>
        <v>4.60029194444444</v>
      </c>
      <c r="W54" s="74" t="str">
        <f aca="false">IF(OR(AND(P54="",Q54="",R54="",S54=""),AND(L54=P54,M54=Q54,N54=R54,O54=S54)),"","!")</f>
        <v>!</v>
      </c>
      <c r="X54" s="69"/>
      <c r="Y54" s="69"/>
      <c r="Z54" s="69"/>
      <c r="AA54" s="69"/>
      <c r="AB54" s="69"/>
      <c r="AC54" s="69"/>
      <c r="AD54" s="68" t="n">
        <f aca="false">AB54/3600</f>
        <v>0</v>
      </c>
      <c r="AE54" s="71"/>
      <c r="AF54" s="71"/>
      <c r="AG54" s="71"/>
    </row>
    <row r="55" customFormat="false" ht="11.25" hidden="false" customHeight="false" outlineLevel="0" collapsed="false">
      <c r="A55" s="62"/>
      <c r="B55" s="55" t="s">
        <v>64</v>
      </c>
      <c r="C55" s="55" t="n">
        <v>22</v>
      </c>
      <c r="D55" s="77" t="n">
        <f aca="false">P55</f>
        <v>2422.7384</v>
      </c>
      <c r="E55" s="77" t="n">
        <f aca="false">R55</f>
        <v>40.1435</v>
      </c>
      <c r="F55" s="77" t="n">
        <f aca="false">P55</f>
        <v>2422.7384</v>
      </c>
      <c r="G55" s="77" t="n">
        <f aca="false">S55</f>
        <v>40.6769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72" t="n">
        <v>2403.1944</v>
      </c>
      <c r="M55" s="72" t="n">
        <v>38.359</v>
      </c>
      <c r="N55" s="72" t="n">
        <v>40.1585</v>
      </c>
      <c r="O55" s="72" t="n">
        <v>40.6832</v>
      </c>
      <c r="P55" s="73" t="n">
        <v>2422.7384</v>
      </c>
      <c r="Q55" s="73" t="n">
        <v>38.3411</v>
      </c>
      <c r="R55" s="73" t="n">
        <v>40.1435</v>
      </c>
      <c r="S55" s="73" t="n">
        <v>40.6769</v>
      </c>
      <c r="T55" s="73" t="n">
        <v>22044.861</v>
      </c>
      <c r="U55" s="59" t="n">
        <v>22.656</v>
      </c>
      <c r="V55" s="143" t="n">
        <f aca="false">T55/3600</f>
        <v>6.1235725</v>
      </c>
      <c r="W55" s="60" t="str">
        <f aca="false">IF(OR(AND(P55="",Q55="",R55="",S55=""),AND(L55=P55,M55=Q55,N55=R55,O55=S55)),"","!")</f>
        <v>!</v>
      </c>
      <c r="X55" s="73"/>
      <c r="Y55" s="73"/>
      <c r="Z55" s="73"/>
      <c r="AA55" s="73"/>
      <c r="AB55" s="73"/>
      <c r="AC55" s="141"/>
      <c r="AD55" s="72" t="n">
        <f aca="false">AB55/3600</f>
        <v>0</v>
      </c>
      <c r="AE55" s="61" t="e">
        <f aca="false">RBJM($P55:$Q58,X55:Y58)</f>
        <v>#VALUE!</v>
      </c>
      <c r="AF55" s="61" t="e">
        <f aca="false">RBJM($D55:$E58,H55:I58)</f>
        <v>#VALUE!</v>
      </c>
      <c r="AG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9" t="n">
        <f aca="false">P56</f>
        <v>1071.9096</v>
      </c>
      <c r="E56" s="79" t="n">
        <f aca="false">R56</f>
        <v>37.1865</v>
      </c>
      <c r="F56" s="79" t="n">
        <f aca="false">P56</f>
        <v>1071.9096</v>
      </c>
      <c r="G56" s="79" t="n">
        <f aca="false">S56</f>
        <v>37.6318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71.9096</v>
      </c>
      <c r="Q56" s="59" t="n">
        <v>34.2232</v>
      </c>
      <c r="R56" s="59" t="n">
        <v>37.1865</v>
      </c>
      <c r="S56" s="59" t="n">
        <v>37.6318</v>
      </c>
      <c r="T56" s="59" t="n">
        <v>18967.345</v>
      </c>
      <c r="U56" s="59" t="n">
        <v>19.984</v>
      </c>
      <c r="V56" s="140" t="n">
        <f aca="false">T56/3600</f>
        <v>5.26870694444445</v>
      </c>
      <c r="W56" s="63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141"/>
      <c r="AD56" s="58" t="n">
        <f aca="false">AB56/3600</f>
        <v>0</v>
      </c>
      <c r="AE56" s="64"/>
      <c r="AF56" s="64"/>
      <c r="AG56" s="64"/>
    </row>
    <row r="57" customFormat="false" ht="11.25" hidden="false" customHeight="false" outlineLevel="0" collapsed="false">
      <c r="A57" s="62"/>
      <c r="B57" s="62"/>
      <c r="C57" s="62" t="n">
        <v>32</v>
      </c>
      <c r="D57" s="79" t="n">
        <f aca="false">P57</f>
        <v>468.1544</v>
      </c>
      <c r="E57" s="79" t="n">
        <f aca="false">R57</f>
        <v>34.6286</v>
      </c>
      <c r="F57" s="79" t="n">
        <f aca="false">P57</f>
        <v>468.1544</v>
      </c>
      <c r="G57" s="79" t="n">
        <f aca="false">S57</f>
        <v>35.098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8.1544</v>
      </c>
      <c r="Q57" s="59" t="n">
        <v>30.5273</v>
      </c>
      <c r="R57" s="59" t="n">
        <v>34.6286</v>
      </c>
      <c r="S57" s="59" t="n">
        <v>35.0984</v>
      </c>
      <c r="T57" s="59" t="n">
        <v>16834.152</v>
      </c>
      <c r="U57" s="59" t="n">
        <v>18.406</v>
      </c>
      <c r="V57" s="140" t="n">
        <f aca="false">T57/3600</f>
        <v>4.67615333333333</v>
      </c>
      <c r="W57" s="63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141"/>
      <c r="AD57" s="58" t="n">
        <f aca="false">AB57/3600</f>
        <v>0</v>
      </c>
      <c r="AE57" s="64"/>
      <c r="AF57" s="64"/>
      <c r="AG57" s="64"/>
    </row>
    <row r="58" customFormat="false" ht="12" hidden="false" customHeight="false" outlineLevel="0" collapsed="false">
      <c r="A58" s="62"/>
      <c r="B58" s="65"/>
      <c r="C58" s="65" t="n">
        <v>37</v>
      </c>
      <c r="D58" s="81" t="n">
        <f aca="false">P58</f>
        <v>189.1336</v>
      </c>
      <c r="E58" s="81" t="n">
        <f aca="false">R58</f>
        <v>32.4114</v>
      </c>
      <c r="F58" s="81" t="n">
        <f aca="false">P58</f>
        <v>189.1336</v>
      </c>
      <c r="G58" s="81" t="n">
        <f aca="false">S58</f>
        <v>32.9036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8" t="n">
        <v>186.1632</v>
      </c>
      <c r="M58" s="68" t="n">
        <v>27.3886</v>
      </c>
      <c r="N58" s="68" t="n">
        <v>32.4104</v>
      </c>
      <c r="O58" s="68" t="n">
        <v>32.8834</v>
      </c>
      <c r="P58" s="69" t="n">
        <v>189.1336</v>
      </c>
      <c r="Q58" s="69" t="n">
        <v>27.3412</v>
      </c>
      <c r="R58" s="69" t="n">
        <v>32.4114</v>
      </c>
      <c r="S58" s="69" t="n">
        <v>32.9036</v>
      </c>
      <c r="T58" s="69" t="n">
        <v>15419.411</v>
      </c>
      <c r="U58" s="69" t="n">
        <v>17.375</v>
      </c>
      <c r="V58" s="142" t="n">
        <f aca="false">T58/3600</f>
        <v>4.28316972222222</v>
      </c>
      <c r="W58" s="74" t="str">
        <f aca="false">IF(OR(AND(P58="",Q58="",R58="",S58=""),AND(L58=P58,M58=Q58,N58=R58,O58=S58)),"","!")</f>
        <v>!</v>
      </c>
      <c r="X58" s="69"/>
      <c r="Y58" s="69"/>
      <c r="Z58" s="69"/>
      <c r="AA58" s="69"/>
      <c r="AB58" s="69"/>
      <c r="AC58" s="69"/>
      <c r="AD58" s="68" t="n">
        <f aca="false">AB58/3600</f>
        <v>0</v>
      </c>
      <c r="AE58" s="71"/>
      <c r="AF58" s="71"/>
      <c r="AG58" s="71"/>
    </row>
    <row r="59" customFormat="false" ht="11.25" hidden="false" customHeight="false" outlineLevel="0" collapsed="false">
      <c r="A59" s="62"/>
      <c r="B59" s="55" t="s">
        <v>66</v>
      </c>
      <c r="C59" s="55" t="n">
        <v>22</v>
      </c>
      <c r="D59" s="75" t="n">
        <f aca="false">P59</f>
        <v>1652.3056</v>
      </c>
      <c r="E59" s="75" t="n">
        <f aca="false">R59</f>
        <v>41.3374</v>
      </c>
      <c r="F59" s="75" t="n">
        <f aca="false">P59</f>
        <v>1652.3056</v>
      </c>
      <c r="G59" s="75" t="n">
        <f aca="false">S59</f>
        <v>42.4187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72" t="n">
        <v>1632.348</v>
      </c>
      <c r="M59" s="72" t="n">
        <v>40.5308</v>
      </c>
      <c r="N59" s="72" t="n">
        <v>41.3512</v>
      </c>
      <c r="O59" s="72" t="n">
        <v>42.4076</v>
      </c>
      <c r="P59" s="73" t="n">
        <v>1652.3056</v>
      </c>
      <c r="Q59" s="73" t="n">
        <v>40.5174</v>
      </c>
      <c r="R59" s="73" t="n">
        <v>41.3374</v>
      </c>
      <c r="S59" s="73" t="n">
        <v>42.4187</v>
      </c>
      <c r="T59" s="73" t="n">
        <v>15009.85</v>
      </c>
      <c r="U59" s="59" t="n">
        <v>15.141</v>
      </c>
      <c r="V59" s="143" t="n">
        <f aca="false">T59/3600</f>
        <v>4.16940277777778</v>
      </c>
      <c r="W59" s="60" t="str">
        <f aca="false">IF(OR(AND(P59="",Q59="",R59="",S59=""),AND(L59=P59,M59=Q59,N59=R59,O59=S59)),"","!")</f>
        <v>!</v>
      </c>
      <c r="X59" s="73"/>
      <c r="Y59" s="73"/>
      <c r="Z59" s="73"/>
      <c r="AA59" s="73"/>
      <c r="AB59" s="73"/>
      <c r="AC59" s="59"/>
      <c r="AD59" s="72" t="n">
        <f aca="false">AB59/3600</f>
        <v>0</v>
      </c>
      <c r="AE59" s="61" t="e">
        <f aca="false">RBJM($P59:$Q62,X59:Y62)</f>
        <v>#VALUE!</v>
      </c>
      <c r="AF59" s="61" t="e">
        <f aca="false">RBJM($D59:$E62,H59:I62)</f>
        <v>#VALUE!</v>
      </c>
      <c r="AG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6" t="n">
        <f aca="false">P60</f>
        <v>856.208</v>
      </c>
      <c r="E60" s="56" t="n">
        <f aca="false">R60</f>
        <v>38.391</v>
      </c>
      <c r="F60" s="56" t="n">
        <f aca="false">P60</f>
        <v>856.208</v>
      </c>
      <c r="G60" s="56" t="n">
        <f aca="false">S60</f>
        <v>39.531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56.208</v>
      </c>
      <c r="Q60" s="59" t="n">
        <v>36.6348</v>
      </c>
      <c r="R60" s="59" t="n">
        <v>38.391</v>
      </c>
      <c r="S60" s="59" t="n">
        <v>39.5319</v>
      </c>
      <c r="T60" s="59" t="n">
        <v>13706.36</v>
      </c>
      <c r="U60" s="59" t="n">
        <v>14.234</v>
      </c>
      <c r="V60" s="140" t="n">
        <f aca="false">T60/3600</f>
        <v>3.80732222222222</v>
      </c>
      <c r="W60" s="63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59"/>
      <c r="AD60" s="58" t="n">
        <f aca="false">AB60/3600</f>
        <v>0</v>
      </c>
      <c r="AE60" s="64"/>
      <c r="AF60" s="64"/>
      <c r="AG60" s="64"/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P61</f>
        <v>417.4752</v>
      </c>
      <c r="E61" s="56" t="n">
        <f aca="false">R61</f>
        <v>35.6279</v>
      </c>
      <c r="F61" s="56" t="n">
        <f aca="false">P61</f>
        <v>417.4752</v>
      </c>
      <c r="G61" s="56" t="n">
        <f aca="false">S61</f>
        <v>36.6459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17.4752</v>
      </c>
      <c r="Q61" s="59" t="n">
        <v>32.9641</v>
      </c>
      <c r="R61" s="59" t="n">
        <v>35.6279</v>
      </c>
      <c r="S61" s="59" t="n">
        <v>36.6459</v>
      </c>
      <c r="T61" s="59" t="n">
        <v>12625.277</v>
      </c>
      <c r="U61" s="59" t="n">
        <v>13.609</v>
      </c>
      <c r="V61" s="140" t="n">
        <f aca="false">T61/3600</f>
        <v>3.50702138888889</v>
      </c>
      <c r="W61" s="63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59"/>
      <c r="AD61" s="58" t="n">
        <f aca="false">AB61/3600</f>
        <v>0</v>
      </c>
      <c r="AE61" s="64"/>
      <c r="AF61" s="64"/>
      <c r="AG61" s="64"/>
    </row>
    <row r="62" customFormat="false" ht="12" hidden="false" customHeight="false" outlineLevel="0" collapsed="false">
      <c r="A62" s="65"/>
      <c r="B62" s="65"/>
      <c r="C62" s="65" t="n">
        <v>37</v>
      </c>
      <c r="D62" s="83" t="n">
        <f aca="false">P62</f>
        <v>188.7704</v>
      </c>
      <c r="E62" s="83" t="n">
        <f aca="false">R62</f>
        <v>32.9676</v>
      </c>
      <c r="F62" s="83" t="n">
        <f aca="false">P62</f>
        <v>188.7704</v>
      </c>
      <c r="G62" s="83" t="n">
        <f aca="false">S62</f>
        <v>33.8369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8" t="n">
        <v>184.7384</v>
      </c>
      <c r="M62" s="68" t="n">
        <v>29.9329</v>
      </c>
      <c r="N62" s="68" t="n">
        <v>32.9561</v>
      </c>
      <c r="O62" s="68" t="n">
        <v>33.8814</v>
      </c>
      <c r="P62" s="69" t="n">
        <v>188.7704</v>
      </c>
      <c r="Q62" s="69" t="n">
        <v>29.9136</v>
      </c>
      <c r="R62" s="69" t="n">
        <v>32.9676</v>
      </c>
      <c r="S62" s="69" t="n">
        <v>33.8369</v>
      </c>
      <c r="T62" s="69" t="n">
        <v>11458.22</v>
      </c>
      <c r="U62" s="69" t="n">
        <v>11.984</v>
      </c>
      <c r="V62" s="142" t="n">
        <f aca="false">T62/3600</f>
        <v>3.18283888888889</v>
      </c>
      <c r="W62" s="74" t="str">
        <f aca="false">IF(OR(AND(P62="",Q62="",R62="",S62=""),AND(L62=P62,M62=Q62,N62=R62,O62=S62)),"","!")</f>
        <v>!</v>
      </c>
      <c r="X62" s="69"/>
      <c r="Y62" s="69"/>
      <c r="Z62" s="69"/>
      <c r="AA62" s="69"/>
      <c r="AB62" s="69"/>
      <c r="AC62" s="69"/>
      <c r="AD62" s="68" t="n">
        <f aca="false">AB62/3600</f>
        <v>0</v>
      </c>
      <c r="AE62" s="71"/>
      <c r="AF62" s="71"/>
      <c r="AG62" s="71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537.644</v>
      </c>
      <c r="E63" s="77" t="n">
        <f aca="false">R63</f>
        <v>46.5307</v>
      </c>
      <c r="F63" s="77" t="n">
        <f aca="false">P63</f>
        <v>2537.644</v>
      </c>
      <c r="G63" s="77" t="n">
        <f aca="false">S63</f>
        <v>47.411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72" t="n">
        <v>2495.1128</v>
      </c>
      <c r="M63" s="72" t="n">
        <v>43.4612</v>
      </c>
      <c r="N63" s="72" t="n">
        <v>46.5335</v>
      </c>
      <c r="O63" s="72" t="n">
        <v>47.4171</v>
      </c>
      <c r="P63" s="73" t="n">
        <v>2537.644</v>
      </c>
      <c r="Q63" s="73" t="n">
        <v>43.4475</v>
      </c>
      <c r="R63" s="73" t="n">
        <v>46.5307</v>
      </c>
      <c r="S63" s="73" t="n">
        <v>47.4113</v>
      </c>
      <c r="T63" s="73" t="n">
        <v>170672.814</v>
      </c>
      <c r="U63" s="59" t="n">
        <v>170.66</v>
      </c>
      <c r="V63" s="143" t="n">
        <f aca="false">T63/3600</f>
        <v>47.409115</v>
      </c>
      <c r="W63" s="60" t="str">
        <f aca="false">IF(OR(AND(P63="",Q63="",R63="",S63=""),AND(L63=P63,M63=Q63,N63=R63,O63=S63)),"","!")</f>
        <v>!</v>
      </c>
      <c r="X63" s="73"/>
      <c r="Y63" s="73"/>
      <c r="Z63" s="73"/>
      <c r="AA63" s="73"/>
      <c r="AB63" s="73"/>
      <c r="AC63" s="141"/>
      <c r="AD63" s="72" t="n">
        <f aca="false">AB63/3600</f>
        <v>0</v>
      </c>
      <c r="AE63" s="61" t="e">
        <f aca="false">RBJM($P63:$Q66,X63:Y66)</f>
        <v>#VALUE!</v>
      </c>
      <c r="AF63" s="61" t="e">
        <f aca="false">RBJM($D63:$E66,H63:I66)</f>
        <v>#VALUE!</v>
      </c>
      <c r="AG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9" t="n">
        <f aca="false">P64</f>
        <v>895.6912</v>
      </c>
      <c r="E64" s="79" t="n">
        <f aca="false">R64</f>
        <v>45.0757</v>
      </c>
      <c r="F64" s="79" t="n">
        <f aca="false">P64</f>
        <v>895.6912</v>
      </c>
      <c r="G64" s="79" t="n">
        <f aca="false">S64</f>
        <v>45.7151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95.6912</v>
      </c>
      <c r="Q64" s="59" t="n">
        <v>41.1126</v>
      </c>
      <c r="R64" s="59" t="n">
        <v>45.0757</v>
      </c>
      <c r="S64" s="59" t="n">
        <v>45.7151</v>
      </c>
      <c r="T64" s="59" t="n">
        <v>159474.826</v>
      </c>
      <c r="U64" s="59" t="n">
        <v>160.582</v>
      </c>
      <c r="V64" s="140" t="n">
        <f aca="false">T64/3600</f>
        <v>44.2985627777778</v>
      </c>
      <c r="W64" s="63" t="str">
        <f aca="false">IF(OR(AND(P64="",Q64="",R64="",S64=""),AND(L64=P64,M64=Q64,N64=R64,O64=S64)),"","!")</f>
        <v>!</v>
      </c>
      <c r="X64" s="59"/>
      <c r="Y64" s="59"/>
      <c r="Z64" s="59"/>
      <c r="AA64" s="59"/>
      <c r="AB64" s="59"/>
      <c r="AC64" s="141"/>
      <c r="AD64" s="58" t="n">
        <f aca="false">AB64/3600</f>
        <v>0</v>
      </c>
      <c r="AE64" s="64"/>
      <c r="AF64" s="64"/>
      <c r="AG64" s="64"/>
    </row>
    <row r="65" customFormat="false" ht="11.25" hidden="false" customHeight="false" outlineLevel="0" collapsed="false">
      <c r="A65" s="62"/>
      <c r="B65" s="62"/>
      <c r="C65" s="62" t="n">
        <v>32</v>
      </c>
      <c r="D65" s="79" t="n">
        <f aca="false">P65</f>
        <v>426.2016</v>
      </c>
      <c r="E65" s="79" t="n">
        <f aca="false">R65</f>
        <v>43.4478</v>
      </c>
      <c r="F65" s="79" t="n">
        <f aca="false">P65</f>
        <v>426.2016</v>
      </c>
      <c r="G65" s="79" t="n">
        <f aca="false">S65</f>
        <v>43.7811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26.2016</v>
      </c>
      <c r="Q65" s="59" t="n">
        <v>38.4885</v>
      </c>
      <c r="R65" s="59" t="n">
        <v>43.4478</v>
      </c>
      <c r="S65" s="59" t="n">
        <v>43.7811</v>
      </c>
      <c r="T65" s="59" t="n">
        <v>156624</v>
      </c>
      <c r="U65" s="59" t="n">
        <v>150.3</v>
      </c>
      <c r="V65" s="140" t="n">
        <f aca="false">T65/3600</f>
        <v>43.5066666666667</v>
      </c>
      <c r="W65" s="63" t="str">
        <f aca="false">IF(OR(AND(P65="",Q65="",R65="",S65=""),AND(L65=P65,M65=Q65,N65=R65,O65=S65)),"","!")</f>
        <v>!</v>
      </c>
      <c r="X65" s="59"/>
      <c r="Y65" s="59"/>
      <c r="Z65" s="59"/>
      <c r="AA65" s="59"/>
      <c r="AB65" s="59"/>
      <c r="AC65" s="141"/>
      <c r="AD65" s="58" t="n">
        <f aca="false">AB65/3600</f>
        <v>0</v>
      </c>
      <c r="AE65" s="64"/>
      <c r="AF65" s="64"/>
      <c r="AG65" s="64"/>
    </row>
    <row r="66" customFormat="false" ht="12" hidden="false" customHeight="false" outlineLevel="0" collapsed="false">
      <c r="A66" s="62"/>
      <c r="B66" s="65"/>
      <c r="C66" s="65" t="n">
        <v>37</v>
      </c>
      <c r="D66" s="81" t="n">
        <f aca="false">P66</f>
        <v>220.4576</v>
      </c>
      <c r="E66" s="81" t="n">
        <f aca="false">R66</f>
        <v>41.9457</v>
      </c>
      <c r="F66" s="81" t="n">
        <f aca="false">P66</f>
        <v>220.4576</v>
      </c>
      <c r="G66" s="81" t="n">
        <f aca="false">S66</f>
        <v>41.8262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8" t="n">
        <v>216.3176</v>
      </c>
      <c r="M66" s="68" t="n">
        <v>35.7661</v>
      </c>
      <c r="N66" s="68" t="n">
        <v>41.965</v>
      </c>
      <c r="O66" s="68" t="n">
        <v>41.8875</v>
      </c>
      <c r="P66" s="69" t="n">
        <v>220.4576</v>
      </c>
      <c r="Q66" s="69" t="n">
        <v>35.7124</v>
      </c>
      <c r="R66" s="69" t="n">
        <v>41.9457</v>
      </c>
      <c r="S66" s="69" t="n">
        <v>41.8262</v>
      </c>
      <c r="T66" s="69" t="n">
        <v>152915.232</v>
      </c>
      <c r="U66" s="69" t="n">
        <v>139.941</v>
      </c>
      <c r="V66" s="142" t="n">
        <f aca="false">T66/3600</f>
        <v>42.4764533333333</v>
      </c>
      <c r="W66" s="74" t="str">
        <f aca="false">IF(OR(AND(P66="",Q66="",R66="",S66=""),AND(L66=P66,M66=Q66,N66=R66,O66=S66)),"","!")</f>
        <v>!</v>
      </c>
      <c r="X66" s="69"/>
      <c r="Y66" s="69"/>
      <c r="Z66" s="69"/>
      <c r="AA66" s="69"/>
      <c r="AB66" s="69"/>
      <c r="AC66" s="69"/>
      <c r="AD66" s="68" t="n">
        <f aca="false">AB66/3600</f>
        <v>0</v>
      </c>
      <c r="AE66" s="71"/>
      <c r="AF66" s="71"/>
      <c r="AG66" s="71"/>
    </row>
    <row r="67" customFormat="false" ht="11.25" hidden="false" customHeight="false" outlineLevel="0" collapsed="false">
      <c r="A67" s="62"/>
      <c r="B67" s="55" t="s">
        <v>71</v>
      </c>
      <c r="C67" s="55" t="n">
        <v>22</v>
      </c>
      <c r="D67" s="75" t="n">
        <f aca="false">P67</f>
        <v>3603.2216</v>
      </c>
      <c r="E67" s="75" t="n">
        <f aca="false">R67</f>
        <v>47.9903</v>
      </c>
      <c r="F67" s="75" t="n">
        <f aca="false">P67</f>
        <v>3603.2216</v>
      </c>
      <c r="G67" s="75" t="n">
        <f aca="false">S67</f>
        <v>47.441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72" t="n">
        <v>3550.276</v>
      </c>
      <c r="M67" s="72" t="n">
        <v>43.4492</v>
      </c>
      <c r="N67" s="72" t="n">
        <v>47.9996</v>
      </c>
      <c r="O67" s="72" t="n">
        <v>47.468</v>
      </c>
      <c r="P67" s="73" t="n">
        <v>3603.2216</v>
      </c>
      <c r="Q67" s="73" t="n">
        <v>43.4269</v>
      </c>
      <c r="R67" s="73" t="n">
        <v>47.9903</v>
      </c>
      <c r="S67" s="73" t="n">
        <v>47.4415</v>
      </c>
      <c r="T67" s="73" t="n">
        <v>175850.981</v>
      </c>
      <c r="U67" s="59" t="n">
        <v>169.769</v>
      </c>
      <c r="V67" s="143" t="n">
        <f aca="false">T67/3600</f>
        <v>48.8474947222222</v>
      </c>
      <c r="W67" s="60" t="str">
        <f aca="false">IF(OR(AND(P67="",Q67="",R67="",S67=""),AND(L67=P67,M67=Q67,N67=R67,O67=S67)),"","!")</f>
        <v>!</v>
      </c>
      <c r="X67" s="73"/>
      <c r="Y67" s="73"/>
      <c r="Z67" s="73"/>
      <c r="AA67" s="73"/>
      <c r="AB67" s="73"/>
      <c r="AC67" s="141"/>
      <c r="AD67" s="72" t="n">
        <f aca="false">AB67/3600</f>
        <v>0</v>
      </c>
      <c r="AE67" s="61" t="e">
        <f aca="false">RBJM($P67:$Q70,X67:Y70)</f>
        <v>#VALUE!</v>
      </c>
      <c r="AF67" s="61" t="e">
        <f aca="false">RBJM($D67:$E70,H67:I70)</f>
        <v>#VALUE!</v>
      </c>
      <c r="AG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6" t="n">
        <f aca="false">P68</f>
        <v>1160.6184</v>
      </c>
      <c r="E68" s="56" t="n">
        <f aca="false">R68</f>
        <v>46.5727</v>
      </c>
      <c r="F68" s="56" t="n">
        <f aca="false">P68</f>
        <v>1160.6184</v>
      </c>
      <c r="G68" s="56" t="n">
        <f aca="false">S68</f>
        <v>45.456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60.6184</v>
      </c>
      <c r="Q68" s="59" t="n">
        <v>40.9545</v>
      </c>
      <c r="R68" s="59" t="n">
        <v>46.5727</v>
      </c>
      <c r="S68" s="59" t="n">
        <v>45.4562</v>
      </c>
      <c r="T68" s="59" t="n">
        <v>163162.625</v>
      </c>
      <c r="U68" s="59" t="n">
        <v>165.988</v>
      </c>
      <c r="V68" s="140" t="n">
        <f aca="false">T68/3600</f>
        <v>45.3229513888889</v>
      </c>
      <c r="W68" s="63" t="str">
        <f aca="false">IF(OR(AND(P68="",Q68="",R68="",S68=""),AND(L68=P68,M68=Q68,N68=R68,O68=S68)),"","!")</f>
        <v>!</v>
      </c>
      <c r="X68" s="59"/>
      <c r="Y68" s="59"/>
      <c r="Z68" s="59"/>
      <c r="AA68" s="59"/>
      <c r="AB68" s="59"/>
      <c r="AC68" s="141"/>
      <c r="AD68" s="58" t="n">
        <f aca="false">AB68/3600</f>
        <v>0</v>
      </c>
      <c r="AE68" s="64"/>
      <c r="AF68" s="64"/>
      <c r="AG68" s="64"/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P69</f>
        <v>510.8672</v>
      </c>
      <c r="E69" s="56" t="n">
        <f aca="false">R69</f>
        <v>45.2976</v>
      </c>
      <c r="F69" s="56" t="n">
        <f aca="false">P69</f>
        <v>510.8672</v>
      </c>
      <c r="G69" s="56" t="n">
        <f aca="false">S69</f>
        <v>43.35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10.8672</v>
      </c>
      <c r="Q69" s="59" t="n">
        <v>38.1613</v>
      </c>
      <c r="R69" s="59" t="n">
        <v>45.2976</v>
      </c>
      <c r="S69" s="59" t="n">
        <v>43.358</v>
      </c>
      <c r="T69" s="59" t="n">
        <v>156134.025</v>
      </c>
      <c r="U69" s="59" t="n">
        <v>161.597</v>
      </c>
      <c r="V69" s="140" t="n">
        <f aca="false">T69/3600</f>
        <v>43.3705625</v>
      </c>
      <c r="W69" s="63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141"/>
      <c r="AD69" s="58" t="n">
        <f aca="false">AB69/3600</f>
        <v>0</v>
      </c>
      <c r="AE69" s="64"/>
      <c r="AF69" s="64"/>
      <c r="AG69" s="64"/>
    </row>
    <row r="70" customFormat="false" ht="12" hidden="false" customHeight="false" outlineLevel="0" collapsed="false">
      <c r="A70" s="62"/>
      <c r="B70" s="65"/>
      <c r="C70" s="65" t="n">
        <v>37</v>
      </c>
      <c r="D70" s="66" t="n">
        <f aca="false">P70</f>
        <v>260.6704</v>
      </c>
      <c r="E70" s="66" t="n">
        <f aca="false">R70</f>
        <v>43.8136</v>
      </c>
      <c r="F70" s="66" t="n">
        <f aca="false">P70</f>
        <v>260.6704</v>
      </c>
      <c r="G70" s="66" t="n">
        <f aca="false">S70</f>
        <v>41.7124</v>
      </c>
      <c r="H70" s="66" t="n">
        <f aca="false">X70</f>
        <v>0</v>
      </c>
      <c r="I70" s="66" t="n">
        <f aca="false">Z70</f>
        <v>0</v>
      </c>
      <c r="J70" s="66" t="n">
        <f aca="false">X70</f>
        <v>0</v>
      </c>
      <c r="K70" s="67" t="n">
        <f aca="false">AA70</f>
        <v>0</v>
      </c>
      <c r="L70" s="68" t="n">
        <v>254.3776</v>
      </c>
      <c r="M70" s="68" t="n">
        <v>35.1576</v>
      </c>
      <c r="N70" s="68" t="n">
        <v>43.8154</v>
      </c>
      <c r="O70" s="68" t="n">
        <v>41.7564</v>
      </c>
      <c r="P70" s="69" t="n">
        <v>260.6704</v>
      </c>
      <c r="Q70" s="69" t="n">
        <v>35.1004</v>
      </c>
      <c r="R70" s="69" t="n">
        <v>43.8136</v>
      </c>
      <c r="S70" s="69" t="n">
        <v>41.7124</v>
      </c>
      <c r="T70" s="69" t="n">
        <v>153737.984</v>
      </c>
      <c r="U70" s="69" t="n">
        <v>154.613</v>
      </c>
      <c r="V70" s="142" t="n">
        <f aca="false">T70/3600</f>
        <v>42.7049955555556</v>
      </c>
      <c r="W70" s="74" t="str">
        <f aca="false">IF(OR(AND(P70="",Q70="",R70="",S70=""),AND(L70=P70,M70=Q70,N70=R70,O70=S70)),"","!")</f>
        <v>!</v>
      </c>
      <c r="X70" s="69"/>
      <c r="Y70" s="69"/>
      <c r="Z70" s="69"/>
      <c r="AA70" s="69"/>
      <c r="AB70" s="69"/>
      <c r="AC70" s="69"/>
      <c r="AD70" s="68" t="n">
        <f aca="false">AB70/3600</f>
        <v>0</v>
      </c>
      <c r="AE70" s="71"/>
      <c r="AF70" s="71"/>
      <c r="AG70" s="71"/>
    </row>
    <row r="71" customFormat="false" ht="11.25" hidden="false" customHeight="false" outlineLevel="0" collapsed="false">
      <c r="A71" s="62"/>
      <c r="B71" s="55" t="s">
        <v>73</v>
      </c>
      <c r="C71" s="55" t="n">
        <v>22</v>
      </c>
      <c r="D71" s="75" t="n">
        <f aca="false">P71</f>
        <v>3143.7472</v>
      </c>
      <c r="E71" s="75" t="n">
        <f aca="false">R71</f>
        <v>47.8118</v>
      </c>
      <c r="F71" s="75" t="n">
        <f aca="false">P71</f>
        <v>3143.7472</v>
      </c>
      <c r="G71" s="75" t="n">
        <f aca="false">S71</f>
        <v>47.918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72" t="n">
        <v>3086.0528</v>
      </c>
      <c r="M71" s="72" t="n">
        <v>43.3016</v>
      </c>
      <c r="N71" s="72" t="n">
        <v>47.8264</v>
      </c>
      <c r="O71" s="72" t="n">
        <v>47.9291</v>
      </c>
      <c r="P71" s="73" t="n">
        <v>3143.7472</v>
      </c>
      <c r="Q71" s="73" t="n">
        <v>43.2835</v>
      </c>
      <c r="R71" s="73" t="n">
        <v>47.8118</v>
      </c>
      <c r="S71" s="73" t="n">
        <v>47.9182</v>
      </c>
      <c r="T71" s="73" t="n">
        <v>176709.931</v>
      </c>
      <c r="U71" s="59" t="n">
        <v>170.941</v>
      </c>
      <c r="V71" s="143" t="n">
        <f aca="false">T71/3600</f>
        <v>49.0860919444445</v>
      </c>
      <c r="W71" s="60" t="str">
        <f aca="false">IF(OR(AND(P71="",Q71="",R71="",S71=""),AND(L71=P71,M71=Q71,N71=R71,O71=S71)),"","!")</f>
        <v>!</v>
      </c>
      <c r="X71" s="73"/>
      <c r="Y71" s="73"/>
      <c r="Z71" s="73"/>
      <c r="AA71" s="73"/>
      <c r="AB71" s="73"/>
      <c r="AC71" s="141"/>
      <c r="AD71" s="72" t="n">
        <f aca="false">AB71/3600</f>
        <v>0</v>
      </c>
      <c r="AE71" s="61" t="e">
        <f aca="false">RBJM($P71:$Q74,X71:Y74)</f>
        <v>#VALUE!</v>
      </c>
      <c r="AF71" s="61" t="e">
        <f aca="false">RBJM($D71:$E74,H71:I74)</f>
        <v>#VALUE!</v>
      </c>
      <c r="AG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6" t="n">
        <f aca="false">P72</f>
        <v>895.828</v>
      </c>
      <c r="E72" s="56" t="n">
        <f aca="false">R72</f>
        <v>46.0247</v>
      </c>
      <c r="F72" s="56" t="n">
        <f aca="false">P72</f>
        <v>895.828</v>
      </c>
      <c r="G72" s="56" t="n">
        <f aca="false">S72</f>
        <v>45.9913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95.828</v>
      </c>
      <c r="Q72" s="59" t="n">
        <v>40.7017</v>
      </c>
      <c r="R72" s="59" t="n">
        <v>46.0247</v>
      </c>
      <c r="S72" s="59" t="n">
        <v>45.9913</v>
      </c>
      <c r="T72" s="59" t="n">
        <v>163826.726</v>
      </c>
      <c r="U72" s="59" t="n">
        <v>165.066</v>
      </c>
      <c r="V72" s="140" t="n">
        <f aca="false">T72/3600</f>
        <v>45.5074238888889</v>
      </c>
      <c r="W72" s="63" t="str">
        <f aca="false">IF(OR(AND(P72="",Q72="",R72="",S72=""),AND(L72=P72,M72=Q72,N72=R72,O72=S72)),"","!")</f>
        <v>!</v>
      </c>
      <c r="X72" s="59"/>
      <c r="Y72" s="59"/>
      <c r="Z72" s="59"/>
      <c r="AA72" s="59"/>
      <c r="AB72" s="59"/>
      <c r="AC72" s="141"/>
      <c r="AD72" s="58" t="n">
        <f aca="false">AB72/3600</f>
        <v>0</v>
      </c>
      <c r="AE72" s="64"/>
      <c r="AF72" s="64"/>
      <c r="AG72" s="64"/>
    </row>
    <row r="73" customFormat="false" ht="11.25" hidden="false" customHeight="false" outlineLevel="0" collapsed="false">
      <c r="A73" s="62"/>
      <c r="B73" s="62"/>
      <c r="C73" s="62" t="n">
        <v>32</v>
      </c>
      <c r="D73" s="56" t="n">
        <f aca="false">P73</f>
        <v>399.2136</v>
      </c>
      <c r="E73" s="56" t="n">
        <f aca="false">R73</f>
        <v>44.0293</v>
      </c>
      <c r="F73" s="56" t="n">
        <f aca="false">P73</f>
        <v>399.2136</v>
      </c>
      <c r="G73" s="56" t="n">
        <f aca="false">S73</f>
        <v>43.9078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99.2136</v>
      </c>
      <c r="Q73" s="59" t="n">
        <v>38.0055</v>
      </c>
      <c r="R73" s="59" t="n">
        <v>44.0293</v>
      </c>
      <c r="S73" s="59" t="n">
        <v>43.9078</v>
      </c>
      <c r="T73" s="59" t="n">
        <v>157577.451</v>
      </c>
      <c r="U73" s="59" t="n">
        <v>157.988</v>
      </c>
      <c r="V73" s="140" t="n">
        <f aca="false">T73/3600</f>
        <v>43.7715141666667</v>
      </c>
      <c r="W73" s="63" t="str">
        <f aca="false">IF(OR(AND(P73="",Q73="",R73="",S73=""),AND(L73=P73,M73=Q73,N73=R73,O73=S73)),"","!")</f>
        <v>!</v>
      </c>
      <c r="X73" s="59"/>
      <c r="Y73" s="59"/>
      <c r="Z73" s="59"/>
      <c r="AA73" s="59"/>
      <c r="AB73" s="59"/>
      <c r="AC73" s="141"/>
      <c r="AD73" s="58" t="n">
        <f aca="false">AB73/3600</f>
        <v>0</v>
      </c>
      <c r="AE73" s="64"/>
      <c r="AF73" s="64"/>
      <c r="AG73" s="64"/>
    </row>
    <row r="74" customFormat="false" ht="12" hidden="false" customHeight="false" outlineLevel="0" collapsed="false">
      <c r="A74" s="65"/>
      <c r="B74" s="65"/>
      <c r="C74" s="65" t="n">
        <v>37</v>
      </c>
      <c r="D74" s="83" t="n">
        <f aca="false">P74</f>
        <v>206.0016</v>
      </c>
      <c r="E74" s="83" t="n">
        <f aca="false">R74</f>
        <v>41.876</v>
      </c>
      <c r="F74" s="83" t="n">
        <f aca="false">P74</f>
        <v>206.0016</v>
      </c>
      <c r="G74" s="83" t="n">
        <f aca="false">S74</f>
        <v>41.4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8" t="n">
        <v>198.6888</v>
      </c>
      <c r="M74" s="68" t="n">
        <v>35.3463</v>
      </c>
      <c r="N74" s="68" t="n">
        <v>42.0261</v>
      </c>
      <c r="O74" s="68" t="n">
        <v>41.617</v>
      </c>
      <c r="P74" s="69" t="n">
        <v>206.0016</v>
      </c>
      <c r="Q74" s="69" t="n">
        <v>35.2715</v>
      </c>
      <c r="R74" s="69" t="n">
        <v>41.876</v>
      </c>
      <c r="S74" s="69" t="n">
        <v>41.47</v>
      </c>
      <c r="T74" s="69" t="n">
        <v>155170.909</v>
      </c>
      <c r="U74" s="69" t="n">
        <v>145.8</v>
      </c>
      <c r="V74" s="142" t="n">
        <f aca="false">T74/3600</f>
        <v>43.1030302777778</v>
      </c>
      <c r="W74" s="74" t="str">
        <f aca="false">IF(OR(AND(P74="",Q74="",R74="",S74=""),AND(L74=P74,M74=Q74,N74=R74,O74=S74)),"","!")</f>
        <v>!</v>
      </c>
      <c r="X74" s="69"/>
      <c r="Y74" s="69"/>
      <c r="Z74" s="69"/>
      <c r="AA74" s="69"/>
      <c r="AB74" s="69"/>
      <c r="AC74" s="69"/>
      <c r="AD74" s="68" t="n">
        <f aca="false">AB74/3600</f>
        <v>0</v>
      </c>
      <c r="AE74" s="71"/>
      <c r="AF74" s="71"/>
      <c r="AG74" s="71"/>
    </row>
    <row r="75" customFormat="false" ht="11.25" hidden="false" customHeight="false" outlineLevel="0" collapsed="false">
      <c r="A75" s="120"/>
      <c r="B75" s="120" t="s">
        <v>5</v>
      </c>
      <c r="C75" s="120"/>
      <c r="D75" s="144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4"/>
      <c r="Q75" s="124"/>
      <c r="R75" s="124"/>
      <c r="S75" s="124"/>
      <c r="T75" s="124"/>
      <c r="U75" s="124"/>
      <c r="V75" s="124"/>
      <c r="W75" s="125"/>
      <c r="X75" s="124"/>
      <c r="Y75" s="124"/>
      <c r="Z75" s="124"/>
      <c r="AA75" s="124"/>
      <c r="AB75" s="124"/>
      <c r="AC75" s="124"/>
      <c r="AD75" s="124"/>
      <c r="AE75" s="126"/>
      <c r="AF75" s="126"/>
      <c r="AG75" s="126"/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W79" s="118"/>
      <c r="AE79" s="119" t="e">
        <f aca="false">AVERAGE(AE63,AE67,AE71)</f>
        <v>#VALUE!</v>
      </c>
      <c r="AF79" s="119" t="e">
        <f aca="false">AVERAGE(AF63,AF67,AF71)</f>
        <v>#VALUE!</v>
      </c>
      <c r="AG79" s="119" t="e">
        <f aca="false">AVERAGE(AG63,AG67,AG71)</f>
        <v>#VALUE!</v>
      </c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11,AE15,AE19,AE23,AE27,AE31,AE35,AE39,AE43,AE47,AE55,AE51,AE59,AE63,AE67,AE71)</f>
        <v>#VALUE!</v>
      </c>
      <c r="AF80" s="133" t="e">
        <f aca="false">AVERAGE(AF11,AF15,AF19,AF23,AF27,AF31,AF35,AF39,AF43,AF47,AF55,AF51,AF59,AF63,AF67,AF71)</f>
        <v>#VALUE!</v>
      </c>
      <c r="AG80" s="13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11:U74)</f>
        <v>86.4218746272956</v>
      </c>
      <c r="V81" s="116" t="n">
        <f aca="false">GEOMEAN(V11:V74)</f>
        <v>25.9920823527071</v>
      </c>
      <c r="AB81" s="116"/>
      <c r="AC81" s="116" t="e">
        <f aca="false">GEOMEAN(AC11:AC74)</f>
        <v>#NUM!</v>
      </c>
      <c r="AD81" s="116" t="n">
        <f aca="false">GEOMEAN(AD11:AD74)</f>
        <v>0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e">
        <f aca="false">AC81/U81</f>
        <v>#NUM!</v>
      </c>
      <c r="AD82" s="134" t="n">
        <f aca="false">AD81/V81</f>
        <v>0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11:U74)/3600</f>
        <v>2.42998805555556</v>
      </c>
      <c r="V83" s="115" t="n">
        <f aca="false">SUM(V11:V74)</f>
        <v>2800.4115825</v>
      </c>
      <c r="AB83" s="115"/>
      <c r="AC83" s="115" t="n">
        <f aca="false">SUM(AC11:AC74)/3600</f>
        <v>0</v>
      </c>
      <c r="AD83" s="115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0-10-05T08:16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