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46522603740578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2.43693971341357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pane xSplit="2" ySplit="0" topLeftCell="P1" activePane="topRight" state="frozen"/>
      <selection pane="topLeft" activeCell="A30" activeCellId="0" sqref="A30"/>
      <selection pane="topRight" activeCell="AC38" activeCellId="0" sqref="AC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6767.1709</v>
      </c>
      <c r="E3" s="56" t="n">
        <f aca="false">R3</f>
        <v>41.504</v>
      </c>
      <c r="F3" s="56" t="n">
        <f aca="false">P3</f>
        <v>16767.1709</v>
      </c>
      <c r="G3" s="56" t="n">
        <f aca="false">S3</f>
        <v>43.9925</v>
      </c>
      <c r="H3" s="56" t="n">
        <f aca="false">X3</f>
        <v>16492.2773</v>
      </c>
      <c r="I3" s="56" t="n">
        <f aca="false">Z3</f>
        <v>41.5157</v>
      </c>
      <c r="J3" s="56" t="n">
        <f aca="false">X3</f>
        <v>16492.2773</v>
      </c>
      <c r="K3" s="57" t="n">
        <f aca="false">AA3</f>
        <v>43.9978</v>
      </c>
      <c r="L3" s="58" t="n">
        <v>13573.4032</v>
      </c>
      <c r="M3" s="58" t="n">
        <v>41.7828</v>
      </c>
      <c r="N3" s="58" t="n">
        <v>41.4956</v>
      </c>
      <c r="O3" s="58" t="n">
        <v>44.0619</v>
      </c>
      <c r="P3" s="59" t="n">
        <v>16767.1709</v>
      </c>
      <c r="Q3" s="59" t="n">
        <v>41.7941</v>
      </c>
      <c r="R3" s="59" t="n">
        <v>41.504</v>
      </c>
      <c r="S3" s="59" t="n">
        <v>43.9925</v>
      </c>
      <c r="T3" s="59" t="n">
        <v>39264.693</v>
      </c>
      <c r="U3" s="59" t="n">
        <v>44.595</v>
      </c>
      <c r="V3" s="58" t="n">
        <f aca="false">T3/3600</f>
        <v>10.9068591666667</v>
      </c>
      <c r="W3" s="60" t="str">
        <f aca="false">IF(OR(AND(P3="",Q3="",R3="",S3=""),AND(L3=P3,M3=Q3,N3=R3,O3=S3)),"","!")</f>
        <v>!</v>
      </c>
      <c r="X3" s="59" t="n">
        <v>16492.2773</v>
      </c>
      <c r="Y3" s="59" t="n">
        <v>41.8139</v>
      </c>
      <c r="Z3" s="59" t="n">
        <v>41.5157</v>
      </c>
      <c r="AA3" s="59" t="n">
        <v>43.9978</v>
      </c>
      <c r="AB3" s="59" t="n">
        <v>59108.344</v>
      </c>
      <c r="AC3" s="59" t="n">
        <v>110.25</v>
      </c>
      <c r="AD3" s="58" t="n">
        <f aca="false">AB3/3600</f>
        <v>16.4189844444444</v>
      </c>
      <c r="AE3" s="61" t="e">
        <f aca="false">RBJM($P3:$Q6,X3:Y6)</f>
        <v>#VALUE!</v>
      </c>
      <c r="AF3" s="61" t="e">
        <f aca="false">RBJM($D3:$E6,H3:I6)</f>
        <v>#VALUE!</v>
      </c>
      <c r="AG3" s="61" t="e">
        <f aca="false">RBJM($F3:$G6,J3:K6)</f>
        <v>#VALUE!</v>
      </c>
    </row>
    <row r="4" customFormat="false" ht="11.25" hidden="false" customHeight="false" outlineLevel="0" collapsed="false">
      <c r="A4" s="62" t="s">
        <v>35</v>
      </c>
      <c r="B4" s="62" t="s">
        <v>36</v>
      </c>
      <c r="C4" s="62" t="n">
        <v>27</v>
      </c>
      <c r="D4" s="56" t="n">
        <f aca="false">P4</f>
        <v>7442.9745</v>
      </c>
      <c r="E4" s="56" t="n">
        <f aca="false">R4</f>
        <v>39.7836</v>
      </c>
      <c r="F4" s="56" t="n">
        <f aca="false">P4</f>
        <v>7442.9745</v>
      </c>
      <c r="G4" s="56" t="n">
        <f aca="false">S4</f>
        <v>42.1512</v>
      </c>
      <c r="H4" s="56" t="n">
        <f aca="false">X4</f>
        <v>7251.5493</v>
      </c>
      <c r="I4" s="56" t="n">
        <f aca="false">Z4</f>
        <v>39.7909</v>
      </c>
      <c r="J4" s="56" t="n">
        <f aca="false">X4</f>
        <v>7251.5493</v>
      </c>
      <c r="K4" s="57" t="n">
        <f aca="false">AA4</f>
        <v>42.1609</v>
      </c>
      <c r="L4" s="58" t="n">
        <v>5572.4128</v>
      </c>
      <c r="M4" s="58" t="n">
        <v>39.3403</v>
      </c>
      <c r="N4" s="58" t="n">
        <v>39.8745</v>
      </c>
      <c r="O4" s="58" t="n">
        <v>42.2932</v>
      </c>
      <c r="P4" s="59" t="n">
        <v>7442.9745</v>
      </c>
      <c r="Q4" s="59" t="n">
        <v>39.2682</v>
      </c>
      <c r="R4" s="59" t="n">
        <v>39.7836</v>
      </c>
      <c r="S4" s="59" t="n">
        <v>42.1512</v>
      </c>
      <c r="T4" s="59" t="n">
        <v>35372.198</v>
      </c>
      <c r="U4" s="59" t="n">
        <v>45.344</v>
      </c>
      <c r="V4" s="58" t="n">
        <f aca="false">T4/3600</f>
        <v>9.82561055555556</v>
      </c>
      <c r="W4" s="63" t="str">
        <f aca="false">IF(OR(AND(P4="",Q4="",R4="",S4=""),AND(L4=P4,M4=Q4,N4=R4,O4=S4)),"","!")</f>
        <v>!</v>
      </c>
      <c r="X4" s="59" t="n">
        <v>7251.5493</v>
      </c>
      <c r="Y4" s="59" t="n">
        <v>39.2921</v>
      </c>
      <c r="Z4" s="59" t="n">
        <v>39.7909</v>
      </c>
      <c r="AA4" s="59" t="n">
        <v>42.1609</v>
      </c>
      <c r="AB4" s="59" t="n">
        <v>55436.031</v>
      </c>
      <c r="AC4" s="59" t="n">
        <v>129.171</v>
      </c>
      <c r="AD4" s="58" t="n">
        <f aca="false">AB4/3600</f>
        <v>15.3988975</v>
      </c>
      <c r="AE4" s="64"/>
      <c r="AF4" s="64"/>
      <c r="AG4" s="64"/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P5</f>
        <v>3783.2655</v>
      </c>
      <c r="E5" s="56" t="n">
        <f aca="false">R5</f>
        <v>38.3149</v>
      </c>
      <c r="F5" s="56" t="n">
        <f aca="false">P5</f>
        <v>3783.2655</v>
      </c>
      <c r="G5" s="56" t="n">
        <f aca="false">S5</f>
        <v>40.5739</v>
      </c>
      <c r="H5" s="56" t="n">
        <f aca="false">X5</f>
        <v>3647.5928</v>
      </c>
      <c r="I5" s="56" t="n">
        <f aca="false">Z5</f>
        <v>38.323</v>
      </c>
      <c r="J5" s="56" t="n">
        <f aca="false">X5</f>
        <v>3647.5928</v>
      </c>
      <c r="K5" s="57" t="n">
        <f aca="false">AA5</f>
        <v>40.5814</v>
      </c>
      <c r="L5" s="58" t="n">
        <v>2709.7984</v>
      </c>
      <c r="M5" s="58" t="n">
        <v>36.8516</v>
      </c>
      <c r="N5" s="58" t="n">
        <v>38.4668</v>
      </c>
      <c r="O5" s="58" t="n">
        <v>40.7482</v>
      </c>
      <c r="P5" s="59" t="n">
        <v>3783.2655</v>
      </c>
      <c r="Q5" s="59" t="n">
        <v>36.702</v>
      </c>
      <c r="R5" s="59" t="n">
        <v>38.3149</v>
      </c>
      <c r="S5" s="59" t="n">
        <v>40.5739</v>
      </c>
      <c r="T5" s="59" t="n">
        <v>33771.906</v>
      </c>
      <c r="U5" s="59" t="n">
        <v>44.594</v>
      </c>
      <c r="V5" s="58" t="n">
        <f aca="false">T5/3600</f>
        <v>9.381085</v>
      </c>
      <c r="W5" s="63" t="str">
        <f aca="false">IF(OR(AND(P5="",Q5="",R5="",S5=""),AND(L5=P5,M5=Q5,N5=R5,O5=S5)),"","!")</f>
        <v>!</v>
      </c>
      <c r="X5" s="59" t="n">
        <v>3647.5928</v>
      </c>
      <c r="Y5" s="59" t="n">
        <v>36.7406</v>
      </c>
      <c r="Z5" s="59" t="n">
        <v>38.323</v>
      </c>
      <c r="AA5" s="59" t="n">
        <v>40.5814</v>
      </c>
      <c r="AB5" s="59" t="n">
        <v>54471.156</v>
      </c>
      <c r="AC5" s="59" t="n">
        <v>151.859</v>
      </c>
      <c r="AD5" s="58" t="n">
        <f aca="false">AB5/3600</f>
        <v>15.1308766666667</v>
      </c>
      <c r="AE5" s="64"/>
      <c r="AF5" s="64"/>
      <c r="AG5" s="64"/>
    </row>
    <row r="6" customFormat="false" ht="12" hidden="false" customHeight="false" outlineLevel="0" collapsed="false">
      <c r="A6" s="62"/>
      <c r="B6" s="65"/>
      <c r="C6" s="65" t="n">
        <v>37</v>
      </c>
      <c r="D6" s="66" t="n">
        <f aca="false">P6</f>
        <v>2019.3091</v>
      </c>
      <c r="E6" s="66" t="n">
        <f aca="false">R6</f>
        <v>36.8013</v>
      </c>
      <c r="F6" s="66" t="n">
        <f aca="false">P6</f>
        <v>2019.3091</v>
      </c>
      <c r="G6" s="66" t="n">
        <f aca="false">S6</f>
        <v>39.0801</v>
      </c>
      <c r="H6" s="66" t="n">
        <f aca="false">X6</f>
        <v>1917.5273</v>
      </c>
      <c r="I6" s="66" t="n">
        <f aca="false">Z6</f>
        <v>36.8062</v>
      </c>
      <c r="J6" s="66" t="n">
        <f aca="false">X6</f>
        <v>1917.5273</v>
      </c>
      <c r="K6" s="67" t="n">
        <f aca="false">AA6</f>
        <v>39.0856</v>
      </c>
      <c r="L6" s="68" t="n">
        <v>1409.304</v>
      </c>
      <c r="M6" s="68" t="n">
        <v>34.2549</v>
      </c>
      <c r="N6" s="68" t="n">
        <v>36.9754</v>
      </c>
      <c r="O6" s="68" t="n">
        <v>39.3024</v>
      </c>
      <c r="P6" s="69" t="n">
        <v>2019.3091</v>
      </c>
      <c r="Q6" s="69" t="n">
        <v>34.0687</v>
      </c>
      <c r="R6" s="69" t="n">
        <v>36.8013</v>
      </c>
      <c r="S6" s="69" t="n">
        <v>39.0801</v>
      </c>
      <c r="T6" s="69" t="n">
        <v>33476.588</v>
      </c>
      <c r="U6" s="69" t="n">
        <v>40.297</v>
      </c>
      <c r="V6" s="68" t="n">
        <f aca="false">T6/3600</f>
        <v>9.29905222222222</v>
      </c>
      <c r="W6" s="70" t="str">
        <f aca="false">IF(OR(AND(P6="",Q6="",R6="",S6=""),AND(L6=P6,M6=Q6,N6=R6,O6=S6)),"","!")</f>
        <v>!</v>
      </c>
      <c r="X6" s="69" t="n">
        <v>1917.5273</v>
      </c>
      <c r="Y6" s="69" t="n">
        <v>34.1234</v>
      </c>
      <c r="Z6" s="69" t="n">
        <v>36.8062</v>
      </c>
      <c r="AA6" s="69" t="n">
        <v>39.0856</v>
      </c>
      <c r="AB6" s="69" t="n">
        <v>54466.078</v>
      </c>
      <c r="AC6" s="69" t="n">
        <v>173.64</v>
      </c>
      <c r="AD6" s="68" t="n">
        <f aca="false">AB6/3600</f>
        <v>15.1294661111111</v>
      </c>
      <c r="AE6" s="71"/>
      <c r="AF6" s="71"/>
      <c r="AG6" s="71"/>
    </row>
    <row r="7" customFormat="false" ht="11.25" hidden="false" customHeight="false" outlineLevel="0" collapsed="false">
      <c r="A7" s="62"/>
      <c r="B7" s="62" t="s">
        <v>37</v>
      </c>
      <c r="C7" s="55" t="n">
        <v>22</v>
      </c>
      <c r="D7" s="56" t="n">
        <f aca="false">P7</f>
        <v>36289.6582</v>
      </c>
      <c r="E7" s="56" t="n">
        <f aca="false">R7</f>
        <v>44.9667</v>
      </c>
      <c r="F7" s="56" t="n">
        <f aca="false">P7</f>
        <v>36289.6582</v>
      </c>
      <c r="G7" s="56" t="n">
        <f aca="false">S7</f>
        <v>44.7208</v>
      </c>
      <c r="H7" s="56" t="n">
        <f aca="false">X7</f>
        <v>35561.8327</v>
      </c>
      <c r="I7" s="56" t="n">
        <f aca="false">Z7</f>
        <v>44.9768</v>
      </c>
      <c r="J7" s="56" t="n">
        <f aca="false">X7</f>
        <v>35561.8327</v>
      </c>
      <c r="K7" s="57" t="n">
        <f aca="false">AA7</f>
        <v>44.7294</v>
      </c>
      <c r="L7" s="72" t="n">
        <v>34312.136</v>
      </c>
      <c r="M7" s="72" t="n">
        <v>40.3356</v>
      </c>
      <c r="N7" s="72" t="n">
        <v>44.8342</v>
      </c>
      <c r="O7" s="72" t="n">
        <v>44.6084</v>
      </c>
      <c r="P7" s="73" t="n">
        <v>36289.6582</v>
      </c>
      <c r="Q7" s="73" t="n">
        <v>40.4341</v>
      </c>
      <c r="R7" s="73" t="n">
        <v>44.9667</v>
      </c>
      <c r="S7" s="73" t="n">
        <v>44.7208</v>
      </c>
      <c r="T7" s="59" t="n">
        <v>46629.926</v>
      </c>
      <c r="U7" s="59" t="n">
        <v>50.908</v>
      </c>
      <c r="V7" s="58" t="n">
        <f aca="false">T7/3600</f>
        <v>12.9527572222222</v>
      </c>
      <c r="W7" s="63" t="str">
        <f aca="false">IF(OR(AND(P7="",Q7="",R7="",S7=""),AND(L7=P7,M7=Q7,N7=R7,O7=S7)),"","!")</f>
        <v>!</v>
      </c>
      <c r="X7" s="73" t="n">
        <v>35561.8327</v>
      </c>
      <c r="Y7" s="73" t="n">
        <v>40.4548</v>
      </c>
      <c r="Z7" s="73" t="n">
        <v>44.9768</v>
      </c>
      <c r="AA7" s="73" t="n">
        <v>44.7294</v>
      </c>
      <c r="AB7" s="59" t="n">
        <v>77172.937</v>
      </c>
      <c r="AC7" s="59" t="n">
        <v>134.891</v>
      </c>
      <c r="AD7" s="58" t="n">
        <f aca="false">AB7/3600</f>
        <v>21.4369269444444</v>
      </c>
      <c r="AE7" s="61" t="e">
        <f aca="false">RBJM($P7:$Q10,X7:Y10)</f>
        <v>#VALUE!</v>
      </c>
      <c r="AF7" s="61" t="e">
        <f aca="false">RBJM($D7:$E10,H7:I10)</f>
        <v>#VALUE!</v>
      </c>
      <c r="AG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8</v>
      </c>
      <c r="C8" s="62" t="n">
        <v>27</v>
      </c>
      <c r="D8" s="56" t="n">
        <f aca="false">P8</f>
        <v>18002.6255</v>
      </c>
      <c r="E8" s="56" t="n">
        <f aca="false">R8</f>
        <v>43.1585</v>
      </c>
      <c r="F8" s="56" t="n">
        <f aca="false">P8</f>
        <v>18002.6255</v>
      </c>
      <c r="G8" s="56" t="n">
        <f aca="false">S8</f>
        <v>43.415</v>
      </c>
      <c r="H8" s="56" t="n">
        <f aca="false">X8</f>
        <v>17348.32</v>
      </c>
      <c r="I8" s="56" t="n">
        <f aca="false">Z8</f>
        <v>43.1988</v>
      </c>
      <c r="J8" s="56" t="n">
        <f aca="false">X8</f>
        <v>17348.32</v>
      </c>
      <c r="K8" s="57" t="n">
        <f aca="false">AA8</f>
        <v>43.4465</v>
      </c>
      <c r="L8" s="58" t="n">
        <v>16544.4624</v>
      </c>
      <c r="M8" s="58" t="n">
        <v>37.3757</v>
      </c>
      <c r="N8" s="58" t="n">
        <v>43.039</v>
      </c>
      <c r="O8" s="58" t="n">
        <v>43.2991</v>
      </c>
      <c r="P8" s="59" t="n">
        <v>18002.6255</v>
      </c>
      <c r="Q8" s="59" t="n">
        <v>37.449</v>
      </c>
      <c r="R8" s="59" t="n">
        <v>43.1585</v>
      </c>
      <c r="S8" s="59" t="n">
        <v>43.415</v>
      </c>
      <c r="T8" s="59" t="n">
        <v>40925.273</v>
      </c>
      <c r="U8" s="59" t="n">
        <v>47.329</v>
      </c>
      <c r="V8" s="58" t="n">
        <f aca="false">T8/3600</f>
        <v>11.3681313888889</v>
      </c>
      <c r="W8" s="63" t="str">
        <f aca="false">IF(OR(AND(P8="",Q8="",R8="",S8=""),AND(L8=P8,M8=Q8,N8=R8,O8=S8)),"","!")</f>
        <v>!</v>
      </c>
      <c r="X8" s="59" t="n">
        <v>17348.32</v>
      </c>
      <c r="Y8" s="59" t="n">
        <v>37.4596</v>
      </c>
      <c r="Z8" s="59" t="n">
        <v>43.1988</v>
      </c>
      <c r="AA8" s="59" t="n">
        <v>43.4465</v>
      </c>
      <c r="AB8" s="59" t="n">
        <v>69904.234</v>
      </c>
      <c r="AC8" s="59" t="n">
        <v>149.954</v>
      </c>
      <c r="AD8" s="58" t="n">
        <f aca="false">AB8/3600</f>
        <v>19.4178427777778</v>
      </c>
      <c r="AE8" s="64"/>
      <c r="AF8" s="64"/>
      <c r="AG8" s="64"/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P9</f>
        <v>9612.3927</v>
      </c>
      <c r="E9" s="56" t="n">
        <f aca="false">R9</f>
        <v>41.4059</v>
      </c>
      <c r="F9" s="56" t="n">
        <f aca="false">P9</f>
        <v>9612.3927</v>
      </c>
      <c r="G9" s="56" t="n">
        <f aca="false">S9</f>
        <v>42.0469</v>
      </c>
      <c r="H9" s="56" t="n">
        <f aca="false">X9</f>
        <v>9062.9964</v>
      </c>
      <c r="I9" s="56" t="n">
        <f aca="false">Z9</f>
        <v>41.4542</v>
      </c>
      <c r="J9" s="56" t="n">
        <f aca="false">X9</f>
        <v>9062.9964</v>
      </c>
      <c r="K9" s="57" t="n">
        <f aca="false">AA9</f>
        <v>42.0705</v>
      </c>
      <c r="L9" s="58" t="n">
        <v>8753.7264</v>
      </c>
      <c r="M9" s="58" t="n">
        <v>34.4503</v>
      </c>
      <c r="N9" s="58" t="n">
        <v>41.3</v>
      </c>
      <c r="O9" s="58" t="n">
        <v>41.9219</v>
      </c>
      <c r="P9" s="59" t="n">
        <v>9612.3927</v>
      </c>
      <c r="Q9" s="59" t="n">
        <v>34.4872</v>
      </c>
      <c r="R9" s="59" t="n">
        <v>41.4059</v>
      </c>
      <c r="S9" s="59" t="n">
        <v>42.0469</v>
      </c>
      <c r="T9" s="59" t="n">
        <v>37779.985</v>
      </c>
      <c r="U9" s="59" t="n">
        <v>44.985</v>
      </c>
      <c r="V9" s="58" t="n">
        <f aca="false">T9/3600</f>
        <v>10.4944402777778</v>
      </c>
      <c r="W9" s="63" t="str">
        <f aca="false">IF(OR(AND(P9="",Q9="",R9="",S9=""),AND(L9=P9,M9=Q9,N9=R9,O9=S9)),"","!")</f>
        <v>!</v>
      </c>
      <c r="X9" s="59" t="n">
        <v>9062.9964</v>
      </c>
      <c r="Y9" s="59" t="n">
        <v>34.5026</v>
      </c>
      <c r="Z9" s="59" t="n">
        <v>41.4542</v>
      </c>
      <c r="AA9" s="59" t="n">
        <v>42.0705</v>
      </c>
      <c r="AB9" s="59" t="n">
        <v>66745.766</v>
      </c>
      <c r="AC9" s="59" t="n">
        <v>173.922</v>
      </c>
      <c r="AD9" s="58" t="n">
        <f aca="false">AB9/3600</f>
        <v>18.5404905555556</v>
      </c>
      <c r="AE9" s="64"/>
      <c r="AF9" s="64"/>
      <c r="AG9" s="64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P10</f>
        <v>5440.5309</v>
      </c>
      <c r="E10" s="66" t="n">
        <f aca="false">R10</f>
        <v>39.7089</v>
      </c>
      <c r="F10" s="66" t="n">
        <f aca="false">P10</f>
        <v>5440.5309</v>
      </c>
      <c r="G10" s="66" t="n">
        <f aca="false">S10</f>
        <v>40.6533</v>
      </c>
      <c r="H10" s="66" t="n">
        <f aca="false">X10</f>
        <v>4993.8909</v>
      </c>
      <c r="I10" s="66" t="n">
        <f aca="false">Z10</f>
        <v>39.7787</v>
      </c>
      <c r="J10" s="66" t="n">
        <f aca="false">X10</f>
        <v>4993.8909</v>
      </c>
      <c r="K10" s="67" t="n">
        <f aca="false">AA10</f>
        <v>40.699</v>
      </c>
      <c r="L10" s="68" t="n">
        <v>4931.512</v>
      </c>
      <c r="M10" s="68" t="n">
        <v>31.685</v>
      </c>
      <c r="N10" s="68" t="n">
        <v>39.6024</v>
      </c>
      <c r="O10" s="68" t="n">
        <v>40.5048</v>
      </c>
      <c r="P10" s="69" t="n">
        <v>5440.5309</v>
      </c>
      <c r="Q10" s="69" t="n">
        <v>31.7265</v>
      </c>
      <c r="R10" s="69" t="n">
        <v>39.7089</v>
      </c>
      <c r="S10" s="69" t="n">
        <v>40.6533</v>
      </c>
      <c r="T10" s="69" t="n">
        <v>36060.217</v>
      </c>
      <c r="U10" s="69" t="n">
        <v>46.548</v>
      </c>
      <c r="V10" s="68" t="n">
        <f aca="false">T10/3600</f>
        <v>10.0167269444444</v>
      </c>
      <c r="W10" s="70" t="str">
        <f aca="false">IF(OR(AND(P10="",Q10="",R10="",S10=""),AND(L10=P10,M10=Q10,N10=R10,O10=S10)),"","!")</f>
        <v>!</v>
      </c>
      <c r="X10" s="69" t="n">
        <v>4993.8909</v>
      </c>
      <c r="Y10" s="69" t="n">
        <v>31.772</v>
      </c>
      <c r="Z10" s="69" t="n">
        <v>39.7787</v>
      </c>
      <c r="AA10" s="69" t="n">
        <v>40.699</v>
      </c>
      <c r="AB10" s="69" t="n">
        <v>64589.672</v>
      </c>
      <c r="AC10" s="69" t="n">
        <v>195.422</v>
      </c>
      <c r="AD10" s="68" t="n">
        <f aca="false">AB10/3600</f>
        <v>17.9415755555556</v>
      </c>
      <c r="AE10" s="71"/>
      <c r="AF10" s="71"/>
      <c r="AG10" s="7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751.8259</v>
      </c>
      <c r="E11" s="56" t="n">
        <f aca="false">R11</f>
        <v>43.3856</v>
      </c>
      <c r="F11" s="56" t="n">
        <f aca="false">P11</f>
        <v>6751.8259</v>
      </c>
      <c r="G11" s="56" t="n">
        <f aca="false">S11</f>
        <v>45.2089</v>
      </c>
      <c r="H11" s="56" t="n">
        <f aca="false">X11</f>
        <v>6636.0117</v>
      </c>
      <c r="I11" s="56" t="n">
        <f aca="false">Z11</f>
        <v>43.3883</v>
      </c>
      <c r="J11" s="56" t="n">
        <f aca="false">X11</f>
        <v>6636.0117</v>
      </c>
      <c r="K11" s="57" t="n">
        <f aca="false">AA11</f>
        <v>45.2316</v>
      </c>
      <c r="L11" s="58" t="n">
        <v>4892.4456</v>
      </c>
      <c r="M11" s="58" t="n">
        <v>41.7802</v>
      </c>
      <c r="N11" s="58" t="n">
        <v>43.5116</v>
      </c>
      <c r="O11" s="58" t="n">
        <v>45.203</v>
      </c>
      <c r="P11" s="59" t="n">
        <v>6751.8259</v>
      </c>
      <c r="Q11" s="59" t="n">
        <v>42.0803</v>
      </c>
      <c r="R11" s="59" t="n">
        <v>43.3856</v>
      </c>
      <c r="S11" s="59" t="n">
        <v>45.2089</v>
      </c>
      <c r="T11" s="59" t="n">
        <v>16405.261</v>
      </c>
      <c r="U11" s="59" t="n">
        <v>18.609</v>
      </c>
      <c r="V11" s="58" t="n">
        <f aca="false">T11/3600</f>
        <v>4.55701694444444</v>
      </c>
      <c r="W11" s="63" t="str">
        <f aca="false">IF(OR(AND(P11="",Q11="",R11="",S11=""),AND(L11=P11,M11=Q11,N11=R11,O11=S11)),"","!")</f>
        <v>!</v>
      </c>
      <c r="X11" s="59" t="n">
        <v>6636.0117</v>
      </c>
      <c r="Y11" s="59" t="n">
        <v>42.0821</v>
      </c>
      <c r="Z11" s="59" t="n">
        <v>43.3883</v>
      </c>
      <c r="AA11" s="59" t="n">
        <v>45.2316</v>
      </c>
      <c r="AB11" s="59" t="n">
        <v>27220.625</v>
      </c>
      <c r="AC11" s="59" t="n">
        <v>54.609</v>
      </c>
      <c r="AD11" s="58" t="n">
        <f aca="false">AB11/3600</f>
        <v>7.56128472222222</v>
      </c>
      <c r="AE11" s="61" t="e">
        <f aca="false">RBJM($P11:$Q14,X11:Y14)</f>
        <v>#VALUE!</v>
      </c>
      <c r="AF11" s="61" t="e">
        <f aca="false">RBJM($D11:$E14,H11:I14)</f>
        <v>#VALUE!</v>
      </c>
      <c r="AG11" s="61" t="e">
        <f aca="false">RBJM($F11:$G14,J11:K14)</f>
        <v>#VALUE!</v>
      </c>
    </row>
    <row r="12" customFormat="false" ht="11.25" hidden="false" customHeight="false" outlineLevel="0" collapsed="false">
      <c r="A12" s="62" t="s">
        <v>40</v>
      </c>
      <c r="B12" s="62" t="s">
        <v>41</v>
      </c>
      <c r="C12" s="62" t="n">
        <v>27</v>
      </c>
      <c r="D12" s="56" t="n">
        <f aca="false">P12</f>
        <v>3313.4822</v>
      </c>
      <c r="E12" s="56" t="n">
        <f aca="false">R12</f>
        <v>41.8499</v>
      </c>
      <c r="F12" s="56" t="n">
        <f aca="false">P12</f>
        <v>3313.4822</v>
      </c>
      <c r="G12" s="56" t="n">
        <f aca="false">S12</f>
        <v>43.3432</v>
      </c>
      <c r="H12" s="56" t="n">
        <f aca="false">X12</f>
        <v>3224.5325</v>
      </c>
      <c r="I12" s="56" t="n">
        <f aca="false">Z12</f>
        <v>41.8697</v>
      </c>
      <c r="J12" s="56" t="n">
        <f aca="false">X12</f>
        <v>3224.5325</v>
      </c>
      <c r="K12" s="57" t="n">
        <f aca="false">AA12</f>
        <v>43.3646</v>
      </c>
      <c r="L12" s="58" t="n">
        <v>2282.016</v>
      </c>
      <c r="M12" s="58" t="n">
        <v>39.9301</v>
      </c>
      <c r="N12" s="58" t="n">
        <v>42.167</v>
      </c>
      <c r="O12" s="58" t="n">
        <v>43.4082</v>
      </c>
      <c r="P12" s="59" t="n">
        <v>3313.4822</v>
      </c>
      <c r="Q12" s="59" t="n">
        <v>40.0615</v>
      </c>
      <c r="R12" s="59" t="n">
        <v>41.8499</v>
      </c>
      <c r="S12" s="59" t="n">
        <v>43.3432</v>
      </c>
      <c r="T12" s="59" t="n">
        <v>14703.634</v>
      </c>
      <c r="U12" s="59" t="n">
        <v>18.625</v>
      </c>
      <c r="V12" s="58" t="n">
        <f aca="false">T12/3600</f>
        <v>4.08434277777778</v>
      </c>
      <c r="W12" s="63" t="str">
        <f aca="false">IF(OR(AND(P12="",Q12="",R12="",S12=""),AND(L12=P12,M12=Q12,N12=R12,O12=S12)),"","!")</f>
        <v>!</v>
      </c>
      <c r="X12" s="59" t="n">
        <v>3224.5325</v>
      </c>
      <c r="Y12" s="59" t="n">
        <v>40.0748</v>
      </c>
      <c r="Z12" s="59" t="n">
        <v>41.8697</v>
      </c>
      <c r="AA12" s="59" t="n">
        <v>43.3646</v>
      </c>
      <c r="AB12" s="59" t="n">
        <v>25247.563</v>
      </c>
      <c r="AC12" s="59" t="n">
        <v>62.312</v>
      </c>
      <c r="AD12" s="58" t="n">
        <f aca="false">AB12/3600</f>
        <v>7.01321194444444</v>
      </c>
      <c r="AE12" s="64"/>
      <c r="AF12" s="64"/>
      <c r="AG12" s="64"/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P13</f>
        <v>1676.4595</v>
      </c>
      <c r="E13" s="56" t="n">
        <f aca="false">R13</f>
        <v>40.4523</v>
      </c>
      <c r="F13" s="56" t="n">
        <f aca="false">P13</f>
        <v>1676.4595</v>
      </c>
      <c r="G13" s="56" t="n">
        <f aca="false">S13</f>
        <v>41.9048</v>
      </c>
      <c r="H13" s="56" t="n">
        <f aca="false">X13</f>
        <v>1619.3818</v>
      </c>
      <c r="I13" s="56" t="n">
        <f aca="false">Z13</f>
        <v>40.4651</v>
      </c>
      <c r="J13" s="56" t="n">
        <f aca="false">X13</f>
        <v>1619.3818</v>
      </c>
      <c r="K13" s="57" t="n">
        <f aca="false">AA13</f>
        <v>41.9183</v>
      </c>
      <c r="L13" s="58" t="n">
        <v>1123.2456</v>
      </c>
      <c r="M13" s="58" t="n">
        <v>37.6194</v>
      </c>
      <c r="N13" s="58" t="n">
        <v>40.8634</v>
      </c>
      <c r="O13" s="58" t="n">
        <v>41.9423</v>
      </c>
      <c r="P13" s="59" t="n">
        <v>1676.4595</v>
      </c>
      <c r="Q13" s="59" t="n">
        <v>37.5631</v>
      </c>
      <c r="R13" s="59" t="n">
        <v>40.4523</v>
      </c>
      <c r="S13" s="59" t="n">
        <v>41.9048</v>
      </c>
      <c r="T13" s="59" t="n">
        <v>13420.738</v>
      </c>
      <c r="U13" s="59" t="n">
        <v>18.156</v>
      </c>
      <c r="V13" s="58" t="n">
        <f aca="false">T13/3600</f>
        <v>3.72798277777778</v>
      </c>
      <c r="W13" s="63" t="str">
        <f aca="false">IF(OR(AND(P13="",Q13="",R13="",S13=""),AND(L13=P13,M13=Q13,N13=R13,O13=S13)),"","!")</f>
        <v>!</v>
      </c>
      <c r="X13" s="59" t="n">
        <v>1619.3818</v>
      </c>
      <c r="Y13" s="59" t="n">
        <v>37.619</v>
      </c>
      <c r="Z13" s="59" t="n">
        <v>40.4651</v>
      </c>
      <c r="AA13" s="59" t="n">
        <v>41.9183</v>
      </c>
      <c r="AB13" s="59" t="n">
        <v>24483.766</v>
      </c>
      <c r="AC13" s="59" t="n">
        <v>68.812</v>
      </c>
      <c r="AD13" s="58" t="n">
        <f aca="false">AB13/3600</f>
        <v>6.80104611111111</v>
      </c>
      <c r="AE13" s="64"/>
      <c r="AF13" s="64"/>
      <c r="AG13" s="64"/>
    </row>
    <row r="14" customFormat="false" ht="12" hidden="false" customHeight="false" outlineLevel="0" collapsed="false">
      <c r="A14" s="62"/>
      <c r="B14" s="65"/>
      <c r="C14" s="65" t="n">
        <v>37</v>
      </c>
      <c r="D14" s="66" t="n">
        <f aca="false">P14</f>
        <v>873.1853</v>
      </c>
      <c r="E14" s="66" t="n">
        <f aca="false">R14</f>
        <v>39.2753</v>
      </c>
      <c r="F14" s="66" t="n">
        <f aca="false">P14</f>
        <v>873.1853</v>
      </c>
      <c r="G14" s="66" t="n">
        <f aca="false">S14</f>
        <v>40.8631</v>
      </c>
      <c r="H14" s="66" t="n">
        <f aca="false">X14</f>
        <v>828.9254</v>
      </c>
      <c r="I14" s="66" t="n">
        <f aca="false">Z14</f>
        <v>39.2876</v>
      </c>
      <c r="J14" s="66" t="n">
        <f aca="false">X14</f>
        <v>828.9254</v>
      </c>
      <c r="K14" s="67" t="n">
        <f aca="false">AA14</f>
        <v>40.8873</v>
      </c>
      <c r="L14" s="68" t="n">
        <v>570.44</v>
      </c>
      <c r="M14" s="68" t="n">
        <v>35.2265</v>
      </c>
      <c r="N14" s="68" t="n">
        <v>39.6463</v>
      </c>
      <c r="O14" s="68" t="n">
        <v>40.8477</v>
      </c>
      <c r="P14" s="69" t="n">
        <v>873.1853</v>
      </c>
      <c r="Q14" s="69" t="n">
        <v>35.0297</v>
      </c>
      <c r="R14" s="69" t="n">
        <v>39.2753</v>
      </c>
      <c r="S14" s="69" t="n">
        <v>40.8631</v>
      </c>
      <c r="T14" s="69" t="n">
        <v>12700.757</v>
      </c>
      <c r="U14" s="69" t="n">
        <v>16.016</v>
      </c>
      <c r="V14" s="68" t="n">
        <f aca="false">T14/3600</f>
        <v>3.52798805555556</v>
      </c>
      <c r="W14" s="74" t="str">
        <f aca="false">IF(OR(AND(P14="",Q14="",R14="",S14=""),AND(L14=P14,M14=Q14,N14=R14,O14=S14)),"","!")</f>
        <v>!</v>
      </c>
      <c r="X14" s="69" t="n">
        <v>828.9254</v>
      </c>
      <c r="Y14" s="69" t="n">
        <v>35.1264</v>
      </c>
      <c r="Z14" s="69" t="n">
        <v>39.2876</v>
      </c>
      <c r="AA14" s="69" t="n">
        <v>40.8873</v>
      </c>
      <c r="AB14" s="69" t="n">
        <v>22970.703</v>
      </c>
      <c r="AC14" s="69" t="n">
        <v>70.812</v>
      </c>
      <c r="AD14" s="68" t="n">
        <f aca="false">AB14/3600</f>
        <v>6.38075083333333</v>
      </c>
      <c r="AE14" s="71"/>
      <c r="AF14" s="71"/>
      <c r="AG14" s="71"/>
    </row>
    <row r="15" customFormat="false" ht="11.25" hidden="false" customHeight="false" outlineLevel="0" collapsed="false">
      <c r="A15" s="62"/>
      <c r="B15" s="55" t="s">
        <v>42</v>
      </c>
      <c r="C15" s="55" t="n">
        <v>22</v>
      </c>
      <c r="D15" s="75" t="n">
        <f aca="false">P15</f>
        <v>9878.7994</v>
      </c>
      <c r="E15" s="75" t="n">
        <f aca="false">R15</f>
        <v>42.2332</v>
      </c>
      <c r="F15" s="75" t="n">
        <f aca="false">P15</f>
        <v>9878.7994</v>
      </c>
      <c r="G15" s="75" t="n">
        <f aca="false">S15</f>
        <v>43.7881</v>
      </c>
      <c r="H15" s="75" t="n">
        <f aca="false">X15</f>
        <v>9731.6198</v>
      </c>
      <c r="I15" s="75" t="n">
        <f aca="false">Z15</f>
        <v>42.2466</v>
      </c>
      <c r="J15" s="75" t="n">
        <f aca="false">X15</f>
        <v>9731.6198</v>
      </c>
      <c r="K15" s="76" t="n">
        <f aca="false">AA15</f>
        <v>43.8172</v>
      </c>
      <c r="L15" s="72" t="n">
        <v>7897.7504</v>
      </c>
      <c r="M15" s="72" t="n">
        <v>40.1898</v>
      </c>
      <c r="N15" s="72" t="n">
        <v>42.2848</v>
      </c>
      <c r="O15" s="72" t="n">
        <v>43.5967</v>
      </c>
      <c r="P15" s="73" t="n">
        <v>9878.7994</v>
      </c>
      <c r="Q15" s="73" t="n">
        <v>40.2049</v>
      </c>
      <c r="R15" s="73" t="n">
        <v>42.2332</v>
      </c>
      <c r="S15" s="73" t="n">
        <v>43.7881</v>
      </c>
      <c r="T15" s="73" t="n">
        <v>14243.886</v>
      </c>
      <c r="U15" s="59" t="n">
        <v>18.313</v>
      </c>
      <c r="V15" s="72" t="n">
        <f aca="false">T15/3600</f>
        <v>3.956635</v>
      </c>
      <c r="W15" s="60" t="str">
        <f aca="false">IF(OR(AND(P15="",Q15="",R15="",S15=""),AND(L15=P15,M15=Q15,N15=R15,O15=S15)),"","!")</f>
        <v>!</v>
      </c>
      <c r="X15" s="73" t="n">
        <v>9731.6198</v>
      </c>
      <c r="Y15" s="73" t="n">
        <v>40.2275</v>
      </c>
      <c r="Z15" s="73" t="n">
        <v>42.2466</v>
      </c>
      <c r="AA15" s="73" t="n">
        <v>43.8172</v>
      </c>
      <c r="AB15" s="73" t="n">
        <v>25068.563</v>
      </c>
      <c r="AC15" s="59" t="n">
        <v>54.14</v>
      </c>
      <c r="AD15" s="72" t="n">
        <f aca="false">AB15/3600</f>
        <v>6.96348972222222</v>
      </c>
      <c r="AE15" s="61" t="e">
        <f aca="false">RBJM($P15:$Q18,X15:Y18)</f>
        <v>#VALUE!</v>
      </c>
      <c r="AF15" s="61" t="e">
        <f aca="false">RBJM($D15:$E18,H15:I18)</f>
        <v>#VALUE!</v>
      </c>
      <c r="AG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3</v>
      </c>
      <c r="C16" s="62" t="n">
        <v>27</v>
      </c>
      <c r="D16" s="56" t="n">
        <f aca="false">P16</f>
        <v>4576.2739</v>
      </c>
      <c r="E16" s="56" t="n">
        <f aca="false">R16</f>
        <v>40.5245</v>
      </c>
      <c r="F16" s="56" t="n">
        <f aca="false">P16</f>
        <v>4576.2739</v>
      </c>
      <c r="G16" s="56" t="n">
        <f aca="false">S16</f>
        <v>41.7877</v>
      </c>
      <c r="H16" s="56" t="n">
        <f aca="false">X16</f>
        <v>4479.8746</v>
      </c>
      <c r="I16" s="56" t="n">
        <f aca="false">Z16</f>
        <v>40.5495</v>
      </c>
      <c r="J16" s="56" t="n">
        <f aca="false">X16</f>
        <v>4479.8746</v>
      </c>
      <c r="K16" s="57" t="n">
        <f aca="false">AA16</f>
        <v>41.8064</v>
      </c>
      <c r="L16" s="58" t="n">
        <v>3497.0424</v>
      </c>
      <c r="M16" s="58" t="n">
        <v>37.6859</v>
      </c>
      <c r="N16" s="58" t="n">
        <v>40.5359</v>
      </c>
      <c r="O16" s="58" t="n">
        <v>41.5165</v>
      </c>
      <c r="P16" s="59" t="n">
        <v>4576.2739</v>
      </c>
      <c r="Q16" s="59" t="n">
        <v>37.7559</v>
      </c>
      <c r="R16" s="59" t="n">
        <v>40.5245</v>
      </c>
      <c r="S16" s="59" t="n">
        <v>41.7877</v>
      </c>
      <c r="T16" s="59" t="n">
        <v>12627.521</v>
      </c>
      <c r="U16" s="59" t="n">
        <v>18.281</v>
      </c>
      <c r="V16" s="58" t="n">
        <f aca="false">T16/3600</f>
        <v>3.50764472222222</v>
      </c>
      <c r="W16" s="63" t="str">
        <f aca="false">IF(OR(AND(P16="",Q16="",R16="",S16=""),AND(L16=P16,M16=Q16,N16=R16,O16=S16)),"","!")</f>
        <v>!</v>
      </c>
      <c r="X16" s="59" t="n">
        <v>4479.8746</v>
      </c>
      <c r="Y16" s="59" t="n">
        <v>37.7944</v>
      </c>
      <c r="Z16" s="59" t="n">
        <v>40.5495</v>
      </c>
      <c r="AA16" s="59" t="n">
        <v>41.8064</v>
      </c>
      <c r="AB16" s="59" t="n">
        <v>22786.094</v>
      </c>
      <c r="AC16" s="59" t="n">
        <v>64.015</v>
      </c>
      <c r="AD16" s="58" t="n">
        <f aca="false">AB16/3600</f>
        <v>6.32947055555556</v>
      </c>
      <c r="AE16" s="64"/>
      <c r="AF16" s="64"/>
      <c r="AG16" s="64"/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P17</f>
        <v>2215.5187</v>
      </c>
      <c r="E17" s="56" t="n">
        <f aca="false">R17</f>
        <v>38.9111</v>
      </c>
      <c r="F17" s="56" t="n">
        <f aca="false">P17</f>
        <v>2215.5187</v>
      </c>
      <c r="G17" s="56" t="n">
        <f aca="false">S17</f>
        <v>40.3331</v>
      </c>
      <c r="H17" s="56" t="n">
        <f aca="false">X17</f>
        <v>2154.6317</v>
      </c>
      <c r="I17" s="56" t="n">
        <f aca="false">Z17</f>
        <v>38.9363</v>
      </c>
      <c r="J17" s="56" t="n">
        <f aca="false">X17</f>
        <v>2154.6317</v>
      </c>
      <c r="K17" s="57" t="n">
        <f aca="false">AA17</f>
        <v>40.3525</v>
      </c>
      <c r="L17" s="58" t="n">
        <v>1630.8624</v>
      </c>
      <c r="M17" s="58" t="n">
        <v>35.1118</v>
      </c>
      <c r="N17" s="58" t="n">
        <v>38.8697</v>
      </c>
      <c r="O17" s="58" t="n">
        <v>39.9418</v>
      </c>
      <c r="P17" s="59" t="n">
        <v>2215.5187</v>
      </c>
      <c r="Q17" s="59" t="n">
        <v>35.1898</v>
      </c>
      <c r="R17" s="59" t="n">
        <v>38.9111</v>
      </c>
      <c r="S17" s="59" t="n">
        <v>40.3331</v>
      </c>
      <c r="T17" s="59" t="n">
        <v>11989.377</v>
      </c>
      <c r="U17" s="59" t="n">
        <v>18.281</v>
      </c>
      <c r="V17" s="58" t="n">
        <f aca="false">T17/3600</f>
        <v>3.3303825</v>
      </c>
      <c r="W17" s="63" t="str">
        <f aca="false">IF(OR(AND(P17="",Q17="",R17="",S17=""),AND(L17=P17,M17=Q17,N17=R17,O17=S17)),"","!")</f>
        <v>!</v>
      </c>
      <c r="X17" s="59" t="n">
        <v>2154.6317</v>
      </c>
      <c r="Y17" s="59" t="n">
        <v>35.259</v>
      </c>
      <c r="Z17" s="59" t="n">
        <v>38.9363</v>
      </c>
      <c r="AA17" s="59" t="n">
        <v>40.3525</v>
      </c>
      <c r="AB17" s="59" t="n">
        <v>22178.375</v>
      </c>
      <c r="AC17" s="59" t="n">
        <v>71.671</v>
      </c>
      <c r="AD17" s="58" t="n">
        <f aca="false">AB17/3600</f>
        <v>6.16065972222222</v>
      </c>
      <c r="AE17" s="64"/>
      <c r="AF17" s="64"/>
      <c r="AG17" s="64"/>
    </row>
    <row r="18" customFormat="false" ht="12" hidden="false" customHeight="false" outlineLevel="0" collapsed="false">
      <c r="A18" s="62"/>
      <c r="B18" s="65"/>
      <c r="C18" s="65" t="n">
        <v>37</v>
      </c>
      <c r="D18" s="66" t="n">
        <f aca="false">P18</f>
        <v>1055.7235</v>
      </c>
      <c r="E18" s="66" t="n">
        <f aca="false">R18</f>
        <v>37.4321</v>
      </c>
      <c r="F18" s="66" t="n">
        <f aca="false">P18</f>
        <v>1055.7235</v>
      </c>
      <c r="G18" s="66" t="n">
        <f aca="false">S18</f>
        <v>39.3707</v>
      </c>
      <c r="H18" s="66" t="n">
        <f aca="false">X18</f>
        <v>1014.7277</v>
      </c>
      <c r="I18" s="66" t="n">
        <f aca="false">Z18</f>
        <v>37.4547</v>
      </c>
      <c r="J18" s="66" t="n">
        <f aca="false">X18</f>
        <v>1014.7277</v>
      </c>
      <c r="K18" s="67" t="n">
        <f aca="false">AA18</f>
        <v>39.3785</v>
      </c>
      <c r="L18" s="68" t="n">
        <v>758.8992</v>
      </c>
      <c r="M18" s="68" t="n">
        <v>32.6249</v>
      </c>
      <c r="N18" s="68" t="n">
        <v>37.2688</v>
      </c>
      <c r="O18" s="68" t="n">
        <v>38.7971</v>
      </c>
      <c r="P18" s="69" t="n">
        <v>1055.7235</v>
      </c>
      <c r="Q18" s="69" t="n">
        <v>32.7212</v>
      </c>
      <c r="R18" s="69" t="n">
        <v>37.4321</v>
      </c>
      <c r="S18" s="69" t="n">
        <v>39.3707</v>
      </c>
      <c r="T18" s="69" t="n">
        <v>11486.993</v>
      </c>
      <c r="U18" s="69" t="n">
        <v>15.406</v>
      </c>
      <c r="V18" s="68" t="n">
        <f aca="false">T18/3600</f>
        <v>3.19083138888889</v>
      </c>
      <c r="W18" s="74" t="str">
        <f aca="false">IF(OR(AND(P18="",Q18="",R18="",S18=""),AND(L18=P18,M18=Q18,N18=R18,O18=S18)),"","!")</f>
        <v>!</v>
      </c>
      <c r="X18" s="69" t="n">
        <v>1014.7277</v>
      </c>
      <c r="Y18" s="69" t="n">
        <v>32.8282</v>
      </c>
      <c r="Z18" s="69" t="n">
        <v>37.4547</v>
      </c>
      <c r="AA18" s="69" t="n">
        <v>39.3785</v>
      </c>
      <c r="AB18" s="69" t="n">
        <v>21655.86</v>
      </c>
      <c r="AC18" s="69" t="n">
        <v>77.437</v>
      </c>
      <c r="AD18" s="68" t="n">
        <f aca="false">AB18/3600</f>
        <v>6.01551666666667</v>
      </c>
      <c r="AE18" s="71"/>
      <c r="AF18" s="71"/>
      <c r="AG18" s="71"/>
    </row>
    <row r="19" customFormat="false" ht="11.25" hidden="false" customHeight="false" outlineLevel="0" collapsed="false">
      <c r="A19" s="62"/>
      <c r="B19" s="55" t="s">
        <v>44</v>
      </c>
      <c r="C19" s="55" t="n">
        <v>22</v>
      </c>
      <c r="D19" s="75" t="n">
        <f aca="false">P19</f>
        <v>22538.6694</v>
      </c>
      <c r="E19" s="75" t="n">
        <f aca="false">R19</f>
        <v>39.8908</v>
      </c>
      <c r="F19" s="75" t="n">
        <f aca="false">P19</f>
        <v>22538.6694</v>
      </c>
      <c r="G19" s="75" t="n">
        <f aca="false">S19</f>
        <v>43.2119</v>
      </c>
      <c r="H19" s="75" t="n">
        <f aca="false">X19</f>
        <v>22149.4375</v>
      </c>
      <c r="I19" s="75" t="n">
        <f aca="false">Z19</f>
        <v>39.8885</v>
      </c>
      <c r="J19" s="75" t="n">
        <f aca="false">X19</f>
        <v>22149.4375</v>
      </c>
      <c r="K19" s="76" t="n">
        <f aca="false">AA19</f>
        <v>43.234</v>
      </c>
      <c r="L19" s="72" t="n">
        <v>18996.832</v>
      </c>
      <c r="M19" s="72" t="n">
        <v>38.5235</v>
      </c>
      <c r="N19" s="72" t="n">
        <v>39.9714</v>
      </c>
      <c r="O19" s="72" t="n">
        <v>43.428</v>
      </c>
      <c r="P19" s="73" t="n">
        <v>22538.6694</v>
      </c>
      <c r="Q19" s="73" t="n">
        <v>38.5004</v>
      </c>
      <c r="R19" s="73" t="n">
        <v>39.8908</v>
      </c>
      <c r="S19" s="73" t="n">
        <v>43.2119</v>
      </c>
      <c r="T19" s="73" t="n">
        <v>31667.151</v>
      </c>
      <c r="U19" s="59" t="n">
        <v>34.704</v>
      </c>
      <c r="V19" s="72" t="n">
        <f aca="false">T19/3600</f>
        <v>8.79643083333333</v>
      </c>
      <c r="W19" s="60" t="str">
        <f aca="false">IF(OR(AND(P19="",Q19="",R19="",S19=""),AND(L19=P19,M19=Q19,N19=R19,O19=S19)),"","!")</f>
        <v>!</v>
      </c>
      <c r="X19" s="73" t="n">
        <v>22149.4375</v>
      </c>
      <c r="Y19" s="73" t="n">
        <v>38.5174</v>
      </c>
      <c r="Z19" s="73" t="n">
        <v>39.8885</v>
      </c>
      <c r="AA19" s="73" t="n">
        <v>43.234</v>
      </c>
      <c r="AB19" s="73" t="n">
        <v>55532.406</v>
      </c>
      <c r="AC19" s="59" t="n">
        <v>60.891</v>
      </c>
      <c r="AD19" s="72" t="n">
        <f aca="false">AB19/3600</f>
        <v>15.4256683333333</v>
      </c>
      <c r="AE19" s="61" t="e">
        <f aca="false">RBJM($P19:$Q22,X19:Y22)</f>
        <v>#VALUE!</v>
      </c>
      <c r="AF19" s="61" t="e">
        <f aca="false">RBJM($D19:$E22,H19:I22)</f>
        <v>#VALUE!</v>
      </c>
      <c r="AG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5</v>
      </c>
      <c r="C20" s="62" t="n">
        <v>27</v>
      </c>
      <c r="D20" s="56" t="n">
        <f aca="false">P20</f>
        <v>7572.6857</v>
      </c>
      <c r="E20" s="56" t="n">
        <f aca="false">R20</f>
        <v>38.852</v>
      </c>
      <c r="F20" s="56" t="n">
        <f aca="false">P20</f>
        <v>7572.6857</v>
      </c>
      <c r="G20" s="56" t="n">
        <f aca="false">S20</f>
        <v>41.4669</v>
      </c>
      <c r="H20" s="56" t="n">
        <f aca="false">X20</f>
        <v>7295.8369</v>
      </c>
      <c r="I20" s="56" t="n">
        <f aca="false">Z20</f>
        <v>38.8497</v>
      </c>
      <c r="J20" s="56" t="n">
        <f aca="false">X20</f>
        <v>7295.8369</v>
      </c>
      <c r="K20" s="57" t="n">
        <f aca="false">AA20</f>
        <v>41.4859</v>
      </c>
      <c r="L20" s="58" t="n">
        <v>6069.1344</v>
      </c>
      <c r="M20" s="58" t="n">
        <v>37.0079</v>
      </c>
      <c r="N20" s="58" t="n">
        <v>39.0662</v>
      </c>
      <c r="O20" s="58" t="n">
        <v>41.7526</v>
      </c>
      <c r="P20" s="59" t="n">
        <v>7572.6857</v>
      </c>
      <c r="Q20" s="59" t="n">
        <v>36.8031</v>
      </c>
      <c r="R20" s="59" t="n">
        <v>38.852</v>
      </c>
      <c r="S20" s="59" t="n">
        <v>41.4669</v>
      </c>
      <c r="T20" s="59" t="n">
        <v>26903.121</v>
      </c>
      <c r="U20" s="59" t="n">
        <v>32.688</v>
      </c>
      <c r="V20" s="58" t="n">
        <f aca="false">T20/3600</f>
        <v>7.47308916666667</v>
      </c>
      <c r="W20" s="63" t="str">
        <f aca="false">IF(OR(AND(P20="",Q20="",R20="",S20=""),AND(L20=P20,M20=Q20,N20=R20,O20=S20)),"","!")</f>
        <v>!</v>
      </c>
      <c r="X20" s="59" t="n">
        <v>7295.8369</v>
      </c>
      <c r="Y20" s="59" t="n">
        <v>36.8283</v>
      </c>
      <c r="Z20" s="59" t="n">
        <v>38.8497</v>
      </c>
      <c r="AA20" s="59" t="n">
        <v>41.4859</v>
      </c>
      <c r="AB20" s="59" t="n">
        <v>55966.953</v>
      </c>
      <c r="AC20" s="59" t="n">
        <v>73.875</v>
      </c>
      <c r="AD20" s="58" t="n">
        <f aca="false">AB20/3600</f>
        <v>15.5463758333333</v>
      </c>
      <c r="AE20" s="64"/>
      <c r="AF20" s="64"/>
      <c r="AG20" s="64"/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P21</f>
        <v>3678.5959</v>
      </c>
      <c r="E21" s="56" t="n">
        <f aca="false">R21</f>
        <v>37.9194</v>
      </c>
      <c r="F21" s="56" t="n">
        <f aca="false">P21</f>
        <v>3678.5959</v>
      </c>
      <c r="G21" s="56" t="n">
        <f aca="false">S21</f>
        <v>39.8059</v>
      </c>
      <c r="H21" s="56" t="n">
        <f aca="false">X21</f>
        <v>3493.7878</v>
      </c>
      <c r="I21" s="56" t="n">
        <f aca="false">Z21</f>
        <v>37.9333</v>
      </c>
      <c r="J21" s="56" t="n">
        <f aca="false">X21</f>
        <v>3493.7878</v>
      </c>
      <c r="K21" s="57" t="n">
        <f aca="false">AA21</f>
        <v>39.8305</v>
      </c>
      <c r="L21" s="58" t="n">
        <v>2886.3264</v>
      </c>
      <c r="M21" s="58" t="n">
        <v>35.1438</v>
      </c>
      <c r="N21" s="58" t="n">
        <v>38.1512</v>
      </c>
      <c r="O21" s="58" t="n">
        <v>40.07</v>
      </c>
      <c r="P21" s="59" t="n">
        <v>3678.5959</v>
      </c>
      <c r="Q21" s="59" t="n">
        <v>34.8507</v>
      </c>
      <c r="R21" s="59" t="n">
        <v>37.9194</v>
      </c>
      <c r="S21" s="59" t="n">
        <v>39.8059</v>
      </c>
      <c r="T21" s="59" t="n">
        <v>24777.688</v>
      </c>
      <c r="U21" s="59" t="n">
        <v>30.625</v>
      </c>
      <c r="V21" s="58" t="n">
        <f aca="false">T21/3600</f>
        <v>6.88269111111111</v>
      </c>
      <c r="W21" s="63" t="str">
        <f aca="false">IF(OR(AND(P21="",Q21="",R21="",S21=""),AND(L21=P21,M21=Q21,N21=R21,O21=S21)),"","!")</f>
        <v>!</v>
      </c>
      <c r="X21" s="59" t="n">
        <v>3493.7878</v>
      </c>
      <c r="Y21" s="59" t="n">
        <v>34.9008</v>
      </c>
      <c r="Z21" s="59" t="n">
        <v>37.9333</v>
      </c>
      <c r="AA21" s="59" t="n">
        <v>39.8305</v>
      </c>
      <c r="AB21" s="59" t="n">
        <v>51220.594</v>
      </c>
      <c r="AC21" s="59" t="n">
        <v>80.125</v>
      </c>
      <c r="AD21" s="58" t="n">
        <f aca="false">AB21/3600</f>
        <v>14.2279427777778</v>
      </c>
      <c r="AE21" s="64"/>
      <c r="AF21" s="64"/>
      <c r="AG21" s="64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f aca="false">P22</f>
        <v>1889.8776</v>
      </c>
      <c r="E22" s="66" t="n">
        <f aca="false">R22</f>
        <v>36.8226</v>
      </c>
      <c r="F22" s="66" t="n">
        <f aca="false">P22</f>
        <v>1889.8776</v>
      </c>
      <c r="G22" s="66" t="n">
        <f aca="false">S22</f>
        <v>38.0802</v>
      </c>
      <c r="H22" s="66" t="n">
        <f aca="false">X22</f>
        <v>1761.0531</v>
      </c>
      <c r="I22" s="66" t="n">
        <f aca="false">Z22</f>
        <v>36.8442</v>
      </c>
      <c r="J22" s="66" t="n">
        <f aca="false">X22</f>
        <v>1761.0531</v>
      </c>
      <c r="K22" s="67" t="n">
        <f aca="false">AA22</f>
        <v>38.1084</v>
      </c>
      <c r="L22" s="68" t="n">
        <v>1462.1888</v>
      </c>
      <c r="M22" s="68" t="n">
        <v>32.9653</v>
      </c>
      <c r="N22" s="68" t="n">
        <v>37.0894</v>
      </c>
      <c r="O22" s="68" t="n">
        <v>38.4125</v>
      </c>
      <c r="P22" s="69" t="n">
        <v>1889.8776</v>
      </c>
      <c r="Q22" s="69" t="n">
        <v>32.6091</v>
      </c>
      <c r="R22" s="69" t="n">
        <v>36.8226</v>
      </c>
      <c r="S22" s="69" t="n">
        <v>38.0802</v>
      </c>
      <c r="T22" s="69" t="n">
        <v>23714.438</v>
      </c>
      <c r="U22" s="69" t="n">
        <v>28.938</v>
      </c>
      <c r="V22" s="68" t="n">
        <f aca="false">T22/3600</f>
        <v>6.58734388888889</v>
      </c>
      <c r="W22" s="74" t="str">
        <f aca="false">IF(OR(AND(P22="",Q22="",R22="",S22=""),AND(L22=P22,M22=Q22,N22=R22,O22=S22)),"","!")</f>
        <v>!</v>
      </c>
      <c r="X22" s="69" t="n">
        <v>1761.0531</v>
      </c>
      <c r="Y22" s="69" t="n">
        <v>32.6779</v>
      </c>
      <c r="Z22" s="69" t="n">
        <v>36.8442</v>
      </c>
      <c r="AA22" s="69" t="n">
        <v>38.1084</v>
      </c>
      <c r="AB22" s="69" t="n">
        <v>43681.219</v>
      </c>
      <c r="AC22" s="69" t="n">
        <v>86.39</v>
      </c>
      <c r="AD22" s="68" t="n">
        <f aca="false">AB22/3600</f>
        <v>12.1336719444444</v>
      </c>
      <c r="AE22" s="71"/>
      <c r="AF22" s="71"/>
      <c r="AG22" s="71"/>
    </row>
    <row r="23" customFormat="false" ht="11.25" hidden="false" customHeight="false" outlineLevel="0" collapsed="false">
      <c r="A23" s="62"/>
      <c r="B23" s="55" t="s">
        <v>46</v>
      </c>
      <c r="C23" s="55" t="n">
        <v>22</v>
      </c>
      <c r="D23" s="77" t="n">
        <f aca="false">P23</f>
        <v>14873.151</v>
      </c>
      <c r="E23" s="77" t="n">
        <f aca="false">R23</f>
        <v>44.4974</v>
      </c>
      <c r="F23" s="77" t="n">
        <f aca="false">P23</f>
        <v>14873.151</v>
      </c>
      <c r="G23" s="77" t="n">
        <f aca="false">S23</f>
        <v>45.6321</v>
      </c>
      <c r="H23" s="77" t="n">
        <f aca="false">X23</f>
        <v>14663.4857</v>
      </c>
      <c r="I23" s="77" t="n">
        <f aca="false">Z23</f>
        <v>44.5063</v>
      </c>
      <c r="J23" s="77" t="n">
        <f aca="false">X23</f>
        <v>14663.4857</v>
      </c>
      <c r="K23" s="78" t="n">
        <f aca="false">AA23</f>
        <v>45.658</v>
      </c>
      <c r="L23" s="72" t="n">
        <v>17770.6304</v>
      </c>
      <c r="M23" s="72" t="n">
        <v>39.2335</v>
      </c>
      <c r="N23" s="72" t="n">
        <v>43.7542</v>
      </c>
      <c r="O23" s="72" t="n">
        <v>44.908</v>
      </c>
      <c r="P23" s="73" t="n">
        <v>14873.151</v>
      </c>
      <c r="Q23" s="73" t="n">
        <v>39.7606</v>
      </c>
      <c r="R23" s="73" t="n">
        <v>44.4974</v>
      </c>
      <c r="S23" s="73" t="n">
        <v>45.6321</v>
      </c>
      <c r="T23" s="73" t="n">
        <v>40730.153</v>
      </c>
      <c r="U23" s="59" t="n">
        <v>35.939</v>
      </c>
      <c r="V23" s="72" t="n">
        <f aca="false">T23/3600</f>
        <v>11.3139313888889</v>
      </c>
      <c r="W23" s="60" t="str">
        <f aca="false">IF(OR(AND(P23="",Q23="",R23="",S23=""),AND(L23=P23,M23=Q23,N23=R23,O23=S23)),"","!")</f>
        <v>!</v>
      </c>
      <c r="X23" s="73" t="n">
        <v>14663.4857</v>
      </c>
      <c r="Y23" s="73" t="n">
        <v>39.774</v>
      </c>
      <c r="Z23" s="73" t="n">
        <v>44.5063</v>
      </c>
      <c r="AA23" s="73" t="n">
        <v>45.658</v>
      </c>
      <c r="AB23" s="73" t="n">
        <v>65283.156</v>
      </c>
      <c r="AC23" s="59" t="n">
        <v>92.187</v>
      </c>
      <c r="AD23" s="72" t="n">
        <f aca="false">AB23/3600</f>
        <v>18.13421</v>
      </c>
      <c r="AE23" s="61" t="e">
        <f aca="false">RBJM($P23:$Q26,X23:Y26)</f>
        <v>#VALUE!</v>
      </c>
      <c r="AF23" s="61" t="e">
        <f aca="false">RBJM($D23:$E26,H23:I26)</f>
        <v>#VALUE!</v>
      </c>
      <c r="AG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7</v>
      </c>
      <c r="C24" s="62" t="n">
        <v>27</v>
      </c>
      <c r="D24" s="79" t="n">
        <f aca="false">P24</f>
        <v>5539.102</v>
      </c>
      <c r="E24" s="79" t="n">
        <f aca="false">R24</f>
        <v>43.2647</v>
      </c>
      <c r="F24" s="79" t="n">
        <f aca="false">P24</f>
        <v>5539.102</v>
      </c>
      <c r="G24" s="79" t="n">
        <f aca="false">S24</f>
        <v>43.6133</v>
      </c>
      <c r="H24" s="79" t="n">
        <f aca="false">X24</f>
        <v>5397.0041</v>
      </c>
      <c r="I24" s="79" t="n">
        <f aca="false">Z24</f>
        <v>43.2824</v>
      </c>
      <c r="J24" s="79" t="n">
        <f aca="false">X24</f>
        <v>5397.0041</v>
      </c>
      <c r="K24" s="80" t="n">
        <f aca="false">AA24</f>
        <v>43.6586</v>
      </c>
      <c r="L24" s="58" t="n">
        <v>6279.5704</v>
      </c>
      <c r="M24" s="58" t="n">
        <v>37.5736</v>
      </c>
      <c r="N24" s="58" t="n">
        <v>42.489</v>
      </c>
      <c r="O24" s="58" t="n">
        <v>42.8917</v>
      </c>
      <c r="P24" s="59" t="n">
        <v>5539.102</v>
      </c>
      <c r="Q24" s="59" t="n">
        <v>38.3508</v>
      </c>
      <c r="R24" s="59" t="n">
        <v>43.2647</v>
      </c>
      <c r="S24" s="59" t="n">
        <v>43.6133</v>
      </c>
      <c r="T24" s="59" t="n">
        <v>35100.309</v>
      </c>
      <c r="U24" s="59" t="n">
        <v>34.125</v>
      </c>
      <c r="V24" s="58" t="n">
        <f aca="false">T24/3600</f>
        <v>9.75008583333333</v>
      </c>
      <c r="W24" s="63" t="str">
        <f aca="false">IF(OR(AND(P24="",Q24="",R24="",S24=""),AND(L24=P24,M24=Q24,N24=R24,O24=S24)),"","!")</f>
        <v>!</v>
      </c>
      <c r="X24" s="59" t="n">
        <v>5397.0041</v>
      </c>
      <c r="Y24" s="59" t="n">
        <v>38.3723</v>
      </c>
      <c r="Z24" s="59" t="n">
        <v>43.2824</v>
      </c>
      <c r="AA24" s="59" t="n">
        <v>43.6586</v>
      </c>
      <c r="AB24" s="59" t="n">
        <v>58152.172</v>
      </c>
      <c r="AC24" s="59" t="n">
        <v>108.203</v>
      </c>
      <c r="AD24" s="58" t="n">
        <f aca="false">AB24/3600</f>
        <v>16.1533811111111</v>
      </c>
      <c r="AE24" s="64"/>
      <c r="AF24" s="64"/>
      <c r="AG24" s="64"/>
    </row>
    <row r="25" customFormat="false" ht="11.25" hidden="false" customHeight="false" outlineLevel="0" collapsed="false">
      <c r="A25" s="62"/>
      <c r="B25" s="62"/>
      <c r="C25" s="62" t="n">
        <v>32</v>
      </c>
      <c r="D25" s="79" t="n">
        <f aca="false">P25</f>
        <v>2701.3714</v>
      </c>
      <c r="E25" s="79" t="n">
        <f aca="false">R25</f>
        <v>41.7945</v>
      </c>
      <c r="F25" s="79" t="n">
        <f aca="false">P25</f>
        <v>2701.3714</v>
      </c>
      <c r="G25" s="79" t="n">
        <f aca="false">S25</f>
        <v>41.4185</v>
      </c>
      <c r="H25" s="79" t="n">
        <f aca="false">X25</f>
        <v>2589.7143</v>
      </c>
      <c r="I25" s="79" t="n">
        <f aca="false">Z25</f>
        <v>41.8061</v>
      </c>
      <c r="J25" s="79" t="n">
        <f aca="false">X25</f>
        <v>2589.7143</v>
      </c>
      <c r="K25" s="80" t="n">
        <f aca="false">AA25</f>
        <v>41.467</v>
      </c>
      <c r="L25" s="58" t="n">
        <v>2929.8464</v>
      </c>
      <c r="M25" s="58" t="n">
        <v>35.7518</v>
      </c>
      <c r="N25" s="58" t="n">
        <v>41.0471</v>
      </c>
      <c r="O25" s="58" t="n">
        <v>40.7524</v>
      </c>
      <c r="P25" s="59" t="n">
        <v>2701.3714</v>
      </c>
      <c r="Q25" s="59" t="n">
        <v>36.6708</v>
      </c>
      <c r="R25" s="59" t="n">
        <v>41.7945</v>
      </c>
      <c r="S25" s="59" t="n">
        <v>41.4185</v>
      </c>
      <c r="T25" s="59" t="n">
        <v>32935.782</v>
      </c>
      <c r="U25" s="59" t="n">
        <v>32.172</v>
      </c>
      <c r="V25" s="58" t="n">
        <f aca="false">T25/3600</f>
        <v>9.14882833333333</v>
      </c>
      <c r="W25" s="63" t="str">
        <f aca="false">IF(OR(AND(P25="",Q25="",R25="",S25=""),AND(L25=P25,M25=Q25,N25=R25,O25=S25)),"","!")</f>
        <v>!</v>
      </c>
      <c r="X25" s="59" t="n">
        <v>2589.7143</v>
      </c>
      <c r="Y25" s="59" t="n">
        <v>36.7079</v>
      </c>
      <c r="Z25" s="59" t="n">
        <v>41.8061</v>
      </c>
      <c r="AA25" s="59" t="n">
        <v>41.467</v>
      </c>
      <c r="AB25" s="59" t="n">
        <v>54849.391</v>
      </c>
      <c r="AC25" s="59" t="n">
        <v>119.844</v>
      </c>
      <c r="AD25" s="58" t="n">
        <f aca="false">AB25/3600</f>
        <v>15.2359419444444</v>
      </c>
      <c r="AE25" s="64"/>
      <c r="AF25" s="64"/>
      <c r="AG25" s="64"/>
    </row>
    <row r="26" customFormat="false" ht="12" hidden="false" customHeight="false" outlineLevel="0" collapsed="false">
      <c r="A26" s="62"/>
      <c r="B26" s="65"/>
      <c r="C26" s="65" t="n">
        <v>37</v>
      </c>
      <c r="D26" s="81" t="n">
        <f aca="false">P26</f>
        <v>1447.3306</v>
      </c>
      <c r="E26" s="81" t="n">
        <f aca="false">R26</f>
        <v>40.1025</v>
      </c>
      <c r="F26" s="81" t="n">
        <f aca="false">P26</f>
        <v>1447.3306</v>
      </c>
      <c r="G26" s="81" t="n">
        <f aca="false">S26</f>
        <v>39.2341</v>
      </c>
      <c r="H26" s="81" t="n">
        <f aca="false">X26</f>
        <v>1360.8571</v>
      </c>
      <c r="I26" s="81" t="n">
        <f aca="false">Z26</f>
        <v>40.1548</v>
      </c>
      <c r="J26" s="81" t="n">
        <f aca="false">X26</f>
        <v>1360.8571</v>
      </c>
      <c r="K26" s="82" t="n">
        <f aca="false">AA26</f>
        <v>39.2965</v>
      </c>
      <c r="L26" s="68" t="n">
        <v>1512.5776</v>
      </c>
      <c r="M26" s="68" t="n">
        <v>33.7807</v>
      </c>
      <c r="N26" s="68" t="n">
        <v>39.5527</v>
      </c>
      <c r="O26" s="68" t="n">
        <v>38.7089</v>
      </c>
      <c r="P26" s="69" t="n">
        <v>1447.3306</v>
      </c>
      <c r="Q26" s="69" t="n">
        <v>34.7556</v>
      </c>
      <c r="R26" s="69" t="n">
        <v>40.1025</v>
      </c>
      <c r="S26" s="69" t="n">
        <v>39.2341</v>
      </c>
      <c r="T26" s="69" t="n">
        <v>31186.537</v>
      </c>
      <c r="U26" s="69" t="n">
        <v>31.407</v>
      </c>
      <c r="V26" s="68" t="n">
        <f aca="false">T26/3600</f>
        <v>8.66292694444445</v>
      </c>
      <c r="W26" s="74" t="str">
        <f aca="false">IF(OR(AND(P26="",Q26="",R26="",S26=""),AND(L26=P26,M26=Q26,N26=R26,O26=S26)),"","!")</f>
        <v>!</v>
      </c>
      <c r="X26" s="69" t="n">
        <v>1360.8571</v>
      </c>
      <c r="Y26" s="69" t="n">
        <v>34.8274</v>
      </c>
      <c r="Z26" s="69" t="n">
        <v>40.1548</v>
      </c>
      <c r="AA26" s="69" t="n">
        <v>39.2965</v>
      </c>
      <c r="AB26" s="69" t="n">
        <v>54335.922</v>
      </c>
      <c r="AC26" s="69" t="n">
        <v>133.516</v>
      </c>
      <c r="AD26" s="68" t="n">
        <f aca="false">AB26/3600</f>
        <v>15.0933116666667</v>
      </c>
      <c r="AE26" s="71"/>
      <c r="AF26" s="71"/>
      <c r="AG26" s="71"/>
    </row>
    <row r="27" customFormat="false" ht="11.25" hidden="false" customHeight="false" outlineLevel="0" collapsed="false">
      <c r="A27" s="62"/>
      <c r="B27" s="55" t="s">
        <v>48</v>
      </c>
      <c r="C27" s="55" t="n">
        <v>22</v>
      </c>
      <c r="D27" s="77" t="n">
        <f aca="false">P27</f>
        <v>42998.8505</v>
      </c>
      <c r="E27" s="77" t="n">
        <f aca="false">R27</f>
        <v>42.2112</v>
      </c>
      <c r="F27" s="77" t="n">
        <f aca="false">P27</f>
        <v>42998.8505</v>
      </c>
      <c r="G27" s="77" t="n">
        <f aca="false">S27</f>
        <v>44.1686</v>
      </c>
      <c r="H27" s="77" t="n">
        <f aca="false">X27</f>
        <v>42861.6074</v>
      </c>
      <c r="I27" s="77" t="n">
        <f aca="false">Z27</f>
        <v>42.2082</v>
      </c>
      <c r="J27" s="77" t="n">
        <f aca="false">X27</f>
        <v>42861.6074</v>
      </c>
      <c r="K27" s="78" t="n">
        <f aca="false">AA27</f>
        <v>44.174</v>
      </c>
      <c r="L27" s="72" t="n">
        <v>41295.9936</v>
      </c>
      <c r="M27" s="72" t="n">
        <v>37.4894</v>
      </c>
      <c r="N27" s="72" t="n">
        <v>42.1013</v>
      </c>
      <c r="O27" s="72" t="n">
        <v>44.2189</v>
      </c>
      <c r="P27" s="73" t="n">
        <v>42998.8505</v>
      </c>
      <c r="Q27" s="73" t="n">
        <v>37.9915</v>
      </c>
      <c r="R27" s="73" t="n">
        <v>42.2112</v>
      </c>
      <c r="S27" s="73" t="n">
        <v>44.1686</v>
      </c>
      <c r="T27" s="73" t="n">
        <v>44321.753</v>
      </c>
      <c r="U27" s="59" t="n">
        <v>48.61</v>
      </c>
      <c r="V27" s="72" t="n">
        <f aca="false">T27/3600</f>
        <v>12.3115980555556</v>
      </c>
      <c r="W27" s="60" t="str">
        <f aca="false">IF(OR(AND(P27="",Q27="",R27="",S27=""),AND(L27=P27,M27=Q27,N27=R27,O27=S27)),"","!")</f>
        <v>!</v>
      </c>
      <c r="X27" s="73" t="n">
        <v>42861.6074</v>
      </c>
      <c r="Y27" s="73" t="n">
        <v>38.0118</v>
      </c>
      <c r="Z27" s="73" t="n">
        <v>42.2082</v>
      </c>
      <c r="AA27" s="73" t="n">
        <v>44.174</v>
      </c>
      <c r="AB27" s="73" t="n">
        <v>72237</v>
      </c>
      <c r="AC27" s="59" t="n">
        <v>133.735</v>
      </c>
      <c r="AD27" s="72" t="n">
        <f aca="false">AB27/3600</f>
        <v>20.0658333333333</v>
      </c>
      <c r="AE27" s="61" t="e">
        <f aca="false">RBJM($P27:$Q30,X27:Y30)</f>
        <v>#VALUE!</v>
      </c>
      <c r="AF27" s="61" t="e">
        <f aca="false">RBJM($D27:$E30,H27:I30)</f>
        <v>#VALUE!</v>
      </c>
      <c r="AG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9</v>
      </c>
      <c r="C28" s="62" t="n">
        <v>27</v>
      </c>
      <c r="D28" s="79" t="n">
        <f aca="false">P28</f>
        <v>10546.9366</v>
      </c>
      <c r="E28" s="79" t="n">
        <f aca="false">R28</f>
        <v>40.8154</v>
      </c>
      <c r="F28" s="79" t="n">
        <f aca="false">P28</f>
        <v>10546.9366</v>
      </c>
      <c r="G28" s="79" t="n">
        <f aca="false">S28</f>
        <v>42.7962</v>
      </c>
      <c r="H28" s="79" t="n">
        <f aca="false">X28</f>
        <v>10469.9963</v>
      </c>
      <c r="I28" s="79" t="n">
        <f aca="false">Z28</f>
        <v>40.8264</v>
      </c>
      <c r="J28" s="79" t="n">
        <f aca="false">X28</f>
        <v>10469.9963</v>
      </c>
      <c r="K28" s="80" t="n">
        <f aca="false">AA28</f>
        <v>42.7931</v>
      </c>
      <c r="L28" s="58" t="n">
        <v>7551.1152</v>
      </c>
      <c r="M28" s="58" t="n">
        <v>35.3397</v>
      </c>
      <c r="N28" s="58" t="n">
        <v>41.0106</v>
      </c>
      <c r="O28" s="58" t="n">
        <v>43.2604</v>
      </c>
      <c r="P28" s="59" t="n">
        <v>10546.9366</v>
      </c>
      <c r="Q28" s="59" t="n">
        <v>35.4168</v>
      </c>
      <c r="R28" s="59" t="n">
        <v>40.8154</v>
      </c>
      <c r="S28" s="59" t="n">
        <v>42.7962</v>
      </c>
      <c r="T28" s="59" t="n">
        <v>35078.036</v>
      </c>
      <c r="U28" s="59" t="n">
        <v>45.798</v>
      </c>
      <c r="V28" s="58" t="n">
        <f aca="false">T28/3600</f>
        <v>9.74389888888889</v>
      </c>
      <c r="W28" s="63" t="str">
        <f aca="false">IF(OR(AND(P28="",Q28="",R28="",S28=""),AND(L28=P28,M28=Q28,N28=R28,O28=S28)),"","!")</f>
        <v>!</v>
      </c>
      <c r="X28" s="59" t="n">
        <v>10469.9963</v>
      </c>
      <c r="Y28" s="59" t="n">
        <v>35.4307</v>
      </c>
      <c r="Z28" s="59" t="n">
        <v>40.8264</v>
      </c>
      <c r="AA28" s="59" t="n">
        <v>42.7931</v>
      </c>
      <c r="AB28" s="59" t="n">
        <v>62814.735</v>
      </c>
      <c r="AC28" s="59" t="n">
        <v>125.281</v>
      </c>
      <c r="AD28" s="58" t="n">
        <f aca="false">AB28/3600</f>
        <v>17.4485375</v>
      </c>
      <c r="AE28" s="64"/>
      <c r="AF28" s="64"/>
      <c r="AG28" s="64"/>
    </row>
    <row r="29" customFormat="false" ht="11.25" hidden="false" customHeight="false" outlineLevel="0" collapsed="false">
      <c r="A29" s="62"/>
      <c r="B29" s="62"/>
      <c r="C29" s="62" t="n">
        <v>32</v>
      </c>
      <c r="D29" s="79" t="n">
        <f aca="false">P29</f>
        <v>3606.144</v>
      </c>
      <c r="E29" s="79" t="n">
        <f aca="false">R29</f>
        <v>39.2413</v>
      </c>
      <c r="F29" s="79" t="n">
        <f aca="false">P29</f>
        <v>3606.144</v>
      </c>
      <c r="G29" s="79" t="n">
        <f aca="false">S29</f>
        <v>41.3709</v>
      </c>
      <c r="H29" s="79" t="n">
        <f aca="false">X29</f>
        <v>3572.7951</v>
      </c>
      <c r="I29" s="79" t="n">
        <f aca="false">Z29</f>
        <v>39.2408</v>
      </c>
      <c r="J29" s="79" t="n">
        <f aca="false">X29</f>
        <v>3572.7951</v>
      </c>
      <c r="K29" s="80" t="n">
        <f aca="false">AA29</f>
        <v>41.3743</v>
      </c>
      <c r="L29" s="58" t="n">
        <v>2337.04</v>
      </c>
      <c r="M29" s="58" t="n">
        <v>34.0071</v>
      </c>
      <c r="N29" s="58" t="n">
        <v>39.6925</v>
      </c>
      <c r="O29" s="58" t="n">
        <v>42.1978</v>
      </c>
      <c r="P29" s="59" t="n">
        <v>3606.144</v>
      </c>
      <c r="Q29" s="59" t="n">
        <v>33.6675</v>
      </c>
      <c r="R29" s="59" t="n">
        <v>39.2413</v>
      </c>
      <c r="S29" s="59" t="n">
        <v>41.3709</v>
      </c>
      <c r="T29" s="59" t="n">
        <v>31758.736</v>
      </c>
      <c r="U29" s="59" t="n">
        <v>43.157</v>
      </c>
      <c r="V29" s="58" t="n">
        <f aca="false">T29/3600</f>
        <v>8.82187111111111</v>
      </c>
      <c r="W29" s="63" t="str">
        <f aca="false">IF(OR(AND(P29="",Q29="",R29="",S29=""),AND(L29=P29,M29=Q29,N29=R29,O29=S29)),"","!")</f>
        <v>!</v>
      </c>
      <c r="X29" s="59" t="n">
        <v>3572.7951</v>
      </c>
      <c r="Y29" s="59" t="n">
        <v>33.6857</v>
      </c>
      <c r="Z29" s="59" t="n">
        <v>39.2408</v>
      </c>
      <c r="AA29" s="59" t="n">
        <v>41.3743</v>
      </c>
      <c r="AB29" s="59" t="n">
        <v>59153.094</v>
      </c>
      <c r="AC29" s="59" t="n">
        <v>137.594</v>
      </c>
      <c r="AD29" s="58" t="n">
        <f aca="false">AB29/3600</f>
        <v>16.431415</v>
      </c>
      <c r="AE29" s="64"/>
      <c r="AF29" s="64"/>
      <c r="AG29" s="64"/>
    </row>
    <row r="30" customFormat="false" ht="12" hidden="false" customHeight="false" outlineLevel="0" collapsed="false">
      <c r="A30" s="65"/>
      <c r="B30" s="65"/>
      <c r="C30" s="65" t="n">
        <v>37</v>
      </c>
      <c r="D30" s="81" t="n">
        <f aca="false">P30</f>
        <v>1556.736</v>
      </c>
      <c r="E30" s="81" t="n">
        <f aca="false">R30</f>
        <v>37.7846</v>
      </c>
      <c r="F30" s="81" t="n">
        <f aca="false">P30</f>
        <v>1556.736</v>
      </c>
      <c r="G30" s="81" t="n">
        <f aca="false">S30</f>
        <v>40.0808</v>
      </c>
      <c r="H30" s="81" t="n">
        <f aca="false">X30</f>
        <v>1535.0474</v>
      </c>
      <c r="I30" s="81" t="n">
        <f aca="false">Z30</f>
        <v>37.7945</v>
      </c>
      <c r="J30" s="81" t="n">
        <f aca="false">X30</f>
        <v>1535.0474</v>
      </c>
      <c r="K30" s="82" t="n">
        <f aca="false">AA30</f>
        <v>40.0881</v>
      </c>
      <c r="L30" s="68" t="n">
        <v>1001.5456</v>
      </c>
      <c r="M30" s="68" t="n">
        <v>32.3006</v>
      </c>
      <c r="N30" s="68" t="n">
        <v>38.421</v>
      </c>
      <c r="O30" s="68" t="n">
        <v>41.1731</v>
      </c>
      <c r="P30" s="69" t="n">
        <v>1556.736</v>
      </c>
      <c r="Q30" s="69" t="n">
        <v>31.5915</v>
      </c>
      <c r="R30" s="69" t="n">
        <v>37.7846</v>
      </c>
      <c r="S30" s="69" t="n">
        <v>40.0808</v>
      </c>
      <c r="T30" s="69" t="n">
        <v>30169.177</v>
      </c>
      <c r="U30" s="69" t="n">
        <v>40.438</v>
      </c>
      <c r="V30" s="68" t="n">
        <f aca="false">T30/3600</f>
        <v>8.38032694444445</v>
      </c>
      <c r="W30" s="74" t="str">
        <f aca="false">IF(OR(AND(P30="",Q30="",R30="",S30=""),AND(L30=P30,M30=Q30,N30=R30,O30=S30)),"","!")</f>
        <v>!</v>
      </c>
      <c r="X30" s="69" t="n">
        <v>1535.0474</v>
      </c>
      <c r="Y30" s="69" t="n">
        <v>31.617</v>
      </c>
      <c r="Z30" s="69" t="n">
        <v>37.7945</v>
      </c>
      <c r="AA30" s="69" t="n">
        <v>40.0881</v>
      </c>
      <c r="AB30" s="69" t="n">
        <v>57568.734</v>
      </c>
      <c r="AC30" s="69" t="n">
        <v>154.015</v>
      </c>
      <c r="AD30" s="68" t="n">
        <f aca="false">AB30/3600</f>
        <v>15.991315</v>
      </c>
      <c r="AE30" s="71"/>
      <c r="AF30" s="71"/>
      <c r="AG30" s="71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840.5224</v>
      </c>
      <c r="E31" s="77" t="n">
        <f aca="false">R31</f>
        <v>43.0339</v>
      </c>
      <c r="F31" s="77" t="n">
        <f aca="false">P31</f>
        <v>3840.5224</v>
      </c>
      <c r="G31" s="77" t="n">
        <f aca="false">S31</f>
        <v>43.4035</v>
      </c>
      <c r="H31" s="77" t="n">
        <f aca="false">X31</f>
        <v>3788.302</v>
      </c>
      <c r="I31" s="77" t="n">
        <f aca="false">Z31</f>
        <v>43.0276</v>
      </c>
      <c r="J31" s="77" t="n">
        <f aca="false">X31</f>
        <v>3788.302</v>
      </c>
      <c r="K31" s="78" t="n">
        <f aca="false">AA31</f>
        <v>43.3952</v>
      </c>
      <c r="L31" s="72" t="n">
        <v>3645.8352</v>
      </c>
      <c r="M31" s="72" t="n">
        <v>40.5526</v>
      </c>
      <c r="N31" s="72" t="n">
        <v>42.8948</v>
      </c>
      <c r="O31" s="72" t="n">
        <v>43.3603</v>
      </c>
      <c r="P31" s="73" t="n">
        <v>3840.5224</v>
      </c>
      <c r="Q31" s="73" t="n">
        <v>40.6227</v>
      </c>
      <c r="R31" s="73" t="n">
        <v>43.0339</v>
      </c>
      <c r="S31" s="73" t="n">
        <v>43.4035</v>
      </c>
      <c r="T31" s="73" t="n">
        <v>7246.064</v>
      </c>
      <c r="U31" s="59" t="n">
        <v>6.875</v>
      </c>
      <c r="V31" s="72" t="n">
        <f aca="false">T31/3600</f>
        <v>2.01279555555556</v>
      </c>
      <c r="W31" s="60" t="str">
        <f aca="false">IF(OR(AND(P31="",Q31="",R31="",S31=""),AND(L31=P31,M31=Q31,N31=R31,O31=S31)),"","!")</f>
        <v>!</v>
      </c>
      <c r="X31" s="73" t="n">
        <v>3788.302</v>
      </c>
      <c r="Y31" s="73" t="n">
        <v>40.6266</v>
      </c>
      <c r="Z31" s="73" t="n">
        <v>43.0276</v>
      </c>
      <c r="AA31" s="73" t="n">
        <v>43.3952</v>
      </c>
      <c r="AB31" s="73" t="n">
        <v>10447.985</v>
      </c>
      <c r="AC31" s="59" t="n">
        <v>8.312</v>
      </c>
      <c r="AD31" s="72" t="n">
        <f aca="false">AB31/3600</f>
        <v>2.90221805555556</v>
      </c>
      <c r="AE31" s="61" t="e">
        <f aca="false">RBJM($P31:$Q34,X31:Y34)</f>
        <v>#VALUE!</v>
      </c>
      <c r="AF31" s="61" t="e">
        <f aca="false">RBJM($D31:$E34,H31:I34)</f>
        <v>#VALUE!</v>
      </c>
      <c r="AG31" s="61" t="e">
        <f aca="false">RBJM($F31:$G34,J31:K34)</f>
        <v>#VALUE!</v>
      </c>
    </row>
    <row r="32" customFormat="false" ht="11.25" hidden="false" customHeight="false" outlineLevel="0" collapsed="false">
      <c r="A32" s="62" t="s">
        <v>51</v>
      </c>
      <c r="B32" s="62" t="s">
        <v>52</v>
      </c>
      <c r="C32" s="62" t="n">
        <v>27</v>
      </c>
      <c r="D32" s="79" t="n">
        <f aca="false">P32</f>
        <v>1870.6367</v>
      </c>
      <c r="E32" s="79" t="n">
        <f aca="false">R32</f>
        <v>40.5578</v>
      </c>
      <c r="F32" s="79" t="n">
        <f aca="false">P32</f>
        <v>1870.6367</v>
      </c>
      <c r="G32" s="79" t="n">
        <f aca="false">S32</f>
        <v>40.5393</v>
      </c>
      <c r="H32" s="79" t="n">
        <f aca="false">X32</f>
        <v>1832.5469</v>
      </c>
      <c r="I32" s="79" t="n">
        <f aca="false">Z32</f>
        <v>40.546</v>
      </c>
      <c r="J32" s="79" t="n">
        <f aca="false">X32</f>
        <v>1832.5469</v>
      </c>
      <c r="K32" s="80" t="n">
        <f aca="false">AA32</f>
        <v>40.5783</v>
      </c>
      <c r="L32" s="58" t="n">
        <v>1768.5776</v>
      </c>
      <c r="M32" s="58" t="n">
        <v>37.4252</v>
      </c>
      <c r="N32" s="58" t="n">
        <v>40.3826</v>
      </c>
      <c r="O32" s="58" t="n">
        <v>40.5026</v>
      </c>
      <c r="P32" s="59" t="n">
        <v>1870.6367</v>
      </c>
      <c r="Q32" s="59" t="n">
        <v>37.5153</v>
      </c>
      <c r="R32" s="59" t="n">
        <v>40.5578</v>
      </c>
      <c r="S32" s="59" t="n">
        <v>40.5393</v>
      </c>
      <c r="T32" s="59" t="n">
        <v>6313.746</v>
      </c>
      <c r="U32" s="59" t="n">
        <v>6.625</v>
      </c>
      <c r="V32" s="58" t="n">
        <f aca="false">T32/3600</f>
        <v>1.75381833333333</v>
      </c>
      <c r="W32" s="63" t="str">
        <f aca="false">IF(OR(AND(P32="",Q32="",R32="",S32=""),AND(L32=P32,M32=Q32,N32=R32,O32=S32)),"","!")</f>
        <v>!</v>
      </c>
      <c r="X32" s="59" t="n">
        <v>1832.5469</v>
      </c>
      <c r="Y32" s="59" t="n">
        <v>37.5224</v>
      </c>
      <c r="Z32" s="59" t="n">
        <v>40.546</v>
      </c>
      <c r="AA32" s="59" t="n">
        <v>40.5783</v>
      </c>
      <c r="AB32" s="59" t="n">
        <v>10589.843</v>
      </c>
      <c r="AC32" s="59" t="n">
        <v>9.89</v>
      </c>
      <c r="AD32" s="58" t="n">
        <f aca="false">AB32/3600</f>
        <v>2.94162305555556</v>
      </c>
      <c r="AE32" s="64"/>
      <c r="AF32" s="64"/>
      <c r="AG32" s="64"/>
    </row>
    <row r="33" customFormat="false" ht="11.25" hidden="false" customHeight="false" outlineLevel="0" collapsed="false">
      <c r="A33" s="62"/>
      <c r="B33" s="62"/>
      <c r="C33" s="62" t="n">
        <v>32</v>
      </c>
      <c r="D33" s="79" t="n">
        <f aca="false">P33</f>
        <v>924.5469</v>
      </c>
      <c r="E33" s="79" t="n">
        <f aca="false">R33</f>
        <v>38.2759</v>
      </c>
      <c r="F33" s="79" t="n">
        <f aca="false">P33</f>
        <v>924.5469</v>
      </c>
      <c r="G33" s="79" t="n">
        <f aca="false">S33</f>
        <v>37.9314</v>
      </c>
      <c r="H33" s="79" t="n">
        <f aca="false">X33</f>
        <v>893.3796</v>
      </c>
      <c r="I33" s="79" t="n">
        <f aca="false">Z33</f>
        <v>38.298</v>
      </c>
      <c r="J33" s="79" t="n">
        <f aca="false">X33</f>
        <v>893.3796</v>
      </c>
      <c r="K33" s="80" t="n">
        <f aca="false">AA33</f>
        <v>37.9874</v>
      </c>
      <c r="L33" s="58" t="n">
        <v>865.1328</v>
      </c>
      <c r="M33" s="58" t="n">
        <v>34.5442</v>
      </c>
      <c r="N33" s="58" t="n">
        <v>38.0436</v>
      </c>
      <c r="O33" s="58" t="n">
        <v>37.9164</v>
      </c>
      <c r="P33" s="59" t="n">
        <v>924.5469</v>
      </c>
      <c r="Q33" s="59" t="n">
        <v>34.66</v>
      </c>
      <c r="R33" s="59" t="n">
        <v>38.2759</v>
      </c>
      <c r="S33" s="59" t="n">
        <v>37.9314</v>
      </c>
      <c r="T33" s="59" t="n">
        <v>5649.673</v>
      </c>
      <c r="U33" s="59" t="n">
        <v>6.062</v>
      </c>
      <c r="V33" s="58" t="n">
        <f aca="false">T33/3600</f>
        <v>1.56935361111111</v>
      </c>
      <c r="W33" s="63" t="str">
        <f aca="false">IF(OR(AND(P33="",Q33="",R33="",S33=""),AND(L33=P33,M33=Q33,N33=R33,O33=S33)),"","!")</f>
        <v>!</v>
      </c>
      <c r="X33" s="59" t="n">
        <v>893.3796</v>
      </c>
      <c r="Y33" s="59" t="n">
        <v>34.6811</v>
      </c>
      <c r="Z33" s="59" t="n">
        <v>38.298</v>
      </c>
      <c r="AA33" s="59" t="n">
        <v>37.9874</v>
      </c>
      <c r="AB33" s="59" t="n">
        <v>10118.563</v>
      </c>
      <c r="AC33" s="59" t="n">
        <v>12.046</v>
      </c>
      <c r="AD33" s="58" t="n">
        <f aca="false">AB33/3600</f>
        <v>2.81071194444444</v>
      </c>
      <c r="AE33" s="64"/>
      <c r="AF33" s="64"/>
      <c r="AG33" s="64"/>
    </row>
    <row r="34" customFormat="false" ht="12" hidden="false" customHeight="false" outlineLevel="0" collapsed="false">
      <c r="A34" s="62"/>
      <c r="B34" s="65"/>
      <c r="C34" s="65" t="n">
        <v>37</v>
      </c>
      <c r="D34" s="81" t="n">
        <f aca="false">P34</f>
        <v>478.9959</v>
      </c>
      <c r="E34" s="81" t="n">
        <f aca="false">R34</f>
        <v>36.2528</v>
      </c>
      <c r="F34" s="81" t="n">
        <f aca="false">P34</f>
        <v>478.9959</v>
      </c>
      <c r="G34" s="81" t="n">
        <f aca="false">S34</f>
        <v>35.6454</v>
      </c>
      <c r="H34" s="81" t="n">
        <f aca="false">X34</f>
        <v>454.9388</v>
      </c>
      <c r="I34" s="81" t="n">
        <f aca="false">Z34</f>
        <v>36.2834</v>
      </c>
      <c r="J34" s="81" t="n">
        <f aca="false">X34</f>
        <v>454.9388</v>
      </c>
      <c r="K34" s="82" t="n">
        <f aca="false">AA34</f>
        <v>35.686</v>
      </c>
      <c r="L34" s="68" t="n">
        <v>446.3496</v>
      </c>
      <c r="M34" s="68" t="n">
        <v>32.0625</v>
      </c>
      <c r="N34" s="68" t="n">
        <v>36.0429</v>
      </c>
      <c r="O34" s="68" t="n">
        <v>35.7064</v>
      </c>
      <c r="P34" s="69" t="n">
        <v>478.9959</v>
      </c>
      <c r="Q34" s="69" t="n">
        <v>32.136</v>
      </c>
      <c r="R34" s="69" t="n">
        <v>36.2528</v>
      </c>
      <c r="S34" s="69" t="n">
        <v>35.6454</v>
      </c>
      <c r="T34" s="69" t="n">
        <v>5315.228</v>
      </c>
      <c r="U34" s="69" t="n">
        <v>5.734</v>
      </c>
      <c r="V34" s="68" t="n">
        <f aca="false">T34/3600</f>
        <v>1.47645222222222</v>
      </c>
      <c r="W34" s="74" t="str">
        <f aca="false">IF(OR(AND(P34="",Q34="",R34="",S34=""),AND(L34=P34,M34=Q34,N34=R34,O34=S34)),"","!")</f>
        <v>!</v>
      </c>
      <c r="X34" s="69" t="n">
        <v>454.9388</v>
      </c>
      <c r="Y34" s="69" t="n">
        <v>32.1557</v>
      </c>
      <c r="Z34" s="69" t="n">
        <v>36.2834</v>
      </c>
      <c r="AA34" s="69" t="n">
        <v>35.686</v>
      </c>
      <c r="AB34" s="69" t="n">
        <v>6117.266</v>
      </c>
      <c r="AC34" s="69" t="n">
        <v>13.421</v>
      </c>
      <c r="AD34" s="68" t="n">
        <f aca="false">AB34/3600</f>
        <v>1.69924055555556</v>
      </c>
      <c r="AE34" s="71"/>
      <c r="AF34" s="71"/>
      <c r="AG34" s="71"/>
    </row>
    <row r="35" customFormat="false" ht="11.25" hidden="false" customHeight="false" outlineLevel="0" collapsed="false">
      <c r="A35" s="62"/>
      <c r="B35" s="55" t="s">
        <v>53</v>
      </c>
      <c r="C35" s="55" t="n">
        <v>22</v>
      </c>
      <c r="D35" s="77" t="n">
        <f aca="false">P35</f>
        <v>5396.9649</v>
      </c>
      <c r="E35" s="77" t="n">
        <f aca="false">R35</f>
        <v>42.804</v>
      </c>
      <c r="F35" s="77" t="n">
        <f aca="false">P35</f>
        <v>5396.9649</v>
      </c>
      <c r="G35" s="77" t="n">
        <f aca="false">S35</f>
        <v>43.7618</v>
      </c>
      <c r="H35" s="77" t="n">
        <f aca="false">X35</f>
        <v>5261.8633</v>
      </c>
      <c r="I35" s="77" t="n">
        <f aca="false">Z35</f>
        <v>42.8153</v>
      </c>
      <c r="J35" s="77" t="n">
        <f aca="false">X35</f>
        <v>5261.8633</v>
      </c>
      <c r="K35" s="78" t="n">
        <f aca="false">AA35</f>
        <v>43.783</v>
      </c>
      <c r="L35" s="72" t="n">
        <v>3780.584</v>
      </c>
      <c r="M35" s="72" t="n">
        <v>40.3009</v>
      </c>
      <c r="N35" s="72" t="n">
        <v>43.3868</v>
      </c>
      <c r="O35" s="72" t="n">
        <v>44.8191</v>
      </c>
      <c r="P35" s="73" t="n">
        <v>5396.9649</v>
      </c>
      <c r="Q35" s="73" t="n">
        <v>39.6633</v>
      </c>
      <c r="R35" s="73" t="n">
        <v>42.804</v>
      </c>
      <c r="S35" s="73" t="n">
        <v>43.7618</v>
      </c>
      <c r="T35" s="73" t="n">
        <v>8471.553</v>
      </c>
      <c r="U35" s="59" t="n">
        <v>9.125</v>
      </c>
      <c r="V35" s="72" t="n">
        <f aca="false">T35/3600</f>
        <v>2.35320916666667</v>
      </c>
      <c r="W35" s="60" t="str">
        <f aca="false">IF(OR(AND(P35="",Q35="",R35="",S35=""),AND(L35=P35,M35=Q35,N35=R35,O35=S35)),"","!")</f>
        <v>!</v>
      </c>
      <c r="X35" s="73" t="n">
        <v>5261.8633</v>
      </c>
      <c r="Y35" s="73" t="n">
        <v>39.6873</v>
      </c>
      <c r="Z35" s="73" t="n">
        <v>42.8153</v>
      </c>
      <c r="AA35" s="73" t="n">
        <v>43.783</v>
      </c>
      <c r="AB35" s="73" t="n">
        <v>10957.735</v>
      </c>
      <c r="AC35" s="59" t="n">
        <v>16.546</v>
      </c>
      <c r="AD35" s="72" t="n">
        <f aca="false">AB35/3600</f>
        <v>3.04381527777778</v>
      </c>
      <c r="AE35" s="61" t="e">
        <f aca="false">RBJM($P35:$Q38,X35:Y38)</f>
        <v>#VALUE!</v>
      </c>
      <c r="AF35" s="61" t="e">
        <f aca="false">RBJM($D35:$E38,H35:I38)</f>
        <v>#VALUE!</v>
      </c>
      <c r="AG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4</v>
      </c>
      <c r="C36" s="62" t="n">
        <v>27</v>
      </c>
      <c r="D36" s="79" t="n">
        <f aca="false">P36</f>
        <v>2644.5194</v>
      </c>
      <c r="E36" s="79" t="n">
        <f aca="false">R36</f>
        <v>40.8257</v>
      </c>
      <c r="F36" s="79" t="n">
        <f aca="false">P36</f>
        <v>2644.5194</v>
      </c>
      <c r="G36" s="79" t="n">
        <f aca="false">S36</f>
        <v>41.3093</v>
      </c>
      <c r="H36" s="79" t="n">
        <f aca="false">X36</f>
        <v>2547.1162</v>
      </c>
      <c r="I36" s="79" t="n">
        <f aca="false">Z36</f>
        <v>40.8533</v>
      </c>
      <c r="J36" s="79" t="n">
        <f aca="false">X36</f>
        <v>2547.1162</v>
      </c>
      <c r="K36" s="80" t="n">
        <f aca="false">AA36</f>
        <v>41.331</v>
      </c>
      <c r="L36" s="58" t="n">
        <v>1804.4568</v>
      </c>
      <c r="M36" s="58" t="n">
        <v>37.7917</v>
      </c>
      <c r="N36" s="58" t="n">
        <v>41.517</v>
      </c>
      <c r="O36" s="58" t="n">
        <v>42.6486</v>
      </c>
      <c r="P36" s="59" t="n">
        <v>2644.5194</v>
      </c>
      <c r="Q36" s="59" t="n">
        <v>36.9202</v>
      </c>
      <c r="R36" s="59" t="n">
        <v>40.8257</v>
      </c>
      <c r="S36" s="59" t="n">
        <v>41.3093</v>
      </c>
      <c r="T36" s="59" t="n">
        <v>7541.963</v>
      </c>
      <c r="U36" s="59" t="n">
        <v>8.64</v>
      </c>
      <c r="V36" s="58" t="n">
        <f aca="false">T36/3600</f>
        <v>2.09498972222222</v>
      </c>
      <c r="W36" s="63" t="str">
        <f aca="false">IF(OR(AND(P36="",Q36="",R36="",S36=""),AND(L36=P36,M36=Q36,N36=R36,O36=S36)),"","!")</f>
        <v>!</v>
      </c>
      <c r="X36" s="59" t="n">
        <v>2547.1162</v>
      </c>
      <c r="Y36" s="59" t="n">
        <v>36.96</v>
      </c>
      <c r="Z36" s="59" t="n">
        <v>40.8533</v>
      </c>
      <c r="AA36" s="59" t="n">
        <v>41.331</v>
      </c>
      <c r="AB36" s="59" t="n">
        <v>13846.718</v>
      </c>
      <c r="AC36" s="59" t="n">
        <v>18.062</v>
      </c>
      <c r="AD36" s="58" t="n">
        <f aca="false">AB36/3600</f>
        <v>3.84631055555556</v>
      </c>
      <c r="AE36" s="64"/>
      <c r="AF36" s="64"/>
      <c r="AG36" s="64"/>
    </row>
    <row r="37" customFormat="false" ht="11.25" hidden="false" customHeight="false" outlineLevel="0" collapsed="false">
      <c r="A37" s="62"/>
      <c r="B37" s="62"/>
      <c r="C37" s="62" t="n">
        <v>32</v>
      </c>
      <c r="D37" s="79" t="n">
        <f aca="false">P37</f>
        <v>1369.8092</v>
      </c>
      <c r="E37" s="79" t="n">
        <f aca="false">R37</f>
        <v>39.022</v>
      </c>
      <c r="F37" s="79" t="n">
        <f aca="false">P37</f>
        <v>1369.8092</v>
      </c>
      <c r="G37" s="79" t="n">
        <f aca="false">S37</f>
        <v>39.1777</v>
      </c>
      <c r="H37" s="79" t="n">
        <f aca="false">X37</f>
        <v>1300.9994</v>
      </c>
      <c r="I37" s="79" t="n">
        <f aca="false">Z37</f>
        <v>39.0193</v>
      </c>
      <c r="J37" s="79" t="n">
        <f aca="false">X37</f>
        <v>1300.9994</v>
      </c>
      <c r="K37" s="80" t="n">
        <f aca="false">AA37</f>
        <v>39.2294</v>
      </c>
      <c r="L37" s="58" t="n">
        <v>913.4448</v>
      </c>
      <c r="M37" s="58" t="n">
        <v>35.0358</v>
      </c>
      <c r="N37" s="58" t="n">
        <v>39.6601</v>
      </c>
      <c r="O37" s="58" t="n">
        <v>40.6038</v>
      </c>
      <c r="P37" s="59" t="n">
        <v>1369.8092</v>
      </c>
      <c r="Q37" s="59" t="n">
        <v>33.977</v>
      </c>
      <c r="R37" s="59" t="n">
        <v>39.022</v>
      </c>
      <c r="S37" s="59" t="n">
        <v>39.1777</v>
      </c>
      <c r="T37" s="59" t="n">
        <v>6988</v>
      </c>
      <c r="U37" s="59" t="n">
        <v>7.922</v>
      </c>
      <c r="V37" s="58" t="n">
        <f aca="false">T37/3600</f>
        <v>1.94111111111111</v>
      </c>
      <c r="W37" s="63" t="str">
        <f aca="false">IF(OR(AND(P37="",Q37="",R37="",S37=""),AND(L37=P37,M37=Q37,N37=R37,O37=S37)),"","!")</f>
        <v>!</v>
      </c>
      <c r="X37" s="59" t="n">
        <v>1300.9994</v>
      </c>
      <c r="Y37" s="59" t="n">
        <v>34.0334</v>
      </c>
      <c r="Z37" s="59" t="n">
        <v>39.0193</v>
      </c>
      <c r="AA37" s="59" t="n">
        <v>39.2294</v>
      </c>
      <c r="AB37" s="59" t="n">
        <v>8343.734</v>
      </c>
      <c r="AC37" s="59" t="n">
        <v>19.14</v>
      </c>
      <c r="AD37" s="58" t="n">
        <f aca="false">AB37/3600</f>
        <v>2.31770388888889</v>
      </c>
      <c r="AE37" s="64"/>
      <c r="AF37" s="64"/>
      <c r="AG37" s="64"/>
    </row>
    <row r="38" customFormat="false" ht="12" hidden="false" customHeight="false" outlineLevel="0" collapsed="false">
      <c r="A38" s="62"/>
      <c r="B38" s="65"/>
      <c r="C38" s="65" t="n">
        <v>37</v>
      </c>
      <c r="D38" s="81" t="n">
        <f aca="false">P38</f>
        <v>732.0517</v>
      </c>
      <c r="E38" s="81" t="n">
        <f aca="false">R38</f>
        <v>37.2166</v>
      </c>
      <c r="F38" s="81" t="n">
        <f aca="false">P38</f>
        <v>732.0517</v>
      </c>
      <c r="G38" s="81" t="n">
        <f aca="false">S38</f>
        <v>37.1681</v>
      </c>
      <c r="H38" s="81" t="n">
        <f aca="false">X38</f>
        <v>682.0062</v>
      </c>
      <c r="I38" s="81" t="n">
        <f aca="false">Z38</f>
        <v>37.2108</v>
      </c>
      <c r="J38" s="81" t="n">
        <f aca="false">X38</f>
        <v>682.0062</v>
      </c>
      <c r="K38" s="82" t="n">
        <f aca="false">AA38</f>
        <v>37.2147</v>
      </c>
      <c r="L38" s="68" t="n">
        <v>483.06</v>
      </c>
      <c r="M38" s="68" t="n">
        <v>32.2741</v>
      </c>
      <c r="N38" s="68" t="n">
        <v>37.8026</v>
      </c>
      <c r="O38" s="68" t="n">
        <v>38.6006</v>
      </c>
      <c r="P38" s="69" t="n">
        <v>732.0517</v>
      </c>
      <c r="Q38" s="69" t="n">
        <v>31.06</v>
      </c>
      <c r="R38" s="69" t="n">
        <v>37.2166</v>
      </c>
      <c r="S38" s="69" t="n">
        <v>37.1681</v>
      </c>
      <c r="T38" s="69" t="n">
        <v>6606.724</v>
      </c>
      <c r="U38" s="69" t="n">
        <v>7.859</v>
      </c>
      <c r="V38" s="68" t="n">
        <f aca="false">T38/3600</f>
        <v>1.83520111111111</v>
      </c>
      <c r="W38" s="74" t="str">
        <f aca="false">IF(OR(AND(P38="",Q38="",R38="",S38=""),AND(L38=P38,M38=Q38,N38=R38,O38=S38)),"","!")</f>
        <v>!</v>
      </c>
      <c r="X38" s="69" t="n">
        <v>682.0062</v>
      </c>
      <c r="Y38" s="69" t="n">
        <v>31.1329</v>
      </c>
      <c r="Z38" s="69" t="n">
        <v>37.2108</v>
      </c>
      <c r="AA38" s="69" t="n">
        <v>37.2147</v>
      </c>
      <c r="AB38" s="69" t="n">
        <v>8978.235</v>
      </c>
      <c r="AC38" s="69" t="n">
        <v>20.078</v>
      </c>
      <c r="AD38" s="68" t="n">
        <f aca="false">AB38/3600</f>
        <v>2.49395416666667</v>
      </c>
      <c r="AE38" s="71"/>
      <c r="AF38" s="71"/>
      <c r="AG38" s="71"/>
    </row>
    <row r="39" customFormat="false" ht="11.25" hidden="false" customHeight="false" outlineLevel="0" collapsed="false">
      <c r="A39" s="62"/>
      <c r="B39" s="55" t="s">
        <v>55</v>
      </c>
      <c r="C39" s="55" t="n">
        <v>22</v>
      </c>
      <c r="D39" s="77" t="n">
        <f aca="false">P39</f>
        <v>10039.551</v>
      </c>
      <c r="E39" s="77" t="n">
        <f aca="false">R39</f>
        <v>40.903</v>
      </c>
      <c r="F39" s="77" t="n">
        <f aca="false">P39</f>
        <v>10039.551</v>
      </c>
      <c r="G39" s="77" t="n">
        <f aca="false">S39</f>
        <v>41.4413</v>
      </c>
      <c r="H39" s="77" t="n">
        <f aca="false">X39</f>
        <v>9909.8691</v>
      </c>
      <c r="I39" s="77" t="n">
        <f aca="false">Z39</f>
        <v>40.9272</v>
      </c>
      <c r="J39" s="77" t="n">
        <f aca="false">X39</f>
        <v>9909.8691</v>
      </c>
      <c r="K39" s="78" t="n">
        <f aca="false">AA39</f>
        <v>41.4677</v>
      </c>
      <c r="L39" s="72" t="n">
        <v>7042.0544</v>
      </c>
      <c r="M39" s="72" t="n">
        <v>38.415</v>
      </c>
      <c r="N39" s="72" t="n">
        <v>41.1914</v>
      </c>
      <c r="O39" s="72" t="n">
        <v>42.1635</v>
      </c>
      <c r="P39" s="73" t="n">
        <v>10039.551</v>
      </c>
      <c r="Q39" s="73" t="n">
        <v>38.2856</v>
      </c>
      <c r="R39" s="73" t="n">
        <v>40.903</v>
      </c>
      <c r="S39" s="73" t="n">
        <v>41.4413</v>
      </c>
      <c r="T39" s="73" t="n">
        <v>7010.43</v>
      </c>
      <c r="U39" s="59" t="n">
        <v>7.797</v>
      </c>
      <c r="V39" s="72" t="n">
        <f aca="false">T39/3600</f>
        <v>1.94734166666667</v>
      </c>
      <c r="W39" s="60" t="str">
        <f aca="false">IF(OR(AND(P39="",Q39="",R39="",S39=""),AND(L39=P39,M39=Q39,N39=R39,O39=S39)),"","!")</f>
        <v>!</v>
      </c>
      <c r="X39" s="73" t="n">
        <v>9909.8691</v>
      </c>
      <c r="Y39" s="73" t="n">
        <v>38.3033</v>
      </c>
      <c r="Z39" s="73" t="n">
        <v>40.9272</v>
      </c>
      <c r="AA39" s="73" t="n">
        <v>41.4677</v>
      </c>
      <c r="AB39" s="73" t="n">
        <v>8197.953</v>
      </c>
      <c r="AC39" s="59" t="n">
        <v>11.359</v>
      </c>
      <c r="AD39" s="72" t="n">
        <f aca="false">AB39/3600</f>
        <v>2.27720916666667</v>
      </c>
      <c r="AE39" s="61" t="e">
        <f aca="false">RBJM($P39:$Q42,X39:Y42)</f>
        <v>#VALUE!</v>
      </c>
      <c r="AF39" s="61" t="e">
        <f aca="false">RBJM($D39:$E42,H39:I42)</f>
        <v>#VALUE!</v>
      </c>
      <c r="AG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6</v>
      </c>
      <c r="C40" s="62" t="n">
        <v>27</v>
      </c>
      <c r="D40" s="79" t="n">
        <f aca="false">P40</f>
        <v>4937.6653</v>
      </c>
      <c r="E40" s="79" t="n">
        <f aca="false">R40</f>
        <v>38.229</v>
      </c>
      <c r="F40" s="79" t="n">
        <f aca="false">P40</f>
        <v>4937.6653</v>
      </c>
      <c r="G40" s="79" t="n">
        <f aca="false">S40</f>
        <v>38.5635</v>
      </c>
      <c r="H40" s="79" t="n">
        <f aca="false">X40</f>
        <v>4833.6816</v>
      </c>
      <c r="I40" s="79" t="n">
        <f aca="false">Z40</f>
        <v>38.2531</v>
      </c>
      <c r="J40" s="79" t="n">
        <f aca="false">X40</f>
        <v>4833.6816</v>
      </c>
      <c r="K40" s="80" t="n">
        <f aca="false">AA40</f>
        <v>38.5734</v>
      </c>
      <c r="L40" s="58" t="n">
        <v>3224.3168</v>
      </c>
      <c r="M40" s="58" t="n">
        <v>34.9295</v>
      </c>
      <c r="N40" s="58" t="n">
        <v>38.6227</v>
      </c>
      <c r="O40" s="58" t="n">
        <v>39.5189</v>
      </c>
      <c r="P40" s="59" t="n">
        <v>4937.6653</v>
      </c>
      <c r="Q40" s="59" t="n">
        <v>34.4732</v>
      </c>
      <c r="R40" s="59" t="n">
        <v>38.229</v>
      </c>
      <c r="S40" s="59" t="n">
        <v>38.5635</v>
      </c>
      <c r="T40" s="59" t="n">
        <v>6025.12</v>
      </c>
      <c r="U40" s="59" t="n">
        <v>7.515</v>
      </c>
      <c r="V40" s="58" t="n">
        <f aca="false">T40/3600</f>
        <v>1.67364444444444</v>
      </c>
      <c r="W40" s="63" t="str">
        <f aca="false">IF(OR(AND(P40="",Q40="",R40="",S40=""),AND(L40=P40,M40=Q40,N40=R40,O40=S40)),"","!")</f>
        <v>!</v>
      </c>
      <c r="X40" s="59" t="n">
        <v>4833.6816</v>
      </c>
      <c r="Y40" s="59" t="n">
        <v>34.5013</v>
      </c>
      <c r="Z40" s="59" t="n">
        <v>38.2531</v>
      </c>
      <c r="AA40" s="59" t="n">
        <v>38.5734</v>
      </c>
      <c r="AB40" s="59" t="n">
        <v>6935.25</v>
      </c>
      <c r="AC40" s="59" t="n">
        <v>12.89</v>
      </c>
      <c r="AD40" s="58" t="n">
        <f aca="false">AB40/3600</f>
        <v>1.92645833333333</v>
      </c>
      <c r="AE40" s="64"/>
      <c r="AF40" s="64"/>
      <c r="AG40" s="64"/>
    </row>
    <row r="41" customFormat="false" ht="11.25" hidden="false" customHeight="false" outlineLevel="0" collapsed="false">
      <c r="A41" s="62"/>
      <c r="B41" s="62"/>
      <c r="C41" s="62" t="n">
        <v>32</v>
      </c>
      <c r="D41" s="79" t="n">
        <f aca="false">P41</f>
        <v>2432.5061</v>
      </c>
      <c r="E41" s="79" t="n">
        <f aca="false">R41</f>
        <v>36.0703</v>
      </c>
      <c r="F41" s="79" t="n">
        <f aca="false">P41</f>
        <v>2432.5061</v>
      </c>
      <c r="G41" s="79" t="n">
        <f aca="false">S41</f>
        <v>36.2467</v>
      </c>
      <c r="H41" s="79" t="n">
        <f aca="false">X41</f>
        <v>2360.147</v>
      </c>
      <c r="I41" s="79" t="n">
        <f aca="false">Z41</f>
        <v>36.0968</v>
      </c>
      <c r="J41" s="79" t="n">
        <f aca="false">X41</f>
        <v>2360.147</v>
      </c>
      <c r="K41" s="80" t="n">
        <f aca="false">AA41</f>
        <v>36.2876</v>
      </c>
      <c r="L41" s="58" t="n">
        <v>1524.6224</v>
      </c>
      <c r="M41" s="58" t="n">
        <v>31.7825</v>
      </c>
      <c r="N41" s="58" t="n">
        <v>36.5387</v>
      </c>
      <c r="O41" s="58" t="n">
        <v>37.3704</v>
      </c>
      <c r="P41" s="59" t="n">
        <v>2432.5061</v>
      </c>
      <c r="Q41" s="59" t="n">
        <v>31.0347</v>
      </c>
      <c r="R41" s="59" t="n">
        <v>36.0703</v>
      </c>
      <c r="S41" s="59" t="n">
        <v>36.2467</v>
      </c>
      <c r="T41" s="59" t="n">
        <v>5352.046</v>
      </c>
      <c r="U41" s="59" t="n">
        <v>6.828</v>
      </c>
      <c r="V41" s="58" t="n">
        <f aca="false">T41/3600</f>
        <v>1.48667944444444</v>
      </c>
      <c r="W41" s="63" t="str">
        <f aca="false">IF(OR(AND(P41="",Q41="",R41="",S41=""),AND(L41=P41,M41=Q41,N41=R41,O41=S41)),"","!")</f>
        <v>!</v>
      </c>
      <c r="X41" s="59" t="n">
        <v>2360.147</v>
      </c>
      <c r="Y41" s="59" t="n">
        <v>31.0852</v>
      </c>
      <c r="Z41" s="59" t="n">
        <v>36.0968</v>
      </c>
      <c r="AA41" s="59" t="n">
        <v>36.2876</v>
      </c>
      <c r="AB41" s="59" t="n">
        <v>6551.828</v>
      </c>
      <c r="AC41" s="59" t="n">
        <v>14.656</v>
      </c>
      <c r="AD41" s="58" t="n">
        <f aca="false">AB41/3600</f>
        <v>1.81995222222222</v>
      </c>
      <c r="AE41" s="64"/>
      <c r="AF41" s="64"/>
      <c r="AG41" s="64"/>
    </row>
    <row r="42" customFormat="false" ht="12" hidden="false" customHeight="false" outlineLevel="0" collapsed="false">
      <c r="A42" s="62"/>
      <c r="B42" s="65"/>
      <c r="C42" s="65" t="n">
        <v>37</v>
      </c>
      <c r="D42" s="81" t="n">
        <f aca="false">P42</f>
        <v>1175.1429</v>
      </c>
      <c r="E42" s="81" t="n">
        <f aca="false">R42</f>
        <v>34.3375</v>
      </c>
      <c r="F42" s="81" t="n">
        <f aca="false">P42</f>
        <v>1175.1429</v>
      </c>
      <c r="G42" s="81" t="n">
        <f aca="false">S42</f>
        <v>34.3381</v>
      </c>
      <c r="H42" s="81" t="n">
        <f aca="false">X42</f>
        <v>1135.1102</v>
      </c>
      <c r="I42" s="81" t="n">
        <f aca="false">Z42</f>
        <v>34.3436</v>
      </c>
      <c r="J42" s="81" t="n">
        <f aca="false">X42</f>
        <v>1135.1102</v>
      </c>
      <c r="K42" s="82" t="n">
        <f aca="false">AA42</f>
        <v>34.3897</v>
      </c>
      <c r="L42" s="68" t="n">
        <v>715.8944</v>
      </c>
      <c r="M42" s="68" t="n">
        <v>28.8392</v>
      </c>
      <c r="N42" s="68" t="n">
        <v>34.8081</v>
      </c>
      <c r="O42" s="68" t="n">
        <v>35.5992</v>
      </c>
      <c r="P42" s="69" t="n">
        <v>1175.1429</v>
      </c>
      <c r="Q42" s="69" t="n">
        <v>27.9047</v>
      </c>
      <c r="R42" s="69" t="n">
        <v>34.3375</v>
      </c>
      <c r="S42" s="69" t="n">
        <v>34.3381</v>
      </c>
      <c r="T42" s="69" t="n">
        <v>4863.787</v>
      </c>
      <c r="U42" s="69" t="n">
        <v>6.437</v>
      </c>
      <c r="V42" s="68" t="n">
        <f aca="false">T42/3600</f>
        <v>1.35105194444444</v>
      </c>
      <c r="W42" s="74" t="str">
        <f aca="false">IF(OR(AND(P42="",Q42="",R42="",S42=""),AND(L42=P42,M42=Q42,N42=R42,O42=S42)),"","!")</f>
        <v>!</v>
      </c>
      <c r="X42" s="69" t="n">
        <v>1135.1102</v>
      </c>
      <c r="Y42" s="69" t="n">
        <v>27.991</v>
      </c>
      <c r="Z42" s="69" t="n">
        <v>34.3436</v>
      </c>
      <c r="AA42" s="69" t="n">
        <v>34.3897</v>
      </c>
      <c r="AB42" s="69" t="n">
        <v>5831.64</v>
      </c>
      <c r="AC42" s="69" t="n">
        <v>15.515</v>
      </c>
      <c r="AD42" s="68" t="n">
        <f aca="false">AB42/3600</f>
        <v>1.6199</v>
      </c>
      <c r="AE42" s="71"/>
      <c r="AF42" s="71"/>
      <c r="AG42" s="71"/>
    </row>
    <row r="43" customFormat="false" ht="11.25" hidden="false" customHeight="false" outlineLevel="0" collapsed="false">
      <c r="A43" s="62"/>
      <c r="B43" s="55" t="s">
        <v>57</v>
      </c>
      <c r="C43" s="55" t="n">
        <v>22</v>
      </c>
      <c r="D43" s="77" t="n">
        <f aca="false">P43</f>
        <v>6166.1673</v>
      </c>
      <c r="E43" s="77" t="n">
        <f aca="false">R43</f>
        <v>41.1361</v>
      </c>
      <c r="F43" s="77" t="n">
        <f aca="false">P43</f>
        <v>6166.1673</v>
      </c>
      <c r="G43" s="77" t="n">
        <f aca="false">S43</f>
        <v>42.085</v>
      </c>
      <c r="H43" s="77" t="n">
        <f aca="false">X43</f>
        <v>6104.2983</v>
      </c>
      <c r="I43" s="77" t="n">
        <f aca="false">Z43</f>
        <v>41.146</v>
      </c>
      <c r="J43" s="77" t="n">
        <f aca="false">X43</f>
        <v>6104.2983</v>
      </c>
      <c r="K43" s="78" t="n">
        <f aca="false">AA43</f>
        <v>42.1076</v>
      </c>
      <c r="L43" s="72" t="n">
        <v>5006.8872</v>
      </c>
      <c r="M43" s="72" t="n">
        <v>39.1487</v>
      </c>
      <c r="N43" s="72" t="n">
        <v>41.1986</v>
      </c>
      <c r="O43" s="72" t="n">
        <v>42.6867</v>
      </c>
      <c r="P43" s="73" t="n">
        <v>6166.1673</v>
      </c>
      <c r="Q43" s="73" t="n">
        <v>38.7772</v>
      </c>
      <c r="R43" s="73" t="n">
        <v>41.1361</v>
      </c>
      <c r="S43" s="73" t="n">
        <v>42.085</v>
      </c>
      <c r="T43" s="73" t="n">
        <v>5822.475</v>
      </c>
      <c r="U43" s="59" t="n">
        <v>5.484</v>
      </c>
      <c r="V43" s="72" t="n">
        <f aca="false">T43/3600</f>
        <v>1.61735416666667</v>
      </c>
      <c r="W43" s="60" t="str">
        <f aca="false">IF(OR(AND(P43="",Q43="",R43="",S43=""),AND(L43=P43,M43=Q43,N43=R43,O43=S43)),"","!")</f>
        <v>!</v>
      </c>
      <c r="X43" s="73" t="n">
        <v>6104.2983</v>
      </c>
      <c r="Y43" s="73" t="n">
        <v>38.7816</v>
      </c>
      <c r="Z43" s="73" t="n">
        <v>41.146</v>
      </c>
      <c r="AA43" s="73" t="n">
        <v>42.1076</v>
      </c>
      <c r="AB43" s="73" t="n">
        <v>6500.296</v>
      </c>
      <c r="AC43" s="83" t="n">
        <v>7.156</v>
      </c>
      <c r="AD43" s="72" t="n">
        <f aca="false">AB43/3600</f>
        <v>1.80563777777778</v>
      </c>
      <c r="AE43" s="61" t="e">
        <f aca="false">RBJM($P43:$Q46,X43:Y46)</f>
        <v>#VALUE!</v>
      </c>
      <c r="AF43" s="61" t="e">
        <f aca="false">RBJM($D43:$E46,H43:I46)</f>
        <v>#VALUE!</v>
      </c>
      <c r="AG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8</v>
      </c>
      <c r="C44" s="62" t="n">
        <v>27</v>
      </c>
      <c r="D44" s="79" t="n">
        <f aca="false">P44</f>
        <v>2784.6909</v>
      </c>
      <c r="E44" s="79" t="n">
        <f aca="false">R44</f>
        <v>38.8138</v>
      </c>
      <c r="F44" s="79" t="n">
        <f aca="false">P44</f>
        <v>2784.6909</v>
      </c>
      <c r="G44" s="79" t="n">
        <f aca="false">S44</f>
        <v>39.8297</v>
      </c>
      <c r="H44" s="79" t="n">
        <f aca="false">X44</f>
        <v>2746.7417</v>
      </c>
      <c r="I44" s="79" t="n">
        <f aca="false">Z44</f>
        <v>38.8326</v>
      </c>
      <c r="J44" s="79" t="n">
        <f aca="false">X44</f>
        <v>2746.7417</v>
      </c>
      <c r="K44" s="80" t="n">
        <f aca="false">AA44</f>
        <v>39.8559</v>
      </c>
      <c r="L44" s="58" t="n">
        <v>2123.4064</v>
      </c>
      <c r="M44" s="58" t="n">
        <v>35.9181</v>
      </c>
      <c r="N44" s="58" t="n">
        <v>38.8733</v>
      </c>
      <c r="O44" s="58" t="n">
        <v>40.5198</v>
      </c>
      <c r="P44" s="59" t="n">
        <v>2784.6909</v>
      </c>
      <c r="Q44" s="59" t="n">
        <v>35.364</v>
      </c>
      <c r="R44" s="59" t="n">
        <v>38.8138</v>
      </c>
      <c r="S44" s="59" t="n">
        <v>39.8297</v>
      </c>
      <c r="T44" s="59" t="n">
        <v>4992.796</v>
      </c>
      <c r="U44" s="59" t="n">
        <v>5.14</v>
      </c>
      <c r="V44" s="58" t="n">
        <f aca="false">T44/3600</f>
        <v>1.38688777777778</v>
      </c>
      <c r="W44" s="63" t="str">
        <f aca="false">IF(OR(AND(P44="",Q44="",R44="",S44=""),AND(L44=P44,M44=Q44,N44=R44,O44=S44)),"","!")</f>
        <v>!</v>
      </c>
      <c r="X44" s="59" t="n">
        <v>2746.7417</v>
      </c>
      <c r="Y44" s="59" t="n">
        <v>35.3762</v>
      </c>
      <c r="Z44" s="59" t="n">
        <v>38.8326</v>
      </c>
      <c r="AA44" s="59" t="n">
        <v>39.8559</v>
      </c>
      <c r="AB44" s="59" t="n">
        <v>6017.312</v>
      </c>
      <c r="AC44" s="83" t="n">
        <v>7.515</v>
      </c>
      <c r="AD44" s="58" t="n">
        <f aca="false">AB44/3600</f>
        <v>1.67147555555556</v>
      </c>
      <c r="AE44" s="64"/>
      <c r="AF44" s="64"/>
      <c r="AG44" s="64"/>
    </row>
    <row r="45" customFormat="false" ht="11.25" hidden="false" customHeight="false" outlineLevel="0" collapsed="false">
      <c r="A45" s="62"/>
      <c r="B45" s="62"/>
      <c r="C45" s="62" t="n">
        <v>32</v>
      </c>
      <c r="D45" s="79" t="n">
        <f aca="false">P45</f>
        <v>1388.2473</v>
      </c>
      <c r="E45" s="79" t="n">
        <f aca="false">R45</f>
        <v>36.7905</v>
      </c>
      <c r="F45" s="79" t="n">
        <f aca="false">P45</f>
        <v>1388.2473</v>
      </c>
      <c r="G45" s="79" t="n">
        <f aca="false">S45</f>
        <v>37.6996</v>
      </c>
      <c r="H45" s="79" t="n">
        <f aca="false">X45</f>
        <v>1360.0945</v>
      </c>
      <c r="I45" s="79" t="n">
        <f aca="false">Z45</f>
        <v>36.8409</v>
      </c>
      <c r="J45" s="79" t="n">
        <f aca="false">X45</f>
        <v>1360.0945</v>
      </c>
      <c r="K45" s="80" t="n">
        <f aca="false">AA45</f>
        <v>37.7502</v>
      </c>
      <c r="L45" s="58" t="n">
        <v>992.9304</v>
      </c>
      <c r="M45" s="58" t="n">
        <v>33.076</v>
      </c>
      <c r="N45" s="58" t="n">
        <v>36.8223</v>
      </c>
      <c r="O45" s="58" t="n">
        <v>38.5781</v>
      </c>
      <c r="P45" s="59" t="n">
        <v>1388.2473</v>
      </c>
      <c r="Q45" s="59" t="n">
        <v>32.3906</v>
      </c>
      <c r="R45" s="59" t="n">
        <v>36.7905</v>
      </c>
      <c r="S45" s="59" t="n">
        <v>37.6996</v>
      </c>
      <c r="T45" s="59" t="n">
        <v>4487.748</v>
      </c>
      <c r="U45" s="59" t="n">
        <v>4.968</v>
      </c>
      <c r="V45" s="58" t="n">
        <f aca="false">T45/3600</f>
        <v>1.24659666666667</v>
      </c>
      <c r="W45" s="63" t="str">
        <f aca="false">IF(OR(AND(P45="",Q45="",R45="",S45=""),AND(L45=P45,M45=Q45,N45=R45,O45=S45)),"","!")</f>
        <v>!</v>
      </c>
      <c r="X45" s="59" t="n">
        <v>1360.0945</v>
      </c>
      <c r="Y45" s="59" t="n">
        <v>32.4041</v>
      </c>
      <c r="Z45" s="59" t="n">
        <v>36.8409</v>
      </c>
      <c r="AA45" s="59" t="n">
        <v>37.7502</v>
      </c>
      <c r="AB45" s="59" t="n">
        <v>5438.359</v>
      </c>
      <c r="AC45" s="83" t="n">
        <v>8.109</v>
      </c>
      <c r="AD45" s="58" t="n">
        <f aca="false">AB45/3600</f>
        <v>1.51065527777778</v>
      </c>
      <c r="AE45" s="64"/>
      <c r="AF45" s="64"/>
      <c r="AG45" s="64"/>
    </row>
    <row r="46" customFormat="false" ht="12" hidden="false" customHeight="false" outlineLevel="0" collapsed="false">
      <c r="A46" s="65"/>
      <c r="B46" s="65"/>
      <c r="C46" s="65" t="n">
        <v>37</v>
      </c>
      <c r="D46" s="81" t="n">
        <f aca="false">P46</f>
        <v>697.8545</v>
      </c>
      <c r="E46" s="81" t="n">
        <f aca="false">R46</f>
        <v>35.0998</v>
      </c>
      <c r="F46" s="81" t="n">
        <f aca="false">P46</f>
        <v>697.8545</v>
      </c>
      <c r="G46" s="81" t="n">
        <f aca="false">S46</f>
        <v>35.6459</v>
      </c>
      <c r="H46" s="81" t="n">
        <f aca="false">X46</f>
        <v>675.5127</v>
      </c>
      <c r="I46" s="81" t="n">
        <f aca="false">Z46</f>
        <v>35.1299</v>
      </c>
      <c r="J46" s="81" t="n">
        <f aca="false">X46</f>
        <v>675.5127</v>
      </c>
      <c r="K46" s="82" t="n">
        <f aca="false">AA46</f>
        <v>35.7563</v>
      </c>
      <c r="L46" s="68" t="n">
        <v>480.468</v>
      </c>
      <c r="M46" s="68" t="n">
        <v>30.4419</v>
      </c>
      <c r="N46" s="68" t="n">
        <v>35.0451</v>
      </c>
      <c r="O46" s="68" t="n">
        <v>36.6905</v>
      </c>
      <c r="P46" s="69" t="n">
        <v>697.8545</v>
      </c>
      <c r="Q46" s="69" t="n">
        <v>29.6056</v>
      </c>
      <c r="R46" s="69" t="n">
        <v>35.0998</v>
      </c>
      <c r="S46" s="69" t="n">
        <v>35.6459</v>
      </c>
      <c r="T46" s="69" t="n">
        <v>4867.052</v>
      </c>
      <c r="U46" s="69" t="n">
        <v>4.578</v>
      </c>
      <c r="V46" s="68" t="n">
        <f aca="false">T46/3600</f>
        <v>1.35195888888889</v>
      </c>
      <c r="W46" s="74" t="str">
        <f aca="false">IF(OR(AND(P46="",Q46="",R46="",S46=""),AND(L46=P46,M46=Q46,N46=R46,O46=S46)),"","!")</f>
        <v>!</v>
      </c>
      <c r="X46" s="69" t="n">
        <v>675.5127</v>
      </c>
      <c r="Y46" s="69" t="n">
        <v>29.6238</v>
      </c>
      <c r="Z46" s="69" t="n">
        <v>35.1299</v>
      </c>
      <c r="AA46" s="69" t="n">
        <v>35.7563</v>
      </c>
      <c r="AB46" s="69" t="n">
        <v>4834.812</v>
      </c>
      <c r="AC46" s="83" t="n">
        <v>8.765</v>
      </c>
      <c r="AD46" s="68" t="n">
        <f aca="false">AB46/3600</f>
        <v>1.34300333333333</v>
      </c>
      <c r="AE46" s="71"/>
      <c r="AF46" s="71"/>
      <c r="AG46" s="71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883.5184</v>
      </c>
      <c r="E47" s="77" t="n">
        <f aca="false">R47</f>
        <v>44.3596</v>
      </c>
      <c r="F47" s="77" t="n">
        <f aca="false">P47</f>
        <v>883.5184</v>
      </c>
      <c r="G47" s="77" t="n">
        <f aca="false">S47</f>
        <v>43.7534</v>
      </c>
      <c r="H47" s="77" t="n">
        <f aca="false">X47</f>
        <v>858.1306</v>
      </c>
      <c r="I47" s="77" t="n">
        <f aca="false">Z47</f>
        <v>44.3923</v>
      </c>
      <c r="J47" s="77" t="n">
        <f aca="false">X47</f>
        <v>858.1306</v>
      </c>
      <c r="K47" s="78" t="n">
        <f aca="false">AA47</f>
        <v>43.7873</v>
      </c>
      <c r="L47" s="72" t="n">
        <v>1584.8248</v>
      </c>
      <c r="M47" s="72" t="n">
        <v>40.8205</v>
      </c>
      <c r="N47" s="72" t="n">
        <v>43.6078</v>
      </c>
      <c r="O47" s="72" t="n">
        <v>42.6677</v>
      </c>
      <c r="P47" s="73" t="n">
        <v>883.5184</v>
      </c>
      <c r="Q47" s="73" t="n">
        <v>41.5971</v>
      </c>
      <c r="R47" s="73" t="n">
        <v>44.3596</v>
      </c>
      <c r="S47" s="73" t="n">
        <v>43.7534</v>
      </c>
      <c r="T47" s="73" t="n">
        <v>1160.172</v>
      </c>
      <c r="U47" s="59" t="n">
        <v>1.875</v>
      </c>
      <c r="V47" s="72" t="n">
        <f aca="false">T47/3600</f>
        <v>0.32227</v>
      </c>
      <c r="W47" s="60" t="str">
        <f aca="false">IF(OR(AND(P47="",Q47="",R47="",S47=""),AND(L47=P47,M47=Q47,N47=R47,O47=S47)),"","!")</f>
        <v>!</v>
      </c>
      <c r="X47" s="73" t="n">
        <v>858.1306</v>
      </c>
      <c r="Y47" s="73" t="n">
        <v>41.6226</v>
      </c>
      <c r="Z47" s="73" t="n">
        <v>44.3923</v>
      </c>
      <c r="AA47" s="73" t="n">
        <v>43.7873</v>
      </c>
      <c r="AB47" s="73" t="n">
        <v>1433.375</v>
      </c>
      <c r="AC47" s="59" t="n">
        <v>3.64</v>
      </c>
      <c r="AD47" s="72" t="n">
        <f aca="false">AB47/3600</f>
        <v>0.398159722222222</v>
      </c>
      <c r="AE47" s="61" t="e">
        <f aca="false">RBJM($P47:$Q50,X47:Y50)</f>
        <v>#VALUE!</v>
      </c>
      <c r="AF47" s="61" t="e">
        <f aca="false">RBJM($D47:$E50,H47:I50)</f>
        <v>#VALUE!</v>
      </c>
      <c r="AG47" s="61" t="e">
        <f aca="false">RBJM($F47:$G50,J47:K50)</f>
        <v>#VALUE!</v>
      </c>
    </row>
    <row r="48" customFormat="false" ht="11.25" hidden="false" customHeight="false" outlineLevel="0" collapsed="false">
      <c r="A48" s="62" t="s">
        <v>60</v>
      </c>
      <c r="B48" s="62" t="s">
        <v>61</v>
      </c>
      <c r="C48" s="62" t="n">
        <v>27</v>
      </c>
      <c r="D48" s="79" t="n">
        <f aca="false">P48</f>
        <v>463.6571</v>
      </c>
      <c r="E48" s="79" t="n">
        <f aca="false">R48</f>
        <v>41.6636</v>
      </c>
      <c r="F48" s="79" t="n">
        <f aca="false">P48</f>
        <v>463.6571</v>
      </c>
      <c r="G48" s="79" t="n">
        <f aca="false">S48</f>
        <v>40.8307</v>
      </c>
      <c r="H48" s="79" t="n">
        <f aca="false">X48</f>
        <v>441.4449</v>
      </c>
      <c r="I48" s="79" t="n">
        <f aca="false">Z48</f>
        <v>41.6704</v>
      </c>
      <c r="J48" s="79" t="n">
        <f aca="false">X48</f>
        <v>441.4449</v>
      </c>
      <c r="K48" s="80" t="n">
        <f aca="false">AA48</f>
        <v>40.8375</v>
      </c>
      <c r="L48" s="58" t="n">
        <v>797.8976</v>
      </c>
      <c r="M48" s="58" t="n">
        <v>37.0257</v>
      </c>
      <c r="N48" s="58" t="n">
        <v>41.0272</v>
      </c>
      <c r="O48" s="58" t="n">
        <v>39.6387</v>
      </c>
      <c r="P48" s="59" t="n">
        <v>463.6571</v>
      </c>
      <c r="Q48" s="59" t="n">
        <v>38.0651</v>
      </c>
      <c r="R48" s="59" t="n">
        <v>41.6636</v>
      </c>
      <c r="S48" s="59" t="n">
        <v>40.8307</v>
      </c>
      <c r="T48" s="59" t="n">
        <v>1070.358</v>
      </c>
      <c r="U48" s="59" t="n">
        <v>1.828</v>
      </c>
      <c r="V48" s="58" t="n">
        <f aca="false">T48/3600</f>
        <v>0.297321666666667</v>
      </c>
      <c r="W48" s="63" t="str">
        <f aca="false">IF(OR(AND(P48="",Q48="",R48="",S48=""),AND(L48=P48,M48=Q48,N48=R48,O48=S48)),"","!")</f>
        <v>!</v>
      </c>
      <c r="X48" s="59" t="n">
        <v>441.4449</v>
      </c>
      <c r="Y48" s="59" t="n">
        <v>38.0884</v>
      </c>
      <c r="Z48" s="59" t="n">
        <v>41.6704</v>
      </c>
      <c r="AA48" s="59" t="n">
        <v>40.8375</v>
      </c>
      <c r="AB48" s="59" t="n">
        <v>1279.531</v>
      </c>
      <c r="AC48" s="59" t="n">
        <v>4.218</v>
      </c>
      <c r="AD48" s="58" t="n">
        <f aca="false">AB48/3600</f>
        <v>0.355425277777778</v>
      </c>
      <c r="AE48" s="64"/>
      <c r="AF48" s="64"/>
      <c r="AG48" s="64"/>
    </row>
    <row r="49" customFormat="false" ht="11.25" hidden="false" customHeight="false" outlineLevel="0" collapsed="false">
      <c r="A49" s="62"/>
      <c r="B49" s="62"/>
      <c r="C49" s="62" t="n">
        <v>32</v>
      </c>
      <c r="D49" s="79" t="n">
        <f aca="false">P49</f>
        <v>240.3755</v>
      </c>
      <c r="E49" s="79" t="n">
        <f aca="false">R49</f>
        <v>39.4039</v>
      </c>
      <c r="F49" s="79" t="n">
        <f aca="false">P49</f>
        <v>240.3755</v>
      </c>
      <c r="G49" s="79" t="n">
        <f aca="false">S49</f>
        <v>38.2152</v>
      </c>
      <c r="H49" s="79" t="n">
        <f aca="false">X49</f>
        <v>226.2367</v>
      </c>
      <c r="I49" s="79" t="n">
        <f aca="false">Z49</f>
        <v>39.417</v>
      </c>
      <c r="J49" s="79" t="n">
        <f aca="false">X49</f>
        <v>226.2367</v>
      </c>
      <c r="K49" s="80" t="n">
        <f aca="false">AA49</f>
        <v>38.2769</v>
      </c>
      <c r="L49" s="58" t="n">
        <v>396.7624</v>
      </c>
      <c r="M49" s="58" t="n">
        <v>33.6529</v>
      </c>
      <c r="N49" s="58" t="n">
        <v>38.7094</v>
      </c>
      <c r="O49" s="58" t="n">
        <v>36.9587</v>
      </c>
      <c r="P49" s="59" t="n">
        <v>240.3755</v>
      </c>
      <c r="Q49" s="59" t="n">
        <v>34.7601</v>
      </c>
      <c r="R49" s="59" t="n">
        <v>39.4039</v>
      </c>
      <c r="S49" s="59" t="n">
        <v>38.2152</v>
      </c>
      <c r="T49" s="59" t="n">
        <v>1000.414</v>
      </c>
      <c r="U49" s="59" t="n">
        <v>1.828</v>
      </c>
      <c r="V49" s="58" t="n">
        <f aca="false">T49/3600</f>
        <v>0.277892777777778</v>
      </c>
      <c r="W49" s="63" t="str">
        <f aca="false">IF(OR(AND(P49="",Q49="",R49="",S49=""),AND(L49=P49,M49=Q49,N49=R49,O49=S49)),"","!")</f>
        <v>!</v>
      </c>
      <c r="X49" s="59" t="n">
        <v>226.2367</v>
      </c>
      <c r="Y49" s="59" t="n">
        <v>34.8305</v>
      </c>
      <c r="Z49" s="59" t="n">
        <v>39.417</v>
      </c>
      <c r="AA49" s="59" t="n">
        <v>38.2769</v>
      </c>
      <c r="AB49" s="59" t="n">
        <v>1216.985</v>
      </c>
      <c r="AC49" s="59" t="n">
        <v>4.437</v>
      </c>
      <c r="AD49" s="58" t="n">
        <f aca="false">AB49/3600</f>
        <v>0.338051388888889</v>
      </c>
      <c r="AE49" s="64"/>
      <c r="AF49" s="64"/>
      <c r="AG49" s="64"/>
    </row>
    <row r="50" customFormat="false" ht="12" hidden="false" customHeight="false" outlineLevel="0" collapsed="false">
      <c r="A50" s="62"/>
      <c r="B50" s="65"/>
      <c r="C50" s="65" t="n">
        <v>37</v>
      </c>
      <c r="D50" s="81" t="n">
        <f aca="false">P50</f>
        <v>127.3796</v>
      </c>
      <c r="E50" s="81" t="n">
        <f aca="false">R50</f>
        <v>37.3473</v>
      </c>
      <c r="F50" s="81" t="n">
        <f aca="false">P50</f>
        <v>127.3796</v>
      </c>
      <c r="G50" s="81" t="n">
        <f aca="false">S50</f>
        <v>36.2795</v>
      </c>
      <c r="H50" s="81" t="n">
        <f aca="false">X50</f>
        <v>118.5878</v>
      </c>
      <c r="I50" s="81" t="n">
        <f aca="false">Z50</f>
        <v>37.389</v>
      </c>
      <c r="J50" s="81" t="n">
        <f aca="false">X50</f>
        <v>118.5878</v>
      </c>
      <c r="K50" s="82" t="n">
        <f aca="false">AA50</f>
        <v>36.3065</v>
      </c>
      <c r="L50" s="68" t="n">
        <v>205.256</v>
      </c>
      <c r="M50" s="68" t="n">
        <v>30.8258</v>
      </c>
      <c r="N50" s="68" t="n">
        <v>36.6929</v>
      </c>
      <c r="O50" s="68" t="n">
        <v>34.7621</v>
      </c>
      <c r="P50" s="69" t="n">
        <v>127.3796</v>
      </c>
      <c r="Q50" s="69" t="n">
        <v>31.8861</v>
      </c>
      <c r="R50" s="69" t="n">
        <v>37.3473</v>
      </c>
      <c r="S50" s="69" t="n">
        <v>36.2795</v>
      </c>
      <c r="T50" s="69" t="n">
        <v>985.297</v>
      </c>
      <c r="U50" s="69" t="n">
        <v>1.812</v>
      </c>
      <c r="V50" s="68" t="n">
        <f aca="false">T50/3600</f>
        <v>0.273693611111111</v>
      </c>
      <c r="W50" s="74" t="str">
        <f aca="false">IF(OR(AND(P50="",Q50="",R50="",S50=""),AND(L50=P50,M50=Q50,N50=R50,O50=S50)),"","!")</f>
        <v>!</v>
      </c>
      <c r="X50" s="69" t="n">
        <v>118.5878</v>
      </c>
      <c r="Y50" s="69" t="n">
        <v>31.9966</v>
      </c>
      <c r="Z50" s="69" t="n">
        <v>37.389</v>
      </c>
      <c r="AA50" s="69" t="n">
        <v>36.3065</v>
      </c>
      <c r="AB50" s="69" t="n">
        <v>1260.094</v>
      </c>
      <c r="AC50" s="69" t="n">
        <v>4.703</v>
      </c>
      <c r="AD50" s="68" t="n">
        <f aca="false">AB50/3600</f>
        <v>0.350026111111111</v>
      </c>
      <c r="AE50" s="71"/>
      <c r="AF50" s="71"/>
      <c r="AG50" s="71"/>
    </row>
    <row r="51" customFormat="false" ht="11.25" hidden="false" customHeight="false" outlineLevel="0" collapsed="false">
      <c r="A51" s="62"/>
      <c r="B51" s="55" t="s">
        <v>62</v>
      </c>
      <c r="C51" s="55" t="n">
        <v>22</v>
      </c>
      <c r="D51" s="75" t="n">
        <f aca="false">P51</f>
        <v>1750.4345</v>
      </c>
      <c r="E51" s="75" t="n">
        <f aca="false">R51</f>
        <v>43.394</v>
      </c>
      <c r="F51" s="75" t="n">
        <f aca="false">P51</f>
        <v>1750.4345</v>
      </c>
      <c r="G51" s="75" t="n">
        <f aca="false">S51</f>
        <v>44.1519</v>
      </c>
      <c r="H51" s="75" t="n">
        <f aca="false">X51</f>
        <v>1729.6246</v>
      </c>
      <c r="I51" s="75" t="n">
        <f aca="false">Z51</f>
        <v>43.421</v>
      </c>
      <c r="J51" s="75" t="n">
        <f aca="false">X51</f>
        <v>1729.6246</v>
      </c>
      <c r="K51" s="76" t="n">
        <f aca="false">AA51</f>
        <v>44.1317</v>
      </c>
      <c r="L51" s="72" t="n">
        <v>1640.8888</v>
      </c>
      <c r="M51" s="72" t="n">
        <v>38.0495</v>
      </c>
      <c r="N51" s="72" t="n">
        <v>43.0132</v>
      </c>
      <c r="O51" s="72" t="n">
        <v>44.0461</v>
      </c>
      <c r="P51" s="73" t="n">
        <v>1750.4345</v>
      </c>
      <c r="Q51" s="73" t="n">
        <v>38.8207</v>
      </c>
      <c r="R51" s="73" t="n">
        <v>43.394</v>
      </c>
      <c r="S51" s="73" t="n">
        <v>44.1519</v>
      </c>
      <c r="T51" s="73" t="n">
        <v>1681.613</v>
      </c>
      <c r="U51" s="59" t="n">
        <v>2.968</v>
      </c>
      <c r="V51" s="72" t="n">
        <f aca="false">T51/3600</f>
        <v>0.467114722222222</v>
      </c>
      <c r="W51" s="60" t="str">
        <f aca="false">IF(OR(AND(P51="",Q51="",R51="",S51=""),AND(L51=P51,M51=Q51,N51=R51,O51=S51)),"","!")</f>
        <v>!</v>
      </c>
      <c r="X51" s="73" t="n">
        <v>1729.6246</v>
      </c>
      <c r="Y51" s="73" t="n">
        <v>38.867</v>
      </c>
      <c r="Z51" s="73" t="n">
        <v>43.421</v>
      </c>
      <c r="AA51" s="73" t="n">
        <v>44.1317</v>
      </c>
      <c r="AB51" s="73" t="n">
        <v>2131.703</v>
      </c>
      <c r="AC51" s="59" t="n">
        <v>4.703</v>
      </c>
      <c r="AD51" s="72" t="n">
        <f aca="false">AB51/3600</f>
        <v>0.592139722222222</v>
      </c>
      <c r="AE51" s="61" t="e">
        <f aca="false">RBJM($P51:$Q54,X51:Y54)</f>
        <v>#VALUE!</v>
      </c>
      <c r="AF51" s="61" t="e">
        <f aca="false">RBJM($D51:$E54,H51:I54)</f>
        <v>#VALUE!</v>
      </c>
      <c r="AG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3</v>
      </c>
      <c r="C52" s="62" t="n">
        <v>27</v>
      </c>
      <c r="D52" s="56" t="n">
        <f aca="false">P52</f>
        <v>790.8849</v>
      </c>
      <c r="E52" s="56" t="n">
        <f aca="false">R52</f>
        <v>41.2644</v>
      </c>
      <c r="F52" s="56" t="n">
        <f aca="false">P52</f>
        <v>790.8849</v>
      </c>
      <c r="G52" s="56" t="n">
        <f aca="false">S52</f>
        <v>41.8427</v>
      </c>
      <c r="H52" s="56" t="n">
        <f aca="false">X52</f>
        <v>773.7674</v>
      </c>
      <c r="I52" s="56" t="n">
        <f aca="false">Z52</f>
        <v>41.2696</v>
      </c>
      <c r="J52" s="56" t="n">
        <f aca="false">X52</f>
        <v>773.7674</v>
      </c>
      <c r="K52" s="57" t="n">
        <f aca="false">AA52</f>
        <v>41.8836</v>
      </c>
      <c r="L52" s="58" t="n">
        <v>637.1816</v>
      </c>
      <c r="M52" s="58" t="n">
        <v>34.8505</v>
      </c>
      <c r="N52" s="58" t="n">
        <v>40.9788</v>
      </c>
      <c r="O52" s="58" t="n">
        <v>41.8776</v>
      </c>
      <c r="P52" s="59" t="n">
        <v>790.8849</v>
      </c>
      <c r="Q52" s="59" t="n">
        <v>35.2692</v>
      </c>
      <c r="R52" s="59" t="n">
        <v>41.2644</v>
      </c>
      <c r="S52" s="59" t="n">
        <v>41.8427</v>
      </c>
      <c r="T52" s="59" t="n">
        <v>1431.053</v>
      </c>
      <c r="U52" s="59" t="n">
        <v>2.875</v>
      </c>
      <c r="V52" s="58" t="n">
        <f aca="false">T52/3600</f>
        <v>0.397514722222222</v>
      </c>
      <c r="W52" s="63" t="str">
        <f aca="false">IF(OR(AND(P52="",Q52="",R52="",S52=""),AND(L52=P52,M52=Q52,N52=R52,O52=S52)),"","!")</f>
        <v>!</v>
      </c>
      <c r="X52" s="59" t="n">
        <v>773.7674</v>
      </c>
      <c r="Y52" s="59" t="n">
        <v>35.3028</v>
      </c>
      <c r="Z52" s="59" t="n">
        <v>41.2696</v>
      </c>
      <c r="AA52" s="59" t="n">
        <v>41.8836</v>
      </c>
      <c r="AB52" s="59" t="n">
        <v>1812.765</v>
      </c>
      <c r="AC52" s="59" t="n">
        <v>4.891</v>
      </c>
      <c r="AD52" s="58" t="n">
        <f aca="false">AB52/3600</f>
        <v>0.503545833333333</v>
      </c>
      <c r="AE52" s="64"/>
      <c r="AF52" s="64"/>
      <c r="AG52" s="64"/>
    </row>
    <row r="53" customFormat="false" ht="11.25" hidden="false" customHeight="false" outlineLevel="0" collapsed="false">
      <c r="A53" s="62"/>
      <c r="B53" s="62"/>
      <c r="C53" s="62" t="n">
        <v>32</v>
      </c>
      <c r="D53" s="56" t="n">
        <f aca="false">P53</f>
        <v>410.2818</v>
      </c>
      <c r="E53" s="56" t="n">
        <f aca="false">R53</f>
        <v>39.5942</v>
      </c>
      <c r="F53" s="56" t="n">
        <f aca="false">P53</f>
        <v>410.2818</v>
      </c>
      <c r="G53" s="56" t="n">
        <f aca="false">S53</f>
        <v>39.9547</v>
      </c>
      <c r="H53" s="56" t="n">
        <f aca="false">X53</f>
        <v>398.8505</v>
      </c>
      <c r="I53" s="56" t="n">
        <f aca="false">Z53</f>
        <v>39.59</v>
      </c>
      <c r="J53" s="56" t="n">
        <f aca="false">X53</f>
        <v>398.8505</v>
      </c>
      <c r="K53" s="57" t="n">
        <f aca="false">AA53</f>
        <v>39.979</v>
      </c>
      <c r="L53" s="58" t="n">
        <v>291.2776</v>
      </c>
      <c r="M53" s="58" t="n">
        <v>32.0889</v>
      </c>
      <c r="N53" s="58" t="n">
        <v>39.4238</v>
      </c>
      <c r="O53" s="58" t="n">
        <v>40.134</v>
      </c>
      <c r="P53" s="59" t="n">
        <v>410.2818</v>
      </c>
      <c r="Q53" s="59" t="n">
        <v>32.1248</v>
      </c>
      <c r="R53" s="59" t="n">
        <v>39.5942</v>
      </c>
      <c r="S53" s="59" t="n">
        <v>39.9547</v>
      </c>
      <c r="T53" s="59" t="n">
        <v>1321.094</v>
      </c>
      <c r="U53" s="59" t="n">
        <v>2.64</v>
      </c>
      <c r="V53" s="58" t="n">
        <f aca="false">T53/3600</f>
        <v>0.366970555555556</v>
      </c>
      <c r="W53" s="63" t="str">
        <f aca="false">IF(OR(AND(P53="",Q53="",R53="",S53=""),AND(L53=P53,M53=Q53,N53=R53,O53=S53)),"","!")</f>
        <v>!</v>
      </c>
      <c r="X53" s="59" t="n">
        <v>398.8505</v>
      </c>
      <c r="Y53" s="59" t="n">
        <v>32.1574</v>
      </c>
      <c r="Z53" s="59" t="n">
        <v>39.59</v>
      </c>
      <c r="AA53" s="59" t="n">
        <v>39.979</v>
      </c>
      <c r="AB53" s="59" t="n">
        <v>1633.859</v>
      </c>
      <c r="AC53" s="59" t="n">
        <v>5.14</v>
      </c>
      <c r="AD53" s="58" t="n">
        <f aca="false">AB53/3600</f>
        <v>0.453849722222222</v>
      </c>
      <c r="AE53" s="64"/>
      <c r="AF53" s="64"/>
      <c r="AG53" s="64"/>
    </row>
    <row r="54" customFormat="false" ht="12" hidden="false" customHeight="false" outlineLevel="0" collapsed="false">
      <c r="A54" s="62"/>
      <c r="B54" s="65"/>
      <c r="C54" s="65" t="n">
        <v>37</v>
      </c>
      <c r="D54" s="66" t="n">
        <f aca="false">P54</f>
        <v>225.2677</v>
      </c>
      <c r="E54" s="66" t="n">
        <f aca="false">R54</f>
        <v>38.2618</v>
      </c>
      <c r="F54" s="66" t="n">
        <f aca="false">P54</f>
        <v>225.2677</v>
      </c>
      <c r="G54" s="66" t="n">
        <f aca="false">S54</f>
        <v>38.5418</v>
      </c>
      <c r="H54" s="66" t="n">
        <f aca="false">X54</f>
        <v>216.672</v>
      </c>
      <c r="I54" s="66" t="n">
        <f aca="false">Z54</f>
        <v>38.2808</v>
      </c>
      <c r="J54" s="66" t="n">
        <f aca="false">X54</f>
        <v>216.672</v>
      </c>
      <c r="K54" s="67" t="n">
        <f aca="false">AA54</f>
        <v>38.5792</v>
      </c>
      <c r="L54" s="68" t="n">
        <v>148.7144</v>
      </c>
      <c r="M54" s="68" t="n">
        <v>29.3988</v>
      </c>
      <c r="N54" s="68" t="n">
        <v>38.1093</v>
      </c>
      <c r="O54" s="68" t="n">
        <v>38.5303</v>
      </c>
      <c r="P54" s="69" t="n">
        <v>225.2677</v>
      </c>
      <c r="Q54" s="69" t="n">
        <v>29.0821</v>
      </c>
      <c r="R54" s="69" t="n">
        <v>38.2618</v>
      </c>
      <c r="S54" s="69" t="n">
        <v>38.5418</v>
      </c>
      <c r="T54" s="69" t="n">
        <v>1231.812</v>
      </c>
      <c r="U54" s="69" t="n">
        <v>2.578</v>
      </c>
      <c r="V54" s="68" t="n">
        <f aca="false">T54/3600</f>
        <v>0.34217</v>
      </c>
      <c r="W54" s="74" t="str">
        <f aca="false">IF(OR(AND(P54="",Q54="",R54="",S54=""),AND(L54=P54,M54=Q54,N54=R54,O54=S54)),"","!")</f>
        <v>!</v>
      </c>
      <c r="X54" s="69" t="n">
        <v>216.672</v>
      </c>
      <c r="Y54" s="69" t="n">
        <v>29.1429</v>
      </c>
      <c r="Z54" s="69" t="n">
        <v>38.2808</v>
      </c>
      <c r="AA54" s="69" t="n">
        <v>38.5792</v>
      </c>
      <c r="AB54" s="69" t="n">
        <v>1645.484</v>
      </c>
      <c r="AC54" s="69" t="n">
        <v>5.75</v>
      </c>
      <c r="AD54" s="68" t="n">
        <f aca="false">AB54/3600</f>
        <v>0.457078888888889</v>
      </c>
      <c r="AE54" s="71"/>
      <c r="AF54" s="71"/>
      <c r="AG54" s="71"/>
    </row>
    <row r="55" customFormat="false" ht="11.25" hidden="false" customHeight="false" outlineLevel="0" collapsed="false">
      <c r="A55" s="62"/>
      <c r="B55" s="55" t="s">
        <v>64</v>
      </c>
      <c r="C55" s="55" t="n">
        <v>22</v>
      </c>
      <c r="D55" s="77" t="n">
        <f aca="false">P55</f>
        <v>2119.2082</v>
      </c>
      <c r="E55" s="77" t="n">
        <f aca="false">R55</f>
        <v>41.0258</v>
      </c>
      <c r="F55" s="77" t="n">
        <f aca="false">P55</f>
        <v>2119.2082</v>
      </c>
      <c r="G55" s="77" t="n">
        <f aca="false">S55</f>
        <v>42.4748</v>
      </c>
      <c r="H55" s="77" t="n">
        <f aca="false">X55</f>
        <v>2074.6367</v>
      </c>
      <c r="I55" s="77" t="n">
        <f aca="false">Z55</f>
        <v>41.0367</v>
      </c>
      <c r="J55" s="77" t="n">
        <f aca="false">X55</f>
        <v>2074.6367</v>
      </c>
      <c r="K55" s="78" t="n">
        <f aca="false">AA55</f>
        <v>42.5062</v>
      </c>
      <c r="L55" s="72" t="n">
        <v>1701.3736</v>
      </c>
      <c r="M55" s="72" t="n">
        <v>38.3695</v>
      </c>
      <c r="N55" s="72" t="n">
        <v>41.1147</v>
      </c>
      <c r="O55" s="72" t="n">
        <v>41.989</v>
      </c>
      <c r="P55" s="73" t="n">
        <v>2119.2082</v>
      </c>
      <c r="Q55" s="73" t="n">
        <v>38.4925</v>
      </c>
      <c r="R55" s="73" t="n">
        <v>41.0258</v>
      </c>
      <c r="S55" s="73" t="n">
        <v>42.4748</v>
      </c>
      <c r="T55" s="73" t="n">
        <v>1782.447</v>
      </c>
      <c r="U55" s="59" t="n">
        <v>2.281</v>
      </c>
      <c r="V55" s="72" t="n">
        <f aca="false">T55/3600</f>
        <v>0.495124166666667</v>
      </c>
      <c r="W55" s="60" t="str">
        <f aca="false">IF(OR(AND(P55="",Q55="",R55="",S55=""),AND(L55=P55,M55=Q55,N55=R55,O55=S55)),"","!")</f>
        <v>!</v>
      </c>
      <c r="X55" s="73" t="n">
        <v>2074.6367</v>
      </c>
      <c r="Y55" s="73" t="n">
        <v>38.5131</v>
      </c>
      <c r="Z55" s="73" t="n">
        <v>41.0367</v>
      </c>
      <c r="AA55" s="73" t="n">
        <v>42.5062</v>
      </c>
      <c r="AB55" s="73" t="n">
        <v>2114.938</v>
      </c>
      <c r="AC55" s="59" t="n">
        <v>3.921</v>
      </c>
      <c r="AD55" s="72" t="n">
        <f aca="false">AB55/3600</f>
        <v>0.587482777777778</v>
      </c>
      <c r="AE55" s="61" t="e">
        <f aca="false">RBJM($P55:$Q58,X55:Y58)</f>
        <v>#VALUE!</v>
      </c>
      <c r="AF55" s="61" t="e">
        <f aca="false">RBJM($D55:$E58,H55:I58)</f>
        <v>#VALUE!</v>
      </c>
      <c r="AG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5</v>
      </c>
      <c r="C56" s="62" t="n">
        <v>27</v>
      </c>
      <c r="D56" s="79" t="n">
        <f aca="false">P56</f>
        <v>1010.0816</v>
      </c>
      <c r="E56" s="79" t="n">
        <f aca="false">R56</f>
        <v>38.4122</v>
      </c>
      <c r="F56" s="79" t="n">
        <f aca="false">P56</f>
        <v>1010.0816</v>
      </c>
      <c r="G56" s="79" t="n">
        <f aca="false">S56</f>
        <v>39.8107</v>
      </c>
      <c r="H56" s="79" t="n">
        <f aca="false">X56</f>
        <v>981.4041</v>
      </c>
      <c r="I56" s="79" t="n">
        <f aca="false">Z56</f>
        <v>38.4029</v>
      </c>
      <c r="J56" s="79" t="n">
        <f aca="false">X56</f>
        <v>981.4041</v>
      </c>
      <c r="K56" s="80" t="n">
        <f aca="false">AA56</f>
        <v>39.8431</v>
      </c>
      <c r="L56" s="58" t="n">
        <v>796.6776</v>
      </c>
      <c r="M56" s="58" t="n">
        <v>35.0156</v>
      </c>
      <c r="N56" s="58" t="n">
        <v>38.5144</v>
      </c>
      <c r="O56" s="58" t="n">
        <v>39.2394</v>
      </c>
      <c r="P56" s="59" t="n">
        <v>1010.0816</v>
      </c>
      <c r="Q56" s="59" t="n">
        <v>35.1322</v>
      </c>
      <c r="R56" s="59" t="n">
        <v>38.4122</v>
      </c>
      <c r="S56" s="59" t="n">
        <v>39.8107</v>
      </c>
      <c r="T56" s="59" t="n">
        <v>1589.839</v>
      </c>
      <c r="U56" s="59" t="n">
        <v>2.062</v>
      </c>
      <c r="V56" s="58" t="n">
        <f aca="false">T56/3600</f>
        <v>0.441621944444444</v>
      </c>
      <c r="W56" s="63" t="str">
        <f aca="false">IF(OR(AND(P56="",Q56="",R56="",S56=""),AND(L56=P56,M56=Q56,N56=R56,O56=S56)),"","!")</f>
        <v>!</v>
      </c>
      <c r="X56" s="59" t="n">
        <v>981.4041</v>
      </c>
      <c r="Y56" s="59" t="n">
        <v>35.1752</v>
      </c>
      <c r="Z56" s="59" t="n">
        <v>38.4029</v>
      </c>
      <c r="AA56" s="59" t="n">
        <v>39.8431</v>
      </c>
      <c r="AB56" s="59" t="n">
        <v>1809.187</v>
      </c>
      <c r="AC56" s="59" t="n">
        <v>4.062</v>
      </c>
      <c r="AD56" s="58" t="n">
        <f aca="false">AB56/3600</f>
        <v>0.502551944444444</v>
      </c>
      <c r="AE56" s="64"/>
      <c r="AF56" s="64"/>
      <c r="AG56" s="64"/>
    </row>
    <row r="57" customFormat="false" ht="11.25" hidden="false" customHeight="false" outlineLevel="0" collapsed="false">
      <c r="A57" s="62"/>
      <c r="B57" s="62"/>
      <c r="C57" s="62" t="n">
        <v>32</v>
      </c>
      <c r="D57" s="79" t="n">
        <f aca="false">P57</f>
        <v>484.9878</v>
      </c>
      <c r="E57" s="79" t="n">
        <f aca="false">R57</f>
        <v>36.2302</v>
      </c>
      <c r="F57" s="79" t="n">
        <f aca="false">P57</f>
        <v>484.9878</v>
      </c>
      <c r="G57" s="79" t="n">
        <f aca="false">S57</f>
        <v>37.6224</v>
      </c>
      <c r="H57" s="79" t="n">
        <f aca="false">X57</f>
        <v>468.0082</v>
      </c>
      <c r="I57" s="79" t="n">
        <f aca="false">Z57</f>
        <v>36.2645</v>
      </c>
      <c r="J57" s="79" t="n">
        <f aca="false">X57</f>
        <v>468.0082</v>
      </c>
      <c r="K57" s="80" t="n">
        <f aca="false">AA57</f>
        <v>37.6204</v>
      </c>
      <c r="L57" s="58" t="n">
        <v>374.488</v>
      </c>
      <c r="M57" s="58" t="n">
        <v>31.756</v>
      </c>
      <c r="N57" s="58" t="n">
        <v>36.2329</v>
      </c>
      <c r="O57" s="58" t="n">
        <v>36.9408</v>
      </c>
      <c r="P57" s="59" t="n">
        <v>484.9878</v>
      </c>
      <c r="Q57" s="59" t="n">
        <v>32.0443</v>
      </c>
      <c r="R57" s="59" t="n">
        <v>36.2302</v>
      </c>
      <c r="S57" s="59" t="n">
        <v>37.6224</v>
      </c>
      <c r="T57" s="59" t="n">
        <v>1437.457</v>
      </c>
      <c r="U57" s="59" t="n">
        <v>1.906</v>
      </c>
      <c r="V57" s="58" t="n">
        <f aca="false">T57/3600</f>
        <v>0.399293611111111</v>
      </c>
      <c r="W57" s="63" t="str">
        <f aca="false">IF(OR(AND(P57="",Q57="",R57="",S57=""),AND(L57=P57,M57=Q57,N57=R57,O57=S57)),"","!")</f>
        <v>!</v>
      </c>
      <c r="X57" s="59" t="n">
        <v>468.0082</v>
      </c>
      <c r="Y57" s="59" t="n">
        <v>32.1259</v>
      </c>
      <c r="Z57" s="59" t="n">
        <v>36.2645</v>
      </c>
      <c r="AA57" s="59" t="n">
        <v>37.6204</v>
      </c>
      <c r="AB57" s="59" t="n">
        <v>1675.093</v>
      </c>
      <c r="AC57" s="59" t="n">
        <v>4.25</v>
      </c>
      <c r="AD57" s="58" t="n">
        <f aca="false">AB57/3600</f>
        <v>0.465303611111111</v>
      </c>
      <c r="AE57" s="64"/>
      <c r="AF57" s="64"/>
      <c r="AG57" s="64"/>
    </row>
    <row r="58" customFormat="false" ht="12" hidden="false" customHeight="false" outlineLevel="0" collapsed="false">
      <c r="A58" s="62"/>
      <c r="B58" s="65"/>
      <c r="C58" s="65" t="n">
        <v>37</v>
      </c>
      <c r="D58" s="81" t="n">
        <f aca="false">P58</f>
        <v>234.2857</v>
      </c>
      <c r="E58" s="81" t="n">
        <f aca="false">R58</f>
        <v>34.3395</v>
      </c>
      <c r="F58" s="81" t="n">
        <f aca="false">P58</f>
        <v>234.2857</v>
      </c>
      <c r="G58" s="81" t="n">
        <f aca="false">S58</f>
        <v>35.6057</v>
      </c>
      <c r="H58" s="81" t="n">
        <f aca="false">X58</f>
        <v>226.6857</v>
      </c>
      <c r="I58" s="81" t="n">
        <f aca="false">Z58</f>
        <v>34.3582</v>
      </c>
      <c r="J58" s="81" t="n">
        <f aca="false">X58</f>
        <v>226.6857</v>
      </c>
      <c r="K58" s="82" t="n">
        <f aca="false">AA58</f>
        <v>35.6537</v>
      </c>
      <c r="L58" s="68" t="n">
        <v>174.2064</v>
      </c>
      <c r="M58" s="68" t="n">
        <v>28.8133</v>
      </c>
      <c r="N58" s="68" t="n">
        <v>34.2704</v>
      </c>
      <c r="O58" s="68" t="n">
        <v>34.9457</v>
      </c>
      <c r="P58" s="69" t="n">
        <v>234.2857</v>
      </c>
      <c r="Q58" s="69" t="n">
        <v>29.3197</v>
      </c>
      <c r="R58" s="69" t="n">
        <v>34.3395</v>
      </c>
      <c r="S58" s="69" t="n">
        <v>35.6057</v>
      </c>
      <c r="T58" s="69" t="n">
        <v>1350.016</v>
      </c>
      <c r="U58" s="69" t="n">
        <v>1.921</v>
      </c>
      <c r="V58" s="68" t="n">
        <f aca="false">T58/3600</f>
        <v>0.375004444444445</v>
      </c>
      <c r="W58" s="74" t="str">
        <f aca="false">IF(OR(AND(P58="",Q58="",R58="",S58=""),AND(L58=P58,M58=Q58,N58=R58,O58=S58)),"","!")</f>
        <v>!</v>
      </c>
      <c r="X58" s="69" t="n">
        <v>226.6857</v>
      </c>
      <c r="Y58" s="69" t="n">
        <v>29.4353</v>
      </c>
      <c r="Z58" s="69" t="n">
        <v>34.3582</v>
      </c>
      <c r="AA58" s="69" t="n">
        <v>35.6537</v>
      </c>
      <c r="AB58" s="69" t="n">
        <v>1672.187</v>
      </c>
      <c r="AC58" s="69" t="n">
        <v>4.625</v>
      </c>
      <c r="AD58" s="68" t="n">
        <f aca="false">AB58/3600</f>
        <v>0.464496388888889</v>
      </c>
      <c r="AE58" s="71"/>
      <c r="AF58" s="71"/>
      <c r="AG58" s="71"/>
    </row>
    <row r="59" customFormat="false" ht="11.25" hidden="false" customHeight="false" outlineLevel="0" collapsed="false">
      <c r="A59" s="62"/>
      <c r="B59" s="55" t="s">
        <v>66</v>
      </c>
      <c r="C59" s="55" t="n">
        <v>22</v>
      </c>
      <c r="D59" s="75" t="n">
        <f aca="false">P59</f>
        <v>1631.92</v>
      </c>
      <c r="E59" s="75" t="n">
        <f aca="false">R59</f>
        <v>41.2539</v>
      </c>
      <c r="F59" s="75" t="n">
        <f aca="false">P59</f>
        <v>1631.92</v>
      </c>
      <c r="G59" s="75" t="n">
        <f aca="false">S59</f>
        <v>41.5441</v>
      </c>
      <c r="H59" s="75" t="n">
        <f aca="false">X59</f>
        <v>1601.9418</v>
      </c>
      <c r="I59" s="75" t="n">
        <f aca="false">Z59</f>
        <v>41.294</v>
      </c>
      <c r="J59" s="75" t="n">
        <f aca="false">X59</f>
        <v>1601.9418</v>
      </c>
      <c r="K59" s="76" t="n">
        <f aca="false">AA59</f>
        <v>41.5529</v>
      </c>
      <c r="L59" s="72" t="n">
        <v>1265.9144</v>
      </c>
      <c r="M59" s="72" t="n">
        <v>39.6607</v>
      </c>
      <c r="N59" s="72" t="n">
        <v>41.1926</v>
      </c>
      <c r="O59" s="72" t="n">
        <v>42.2899</v>
      </c>
      <c r="P59" s="73" t="n">
        <v>1631.92</v>
      </c>
      <c r="Q59" s="73" t="n">
        <v>39.3432</v>
      </c>
      <c r="R59" s="73" t="n">
        <v>41.2539</v>
      </c>
      <c r="S59" s="73" t="n">
        <v>41.5441</v>
      </c>
      <c r="T59" s="73" t="n">
        <v>1295.96</v>
      </c>
      <c r="U59" s="59" t="n">
        <v>1.609</v>
      </c>
      <c r="V59" s="72" t="n">
        <f aca="false">T59/3600</f>
        <v>0.359988888888889</v>
      </c>
      <c r="W59" s="60" t="str">
        <f aca="false">IF(OR(AND(P59="",Q59="",R59="",S59=""),AND(L59=P59,M59=Q59,N59=R59,O59=S59)),"","!")</f>
        <v>!</v>
      </c>
      <c r="X59" s="73" t="n">
        <v>1601.9418</v>
      </c>
      <c r="Y59" s="73" t="n">
        <v>39.3605</v>
      </c>
      <c r="Z59" s="73" t="n">
        <v>41.294</v>
      </c>
      <c r="AA59" s="73" t="n">
        <v>41.5529</v>
      </c>
      <c r="AB59" s="73" t="n">
        <v>1536.781</v>
      </c>
      <c r="AC59" s="59" t="n">
        <v>2.437</v>
      </c>
      <c r="AD59" s="72" t="n">
        <f aca="false">AB59/3600</f>
        <v>0.426883611111111</v>
      </c>
      <c r="AE59" s="61" t="e">
        <f aca="false">RBJM($P59:$Q62,X59:Y62)</f>
        <v>#VALUE!</v>
      </c>
      <c r="AF59" s="61" t="e">
        <f aca="false">RBJM($D59:$E62,H59:I62)</f>
        <v>#VALUE!</v>
      </c>
      <c r="AG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8</v>
      </c>
      <c r="C60" s="62" t="n">
        <v>27</v>
      </c>
      <c r="D60" s="56" t="n">
        <f aca="false">P60</f>
        <v>848.1818</v>
      </c>
      <c r="E60" s="56" t="n">
        <f aca="false">R60</f>
        <v>38.5731</v>
      </c>
      <c r="F60" s="56" t="n">
        <f aca="false">P60</f>
        <v>848.1818</v>
      </c>
      <c r="G60" s="56" t="n">
        <f aca="false">S60</f>
        <v>38.7102</v>
      </c>
      <c r="H60" s="56" t="n">
        <f aca="false">X60</f>
        <v>823.7745</v>
      </c>
      <c r="I60" s="56" t="n">
        <f aca="false">Z60</f>
        <v>38.6152</v>
      </c>
      <c r="J60" s="56" t="n">
        <f aca="false">X60</f>
        <v>823.7745</v>
      </c>
      <c r="K60" s="57" t="n">
        <f aca="false">AA60</f>
        <v>38.737</v>
      </c>
      <c r="L60" s="58" t="n">
        <v>626.0328</v>
      </c>
      <c r="M60" s="58" t="n">
        <v>35.8892</v>
      </c>
      <c r="N60" s="58" t="n">
        <v>38.5457</v>
      </c>
      <c r="O60" s="58" t="n">
        <v>39.7592</v>
      </c>
      <c r="P60" s="59" t="n">
        <v>848.1818</v>
      </c>
      <c r="Q60" s="59" t="n">
        <v>35.415</v>
      </c>
      <c r="R60" s="59" t="n">
        <v>38.5731</v>
      </c>
      <c r="S60" s="59" t="n">
        <v>38.7102</v>
      </c>
      <c r="T60" s="59" t="n">
        <v>1146.639</v>
      </c>
      <c r="U60" s="59" t="n">
        <v>1.546</v>
      </c>
      <c r="V60" s="58" t="n">
        <f aca="false">T60/3600</f>
        <v>0.318510833333333</v>
      </c>
      <c r="W60" s="63" t="str">
        <f aca="false">IF(OR(AND(P60="",Q60="",R60="",S60=""),AND(L60=P60,M60=Q60,N60=R60,O60=S60)),"","!")</f>
        <v>!</v>
      </c>
      <c r="X60" s="59" t="n">
        <v>823.7745</v>
      </c>
      <c r="Y60" s="59" t="n">
        <v>35.4304</v>
      </c>
      <c r="Z60" s="59" t="n">
        <v>38.6152</v>
      </c>
      <c r="AA60" s="59" t="n">
        <v>38.737</v>
      </c>
      <c r="AB60" s="59" t="n">
        <v>1303.312</v>
      </c>
      <c r="AC60" s="59" t="n">
        <v>2.562</v>
      </c>
      <c r="AD60" s="58" t="n">
        <f aca="false">AB60/3600</f>
        <v>0.362031111111111</v>
      </c>
      <c r="AE60" s="64"/>
      <c r="AF60" s="64"/>
      <c r="AG60" s="64"/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P61</f>
        <v>435.3745</v>
      </c>
      <c r="E61" s="56" t="n">
        <f aca="false">R61</f>
        <v>36.3432</v>
      </c>
      <c r="F61" s="56" t="n">
        <f aca="false">P61</f>
        <v>435.3745</v>
      </c>
      <c r="G61" s="56" t="n">
        <f aca="false">S61</f>
        <v>36.2639</v>
      </c>
      <c r="H61" s="56" t="n">
        <f aca="false">X61</f>
        <v>415.92</v>
      </c>
      <c r="I61" s="56" t="n">
        <f aca="false">Z61</f>
        <v>36.4058</v>
      </c>
      <c r="J61" s="56" t="n">
        <f aca="false">X61</f>
        <v>415.92</v>
      </c>
      <c r="K61" s="57" t="n">
        <f aca="false">AA61</f>
        <v>36.2805</v>
      </c>
      <c r="L61" s="58" t="n">
        <v>305.8872</v>
      </c>
      <c r="M61" s="58" t="n">
        <v>32.4341</v>
      </c>
      <c r="N61" s="58" t="n">
        <v>36.29</v>
      </c>
      <c r="O61" s="58" t="n">
        <v>37.4924</v>
      </c>
      <c r="P61" s="59" t="n">
        <v>435.3745</v>
      </c>
      <c r="Q61" s="59" t="n">
        <v>31.8878</v>
      </c>
      <c r="R61" s="59" t="n">
        <v>36.3432</v>
      </c>
      <c r="S61" s="59" t="n">
        <v>36.2639</v>
      </c>
      <c r="T61" s="59" t="n">
        <v>1010.991</v>
      </c>
      <c r="U61" s="59" t="n">
        <v>1.421</v>
      </c>
      <c r="V61" s="58" t="n">
        <f aca="false">T61/3600</f>
        <v>0.280830833333333</v>
      </c>
      <c r="W61" s="63" t="str">
        <f aca="false">IF(OR(AND(P61="",Q61="",R61="",S61=""),AND(L61=P61,M61=Q61,N61=R61,O61=S61)),"","!")</f>
        <v>!</v>
      </c>
      <c r="X61" s="59" t="n">
        <v>415.92</v>
      </c>
      <c r="Y61" s="59" t="n">
        <v>31.886</v>
      </c>
      <c r="Z61" s="59" t="n">
        <v>36.4058</v>
      </c>
      <c r="AA61" s="59" t="n">
        <v>36.2805</v>
      </c>
      <c r="AB61" s="59" t="n">
        <v>1179.344</v>
      </c>
      <c r="AC61" s="59" t="n">
        <v>2.781</v>
      </c>
      <c r="AD61" s="58" t="n">
        <f aca="false">AB61/3600</f>
        <v>0.327595555555556</v>
      </c>
      <c r="AE61" s="64"/>
      <c r="AF61" s="64"/>
      <c r="AG61" s="64"/>
    </row>
    <row r="62" customFormat="false" ht="12" hidden="false" customHeight="false" outlineLevel="0" collapsed="false">
      <c r="A62" s="65"/>
      <c r="B62" s="65"/>
      <c r="C62" s="65" t="n">
        <v>37</v>
      </c>
      <c r="D62" s="84" t="n">
        <f aca="false">P62</f>
        <v>217.9491</v>
      </c>
      <c r="E62" s="84" t="n">
        <f aca="false">R62</f>
        <v>34.3735</v>
      </c>
      <c r="F62" s="84" t="n">
        <f aca="false">P62</f>
        <v>217.9491</v>
      </c>
      <c r="G62" s="84" t="n">
        <f aca="false">S62</f>
        <v>33.9797</v>
      </c>
      <c r="H62" s="84" t="n">
        <f aca="false">X62</f>
        <v>206.3273</v>
      </c>
      <c r="I62" s="84" t="n">
        <f aca="false">Z62</f>
        <v>34.4157</v>
      </c>
      <c r="J62" s="84" t="n">
        <f aca="false">X62</f>
        <v>206.3273</v>
      </c>
      <c r="K62" s="85" t="n">
        <f aca="false">AA62</f>
        <v>34.0793</v>
      </c>
      <c r="L62" s="68" t="n">
        <v>149.2456</v>
      </c>
      <c r="M62" s="68" t="n">
        <v>29.5767</v>
      </c>
      <c r="N62" s="68" t="n">
        <v>34.3332</v>
      </c>
      <c r="O62" s="68" t="n">
        <v>35.4234</v>
      </c>
      <c r="P62" s="69" t="n">
        <v>217.9491</v>
      </c>
      <c r="Q62" s="69" t="n">
        <v>28.9186</v>
      </c>
      <c r="R62" s="69" t="n">
        <v>34.3735</v>
      </c>
      <c r="S62" s="69" t="n">
        <v>33.9797</v>
      </c>
      <c r="T62" s="69" t="n">
        <v>950.343</v>
      </c>
      <c r="U62" s="69" t="n">
        <v>1.406</v>
      </c>
      <c r="V62" s="68" t="n">
        <f aca="false">T62/3600</f>
        <v>0.263984166666667</v>
      </c>
      <c r="W62" s="74" t="str">
        <f aca="false">IF(OR(AND(P62="",Q62="",R62="",S62=""),AND(L62=P62,M62=Q62,N62=R62,O62=S62)),"","!")</f>
        <v>!</v>
      </c>
      <c r="X62" s="69" t="n">
        <v>206.3273</v>
      </c>
      <c r="Y62" s="69" t="n">
        <v>28.9761</v>
      </c>
      <c r="Z62" s="69" t="n">
        <v>34.4157</v>
      </c>
      <c r="AA62" s="69" t="n">
        <v>34.0793</v>
      </c>
      <c r="AB62" s="69" t="n">
        <v>1163.75</v>
      </c>
      <c r="AC62" s="69" t="n">
        <v>2.968</v>
      </c>
      <c r="AD62" s="68" t="n">
        <f aca="false">AB62/3600</f>
        <v>0.323263888888889</v>
      </c>
      <c r="AE62" s="71"/>
      <c r="AF62" s="71"/>
      <c r="AG62" s="71"/>
    </row>
    <row r="63" customFormat="false" ht="11.25" hidden="false" customHeight="false" outlineLevel="0" collapsed="false">
      <c r="A63" s="86" t="s">
        <v>67</v>
      </c>
      <c r="B63" s="86" t="s">
        <v>68</v>
      </c>
      <c r="C63" s="86" t="n">
        <v>22</v>
      </c>
      <c r="D63" s="87" t="n">
        <f aca="false">P63</f>
        <v>0</v>
      </c>
      <c r="E63" s="87" t="n">
        <f aca="false">R63</f>
        <v>0</v>
      </c>
      <c r="F63" s="87" t="n">
        <f aca="false">P63</f>
        <v>0</v>
      </c>
      <c r="G63" s="87" t="n">
        <f aca="false">S63</f>
        <v>0</v>
      </c>
      <c r="H63" s="87" t="n">
        <f aca="false">X63</f>
        <v>0</v>
      </c>
      <c r="I63" s="87" t="n">
        <f aca="false">Z63</f>
        <v>0</v>
      </c>
      <c r="J63" s="87" t="n">
        <f aca="false">X63</f>
        <v>0</v>
      </c>
      <c r="K63" s="88" t="n">
        <f aca="false">AA63</f>
        <v>0</v>
      </c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90" t="str">
        <f aca="false">IF(OR(AND(P63="",Q63="",R63="",S63=""),AND(L63=P63,M63=Q63,N63=R63,O63=S63)),"","!")</f>
        <v/>
      </c>
      <c r="X63" s="89"/>
      <c r="Y63" s="89"/>
      <c r="Z63" s="89"/>
      <c r="AA63" s="89"/>
      <c r="AB63" s="89"/>
      <c r="AC63" s="89"/>
      <c r="AD63" s="89"/>
      <c r="AE63" s="91"/>
      <c r="AF63" s="91"/>
      <c r="AG63" s="91"/>
    </row>
    <row r="64" customFormat="false" ht="11.25" hidden="false" customHeight="false" outlineLevel="0" collapsed="false">
      <c r="A64" s="92" t="s">
        <v>69</v>
      </c>
      <c r="B64" s="92" t="s">
        <v>70</v>
      </c>
      <c r="C64" s="92" t="n">
        <v>27</v>
      </c>
      <c r="D64" s="93" t="n">
        <f aca="false">P64</f>
        <v>0</v>
      </c>
      <c r="E64" s="93" t="n">
        <f aca="false">R64</f>
        <v>0</v>
      </c>
      <c r="F64" s="93" t="n">
        <f aca="false">P64</f>
        <v>0</v>
      </c>
      <c r="G64" s="93" t="n">
        <f aca="false">S64</f>
        <v>0</v>
      </c>
      <c r="H64" s="93" t="n">
        <f aca="false">X64</f>
        <v>0</v>
      </c>
      <c r="I64" s="93" t="n">
        <f aca="false">Z64</f>
        <v>0</v>
      </c>
      <c r="J64" s="93" t="n">
        <f aca="false">X64</f>
        <v>0</v>
      </c>
      <c r="K64" s="94" t="n">
        <f aca="false">AA64</f>
        <v>0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6" t="str">
        <f aca="false">IF(OR(AND(P64="",Q64="",R64="",S64=""),AND(L64=P64,M64=Q64,N64=R64,O64=S64)),"","!")</f>
        <v/>
      </c>
      <c r="X64" s="95"/>
      <c r="Y64" s="95"/>
      <c r="Z64" s="95"/>
      <c r="AA64" s="95"/>
      <c r="AB64" s="95"/>
      <c r="AC64" s="95"/>
      <c r="AD64" s="95"/>
      <c r="AE64" s="97"/>
      <c r="AF64" s="97"/>
      <c r="AG64" s="97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P65</f>
        <v>0</v>
      </c>
      <c r="E65" s="93" t="n">
        <f aca="false">R65</f>
        <v>0</v>
      </c>
      <c r="F65" s="93" t="n">
        <f aca="false">P65</f>
        <v>0</v>
      </c>
      <c r="G65" s="93" t="n">
        <f aca="false">S65</f>
        <v>0</v>
      </c>
      <c r="H65" s="93" t="n">
        <f aca="false">X65</f>
        <v>0</v>
      </c>
      <c r="I65" s="93" t="n">
        <f aca="false">Z65</f>
        <v>0</v>
      </c>
      <c r="J65" s="93" t="n">
        <f aca="false">X65</f>
        <v>0</v>
      </c>
      <c r="K65" s="94" t="n">
        <f aca="false">AA65</f>
        <v>0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6" t="str">
        <f aca="false">IF(OR(AND(P65="",Q65="",R65="",S65=""),AND(L65=P65,M65=Q65,N65=R65,O65=S65)),"","!")</f>
        <v/>
      </c>
      <c r="X65" s="95"/>
      <c r="Y65" s="95"/>
      <c r="Z65" s="95"/>
      <c r="AA65" s="95"/>
      <c r="AB65" s="95"/>
      <c r="AC65" s="95"/>
      <c r="AD65" s="95"/>
      <c r="AE65" s="97"/>
      <c r="AF65" s="97"/>
      <c r="AG65" s="97"/>
    </row>
    <row r="66" customFormat="false" ht="12" hidden="false" customHeight="false" outlineLevel="0" collapsed="false">
      <c r="A66" s="92"/>
      <c r="B66" s="98"/>
      <c r="C66" s="98" t="n">
        <v>37</v>
      </c>
      <c r="D66" s="99" t="n">
        <f aca="false">P66</f>
        <v>0</v>
      </c>
      <c r="E66" s="99" t="n">
        <f aca="false">R66</f>
        <v>0</v>
      </c>
      <c r="F66" s="99" t="n">
        <f aca="false">P66</f>
        <v>0</v>
      </c>
      <c r="G66" s="99" t="n">
        <f aca="false">S66</f>
        <v>0</v>
      </c>
      <c r="H66" s="99" t="n">
        <f aca="false">X66</f>
        <v>0</v>
      </c>
      <c r="I66" s="99" t="n">
        <f aca="false">Z66</f>
        <v>0</v>
      </c>
      <c r="J66" s="99" t="n">
        <f aca="false">X66</f>
        <v>0</v>
      </c>
      <c r="K66" s="100" t="n">
        <f aca="false">AA66</f>
        <v>0</v>
      </c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2" t="str">
        <f aca="false">IF(OR(AND(P66="",Q66="",R66="",S66=""),AND(L66=P66,M66=Q66,N66=R66,O66=S66)),"","!")</f>
        <v/>
      </c>
      <c r="X66" s="101"/>
      <c r="Y66" s="101"/>
      <c r="Z66" s="101"/>
      <c r="AA66" s="101"/>
      <c r="AB66" s="101"/>
      <c r="AC66" s="101"/>
      <c r="AD66" s="101"/>
      <c r="AE66" s="103"/>
      <c r="AF66" s="103"/>
      <c r="AG66" s="103"/>
    </row>
    <row r="67" customFormat="false" ht="11.25" hidden="false" customHeight="false" outlineLevel="0" collapsed="false">
      <c r="A67" s="92"/>
      <c r="B67" s="86" t="s">
        <v>71</v>
      </c>
      <c r="C67" s="86" t="n">
        <v>22</v>
      </c>
      <c r="D67" s="104" t="n">
        <f aca="false">P67</f>
        <v>0</v>
      </c>
      <c r="E67" s="104" t="n">
        <f aca="false">R67</f>
        <v>0</v>
      </c>
      <c r="F67" s="104" t="n">
        <f aca="false">P67</f>
        <v>0</v>
      </c>
      <c r="G67" s="104" t="n">
        <f aca="false">S67</f>
        <v>0</v>
      </c>
      <c r="H67" s="104" t="n">
        <f aca="false">X67</f>
        <v>0</v>
      </c>
      <c r="I67" s="104" t="n">
        <f aca="false">Z67</f>
        <v>0</v>
      </c>
      <c r="J67" s="104" t="n">
        <f aca="false">X67</f>
        <v>0</v>
      </c>
      <c r="K67" s="105" t="n">
        <f aca="false">AA67</f>
        <v>0</v>
      </c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90" t="str">
        <f aca="false">IF(OR(AND(P67="",Q67="",R67="",S67=""),AND(L67=P67,M67=Q67,N67=R67,O67=S67)),"","!")</f>
        <v/>
      </c>
      <c r="X67" s="89"/>
      <c r="Y67" s="89"/>
      <c r="Z67" s="89"/>
      <c r="AA67" s="89"/>
      <c r="AB67" s="89"/>
      <c r="AC67" s="89"/>
      <c r="AD67" s="89"/>
      <c r="AE67" s="91"/>
      <c r="AF67" s="91"/>
      <c r="AG67" s="91"/>
    </row>
    <row r="68" customFormat="false" ht="11.25" hidden="false" customHeight="false" outlineLevel="0" collapsed="false">
      <c r="A68" s="92"/>
      <c r="B68" s="92" t="s">
        <v>72</v>
      </c>
      <c r="C68" s="92" t="n">
        <v>27</v>
      </c>
      <c r="D68" s="106" t="n">
        <f aca="false">P68</f>
        <v>0</v>
      </c>
      <c r="E68" s="106" t="n">
        <f aca="false">R68</f>
        <v>0</v>
      </c>
      <c r="F68" s="106" t="n">
        <f aca="false">P68</f>
        <v>0</v>
      </c>
      <c r="G68" s="106" t="n">
        <f aca="false">S68</f>
        <v>0</v>
      </c>
      <c r="H68" s="106" t="n">
        <f aca="false">X68</f>
        <v>0</v>
      </c>
      <c r="I68" s="106" t="n">
        <f aca="false">Z68</f>
        <v>0</v>
      </c>
      <c r="J68" s="106" t="n">
        <f aca="false">X68</f>
        <v>0</v>
      </c>
      <c r="K68" s="107" t="n">
        <f aca="false">AA68</f>
        <v>0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6" t="str">
        <f aca="false">IF(OR(AND(P68="",Q68="",R68="",S68=""),AND(L68=P68,M68=Q68,N68=R68,O68=S68)),"","!")</f>
        <v/>
      </c>
      <c r="X68" s="95"/>
      <c r="Y68" s="95"/>
      <c r="Z68" s="95"/>
      <c r="AA68" s="95"/>
      <c r="AB68" s="95"/>
      <c r="AC68" s="95"/>
      <c r="AD68" s="95"/>
      <c r="AE68" s="97"/>
      <c r="AF68" s="97"/>
      <c r="AG68" s="97"/>
    </row>
    <row r="69" customFormat="false" ht="11.25" hidden="false" customHeight="false" outlineLevel="0" collapsed="false">
      <c r="A69" s="92"/>
      <c r="B69" s="92"/>
      <c r="C69" s="92" t="n">
        <v>32</v>
      </c>
      <c r="D69" s="106" t="n">
        <f aca="false">P69</f>
        <v>0</v>
      </c>
      <c r="E69" s="106" t="n">
        <f aca="false">R69</f>
        <v>0</v>
      </c>
      <c r="F69" s="106" t="n">
        <f aca="false">P69</f>
        <v>0</v>
      </c>
      <c r="G69" s="106" t="n">
        <f aca="false">S69</f>
        <v>0</v>
      </c>
      <c r="H69" s="106" t="n">
        <f aca="false">X69</f>
        <v>0</v>
      </c>
      <c r="I69" s="106" t="n">
        <f aca="false">Z69</f>
        <v>0</v>
      </c>
      <c r="J69" s="106" t="n">
        <f aca="false">X69</f>
        <v>0</v>
      </c>
      <c r="K69" s="107" t="n">
        <f aca="false">AA69</f>
        <v>0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6" t="str">
        <f aca="false">IF(OR(AND(P69="",Q69="",R69="",S69=""),AND(L69=P69,M69=Q69,N69=R69,O69=S69)),"","!")</f>
        <v/>
      </c>
      <c r="X69" s="95"/>
      <c r="Y69" s="95"/>
      <c r="Z69" s="95"/>
      <c r="AA69" s="95"/>
      <c r="AB69" s="95"/>
      <c r="AC69" s="95"/>
      <c r="AD69" s="95"/>
      <c r="AE69" s="97"/>
      <c r="AF69" s="97"/>
      <c r="AG69" s="97"/>
    </row>
    <row r="70" customFormat="false" ht="12" hidden="false" customHeight="false" outlineLevel="0" collapsed="false">
      <c r="A70" s="92"/>
      <c r="B70" s="98"/>
      <c r="C70" s="98" t="n">
        <v>37</v>
      </c>
      <c r="D70" s="108" t="n">
        <f aca="false">P70</f>
        <v>0</v>
      </c>
      <c r="E70" s="108" t="n">
        <f aca="false">R70</f>
        <v>0</v>
      </c>
      <c r="F70" s="108" t="n">
        <f aca="false">P70</f>
        <v>0</v>
      </c>
      <c r="G70" s="108" t="n">
        <f aca="false">S70</f>
        <v>0</v>
      </c>
      <c r="H70" s="108" t="n">
        <f aca="false">X70</f>
        <v>0</v>
      </c>
      <c r="I70" s="108" t="n">
        <f aca="false">Z70</f>
        <v>0</v>
      </c>
      <c r="J70" s="108" t="n">
        <f aca="false">X70</f>
        <v>0</v>
      </c>
      <c r="K70" s="109" t="n">
        <f aca="false">AA70</f>
        <v>0</v>
      </c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2" t="str">
        <f aca="false">IF(OR(AND(P70="",Q70="",R70="",S70=""),AND(L70=P70,M70=Q70,N70=R70,O70=S70)),"","!")</f>
        <v/>
      </c>
      <c r="X70" s="101"/>
      <c r="Y70" s="101"/>
      <c r="Z70" s="101"/>
      <c r="AA70" s="101"/>
      <c r="AB70" s="101"/>
      <c r="AC70" s="101"/>
      <c r="AD70" s="101"/>
      <c r="AE70" s="103"/>
      <c r="AF70" s="103"/>
      <c r="AG70" s="103"/>
    </row>
    <row r="71" customFormat="false" ht="11.25" hidden="false" customHeight="false" outlineLevel="0" collapsed="false">
      <c r="A71" s="92"/>
      <c r="B71" s="86" t="s">
        <v>73</v>
      </c>
      <c r="C71" s="86" t="n">
        <v>22</v>
      </c>
      <c r="D71" s="104" t="n">
        <f aca="false">P71</f>
        <v>0</v>
      </c>
      <c r="E71" s="104" t="n">
        <f aca="false">R71</f>
        <v>0</v>
      </c>
      <c r="F71" s="104" t="n">
        <f aca="false">P71</f>
        <v>0</v>
      </c>
      <c r="G71" s="104" t="n">
        <f aca="false">S71</f>
        <v>0</v>
      </c>
      <c r="H71" s="104" t="n">
        <f aca="false">X71</f>
        <v>0</v>
      </c>
      <c r="I71" s="104" t="n">
        <f aca="false">Z71</f>
        <v>0</v>
      </c>
      <c r="J71" s="104" t="n">
        <f aca="false">X71</f>
        <v>0</v>
      </c>
      <c r="K71" s="105" t="n">
        <f aca="false">AA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 t="str">
        <f aca="false">IF(OR(AND(P71="",Q71="",R71="",S71=""),AND(L71=P71,M71=Q71,N71=R71,O71=S71)),"","!")</f>
        <v/>
      </c>
      <c r="X71" s="89"/>
      <c r="Y71" s="89"/>
      <c r="Z71" s="89"/>
      <c r="AA71" s="89"/>
      <c r="AB71" s="89"/>
      <c r="AC71" s="89"/>
      <c r="AD71" s="89"/>
      <c r="AE71" s="91"/>
      <c r="AF71" s="91"/>
      <c r="AG71" s="91"/>
    </row>
    <row r="72" customFormat="false" ht="11.25" hidden="false" customHeight="false" outlineLevel="0" collapsed="false">
      <c r="A72" s="92"/>
      <c r="B72" s="92" t="s">
        <v>74</v>
      </c>
      <c r="C72" s="92" t="n">
        <v>27</v>
      </c>
      <c r="D72" s="106" t="n">
        <f aca="false">P72</f>
        <v>0</v>
      </c>
      <c r="E72" s="106" t="n">
        <f aca="false">R72</f>
        <v>0</v>
      </c>
      <c r="F72" s="106" t="n">
        <f aca="false">P72</f>
        <v>0</v>
      </c>
      <c r="G72" s="106" t="n">
        <f aca="false">S72</f>
        <v>0</v>
      </c>
      <c r="H72" s="106" t="n">
        <f aca="false">X72</f>
        <v>0</v>
      </c>
      <c r="I72" s="106" t="n">
        <f aca="false">Z72</f>
        <v>0</v>
      </c>
      <c r="J72" s="106" t="n">
        <f aca="false">X72</f>
        <v>0</v>
      </c>
      <c r="K72" s="107" t="n">
        <f aca="false">AA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6" t="str">
        <f aca="false">IF(OR(AND(P72="",Q72="",R72="",S72=""),AND(L72=P72,M72=Q72,N72=R72,O72=S72)),"","!")</f>
        <v/>
      </c>
      <c r="X72" s="95"/>
      <c r="Y72" s="95"/>
      <c r="Z72" s="95"/>
      <c r="AA72" s="95"/>
      <c r="AB72" s="95"/>
      <c r="AC72" s="95"/>
      <c r="AD72" s="95"/>
      <c r="AE72" s="97"/>
      <c r="AF72" s="97"/>
      <c r="AG72" s="97"/>
    </row>
    <row r="73" customFormat="false" ht="11.25" hidden="false" customHeight="false" outlineLevel="0" collapsed="false">
      <c r="A73" s="92"/>
      <c r="B73" s="92"/>
      <c r="C73" s="92" t="n">
        <v>32</v>
      </c>
      <c r="D73" s="106" t="n">
        <f aca="false">P73</f>
        <v>0</v>
      </c>
      <c r="E73" s="106" t="n">
        <f aca="false">R73</f>
        <v>0</v>
      </c>
      <c r="F73" s="106" t="n">
        <f aca="false">P73</f>
        <v>0</v>
      </c>
      <c r="G73" s="106" t="n">
        <f aca="false">S73</f>
        <v>0</v>
      </c>
      <c r="H73" s="106" t="n">
        <f aca="false">X73</f>
        <v>0</v>
      </c>
      <c r="I73" s="106" t="n">
        <f aca="false">Z73</f>
        <v>0</v>
      </c>
      <c r="J73" s="106" t="n">
        <f aca="false">X73</f>
        <v>0</v>
      </c>
      <c r="K73" s="107" t="n">
        <f aca="false">AA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6" t="str">
        <f aca="false">IF(OR(AND(P73="",Q73="",R73="",S73=""),AND(L73=P73,M73=Q73,N73=R73,O73=S73)),"","!")</f>
        <v/>
      </c>
      <c r="X73" s="95"/>
      <c r="Y73" s="95"/>
      <c r="Z73" s="95"/>
      <c r="AA73" s="95"/>
      <c r="AB73" s="95"/>
      <c r="AC73" s="95"/>
      <c r="AD73" s="95"/>
      <c r="AE73" s="97"/>
      <c r="AF73" s="97"/>
      <c r="AG73" s="97"/>
    </row>
    <row r="74" customFormat="false" ht="12" hidden="false" customHeight="false" outlineLevel="0" collapsed="false">
      <c r="A74" s="98"/>
      <c r="B74" s="98"/>
      <c r="C74" s="98" t="n">
        <v>37</v>
      </c>
      <c r="D74" s="110" t="n">
        <f aca="false">P74</f>
        <v>0</v>
      </c>
      <c r="E74" s="110" t="n">
        <f aca="false">R74</f>
        <v>0</v>
      </c>
      <c r="F74" s="110" t="n">
        <f aca="false">P74</f>
        <v>0</v>
      </c>
      <c r="G74" s="110" t="n">
        <f aca="false">S74</f>
        <v>0</v>
      </c>
      <c r="H74" s="110" t="n">
        <f aca="false">X74</f>
        <v>0</v>
      </c>
      <c r="I74" s="110" t="n">
        <f aca="false">Z74</f>
        <v>0</v>
      </c>
      <c r="J74" s="110" t="n">
        <f aca="false">X74</f>
        <v>0</v>
      </c>
      <c r="K74" s="111" t="n">
        <f aca="false">AA74</f>
        <v>0</v>
      </c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2" t="str">
        <f aca="false">IF(OR(AND(P74="",Q74="",R74="",S74=""),AND(L74=P74,M74=Q74,N74=R74,O74=S74)),"","!")</f>
        <v/>
      </c>
      <c r="X74" s="101"/>
      <c r="Y74" s="101"/>
      <c r="Z74" s="101"/>
      <c r="AA74" s="101"/>
      <c r="AB74" s="101"/>
      <c r="AC74" s="101"/>
      <c r="AD74" s="101"/>
      <c r="AE74" s="103"/>
      <c r="AF74" s="103"/>
      <c r="AG74" s="103"/>
    </row>
    <row r="75" customFormat="false" ht="11.25" hidden="false" customHeight="false" outlineLevel="0" collapsed="false">
      <c r="A75" s="112"/>
      <c r="B75" s="112" t="s">
        <v>5</v>
      </c>
      <c r="C75" s="112"/>
      <c r="D75" s="113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W75" s="116"/>
      <c r="AE75" s="117" t="e">
        <f aca="false">AVERAGE(AE3,AE7)</f>
        <v>#VALUE!</v>
      </c>
      <c r="AF75" s="117" t="e">
        <f aca="false">AVERAGE(AF3,AF7)</f>
        <v>#VALUE!</v>
      </c>
      <c r="AG75" s="117" t="e">
        <f aca="false">AVERAGE(AG3,AG7)</f>
        <v>#VALUE!</v>
      </c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21"/>
      <c r="B79" s="121" t="s">
        <v>9</v>
      </c>
      <c r="C79" s="121"/>
      <c r="D79" s="122"/>
      <c r="E79" s="123"/>
      <c r="F79" s="123"/>
      <c r="G79" s="124"/>
      <c r="H79" s="124"/>
      <c r="I79" s="124"/>
      <c r="J79" s="124"/>
      <c r="K79" s="124"/>
      <c r="L79" s="124"/>
      <c r="M79" s="124"/>
      <c r="N79" s="124"/>
      <c r="O79" s="124"/>
      <c r="P79" s="125"/>
      <c r="Q79" s="125"/>
      <c r="R79" s="125"/>
      <c r="S79" s="125"/>
      <c r="T79" s="125"/>
      <c r="U79" s="125"/>
      <c r="V79" s="125"/>
      <c r="W79" s="126"/>
      <c r="X79" s="125"/>
      <c r="Y79" s="125"/>
      <c r="Z79" s="125"/>
      <c r="AA79" s="125"/>
      <c r="AB79" s="125"/>
      <c r="AC79" s="125"/>
      <c r="AD79" s="125"/>
      <c r="AE79" s="127"/>
      <c r="AF79" s="127"/>
      <c r="AG79" s="127"/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3,AE7,AE11,AE15,AE19,AE23,AE27,AE31,AE35,AE39,AE43,AE47,AE55,AE51,AE59)</f>
        <v>#VALUE!</v>
      </c>
      <c r="AF80" s="134" t="e">
        <f aca="false">AVERAGE(AF3,AF7,AF11,AF15,AF19,AF23,AF27,AF31,AF35,AF39,AF43,AF47,AF55,AF51,AF59)</f>
        <v>#VALUE!</v>
      </c>
      <c r="AG80" s="13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3:U62)</f>
        <v>9.91809308643168</v>
      </c>
      <c r="V81" s="117" t="n">
        <f aca="false">GEOMEAN(V3:V62)</f>
        <v>2.18000308386578</v>
      </c>
      <c r="AB81" s="117"/>
      <c r="AC81" s="117" t="n">
        <f aca="false">GEOMEAN(AC3:AC62)</f>
        <v>24.1697949236579</v>
      </c>
      <c r="AD81" s="117" t="n">
        <f aca="false">GEOMEAN(AD3:AD62)</f>
        <v>3.19419728010503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n">
        <f aca="false">AC81/U81</f>
        <v>2.43693971341357</v>
      </c>
      <c r="AD82" s="135" t="n">
        <f aca="false">AD81/V81</f>
        <v>1.46522603740578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3:U62)/3600</f>
        <v>0.301398055555556</v>
      </c>
      <c r="V83" s="116" t="n">
        <f aca="false">SUM(V3:V62)</f>
        <v>254.778262222222</v>
      </c>
      <c r="AB83" s="116"/>
      <c r="AC83" s="116" t="n">
        <f aca="false">SUM(AC3:AC62)/3600</f>
        <v>0.9214225</v>
      </c>
      <c r="AD83" s="116" t="n">
        <f aca="false">SUM(AD3:AD62)</f>
        <v>427.4658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0-09-29T02:07:4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