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ndom access" sheetId="1" state="visible" r:id="rId2"/>
    <sheet name="Low delay" sheetId="2" state="visible" r:id="rId3"/>
  </sheets>
  <definedNames>
    <definedName function="false" hidden="false" localSheetId="0" name="xAc_Eqn" vbProcedure="false">'Random access'!$V$53</definedName>
    <definedName function="false" hidden="false" localSheetId="0" name="yDc_Eqn" vbProcedure="false">'Random access'!$U$60</definedName>
    <definedName function="false" hidden="false" localSheetId="0" name="_Ref17563633" vbProcedure="false">'Random access'!$T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4">
  <si>
    <t xml:space="preserve">ref</t>
  </si>
  <si>
    <t xml:space="preserve">comp</t>
  </si>
  <si>
    <t xml:space="preserve">TMuC 0.7 reference (TE1 anchor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Class A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Class B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Class E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_);[RED]\(0.00\)"/>
    <numFmt numFmtId="167" formatCode="0.00_ "/>
    <numFmt numFmtId="168" formatCode="0.0"/>
    <numFmt numFmtId="169" formatCode="0%"/>
    <numFmt numFmtId="170" formatCode="0_ "/>
    <numFmt numFmtId="171" formatCode="0_);[RED]\(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R62" colorId="64" zoomScale="55" zoomScaleNormal="55" zoomScalePageLayoutView="100" workbookViewId="0">
      <selection pane="topLeft" activeCell="AA80" activeCellId="0" sqref="AA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true" hidden="false" outlineLevel="0" max="12" min="12" style="1" width="9.41"/>
    <col collapsed="false" customWidth="true" hidden="false" outlineLevel="0" max="13" min="13" style="1" width="6.7"/>
    <col collapsed="false" customWidth="true" hidden="false" outlineLevel="0" max="14" min="14" style="1" width="6.41"/>
    <col collapsed="false" customWidth="true" hidden="false" outlineLevel="0" max="15" min="15" style="1" width="6.7"/>
    <col collapsed="false" customWidth="true" hidden="false" outlineLevel="0" max="16" min="16" style="1" width="9.41"/>
    <col collapsed="false" customWidth="true" hidden="false" outlineLevel="0" max="17" min="17" style="1" width="9.56"/>
    <col collapsed="false" customWidth="true" hidden="false" outlineLevel="0" max="18" min="18" style="1" width="13.28"/>
    <col collapsed="false" customWidth="true" hidden="false" outlineLevel="0" max="19" min="19" style="1" width="7.85"/>
    <col collapsed="false" customWidth="true" hidden="false" outlineLevel="0" max="20" min="20" style="1" width="9.41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true" hidden="false" outlineLevel="0" max="25" min="25" style="1" width="10.28"/>
    <col collapsed="false" customWidth="true" hidden="false" outlineLevel="0" max="26" min="26" style="1" width="10.13"/>
    <col collapsed="false" customWidth="true" hidden="false" outlineLevel="0" max="27" min="27" style="1" width="14.14"/>
    <col collapsed="false" customWidth="true" hidden="false" outlineLevel="0" max="28" min="28" style="1" width="20.13"/>
    <col collapsed="false" customWidth="true" hidden="false" outlineLevel="0" max="29" min="29" style="1" width="19.99"/>
    <col collapsed="false" customWidth="false" hidden="false" outlineLevel="0" max="257" min="30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3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4</v>
      </c>
      <c r="M2" s="10" t="s">
        <v>5</v>
      </c>
      <c r="N2" s="10" t="s">
        <v>6</v>
      </c>
      <c r="O2" s="10" t="s">
        <v>7</v>
      </c>
      <c r="P2" s="10" t="s">
        <v>8</v>
      </c>
      <c r="Q2" s="10" t="s">
        <v>9</v>
      </c>
      <c r="R2" s="10" t="s">
        <v>10</v>
      </c>
      <c r="S2" s="11"/>
      <c r="T2" s="10" t="s">
        <v>4</v>
      </c>
      <c r="U2" s="10" t="s">
        <v>5</v>
      </c>
      <c r="V2" s="10" t="s">
        <v>6</v>
      </c>
      <c r="W2" s="10" t="s">
        <v>7</v>
      </c>
      <c r="X2" s="10" t="s">
        <v>11</v>
      </c>
      <c r="Y2" s="10" t="s">
        <v>9</v>
      </c>
      <c r="Z2" s="10" t="s">
        <v>10</v>
      </c>
      <c r="AA2" s="11" t="s">
        <v>12</v>
      </c>
      <c r="AB2" s="11" t="s">
        <v>13</v>
      </c>
      <c r="AC2" s="11" t="s">
        <v>14</v>
      </c>
    </row>
    <row r="3" customFormat="false" ht="13.5" hidden="false" customHeight="true" outlineLevel="0" collapsed="false">
      <c r="A3" s="12" t="s">
        <v>15</v>
      </c>
      <c r="B3" s="12" t="s">
        <v>16</v>
      </c>
      <c r="C3" s="12" t="n">
        <v>22</v>
      </c>
      <c r="D3" s="13" t="n">
        <f aca="false">L3</f>
        <v>13799.3389</v>
      </c>
      <c r="E3" s="13" t="n">
        <f aca="false">N3</f>
        <v>41.4943</v>
      </c>
      <c r="F3" s="13" t="n">
        <f aca="false">L3</f>
        <v>13799.3389</v>
      </c>
      <c r="G3" s="13" t="n">
        <f aca="false">O3</f>
        <v>44.0677</v>
      </c>
      <c r="H3" s="13" t="n">
        <f aca="false">T3</f>
        <v>13581.4576</v>
      </c>
      <c r="I3" s="13" t="n">
        <f aca="false">V3</f>
        <v>41.5077</v>
      </c>
      <c r="J3" s="13" t="n">
        <f aca="false">T3</f>
        <v>13581.4576</v>
      </c>
      <c r="K3" s="13" t="n">
        <f aca="false">W3</f>
        <v>44.0789</v>
      </c>
      <c r="L3" s="14" t="n">
        <v>13799.3389</v>
      </c>
      <c r="M3" s="14" t="n">
        <v>41.7625</v>
      </c>
      <c r="N3" s="14" t="n">
        <v>41.4943</v>
      </c>
      <c r="O3" s="14" t="n">
        <v>44.0677</v>
      </c>
      <c r="P3" s="14" t="n">
        <v>121210.359</v>
      </c>
      <c r="Q3" s="14" t="n">
        <v>145.843</v>
      </c>
      <c r="R3" s="15" t="n">
        <f aca="false">P3/3600</f>
        <v>33.6695441666667</v>
      </c>
      <c r="S3" s="16"/>
      <c r="T3" s="14" t="n">
        <v>13581.4576</v>
      </c>
      <c r="U3" s="14" t="n">
        <v>41.7883</v>
      </c>
      <c r="V3" s="14" t="n">
        <v>41.5077</v>
      </c>
      <c r="W3" s="14" t="n">
        <v>44.0789</v>
      </c>
      <c r="X3" s="14" t="n">
        <v>1046529.109</v>
      </c>
      <c r="Y3" s="14" t="n">
        <v>376.125</v>
      </c>
      <c r="Z3" s="15" t="n">
        <f aca="false">X3/3600</f>
        <v>290.702530277778</v>
      </c>
      <c r="AA3" s="17" t="e">
        <f aca="false">RBJM($L3:$M6,T3:U6)</f>
        <v>#VALUE!</v>
      </c>
      <c r="AB3" s="17" t="e">
        <f aca="false">RBJM($D3:$E6,H3:I6)</f>
        <v>#VALUE!</v>
      </c>
      <c r="AC3" s="17" t="e">
        <f aca="false">RBJM($F3:$G6,J3:K6)</f>
        <v>#VALUE!</v>
      </c>
    </row>
    <row r="4" customFormat="false" ht="13.5" hidden="false" customHeight="true" outlineLevel="0" collapsed="false">
      <c r="A4" s="18" t="s">
        <v>17</v>
      </c>
      <c r="B4" s="18" t="s">
        <v>18</v>
      </c>
      <c r="C4" s="18" t="n">
        <v>27</v>
      </c>
      <c r="D4" s="13" t="n">
        <f aca="false">L4</f>
        <v>5712.6382</v>
      </c>
      <c r="E4" s="13" t="n">
        <f aca="false">N4</f>
        <v>39.8732</v>
      </c>
      <c r="F4" s="13" t="n">
        <f aca="false">L4</f>
        <v>5712.6382</v>
      </c>
      <c r="G4" s="13" t="n">
        <f aca="false">O4</f>
        <v>42.2981</v>
      </c>
      <c r="H4" s="13" t="n">
        <f aca="false">T4</f>
        <v>0</v>
      </c>
      <c r="I4" s="13" t="n">
        <f aca="false">V4</f>
        <v>0</v>
      </c>
      <c r="J4" s="13" t="n">
        <f aca="false">T4</f>
        <v>0</v>
      </c>
      <c r="K4" s="13" t="n">
        <f aca="false">W4</f>
        <v>0</v>
      </c>
      <c r="L4" s="14" t="n">
        <v>5712.6382</v>
      </c>
      <c r="M4" s="14" t="n">
        <v>39.3112</v>
      </c>
      <c r="N4" s="14" t="n">
        <v>39.8732</v>
      </c>
      <c r="O4" s="14" t="n">
        <v>42.2981</v>
      </c>
      <c r="P4" s="14" t="n">
        <v>133898.688</v>
      </c>
      <c r="Q4" s="14" t="n">
        <v>139.453</v>
      </c>
      <c r="R4" s="15" t="n">
        <f aca="false">P4/3600</f>
        <v>37.19408</v>
      </c>
      <c r="S4" s="16"/>
      <c r="T4" s="14"/>
      <c r="U4" s="14"/>
      <c r="V4" s="14"/>
      <c r="W4" s="14"/>
      <c r="X4" s="14"/>
      <c r="Y4" s="14"/>
      <c r="Z4" s="15" t="n">
        <f aca="false">X4/3600</f>
        <v>0</v>
      </c>
      <c r="AA4" s="16"/>
      <c r="AB4" s="16"/>
      <c r="AC4" s="16"/>
    </row>
    <row r="5" customFormat="false" ht="13.5" hidden="false" customHeight="true" outlineLevel="0" collapsed="false">
      <c r="A5" s="18"/>
      <c r="B5" s="18"/>
      <c r="C5" s="18" t="n">
        <v>32</v>
      </c>
      <c r="D5" s="13" t="n">
        <f aca="false">L5</f>
        <v>2792.9839</v>
      </c>
      <c r="E5" s="13" t="n">
        <f aca="false">N5</f>
        <v>38.4653</v>
      </c>
      <c r="F5" s="13" t="n">
        <f aca="false">L5</f>
        <v>2792.9839</v>
      </c>
      <c r="G5" s="13" t="n">
        <f aca="false">O5</f>
        <v>40.7495</v>
      </c>
      <c r="H5" s="13" t="n">
        <f aca="false">T5</f>
        <v>0</v>
      </c>
      <c r="I5" s="13" t="n">
        <f aca="false">V5</f>
        <v>0</v>
      </c>
      <c r="J5" s="13" t="n">
        <f aca="false">T5</f>
        <v>0</v>
      </c>
      <c r="K5" s="13" t="n">
        <f aca="false">W5</f>
        <v>0</v>
      </c>
      <c r="L5" s="14" t="n">
        <v>2792.9839</v>
      </c>
      <c r="M5" s="14" t="n">
        <v>36.8084</v>
      </c>
      <c r="N5" s="14" t="n">
        <v>38.4653</v>
      </c>
      <c r="O5" s="14" t="n">
        <v>40.7495</v>
      </c>
      <c r="P5" s="14" t="n">
        <v>84139.328</v>
      </c>
      <c r="Q5" s="14" t="n">
        <v>129.64</v>
      </c>
      <c r="R5" s="15" t="n">
        <f aca="false">P5/3600</f>
        <v>23.3720355555556</v>
      </c>
      <c r="S5" s="16"/>
      <c r="T5" s="14"/>
      <c r="U5" s="14"/>
      <c r="V5" s="14"/>
      <c r="W5" s="14"/>
      <c r="X5" s="14"/>
      <c r="Y5" s="14"/>
      <c r="Z5" s="15" t="n">
        <f aca="false">X5/3600</f>
        <v>0</v>
      </c>
      <c r="AA5" s="16"/>
      <c r="AB5" s="16"/>
      <c r="AC5" s="16"/>
    </row>
    <row r="6" customFormat="false" ht="13.5" hidden="false" customHeight="true" outlineLevel="0" collapsed="false">
      <c r="A6" s="18"/>
      <c r="B6" s="19"/>
      <c r="C6" s="19" t="n">
        <v>37</v>
      </c>
      <c r="D6" s="20" t="n">
        <f aca="false">L6</f>
        <v>1461.3809</v>
      </c>
      <c r="E6" s="20" t="n">
        <f aca="false">N6</f>
        <v>36.9751</v>
      </c>
      <c r="F6" s="20" t="n">
        <f aca="false">L6</f>
        <v>1461.3809</v>
      </c>
      <c r="G6" s="20" t="n">
        <f aca="false">O6</f>
        <v>39.2968</v>
      </c>
      <c r="H6" s="20" t="n">
        <f aca="false">T6</f>
        <v>0</v>
      </c>
      <c r="I6" s="20" t="n">
        <f aca="false">V6</f>
        <v>0</v>
      </c>
      <c r="J6" s="20" t="n">
        <f aca="false">T6</f>
        <v>0</v>
      </c>
      <c r="K6" s="20" t="n">
        <f aca="false">W6</f>
        <v>0</v>
      </c>
      <c r="L6" s="21" t="n">
        <v>1461.3809</v>
      </c>
      <c r="M6" s="22" t="n">
        <v>34.2</v>
      </c>
      <c r="N6" s="22" t="n">
        <v>36.9751</v>
      </c>
      <c r="O6" s="22" t="n">
        <v>39.2968</v>
      </c>
      <c r="P6" s="22" t="n">
        <v>112352.203</v>
      </c>
      <c r="Q6" s="22" t="n">
        <v>130.14</v>
      </c>
      <c r="R6" s="23" t="n">
        <f aca="false">P6/3600</f>
        <v>31.2089452777778</v>
      </c>
      <c r="S6" s="19"/>
      <c r="T6" s="21"/>
      <c r="U6" s="22"/>
      <c r="V6" s="22"/>
      <c r="W6" s="22"/>
      <c r="X6" s="22"/>
      <c r="Y6" s="22"/>
      <c r="Z6" s="23" t="n">
        <f aca="false">X6/3600</f>
        <v>0</v>
      </c>
      <c r="AA6" s="19"/>
      <c r="AB6" s="19"/>
      <c r="AC6" s="19"/>
    </row>
    <row r="7" customFormat="false" ht="13.5" hidden="false" customHeight="true" outlineLevel="0" collapsed="false">
      <c r="A7" s="18"/>
      <c r="B7" s="18" t="s">
        <v>19</v>
      </c>
      <c r="C7" s="12" t="n">
        <v>22</v>
      </c>
      <c r="D7" s="13" t="n">
        <f aca="false">L7</f>
        <v>34600.7539</v>
      </c>
      <c r="E7" s="13" t="n">
        <f aca="false">N7</f>
        <v>44.8442</v>
      </c>
      <c r="F7" s="13" t="n">
        <f aca="false">L7</f>
        <v>34600.7539</v>
      </c>
      <c r="G7" s="13" t="n">
        <f aca="false">O7</f>
        <v>44.6024</v>
      </c>
      <c r="H7" s="13" t="n">
        <f aca="false">T7</f>
        <v>0</v>
      </c>
      <c r="I7" s="13" t="n">
        <f aca="false">V7</f>
        <v>0</v>
      </c>
      <c r="J7" s="13" t="n">
        <f aca="false">T7</f>
        <v>0</v>
      </c>
      <c r="K7" s="13" t="n">
        <f aca="false">W7</f>
        <v>0</v>
      </c>
      <c r="L7" s="14" t="n">
        <v>34600.7539</v>
      </c>
      <c r="M7" s="14" t="n">
        <v>40.3251</v>
      </c>
      <c r="N7" s="14" t="n">
        <v>44.8442</v>
      </c>
      <c r="O7" s="14" t="n">
        <v>44.6024</v>
      </c>
      <c r="P7" s="14" t="n">
        <v>208946.75</v>
      </c>
      <c r="Q7" s="24" t="n">
        <v>156.25</v>
      </c>
      <c r="R7" s="15" t="n">
        <f aca="false">P7/3600</f>
        <v>58.0407638888889</v>
      </c>
      <c r="S7" s="16"/>
      <c r="T7" s="14"/>
      <c r="U7" s="14"/>
      <c r="V7" s="14"/>
      <c r="W7" s="14"/>
      <c r="X7" s="14"/>
      <c r="Y7" s="14"/>
      <c r="Z7" s="15" t="n">
        <f aca="false">X7/3600</f>
        <v>0</v>
      </c>
      <c r="AA7" s="17" t="e">
        <f aca="false">RBJM($L7:$M10,T7:U10)</f>
        <v>#VALUE!</v>
      </c>
      <c r="AB7" s="17" t="e">
        <f aca="false">RBJM($D7:$E10,H7:I10)</f>
        <v>#VALUE!</v>
      </c>
      <c r="AC7" s="17" t="e">
        <f aca="false">RBJM($F7:$G10,J7:K10)</f>
        <v>#VALUE!</v>
      </c>
    </row>
    <row r="8" customFormat="false" ht="13.5" hidden="false" customHeight="true" outlineLevel="0" collapsed="false">
      <c r="A8" s="18"/>
      <c r="B8" s="18" t="s">
        <v>20</v>
      </c>
      <c r="C8" s="18" t="n">
        <v>27</v>
      </c>
      <c r="D8" s="13" t="n">
        <f aca="false">L8</f>
        <v>16752.2129</v>
      </c>
      <c r="E8" s="13" t="n">
        <f aca="false">N8</f>
        <v>43.0368</v>
      </c>
      <c r="F8" s="13" t="n">
        <f aca="false">L8</f>
        <v>16752.2129</v>
      </c>
      <c r="G8" s="13" t="n">
        <f aca="false">O8</f>
        <v>43.3036</v>
      </c>
      <c r="H8" s="13" t="n">
        <f aca="false">T8</f>
        <v>0</v>
      </c>
      <c r="I8" s="13" t="n">
        <f aca="false">V8</f>
        <v>0</v>
      </c>
      <c r="J8" s="13" t="n">
        <f aca="false">T8</f>
        <v>0</v>
      </c>
      <c r="K8" s="13" t="n">
        <f aca="false">W8</f>
        <v>0</v>
      </c>
      <c r="L8" s="14" t="n">
        <v>16752.2129</v>
      </c>
      <c r="M8" s="14" t="n">
        <v>37.3461</v>
      </c>
      <c r="N8" s="14" t="n">
        <v>43.0368</v>
      </c>
      <c r="O8" s="14" t="n">
        <v>43.3036</v>
      </c>
      <c r="P8" s="14" t="n">
        <v>230144.25</v>
      </c>
      <c r="Q8" s="24" t="n">
        <v>145.984</v>
      </c>
      <c r="R8" s="15" t="n">
        <f aca="false">P8/3600</f>
        <v>63.9289583333333</v>
      </c>
      <c r="S8" s="16"/>
      <c r="T8" s="14"/>
      <c r="U8" s="14"/>
      <c r="V8" s="14"/>
      <c r="W8" s="14"/>
      <c r="X8" s="14"/>
      <c r="Y8" s="14"/>
      <c r="Z8" s="15" t="n">
        <f aca="false">X8/3600</f>
        <v>0</v>
      </c>
      <c r="AA8" s="16"/>
      <c r="AB8" s="16"/>
      <c r="AC8" s="16"/>
    </row>
    <row r="9" customFormat="false" ht="13.5" hidden="false" customHeight="true" outlineLevel="0" collapsed="false">
      <c r="A9" s="18"/>
      <c r="B9" s="18"/>
      <c r="C9" s="18" t="n">
        <v>32</v>
      </c>
      <c r="D9" s="13" t="n">
        <f aca="false">L9</f>
        <v>8872.71</v>
      </c>
      <c r="E9" s="13" t="n">
        <f aca="false">N9</f>
        <v>41.2954</v>
      </c>
      <c r="F9" s="13" t="n">
        <f aca="false">L9</f>
        <v>8872.71</v>
      </c>
      <c r="G9" s="13" t="n">
        <f aca="false">O9</f>
        <v>41.9263</v>
      </c>
      <c r="H9" s="13" t="n">
        <f aca="false">T9</f>
        <v>0</v>
      </c>
      <c r="I9" s="13" t="n">
        <f aca="false">V9</f>
        <v>0</v>
      </c>
      <c r="J9" s="13" t="n">
        <f aca="false">T9</f>
        <v>0</v>
      </c>
      <c r="K9" s="13" t="n">
        <f aca="false">W9</f>
        <v>0</v>
      </c>
      <c r="L9" s="14" t="n">
        <v>8872.71</v>
      </c>
      <c r="M9" s="14" t="n">
        <v>34.393</v>
      </c>
      <c r="N9" s="14" t="n">
        <v>41.2954</v>
      </c>
      <c r="O9" s="14" t="n">
        <v>41.9263</v>
      </c>
      <c r="P9" s="14" t="n">
        <v>216661.516</v>
      </c>
      <c r="Q9" s="24" t="n">
        <v>153.375</v>
      </c>
      <c r="R9" s="15" t="n">
        <f aca="false">P9/3600</f>
        <v>60.1837544444444</v>
      </c>
      <c r="S9" s="16"/>
      <c r="T9" s="14"/>
      <c r="U9" s="14"/>
      <c r="V9" s="14"/>
      <c r="W9" s="14"/>
      <c r="X9" s="14"/>
      <c r="Y9" s="14"/>
      <c r="Z9" s="15" t="n">
        <f aca="false">X9/3600</f>
        <v>0</v>
      </c>
      <c r="AA9" s="16"/>
      <c r="AB9" s="16"/>
      <c r="AC9" s="16"/>
    </row>
    <row r="10" customFormat="false" ht="13.5" hidden="false" customHeight="true" outlineLevel="0" collapsed="false">
      <c r="A10" s="19"/>
      <c r="B10" s="19"/>
      <c r="C10" s="19" t="n">
        <v>37</v>
      </c>
      <c r="D10" s="20" t="n">
        <f aca="false">L10</f>
        <v>5001.5391</v>
      </c>
      <c r="E10" s="20" t="n">
        <f aca="false">N10</f>
        <v>39.6054</v>
      </c>
      <c r="F10" s="20" t="n">
        <f aca="false">L10</f>
        <v>5001.5391</v>
      </c>
      <c r="G10" s="20" t="n">
        <f aca="false">O10</f>
        <v>40.5079</v>
      </c>
      <c r="H10" s="20" t="n">
        <f aca="false">T10</f>
        <v>4587.2704</v>
      </c>
      <c r="I10" s="20" t="n">
        <f aca="false">V10</f>
        <v>39.6421</v>
      </c>
      <c r="J10" s="20" t="n">
        <f aca="false">T10</f>
        <v>4587.2704</v>
      </c>
      <c r="K10" s="20" t="n">
        <f aca="false">W10</f>
        <v>40.5392</v>
      </c>
      <c r="L10" s="21" t="n">
        <v>5001.5391</v>
      </c>
      <c r="M10" s="22" t="n">
        <v>31.6074</v>
      </c>
      <c r="N10" s="22" t="n">
        <v>39.6054</v>
      </c>
      <c r="O10" s="22" t="n">
        <v>40.5079</v>
      </c>
      <c r="P10" s="22" t="n">
        <v>157360.078</v>
      </c>
      <c r="Q10" s="23" t="n">
        <v>213.969</v>
      </c>
      <c r="R10" s="25" t="n">
        <f aca="false">P10/3600</f>
        <v>43.7111327777778</v>
      </c>
      <c r="S10" s="19"/>
      <c r="T10" s="21" t="n">
        <v>4587.2704</v>
      </c>
      <c r="U10" s="22" t="n">
        <v>31.6338</v>
      </c>
      <c r="V10" s="22" t="n">
        <v>39.6421</v>
      </c>
      <c r="W10" s="22" t="n">
        <v>40.5392</v>
      </c>
      <c r="X10" s="22" t="n">
        <v>1045995.579</v>
      </c>
      <c r="Y10" s="22" t="n">
        <v>304.313</v>
      </c>
      <c r="Z10" s="25" t="n">
        <f aca="false">X10/3600</f>
        <v>290.5543275</v>
      </c>
      <c r="AA10" s="19"/>
      <c r="AB10" s="19"/>
      <c r="AC10" s="19"/>
    </row>
    <row r="11" customFormat="false" ht="13.5" hidden="false" customHeight="true" outlineLevel="0" collapsed="false">
      <c r="A11" s="12" t="s">
        <v>21</v>
      </c>
      <c r="B11" s="12" t="s">
        <v>22</v>
      </c>
      <c r="C11" s="12" t="n">
        <v>22</v>
      </c>
      <c r="D11" s="13" t="n">
        <f aca="false">L11</f>
        <v>4967.4546</v>
      </c>
      <c r="E11" s="13" t="n">
        <f aca="false">N11</f>
        <v>43.5169</v>
      </c>
      <c r="F11" s="13" t="n">
        <f aca="false">L11</f>
        <v>4967.4546</v>
      </c>
      <c r="G11" s="13" t="n">
        <f aca="false">O11</f>
        <v>45.1974</v>
      </c>
      <c r="H11" s="13" t="n">
        <f aca="false">T11</f>
        <v>4879.4072</v>
      </c>
      <c r="I11" s="13" t="n">
        <f aca="false">V11</f>
        <v>43.5115</v>
      </c>
      <c r="J11" s="13" t="n">
        <f aca="false">T11</f>
        <v>4879.4072</v>
      </c>
      <c r="K11" s="13" t="n">
        <f aca="false">W11</f>
        <v>45.1904</v>
      </c>
      <c r="L11" s="14" t="n">
        <v>4967.4546</v>
      </c>
      <c r="M11" s="14" t="n">
        <v>41.7758</v>
      </c>
      <c r="N11" s="14" t="n">
        <v>43.5169</v>
      </c>
      <c r="O11" s="14" t="n">
        <v>45.1974</v>
      </c>
      <c r="P11" s="14" t="n">
        <v>149177.672</v>
      </c>
      <c r="Q11" s="14" t="n">
        <v>123.422</v>
      </c>
      <c r="R11" s="15" t="n">
        <f aca="false">P11/3600</f>
        <v>41.4382422222222</v>
      </c>
      <c r="S11" s="16"/>
      <c r="T11" s="14" t="n">
        <v>4879.4072</v>
      </c>
      <c r="U11" s="14" t="n">
        <v>41.7869</v>
      </c>
      <c r="V11" s="14" t="n">
        <v>43.5115</v>
      </c>
      <c r="W11" s="14" t="n">
        <v>45.1904</v>
      </c>
      <c r="X11" s="14" t="n">
        <v>1003991.547</v>
      </c>
      <c r="Y11" s="14" t="n">
        <v>256.281</v>
      </c>
      <c r="Z11" s="15" t="n">
        <f aca="false">X11/3600</f>
        <v>278.886540833333</v>
      </c>
      <c r="AA11" s="17" t="e">
        <f aca="false">RBJM($L11:$M14,T11:U14)</f>
        <v>#VALUE!</v>
      </c>
      <c r="AB11" s="17" t="e">
        <f aca="false">RBJM($D11:$E14,H11:I14)</f>
        <v>#VALUE!</v>
      </c>
      <c r="AC11" s="17" t="e">
        <f aca="false">RBJM($F11:$G14,J11:K14)</f>
        <v>#VALUE!</v>
      </c>
    </row>
    <row r="12" customFormat="false" ht="13.5" hidden="false" customHeight="true" outlineLevel="0" collapsed="false">
      <c r="A12" s="18" t="s">
        <v>23</v>
      </c>
      <c r="B12" s="18" t="s">
        <v>24</v>
      </c>
      <c r="C12" s="18" t="n">
        <v>27</v>
      </c>
      <c r="D12" s="13" t="n">
        <f aca="false">L12</f>
        <v>2328.8616</v>
      </c>
      <c r="E12" s="13" t="n">
        <f aca="false">N12</f>
        <v>42.1722</v>
      </c>
      <c r="F12" s="13" t="n">
        <f aca="false">L12</f>
        <v>2328.8616</v>
      </c>
      <c r="G12" s="13" t="n">
        <f aca="false">O12</f>
        <v>43.4028</v>
      </c>
      <c r="H12" s="13" t="n">
        <f aca="false">T12</f>
        <v>2258.2816</v>
      </c>
      <c r="I12" s="13" t="n">
        <f aca="false">V12</f>
        <v>42.1661</v>
      </c>
      <c r="J12" s="13" t="n">
        <f aca="false">T12</f>
        <v>2258.2816</v>
      </c>
      <c r="K12" s="13" t="n">
        <f aca="false">W12</f>
        <v>43.3892</v>
      </c>
      <c r="L12" s="14" t="n">
        <v>2328.8616</v>
      </c>
      <c r="M12" s="14" t="n">
        <v>39.9146</v>
      </c>
      <c r="N12" s="14" t="n">
        <v>42.1722</v>
      </c>
      <c r="O12" s="14" t="n">
        <v>43.4028</v>
      </c>
      <c r="P12" s="14" t="n">
        <v>105288.297</v>
      </c>
      <c r="Q12" s="14" t="n">
        <v>118.859</v>
      </c>
      <c r="R12" s="15" t="n">
        <f aca="false">P12/3600</f>
        <v>29.2467491666667</v>
      </c>
      <c r="S12" s="16"/>
      <c r="T12" s="14" t="n">
        <v>2258.2816</v>
      </c>
      <c r="U12" s="14" t="n">
        <v>39.9306</v>
      </c>
      <c r="V12" s="14" t="n">
        <v>42.1661</v>
      </c>
      <c r="W12" s="14" t="n">
        <v>43.3892</v>
      </c>
      <c r="X12" s="14" t="n">
        <v>905155.407</v>
      </c>
      <c r="Y12" s="14" t="n">
        <v>238.093</v>
      </c>
      <c r="Z12" s="15" t="n">
        <f aca="false">X12/3600</f>
        <v>251.4320575</v>
      </c>
      <c r="AA12" s="16"/>
      <c r="AB12" s="16"/>
      <c r="AC12" s="16"/>
    </row>
    <row r="13" customFormat="false" ht="13.5" hidden="false" customHeight="true" outlineLevel="0" collapsed="false">
      <c r="A13" s="18"/>
      <c r="B13" s="18"/>
      <c r="C13" s="18" t="n">
        <v>32</v>
      </c>
      <c r="D13" s="13" t="n">
        <f aca="false">L13</f>
        <v>1152.764</v>
      </c>
      <c r="E13" s="13" t="n">
        <f aca="false">N13</f>
        <v>40.8623</v>
      </c>
      <c r="F13" s="13" t="n">
        <f aca="false">L13</f>
        <v>1152.764</v>
      </c>
      <c r="G13" s="13" t="n">
        <f aca="false">O13</f>
        <v>41.9343</v>
      </c>
      <c r="H13" s="13" t="n">
        <f aca="false">T13</f>
        <v>0</v>
      </c>
      <c r="I13" s="13" t="n">
        <f aca="false">V13</f>
        <v>0</v>
      </c>
      <c r="J13" s="13" t="n">
        <f aca="false">T13</f>
        <v>0</v>
      </c>
      <c r="K13" s="13" t="n">
        <f aca="false">W13</f>
        <v>0</v>
      </c>
      <c r="L13" s="14" t="n">
        <v>1152.764</v>
      </c>
      <c r="M13" s="14" t="n">
        <v>37.584</v>
      </c>
      <c r="N13" s="14" t="n">
        <v>40.8623</v>
      </c>
      <c r="O13" s="14" t="n">
        <v>41.9343</v>
      </c>
      <c r="P13" s="14" t="n">
        <v>99631.328</v>
      </c>
      <c r="Q13" s="14" t="n">
        <v>194.735</v>
      </c>
      <c r="R13" s="15" t="n">
        <f aca="false">P13/3600</f>
        <v>27.6753688888889</v>
      </c>
      <c r="S13" s="16"/>
      <c r="T13" s="14"/>
      <c r="U13" s="14"/>
      <c r="V13" s="14"/>
      <c r="W13" s="14"/>
      <c r="X13" s="14"/>
      <c r="Y13" s="14"/>
      <c r="Z13" s="15" t="n">
        <f aca="false">X13/3600</f>
        <v>0</v>
      </c>
      <c r="AA13" s="16"/>
      <c r="AB13" s="16"/>
      <c r="AC13" s="16"/>
    </row>
    <row r="14" customFormat="false" ht="13.5" hidden="false" customHeight="true" outlineLevel="0" collapsed="false">
      <c r="A14" s="18"/>
      <c r="B14" s="19"/>
      <c r="C14" s="19" t="n">
        <v>37</v>
      </c>
      <c r="D14" s="20" t="n">
        <f aca="false">L14</f>
        <v>587.692</v>
      </c>
      <c r="E14" s="20" t="n">
        <f aca="false">N14</f>
        <v>39.6539</v>
      </c>
      <c r="F14" s="20" t="n">
        <f aca="false">L14</f>
        <v>587.692</v>
      </c>
      <c r="G14" s="20" t="n">
        <f aca="false">O14</f>
        <v>40.8428</v>
      </c>
      <c r="H14" s="20" t="n">
        <f aca="false">T14</f>
        <v>554.3736</v>
      </c>
      <c r="I14" s="20" t="n">
        <f aca="false">V14</f>
        <v>39.6374</v>
      </c>
      <c r="J14" s="20" t="n">
        <f aca="false">T14</f>
        <v>554.3736</v>
      </c>
      <c r="K14" s="20" t="n">
        <f aca="false">W14</f>
        <v>40.8322</v>
      </c>
      <c r="L14" s="21" t="n">
        <v>587.692</v>
      </c>
      <c r="M14" s="22" t="n">
        <v>35.165</v>
      </c>
      <c r="N14" s="22" t="n">
        <v>39.6539</v>
      </c>
      <c r="O14" s="22" t="n">
        <v>40.8428</v>
      </c>
      <c r="P14" s="22" t="n">
        <v>115143.297</v>
      </c>
      <c r="Q14" s="22" t="n">
        <v>102.093</v>
      </c>
      <c r="R14" s="23" t="n">
        <f aca="false">P14/3600</f>
        <v>31.9842491666667</v>
      </c>
      <c r="S14" s="19"/>
      <c r="T14" s="21" t="n">
        <v>554.3736</v>
      </c>
      <c r="U14" s="22" t="n">
        <v>35.2541</v>
      </c>
      <c r="V14" s="22" t="n">
        <v>39.6374</v>
      </c>
      <c r="W14" s="22" t="n">
        <v>40.8322</v>
      </c>
      <c r="X14" s="22" t="n">
        <v>771691.813</v>
      </c>
      <c r="Y14" s="22" t="n">
        <v>179.921</v>
      </c>
      <c r="Z14" s="23" t="n">
        <f aca="false">X14/3600</f>
        <v>214.358836944444</v>
      </c>
      <c r="AA14" s="19"/>
      <c r="AB14" s="19"/>
      <c r="AC14" s="19"/>
    </row>
    <row r="15" customFormat="false" ht="13.5" hidden="false" customHeight="true" outlineLevel="0" collapsed="false">
      <c r="A15" s="18"/>
      <c r="B15" s="12" t="s">
        <v>25</v>
      </c>
      <c r="C15" s="12" t="n">
        <v>22</v>
      </c>
      <c r="D15" s="26" t="n">
        <f aca="false">L15</f>
        <v>7986.4121</v>
      </c>
      <c r="E15" s="26" t="n">
        <f aca="false">N15</f>
        <v>42.2767</v>
      </c>
      <c r="F15" s="26" t="n">
        <f aca="false">L15</f>
        <v>7986.4121</v>
      </c>
      <c r="G15" s="26" t="n">
        <f aca="false">O15</f>
        <v>43.5862</v>
      </c>
      <c r="H15" s="26" t="n">
        <f aca="false">T15</f>
        <v>7886.1016</v>
      </c>
      <c r="I15" s="26" t="n">
        <f aca="false">V15</f>
        <v>42.2713</v>
      </c>
      <c r="J15" s="26" t="n">
        <f aca="false">T15</f>
        <v>7886.1016</v>
      </c>
      <c r="K15" s="26" t="n">
        <f aca="false">W15</f>
        <v>43.5849</v>
      </c>
      <c r="L15" s="14" t="n">
        <v>7986.4121</v>
      </c>
      <c r="M15" s="14" t="n">
        <v>40.1762</v>
      </c>
      <c r="N15" s="14" t="n">
        <v>42.2767</v>
      </c>
      <c r="O15" s="14" t="n">
        <v>43.5862</v>
      </c>
      <c r="P15" s="14" t="n">
        <v>90848.5</v>
      </c>
      <c r="Q15" s="24" t="n">
        <v>121.546</v>
      </c>
      <c r="R15" s="15" t="n">
        <f aca="false">P15/3600</f>
        <v>25.2356944444444</v>
      </c>
      <c r="S15" s="27"/>
      <c r="T15" s="14" t="n">
        <v>7886.1016</v>
      </c>
      <c r="U15" s="14" t="n">
        <v>40.1969</v>
      </c>
      <c r="V15" s="14" t="n">
        <v>42.2713</v>
      </c>
      <c r="W15" s="14" t="n">
        <v>43.5849</v>
      </c>
      <c r="X15" s="14" t="n">
        <v>967228.157</v>
      </c>
      <c r="Y15" s="14" t="n">
        <v>294.563</v>
      </c>
      <c r="Z15" s="15" t="n">
        <f aca="false">X15/3600</f>
        <v>268.674488055556</v>
      </c>
      <c r="AA15" s="17" t="e">
        <f aca="false">RBJM($L15:$M18,T15:U18)</f>
        <v>#VALUE!</v>
      </c>
      <c r="AB15" s="17" t="e">
        <f aca="false">RBJM($D15:$E18,H15:I18)</f>
        <v>#VALUE!</v>
      </c>
      <c r="AC15" s="17" t="e">
        <f aca="false">RBJM($F15:$G18,J15:K18)</f>
        <v>#VALUE!</v>
      </c>
    </row>
    <row r="16" customFormat="false" ht="13.5" hidden="false" customHeight="true" outlineLevel="0" collapsed="false">
      <c r="A16" s="18"/>
      <c r="B16" s="18" t="s">
        <v>26</v>
      </c>
      <c r="C16" s="18" t="n">
        <v>27</v>
      </c>
      <c r="D16" s="13" t="n">
        <f aca="false">L16</f>
        <v>3557.0464</v>
      </c>
      <c r="E16" s="13" t="n">
        <f aca="false">N16</f>
        <v>40.5367</v>
      </c>
      <c r="F16" s="13" t="n">
        <f aca="false">L16</f>
        <v>3557.0464</v>
      </c>
      <c r="G16" s="13" t="n">
        <f aca="false">O16</f>
        <v>41.5146</v>
      </c>
      <c r="H16" s="13" t="n">
        <f aca="false">T16</f>
        <v>3484.0624</v>
      </c>
      <c r="I16" s="13" t="n">
        <f aca="false">V16</f>
        <v>40.5254</v>
      </c>
      <c r="J16" s="13" t="n">
        <f aca="false">T16</f>
        <v>3484.0624</v>
      </c>
      <c r="K16" s="13" t="n">
        <f aca="false">W16</f>
        <v>41.507</v>
      </c>
      <c r="L16" s="14" t="n">
        <v>3557.0464</v>
      </c>
      <c r="M16" s="14" t="n">
        <v>37.6669</v>
      </c>
      <c r="N16" s="14" t="n">
        <v>40.5367</v>
      </c>
      <c r="O16" s="14" t="n">
        <v>41.5146</v>
      </c>
      <c r="P16" s="14" t="n">
        <v>104221.844</v>
      </c>
      <c r="Q16" s="24" t="n">
        <v>134.64</v>
      </c>
      <c r="R16" s="15" t="n">
        <f aca="false">P16/3600</f>
        <v>28.9505122222222</v>
      </c>
      <c r="S16" s="16"/>
      <c r="T16" s="14" t="n">
        <v>3484.0624</v>
      </c>
      <c r="U16" s="14" t="n">
        <v>37.6905</v>
      </c>
      <c r="V16" s="14" t="n">
        <v>40.5254</v>
      </c>
      <c r="W16" s="14" t="n">
        <v>41.507</v>
      </c>
      <c r="X16" s="14" t="n">
        <v>899301.39</v>
      </c>
      <c r="Y16" s="14" t="n">
        <v>255.719</v>
      </c>
      <c r="Z16" s="15" t="n">
        <f aca="false">X16/3600</f>
        <v>249.805941666667</v>
      </c>
      <c r="AA16" s="16"/>
      <c r="AB16" s="16"/>
      <c r="AC16" s="16"/>
    </row>
    <row r="17" customFormat="false" ht="13.5" hidden="false" customHeight="true" outlineLevel="0" collapsed="false">
      <c r="A17" s="18"/>
      <c r="B17" s="18"/>
      <c r="C17" s="18" t="n">
        <v>32</v>
      </c>
      <c r="D17" s="13" t="n">
        <f aca="false">L17</f>
        <v>1669.0616</v>
      </c>
      <c r="E17" s="13" t="n">
        <f aca="false">N17</f>
        <v>38.8684</v>
      </c>
      <c r="F17" s="13" t="n">
        <f aca="false">L17</f>
        <v>1669.0616</v>
      </c>
      <c r="G17" s="13" t="n">
        <f aca="false">O17</f>
        <v>39.9396</v>
      </c>
      <c r="H17" s="13" t="n">
        <f aca="false">T17</f>
        <v>1619.2944</v>
      </c>
      <c r="I17" s="13" t="n">
        <f aca="false">V17</f>
        <v>38.8558</v>
      </c>
      <c r="J17" s="13" t="n">
        <f aca="false">T17</f>
        <v>1619.2944</v>
      </c>
      <c r="K17" s="13" t="n">
        <f aca="false">W17</f>
        <v>39.9325</v>
      </c>
      <c r="L17" s="14" t="n">
        <v>1669.0616</v>
      </c>
      <c r="M17" s="14" t="n">
        <v>35.0771</v>
      </c>
      <c r="N17" s="14" t="n">
        <v>38.8684</v>
      </c>
      <c r="O17" s="14" t="n">
        <v>39.9396</v>
      </c>
      <c r="P17" s="14" t="n">
        <v>78365.891</v>
      </c>
      <c r="Q17" s="24" t="n">
        <v>118.515</v>
      </c>
      <c r="R17" s="15" t="n">
        <f aca="false">P17/3600</f>
        <v>21.7683030555556</v>
      </c>
      <c r="S17" s="16"/>
      <c r="T17" s="14" t="n">
        <v>1619.2944</v>
      </c>
      <c r="U17" s="14" t="n">
        <v>35.1138</v>
      </c>
      <c r="V17" s="14" t="n">
        <v>38.8558</v>
      </c>
      <c r="W17" s="14" t="n">
        <v>39.9325</v>
      </c>
      <c r="X17" s="14" t="n">
        <v>796974.938</v>
      </c>
      <c r="Y17" s="14" t="n">
        <v>207.516</v>
      </c>
      <c r="Z17" s="15" t="n">
        <f aca="false">X17/3600</f>
        <v>221.381927222222</v>
      </c>
      <c r="AA17" s="16"/>
      <c r="AB17" s="16"/>
      <c r="AC17" s="16"/>
    </row>
    <row r="18" customFormat="false" ht="13.5" hidden="false" customHeight="true" outlineLevel="0" collapsed="false">
      <c r="A18" s="18"/>
      <c r="B18" s="19"/>
      <c r="C18" s="19" t="n">
        <v>37</v>
      </c>
      <c r="D18" s="20" t="n">
        <f aca="false">L18</f>
        <v>782.964</v>
      </c>
      <c r="E18" s="20" t="n">
        <f aca="false">N18</f>
        <v>37.266</v>
      </c>
      <c r="F18" s="20" t="n">
        <f aca="false">L18</f>
        <v>782.964</v>
      </c>
      <c r="G18" s="20" t="n">
        <f aca="false">O18</f>
        <v>38.7909</v>
      </c>
      <c r="H18" s="20" t="n">
        <f aca="false">T18</f>
        <v>746.648</v>
      </c>
      <c r="I18" s="20" t="n">
        <f aca="false">V18</f>
        <v>37.2582</v>
      </c>
      <c r="J18" s="20" t="n">
        <f aca="false">T18</f>
        <v>746.648</v>
      </c>
      <c r="K18" s="20" t="n">
        <f aca="false">W18</f>
        <v>38.784</v>
      </c>
      <c r="L18" s="21" t="n">
        <v>782.964</v>
      </c>
      <c r="M18" s="22" t="n">
        <v>32.5672</v>
      </c>
      <c r="N18" s="22" t="n">
        <v>37.266</v>
      </c>
      <c r="O18" s="22" t="n">
        <v>38.7909</v>
      </c>
      <c r="P18" s="22" t="n">
        <v>95096.875</v>
      </c>
      <c r="Q18" s="23" t="n">
        <v>105.078</v>
      </c>
      <c r="R18" s="23" t="n">
        <f aca="false">P18/3600</f>
        <v>26.4157986111111</v>
      </c>
      <c r="S18" s="19"/>
      <c r="T18" s="21" t="n">
        <v>746.648</v>
      </c>
      <c r="U18" s="22" t="n">
        <v>32.6353</v>
      </c>
      <c r="V18" s="22" t="n">
        <v>37.2582</v>
      </c>
      <c r="W18" s="22" t="n">
        <v>38.784</v>
      </c>
      <c r="X18" s="22" t="n">
        <v>821147.157</v>
      </c>
      <c r="Y18" s="22" t="n">
        <v>181.687</v>
      </c>
      <c r="Z18" s="23" t="n">
        <f aca="false">X18/3600</f>
        <v>228.0964325</v>
      </c>
      <c r="AA18" s="19"/>
      <c r="AB18" s="19"/>
      <c r="AC18" s="19"/>
    </row>
    <row r="19" customFormat="false" ht="13.5" hidden="false" customHeight="true" outlineLevel="0" collapsed="false">
      <c r="A19" s="18"/>
      <c r="B19" s="12" t="s">
        <v>27</v>
      </c>
      <c r="C19" s="12" t="n">
        <v>22</v>
      </c>
      <c r="D19" s="26" t="n">
        <f aca="false">L19</f>
        <v>19133.2715</v>
      </c>
      <c r="E19" s="26" t="n">
        <f aca="false">N19</f>
        <v>39.9683</v>
      </c>
      <c r="F19" s="26" t="n">
        <f aca="false">L19</f>
        <v>19133.2715</v>
      </c>
      <c r="G19" s="26" t="n">
        <f aca="false">O19</f>
        <v>43.4349</v>
      </c>
      <c r="H19" s="26" t="n">
        <f aca="false">T19</f>
        <v>0</v>
      </c>
      <c r="I19" s="26" t="n">
        <f aca="false">V19</f>
        <v>0</v>
      </c>
      <c r="J19" s="26" t="n">
        <f aca="false">T19</f>
        <v>0</v>
      </c>
      <c r="K19" s="26" t="n">
        <f aca="false">W19</f>
        <v>0</v>
      </c>
      <c r="L19" s="14" t="n">
        <v>19133.2715</v>
      </c>
      <c r="M19" s="14" t="n">
        <v>38.5186</v>
      </c>
      <c r="N19" s="14" t="n">
        <v>39.9683</v>
      </c>
      <c r="O19" s="14" t="n">
        <v>43.4349</v>
      </c>
      <c r="P19" s="14" t="n">
        <v>261975.109</v>
      </c>
      <c r="Q19" s="14" t="n">
        <v>253.421</v>
      </c>
      <c r="R19" s="15" t="n">
        <f aca="false">P19/3600</f>
        <v>72.7708636111111</v>
      </c>
      <c r="S19" s="27"/>
      <c r="T19" s="14"/>
      <c r="U19" s="14"/>
      <c r="V19" s="14"/>
      <c r="W19" s="14"/>
      <c r="X19" s="14"/>
      <c r="Y19" s="14"/>
      <c r="Z19" s="15" t="n">
        <f aca="false">X19/3600</f>
        <v>0</v>
      </c>
      <c r="AA19" s="17" t="e">
        <f aca="false">RBJM($L19:$M22,T19:U22)</f>
        <v>#VALUE!</v>
      </c>
      <c r="AB19" s="17" t="e">
        <f aca="false">RBJM($D19:$E22,H19:I22)</f>
        <v>#VALUE!</v>
      </c>
      <c r="AC19" s="17" t="e">
        <f aca="false">RBJM($F19:$G22,J19:K22)</f>
        <v>#VALUE!</v>
      </c>
    </row>
    <row r="20" customFormat="false" ht="13.5" hidden="false" customHeight="true" outlineLevel="0" collapsed="false">
      <c r="A20" s="18"/>
      <c r="B20" s="18" t="s">
        <v>28</v>
      </c>
      <c r="C20" s="18" t="n">
        <v>27</v>
      </c>
      <c r="D20" s="13" t="n">
        <f aca="false">L20</f>
        <v>6148.2783</v>
      </c>
      <c r="E20" s="13" t="n">
        <f aca="false">N20</f>
        <v>39.0616</v>
      </c>
      <c r="F20" s="13" t="n">
        <f aca="false">L20</f>
        <v>6148.2783</v>
      </c>
      <c r="G20" s="13" t="n">
        <f aca="false">O20</f>
        <v>41.7439</v>
      </c>
      <c r="H20" s="13" t="n">
        <f aca="false">T20</f>
        <v>0</v>
      </c>
      <c r="I20" s="13" t="n">
        <f aca="false">V20</f>
        <v>0</v>
      </c>
      <c r="J20" s="13" t="n">
        <f aca="false">T20</f>
        <v>0</v>
      </c>
      <c r="K20" s="13" t="n">
        <f aca="false">W20</f>
        <v>0</v>
      </c>
      <c r="L20" s="14" t="n">
        <v>6148.2783</v>
      </c>
      <c r="M20" s="14" t="n">
        <v>36.9928</v>
      </c>
      <c r="N20" s="14" t="n">
        <v>39.0616</v>
      </c>
      <c r="O20" s="14" t="n">
        <v>41.7439</v>
      </c>
      <c r="P20" s="14" t="n">
        <v>206459.469</v>
      </c>
      <c r="Q20" s="14" t="n">
        <v>222.219</v>
      </c>
      <c r="R20" s="15" t="n">
        <f aca="false">P20/3600</f>
        <v>57.3498525</v>
      </c>
      <c r="S20" s="16"/>
      <c r="T20" s="14"/>
      <c r="U20" s="14"/>
      <c r="V20" s="14"/>
      <c r="W20" s="14"/>
      <c r="X20" s="14"/>
      <c r="Y20" s="14"/>
      <c r="Z20" s="15" t="n">
        <f aca="false">X20/3600</f>
        <v>0</v>
      </c>
      <c r="AA20" s="16"/>
      <c r="AB20" s="16"/>
      <c r="AC20" s="16"/>
    </row>
    <row r="21" customFormat="false" ht="13.5" hidden="false" customHeight="true" outlineLevel="0" collapsed="false">
      <c r="A21" s="18"/>
      <c r="B21" s="18"/>
      <c r="C21" s="18" t="n">
        <v>32</v>
      </c>
      <c r="D21" s="13" t="n">
        <f aca="false">L21</f>
        <v>2933.5327</v>
      </c>
      <c r="E21" s="13" t="n">
        <f aca="false">N21</f>
        <v>38.1447</v>
      </c>
      <c r="F21" s="13" t="n">
        <f aca="false">L21</f>
        <v>2933.5327</v>
      </c>
      <c r="G21" s="13" t="n">
        <f aca="false">O21</f>
        <v>40.0581</v>
      </c>
      <c r="H21" s="13" t="n">
        <f aca="false">T21</f>
        <v>0</v>
      </c>
      <c r="I21" s="13" t="n">
        <f aca="false">V21</f>
        <v>0</v>
      </c>
      <c r="J21" s="13" t="n">
        <f aca="false">T21</f>
        <v>0</v>
      </c>
      <c r="K21" s="13" t="n">
        <f aca="false">W21</f>
        <v>0</v>
      </c>
      <c r="L21" s="14" t="n">
        <v>2933.5327</v>
      </c>
      <c r="M21" s="14" t="n">
        <v>35.1061</v>
      </c>
      <c r="N21" s="14" t="n">
        <v>38.1447</v>
      </c>
      <c r="O21" s="14" t="n">
        <v>40.0581</v>
      </c>
      <c r="P21" s="14" t="n">
        <v>253741.078</v>
      </c>
      <c r="Q21" s="14" t="n">
        <v>208.578</v>
      </c>
      <c r="R21" s="15" t="n">
        <f aca="false">P21/3600</f>
        <v>70.4836327777778</v>
      </c>
      <c r="S21" s="16"/>
      <c r="T21" s="14"/>
      <c r="U21" s="14"/>
      <c r="V21" s="14"/>
      <c r="W21" s="14"/>
      <c r="X21" s="14"/>
      <c r="Y21" s="14"/>
      <c r="Z21" s="15" t="n">
        <f aca="false">X21/3600</f>
        <v>0</v>
      </c>
      <c r="AA21" s="16"/>
      <c r="AB21" s="16"/>
      <c r="AC21" s="16"/>
    </row>
    <row r="22" customFormat="false" ht="13.5" hidden="false" customHeight="true" outlineLevel="0" collapsed="false">
      <c r="A22" s="18"/>
      <c r="B22" s="19"/>
      <c r="C22" s="19" t="n">
        <v>37</v>
      </c>
      <c r="D22" s="20" t="n">
        <f aca="false">L22</f>
        <v>1489.936</v>
      </c>
      <c r="E22" s="20" t="n">
        <f aca="false">N22</f>
        <v>37.0771</v>
      </c>
      <c r="F22" s="20" t="n">
        <f aca="false">L22</f>
        <v>1489.936</v>
      </c>
      <c r="G22" s="20" t="n">
        <f aca="false">O22</f>
        <v>38.3875</v>
      </c>
      <c r="H22" s="20" t="n">
        <f aca="false">T22</f>
        <v>0</v>
      </c>
      <c r="I22" s="20" t="n">
        <f aca="false">V22</f>
        <v>0</v>
      </c>
      <c r="J22" s="20" t="n">
        <f aca="false">T22</f>
        <v>0</v>
      </c>
      <c r="K22" s="20" t="n">
        <f aca="false">W22</f>
        <v>0</v>
      </c>
      <c r="L22" s="21" t="n">
        <v>1489.936</v>
      </c>
      <c r="M22" s="22" t="n">
        <v>32.9109</v>
      </c>
      <c r="N22" s="22" t="n">
        <v>37.0771</v>
      </c>
      <c r="O22" s="22" t="n">
        <v>38.3875</v>
      </c>
      <c r="P22" s="22" t="n">
        <v>242292.922</v>
      </c>
      <c r="Q22" s="23" t="n">
        <v>240.844</v>
      </c>
      <c r="R22" s="23" t="n">
        <f aca="false">P22/3600</f>
        <v>67.3035894444444</v>
      </c>
      <c r="S22" s="19"/>
      <c r="T22" s="21"/>
      <c r="U22" s="22"/>
      <c r="V22" s="22"/>
      <c r="W22" s="22"/>
      <c r="X22" s="22"/>
      <c r="Y22" s="22"/>
      <c r="Z22" s="23" t="n">
        <f aca="false">X22/3600</f>
        <v>0</v>
      </c>
      <c r="AA22" s="19"/>
      <c r="AB22" s="19"/>
      <c r="AC22" s="19"/>
    </row>
    <row r="23" customFormat="false" ht="13.5" hidden="false" customHeight="true" outlineLevel="0" collapsed="false">
      <c r="A23" s="18"/>
      <c r="B23" s="12" t="s">
        <v>29</v>
      </c>
      <c r="C23" s="12" t="n">
        <v>22</v>
      </c>
      <c r="D23" s="28" t="n">
        <f aca="false">L23</f>
        <v>17955.9746</v>
      </c>
      <c r="E23" s="28" t="n">
        <f aca="false">N23</f>
        <v>43.7579</v>
      </c>
      <c r="F23" s="28" t="n">
        <f aca="false">L23</f>
        <v>17955.9746</v>
      </c>
      <c r="G23" s="28" t="n">
        <f aca="false">O23</f>
        <v>44.91</v>
      </c>
      <c r="H23" s="28" t="n">
        <f aca="false">T23</f>
        <v>0</v>
      </c>
      <c r="I23" s="28" t="n">
        <f aca="false">V23</f>
        <v>0</v>
      </c>
      <c r="J23" s="28" t="n">
        <f aca="false">T23</f>
        <v>0</v>
      </c>
      <c r="K23" s="28" t="n">
        <f aca="false">W23</f>
        <v>0</v>
      </c>
      <c r="L23" s="14" t="n">
        <v>17955.9746</v>
      </c>
      <c r="M23" s="14" t="n">
        <v>39.2269</v>
      </c>
      <c r="N23" s="14" t="n">
        <v>43.7579</v>
      </c>
      <c r="O23" s="14" t="n">
        <v>44.91</v>
      </c>
      <c r="P23" s="14" t="n">
        <v>376743.969</v>
      </c>
      <c r="Q23" s="14" t="n">
        <v>268.906</v>
      </c>
      <c r="R23" s="15" t="n">
        <f aca="false">P23/3600</f>
        <v>104.6511025</v>
      </c>
      <c r="S23" s="27"/>
      <c r="T23" s="14"/>
      <c r="U23" s="14"/>
      <c r="V23" s="14"/>
      <c r="W23" s="14"/>
      <c r="X23" s="14"/>
      <c r="Y23" s="14"/>
      <c r="Z23" s="15" t="n">
        <f aca="false">X23/3600</f>
        <v>0</v>
      </c>
      <c r="AA23" s="17" t="e">
        <f aca="false">RBJM($L23:$M26,T23:U26)</f>
        <v>#VALUE!</v>
      </c>
      <c r="AB23" s="17" t="e">
        <f aca="false">RBJM($D23:$E26,H23:I26)</f>
        <v>#VALUE!</v>
      </c>
      <c r="AC23" s="17" t="e">
        <f aca="false">RBJM($F23:$G26,J23:K26)</f>
        <v>#VALUE!</v>
      </c>
    </row>
    <row r="24" customFormat="false" ht="13.5" hidden="false" customHeight="true" outlineLevel="0" collapsed="false">
      <c r="A24" s="18"/>
      <c r="B24" s="18" t="s">
        <v>30</v>
      </c>
      <c r="C24" s="18" t="n">
        <v>27</v>
      </c>
      <c r="D24" s="29" t="n">
        <f aca="false">L24</f>
        <v>6383.8159</v>
      </c>
      <c r="E24" s="29" t="n">
        <f aca="false">N24</f>
        <v>42.4886</v>
      </c>
      <c r="F24" s="29" t="n">
        <f aca="false">L24</f>
        <v>6383.8159</v>
      </c>
      <c r="G24" s="29" t="n">
        <f aca="false">O24</f>
        <v>42.8933</v>
      </c>
      <c r="H24" s="29" t="n">
        <f aca="false">T24</f>
        <v>0</v>
      </c>
      <c r="I24" s="29" t="n">
        <f aca="false">V24</f>
        <v>0</v>
      </c>
      <c r="J24" s="29" t="n">
        <f aca="false">T24</f>
        <v>0</v>
      </c>
      <c r="K24" s="29" t="n">
        <f aca="false">W24</f>
        <v>0</v>
      </c>
      <c r="L24" s="14" t="n">
        <v>6383.8159</v>
      </c>
      <c r="M24" s="14" t="n">
        <v>37.5583</v>
      </c>
      <c r="N24" s="14" t="n">
        <v>42.4886</v>
      </c>
      <c r="O24" s="14" t="n">
        <v>42.8933</v>
      </c>
      <c r="P24" s="14" t="n">
        <v>348116.938</v>
      </c>
      <c r="Q24" s="24" t="n">
        <v>414.422</v>
      </c>
      <c r="R24" s="15" t="n">
        <f aca="false">P24/3600</f>
        <v>96.6991494444444</v>
      </c>
      <c r="S24" s="16"/>
      <c r="T24" s="14"/>
      <c r="U24" s="14"/>
      <c r="V24" s="14"/>
      <c r="W24" s="14"/>
      <c r="X24" s="14"/>
      <c r="Y24" s="14"/>
      <c r="Z24" s="15" t="n">
        <f aca="false">X24/3600</f>
        <v>0</v>
      </c>
      <c r="AA24" s="16"/>
      <c r="AB24" s="16"/>
      <c r="AC24" s="16"/>
    </row>
    <row r="25" customFormat="false" ht="13.5" hidden="false" customHeight="true" outlineLevel="0" collapsed="false">
      <c r="A25" s="18"/>
      <c r="B25" s="18"/>
      <c r="C25" s="18" t="n">
        <v>32</v>
      </c>
      <c r="D25" s="29" t="n">
        <f aca="false">L25</f>
        <v>2994.8071</v>
      </c>
      <c r="E25" s="29" t="n">
        <f aca="false">N25</f>
        <v>41.0571</v>
      </c>
      <c r="F25" s="29" t="n">
        <f aca="false">L25</f>
        <v>2994.8071</v>
      </c>
      <c r="G25" s="29" t="n">
        <f aca="false">O25</f>
        <v>40.7498</v>
      </c>
      <c r="H25" s="29" t="n">
        <f aca="false">T25</f>
        <v>0</v>
      </c>
      <c r="I25" s="29" t="n">
        <f aca="false">V25</f>
        <v>0</v>
      </c>
      <c r="J25" s="29" t="n">
        <f aca="false">T25</f>
        <v>0</v>
      </c>
      <c r="K25" s="29" t="n">
        <f aca="false">W25</f>
        <v>0</v>
      </c>
      <c r="L25" s="14" t="n">
        <v>2994.8071</v>
      </c>
      <c r="M25" s="14" t="n">
        <v>35.7302</v>
      </c>
      <c r="N25" s="14" t="n">
        <v>41.0571</v>
      </c>
      <c r="O25" s="14" t="n">
        <v>40.7498</v>
      </c>
      <c r="P25" s="14" t="n">
        <v>243636.266</v>
      </c>
      <c r="Q25" s="24" t="n">
        <v>236.281</v>
      </c>
      <c r="R25" s="15" t="n">
        <f aca="false">P25/3600</f>
        <v>67.6767405555556</v>
      </c>
      <c r="S25" s="16"/>
      <c r="T25" s="14"/>
      <c r="U25" s="14"/>
      <c r="V25" s="14"/>
      <c r="W25" s="14"/>
      <c r="X25" s="14"/>
      <c r="Y25" s="14"/>
      <c r="Z25" s="15" t="n">
        <f aca="false">X25/3600</f>
        <v>0</v>
      </c>
      <c r="AA25" s="16"/>
      <c r="AB25" s="16"/>
      <c r="AC25" s="16"/>
    </row>
    <row r="26" customFormat="false" ht="13.5" hidden="false" customHeight="true" outlineLevel="0" collapsed="false">
      <c r="A26" s="18"/>
      <c r="B26" s="19"/>
      <c r="C26" s="19" t="n">
        <v>37</v>
      </c>
      <c r="D26" s="30" t="n">
        <f aca="false">L26</f>
        <v>1556.0696</v>
      </c>
      <c r="E26" s="30" t="n">
        <f aca="false">N26</f>
        <v>39.5586</v>
      </c>
      <c r="F26" s="30" t="n">
        <f aca="false">L26</f>
        <v>1556.0696</v>
      </c>
      <c r="G26" s="30" t="n">
        <f aca="false">O26</f>
        <v>38.6971</v>
      </c>
      <c r="H26" s="30" t="n">
        <f aca="false">T26</f>
        <v>0</v>
      </c>
      <c r="I26" s="30" t="n">
        <f aca="false">V26</f>
        <v>0</v>
      </c>
      <c r="J26" s="30" t="n">
        <f aca="false">T26</f>
        <v>0</v>
      </c>
      <c r="K26" s="30" t="n">
        <f aca="false">W26</f>
        <v>0</v>
      </c>
      <c r="L26" s="21" t="n">
        <v>1556.0696</v>
      </c>
      <c r="M26" s="22" t="n">
        <v>33.7506</v>
      </c>
      <c r="N26" s="22" t="n">
        <v>39.5586</v>
      </c>
      <c r="O26" s="22" t="n">
        <v>38.6971</v>
      </c>
      <c r="P26" s="22" t="n">
        <v>281988.156</v>
      </c>
      <c r="Q26" s="23" t="n">
        <v>248.438</v>
      </c>
      <c r="R26" s="23" t="n">
        <f aca="false">P26/3600</f>
        <v>78.3300433333333</v>
      </c>
      <c r="S26" s="19"/>
      <c r="T26" s="21"/>
      <c r="U26" s="22"/>
      <c r="V26" s="22"/>
      <c r="W26" s="22"/>
      <c r="X26" s="22"/>
      <c r="Y26" s="22"/>
      <c r="Z26" s="23" t="n">
        <f aca="false">X26/3600</f>
        <v>0</v>
      </c>
      <c r="AA26" s="19"/>
      <c r="AB26" s="19"/>
      <c r="AC26" s="19"/>
    </row>
    <row r="27" customFormat="false" ht="13.5" hidden="false" customHeight="true" outlineLevel="0" collapsed="false">
      <c r="A27" s="18"/>
      <c r="B27" s="12" t="s">
        <v>31</v>
      </c>
      <c r="C27" s="12" t="n">
        <v>22</v>
      </c>
      <c r="D27" s="28" t="n">
        <f aca="false">L27</f>
        <v>41465.25</v>
      </c>
      <c r="E27" s="28" t="n">
        <f aca="false">N27</f>
        <v>42.113</v>
      </c>
      <c r="F27" s="28" t="n">
        <f aca="false">L27</f>
        <v>41465.25</v>
      </c>
      <c r="G27" s="28" t="n">
        <f aca="false">O27</f>
        <v>44.2387</v>
      </c>
      <c r="H27" s="28" t="n">
        <f aca="false">T27</f>
        <v>0</v>
      </c>
      <c r="I27" s="28" t="n">
        <f aca="false">V27</f>
        <v>0</v>
      </c>
      <c r="J27" s="28" t="n">
        <f aca="false">T27</f>
        <v>0</v>
      </c>
      <c r="K27" s="28" t="n">
        <f aca="false">W27</f>
        <v>0</v>
      </c>
      <c r="L27" s="14" t="n">
        <v>41465.25</v>
      </c>
      <c r="M27" s="14" t="n">
        <v>37.4775</v>
      </c>
      <c r="N27" s="14" t="n">
        <v>42.113</v>
      </c>
      <c r="O27" s="14" t="n">
        <v>44.2387</v>
      </c>
      <c r="P27" s="14" t="n">
        <v>369073.469</v>
      </c>
      <c r="Q27" s="14" t="n">
        <v>352.688</v>
      </c>
      <c r="R27" s="15" t="n">
        <f aca="false">P27/3600</f>
        <v>102.520408055556</v>
      </c>
      <c r="S27" s="27"/>
      <c r="T27" s="14"/>
      <c r="U27" s="14"/>
      <c r="V27" s="14"/>
      <c r="W27" s="14"/>
      <c r="X27" s="14"/>
      <c r="Y27" s="14"/>
      <c r="Z27" s="15" t="n">
        <f aca="false">X27/3600</f>
        <v>0</v>
      </c>
      <c r="AA27" s="17" t="e">
        <f aca="false">RBJM($L27:$M30,T27:U30)</f>
        <v>#VALUE!</v>
      </c>
      <c r="AB27" s="17" t="e">
        <f aca="false">RBJM($D27:$E30,H27:I30)</f>
        <v>#VALUE!</v>
      </c>
      <c r="AC27" s="17" t="e">
        <f aca="false">RBJM($F27:$G30,J27:K30)</f>
        <v>#VALUE!</v>
      </c>
    </row>
    <row r="28" customFormat="false" ht="13.5" hidden="false" customHeight="true" outlineLevel="0" collapsed="false">
      <c r="A28" s="18"/>
      <c r="B28" s="18" t="s">
        <v>32</v>
      </c>
      <c r="C28" s="18" t="n">
        <v>27</v>
      </c>
      <c r="D28" s="29" t="n">
        <f aca="false">L28</f>
        <v>7650.061</v>
      </c>
      <c r="E28" s="29" t="n">
        <f aca="false">N28</f>
        <v>41.0174</v>
      </c>
      <c r="F28" s="29" t="n">
        <f aca="false">L28</f>
        <v>7650.061</v>
      </c>
      <c r="G28" s="29" t="n">
        <f aca="false">O28</f>
        <v>43.2683</v>
      </c>
      <c r="H28" s="29" t="n">
        <f aca="false">T28</f>
        <v>0</v>
      </c>
      <c r="I28" s="29" t="n">
        <f aca="false">V28</f>
        <v>0</v>
      </c>
      <c r="J28" s="29" t="n">
        <f aca="false">T28</f>
        <v>0</v>
      </c>
      <c r="K28" s="29" t="n">
        <f aca="false">W28</f>
        <v>0</v>
      </c>
      <c r="L28" s="14" t="n">
        <v>7650.061</v>
      </c>
      <c r="M28" s="14" t="n">
        <v>35.3246</v>
      </c>
      <c r="N28" s="14" t="n">
        <v>41.0174</v>
      </c>
      <c r="O28" s="14" t="n">
        <v>43.2683</v>
      </c>
      <c r="P28" s="14" t="n">
        <v>263798</v>
      </c>
      <c r="Q28" s="14" t="n">
        <v>313.593</v>
      </c>
      <c r="R28" s="15" t="n">
        <f aca="false">P28/3600</f>
        <v>73.2772222222222</v>
      </c>
      <c r="S28" s="16"/>
      <c r="T28" s="14"/>
      <c r="U28" s="14"/>
      <c r="V28" s="14"/>
      <c r="W28" s="14"/>
      <c r="X28" s="14"/>
      <c r="Y28" s="14"/>
      <c r="Z28" s="15" t="n">
        <f aca="false">X28/3600</f>
        <v>0</v>
      </c>
      <c r="AA28" s="16"/>
      <c r="AB28" s="16"/>
      <c r="AC28" s="16"/>
    </row>
    <row r="29" customFormat="false" ht="13.5" hidden="false" customHeight="true" outlineLevel="0" collapsed="false">
      <c r="A29" s="18"/>
      <c r="B29" s="18"/>
      <c r="C29" s="18" t="n">
        <v>32</v>
      </c>
      <c r="D29" s="29" t="n">
        <f aca="false">L29</f>
        <v>2392.5696</v>
      </c>
      <c r="E29" s="29" t="n">
        <f aca="false">N29</f>
        <v>39.7065</v>
      </c>
      <c r="F29" s="29" t="n">
        <f aca="false">L29</f>
        <v>2392.5696</v>
      </c>
      <c r="G29" s="29" t="n">
        <f aca="false">O29</f>
        <v>42.2128</v>
      </c>
      <c r="H29" s="29" t="n">
        <f aca="false">T29</f>
        <v>0</v>
      </c>
      <c r="I29" s="29" t="n">
        <f aca="false">V29</f>
        <v>0</v>
      </c>
      <c r="J29" s="29" t="n">
        <f aca="false">T29</f>
        <v>0</v>
      </c>
      <c r="K29" s="29" t="n">
        <f aca="false">W29</f>
        <v>0</v>
      </c>
      <c r="L29" s="14" t="n">
        <v>2392.5696</v>
      </c>
      <c r="M29" s="14" t="n">
        <v>33.9843</v>
      </c>
      <c r="N29" s="14" t="n">
        <v>39.7065</v>
      </c>
      <c r="O29" s="14" t="n">
        <v>42.2128</v>
      </c>
      <c r="P29" s="14" t="n">
        <v>225397.063</v>
      </c>
      <c r="Q29" s="14" t="n">
        <v>279.187</v>
      </c>
      <c r="R29" s="15" t="n">
        <f aca="false">P29/3600</f>
        <v>62.6102952777778</v>
      </c>
      <c r="S29" s="16"/>
      <c r="T29" s="14"/>
      <c r="U29" s="14"/>
      <c r="V29" s="14"/>
      <c r="W29" s="14"/>
      <c r="X29" s="14"/>
      <c r="Y29" s="14"/>
      <c r="Z29" s="15" t="n">
        <f aca="false">X29/3600</f>
        <v>0</v>
      </c>
      <c r="AA29" s="16"/>
      <c r="AB29" s="16"/>
      <c r="AC29" s="16"/>
    </row>
    <row r="30" customFormat="false" ht="13.5" hidden="false" customHeight="true" outlineLevel="0" collapsed="false">
      <c r="A30" s="19"/>
      <c r="B30" s="19"/>
      <c r="C30" s="19" t="n">
        <v>37</v>
      </c>
      <c r="D30" s="30" t="n">
        <f aca="false">L30</f>
        <v>1036.4808</v>
      </c>
      <c r="E30" s="30" t="n">
        <f aca="false">N30</f>
        <v>38.4227</v>
      </c>
      <c r="F30" s="30" t="n">
        <f aca="false">L30</f>
        <v>1036.4808</v>
      </c>
      <c r="G30" s="30" t="n">
        <f aca="false">O30</f>
        <v>41.1883</v>
      </c>
      <c r="H30" s="30" t="n">
        <f aca="false">T30</f>
        <v>0</v>
      </c>
      <c r="I30" s="30" t="n">
        <f aca="false">V30</f>
        <v>0</v>
      </c>
      <c r="J30" s="30" t="n">
        <f aca="false">T30</f>
        <v>0</v>
      </c>
      <c r="K30" s="30" t="n">
        <f aca="false">W30</f>
        <v>0</v>
      </c>
      <c r="L30" s="21" t="n">
        <v>1036.4808</v>
      </c>
      <c r="M30" s="22" t="n">
        <v>32.2726</v>
      </c>
      <c r="N30" s="22" t="n">
        <v>38.4227</v>
      </c>
      <c r="O30" s="22" t="n">
        <v>41.1883</v>
      </c>
      <c r="P30" s="22" t="n">
        <v>193735.25</v>
      </c>
      <c r="Q30" s="22" t="n">
        <v>260.031</v>
      </c>
      <c r="R30" s="23" t="n">
        <f aca="false">P30/3600</f>
        <v>53.8153472222222</v>
      </c>
      <c r="S30" s="19"/>
      <c r="T30" s="21"/>
      <c r="U30" s="22"/>
      <c r="V30" s="22"/>
      <c r="W30" s="22"/>
      <c r="X30" s="22"/>
      <c r="Y30" s="22"/>
      <c r="Z30" s="23" t="n">
        <f aca="false">X30/3600</f>
        <v>0</v>
      </c>
      <c r="AA30" s="19"/>
      <c r="AB30" s="19"/>
      <c r="AC30" s="19"/>
    </row>
    <row r="31" customFormat="false" ht="13.5" hidden="false" customHeight="true" outlineLevel="0" collapsed="false">
      <c r="A31" s="12" t="s">
        <v>33</v>
      </c>
      <c r="B31" s="12" t="s">
        <v>34</v>
      </c>
      <c r="C31" s="12" t="n">
        <v>22</v>
      </c>
      <c r="D31" s="28" t="n">
        <f aca="false">L31</f>
        <v>3677.092</v>
      </c>
      <c r="E31" s="28" t="n">
        <f aca="false">N31</f>
        <v>42.8853</v>
      </c>
      <c r="F31" s="28" t="n">
        <f aca="false">L31</f>
        <v>3677.092</v>
      </c>
      <c r="G31" s="28" t="n">
        <f aca="false">O31</f>
        <v>43.3455</v>
      </c>
      <c r="H31" s="28" t="n">
        <f aca="false">T31</f>
        <v>3622.5208</v>
      </c>
      <c r="I31" s="28" t="n">
        <f aca="false">V31</f>
        <v>42.9088</v>
      </c>
      <c r="J31" s="28" t="n">
        <f aca="false">T31</f>
        <v>3622.5208</v>
      </c>
      <c r="K31" s="28" t="n">
        <f aca="false">W31</f>
        <v>43.3784</v>
      </c>
      <c r="L31" s="14" t="n">
        <v>3677.092</v>
      </c>
      <c r="M31" s="14" t="n">
        <v>40.5482</v>
      </c>
      <c r="N31" s="14" t="n">
        <v>42.8853</v>
      </c>
      <c r="O31" s="14" t="n">
        <v>43.3455</v>
      </c>
      <c r="P31" s="14" t="n">
        <v>43369.797</v>
      </c>
      <c r="Q31" s="14" t="n">
        <v>51.296</v>
      </c>
      <c r="R31" s="15" t="n">
        <f aca="false">P31/3600</f>
        <v>12.0471658333333</v>
      </c>
      <c r="S31" s="27"/>
      <c r="T31" s="14" t="n">
        <v>3622.5208</v>
      </c>
      <c r="U31" s="14" t="n">
        <v>40.5679</v>
      </c>
      <c r="V31" s="14" t="n">
        <v>42.9088</v>
      </c>
      <c r="W31" s="14" t="n">
        <v>43.3784</v>
      </c>
      <c r="X31" s="14" t="n">
        <v>287288.797</v>
      </c>
      <c r="Y31" s="14" t="n">
        <v>123.125</v>
      </c>
      <c r="Z31" s="15" t="n">
        <f aca="false">X31/3600</f>
        <v>79.8024436111111</v>
      </c>
      <c r="AA31" s="17" t="e">
        <f aca="false">RBJM($L31:$M34,T31:U34)</f>
        <v>#VALUE!</v>
      </c>
      <c r="AB31" s="17" t="e">
        <f aca="false">RBJM($D31:$E34,H31:I34)</f>
        <v>#VALUE!</v>
      </c>
      <c r="AC31" s="17" t="e">
        <f aca="false">RBJM($F31:$G34,J31:K34)</f>
        <v>#VALUE!</v>
      </c>
    </row>
    <row r="32" customFormat="false" ht="13.5" hidden="false" customHeight="true" outlineLevel="0" collapsed="false">
      <c r="A32" s="18" t="s">
        <v>35</v>
      </c>
      <c r="B32" s="18" t="s">
        <v>36</v>
      </c>
      <c r="C32" s="18" t="n">
        <v>27</v>
      </c>
      <c r="D32" s="29" t="n">
        <f aca="false">L32</f>
        <v>1788.5457</v>
      </c>
      <c r="E32" s="29" t="n">
        <f aca="false">N32</f>
        <v>40.3741</v>
      </c>
      <c r="F32" s="29" t="n">
        <f aca="false">L32</f>
        <v>1788.5457</v>
      </c>
      <c r="G32" s="29" t="n">
        <f aca="false">O32</f>
        <v>40.4898</v>
      </c>
      <c r="H32" s="29" t="n">
        <f aca="false">T32</f>
        <v>1747.8152</v>
      </c>
      <c r="I32" s="29" t="n">
        <f aca="false">V32</f>
        <v>40.3893</v>
      </c>
      <c r="J32" s="29" t="n">
        <f aca="false">T32</f>
        <v>1747.8152</v>
      </c>
      <c r="K32" s="29" t="n">
        <f aca="false">W32</f>
        <v>40.5297</v>
      </c>
      <c r="L32" s="14" t="n">
        <v>1788.5457</v>
      </c>
      <c r="M32" s="14" t="n">
        <v>37.4105</v>
      </c>
      <c r="N32" s="14" t="n">
        <v>40.3741</v>
      </c>
      <c r="O32" s="14" t="n">
        <v>40.4898</v>
      </c>
      <c r="P32" s="14" t="n">
        <v>37856.188</v>
      </c>
      <c r="Q32" s="24" t="n">
        <v>82.5</v>
      </c>
      <c r="R32" s="15" t="n">
        <f aca="false">P32/3600</f>
        <v>10.5156077777778</v>
      </c>
      <c r="S32" s="16"/>
      <c r="T32" s="14" t="n">
        <v>1747.8152</v>
      </c>
      <c r="U32" s="14" t="n">
        <v>37.423</v>
      </c>
      <c r="V32" s="14" t="n">
        <v>40.3893</v>
      </c>
      <c r="W32" s="14" t="n">
        <v>40.5297</v>
      </c>
      <c r="X32" s="14" t="n">
        <v>303515.25</v>
      </c>
      <c r="Y32" s="14" t="n">
        <v>98.609</v>
      </c>
      <c r="Z32" s="15" t="n">
        <f aca="false">X32/3600</f>
        <v>84.3097916666667</v>
      </c>
      <c r="AA32" s="16"/>
      <c r="AB32" s="16"/>
      <c r="AC32" s="16"/>
    </row>
    <row r="33" customFormat="false" ht="13.5" hidden="false" customHeight="true" outlineLevel="0" collapsed="false">
      <c r="A33" s="18"/>
      <c r="B33" s="18"/>
      <c r="C33" s="18" t="n">
        <v>32</v>
      </c>
      <c r="D33" s="29" t="n">
        <f aca="false">L33</f>
        <v>875.6344</v>
      </c>
      <c r="E33" s="29" t="n">
        <f aca="false">N33</f>
        <v>38.029</v>
      </c>
      <c r="F33" s="29" t="n">
        <f aca="false">L33</f>
        <v>875.6344</v>
      </c>
      <c r="G33" s="29" t="n">
        <f aca="false">O33</f>
        <v>37.9005</v>
      </c>
      <c r="H33" s="29" t="n">
        <f aca="false">T33</f>
        <v>848.3424</v>
      </c>
      <c r="I33" s="29" t="n">
        <f aca="false">V33</f>
        <v>38.0649</v>
      </c>
      <c r="J33" s="29" t="n">
        <f aca="false">T33</f>
        <v>848.3424</v>
      </c>
      <c r="K33" s="29" t="n">
        <f aca="false">W33</f>
        <v>37.9676</v>
      </c>
      <c r="L33" s="14" t="n">
        <v>875.6344</v>
      </c>
      <c r="M33" s="14" t="n">
        <v>34.526</v>
      </c>
      <c r="N33" s="14" t="n">
        <v>38.029</v>
      </c>
      <c r="O33" s="14" t="n">
        <v>37.9005</v>
      </c>
      <c r="P33" s="14" t="n">
        <v>44896.422</v>
      </c>
      <c r="Q33" s="24" t="n">
        <v>44.531</v>
      </c>
      <c r="R33" s="15" t="n">
        <f aca="false">P33/3600</f>
        <v>12.4712283333333</v>
      </c>
      <c r="S33" s="16"/>
      <c r="T33" s="14" t="n">
        <v>848.3424</v>
      </c>
      <c r="U33" s="14" t="n">
        <v>34.5517</v>
      </c>
      <c r="V33" s="14" t="n">
        <v>38.0649</v>
      </c>
      <c r="W33" s="14" t="n">
        <v>37.9676</v>
      </c>
      <c r="X33" s="14" t="n">
        <v>259471.328</v>
      </c>
      <c r="Y33" s="14" t="n">
        <v>83.343</v>
      </c>
      <c r="Z33" s="15" t="n">
        <f aca="false">X33/3600</f>
        <v>72.0753688888889</v>
      </c>
      <c r="AA33" s="16"/>
      <c r="AB33" s="16"/>
      <c r="AC33" s="16"/>
    </row>
    <row r="34" customFormat="false" ht="13.5" hidden="false" customHeight="true" outlineLevel="0" collapsed="false">
      <c r="A34" s="18"/>
      <c r="B34" s="19"/>
      <c r="C34" s="19" t="n">
        <v>37</v>
      </c>
      <c r="D34" s="30" t="n">
        <f aca="false">L34</f>
        <v>452.2008</v>
      </c>
      <c r="E34" s="30" t="n">
        <f aca="false">N34</f>
        <v>35.995</v>
      </c>
      <c r="F34" s="30" t="n">
        <f aca="false">L34</f>
        <v>452.2008</v>
      </c>
      <c r="G34" s="30" t="n">
        <f aca="false">O34</f>
        <v>35.6875</v>
      </c>
      <c r="H34" s="30" t="n">
        <f aca="false">T34</f>
        <v>432.8728</v>
      </c>
      <c r="I34" s="30" t="n">
        <f aca="false">V34</f>
        <v>36.0655</v>
      </c>
      <c r="J34" s="30" t="n">
        <f aca="false">T34</f>
        <v>432.8728</v>
      </c>
      <c r="K34" s="30" t="n">
        <f aca="false">W34</f>
        <v>35.7562</v>
      </c>
      <c r="L34" s="21" t="n">
        <v>452.2008</v>
      </c>
      <c r="M34" s="22" t="n">
        <v>32.0198</v>
      </c>
      <c r="N34" s="22" t="n">
        <v>35.995</v>
      </c>
      <c r="O34" s="22" t="n">
        <v>35.6875</v>
      </c>
      <c r="P34" s="22" t="n">
        <v>32670.125</v>
      </c>
      <c r="Q34" s="23" t="n">
        <v>42.234</v>
      </c>
      <c r="R34" s="23" t="n">
        <f aca="false">P34/3600</f>
        <v>9.07503472222222</v>
      </c>
      <c r="S34" s="19"/>
      <c r="T34" s="21" t="n">
        <v>432.8728</v>
      </c>
      <c r="U34" s="22" t="n">
        <v>32.0406</v>
      </c>
      <c r="V34" s="22" t="n">
        <v>36.0655</v>
      </c>
      <c r="W34" s="22" t="n">
        <v>35.7562</v>
      </c>
      <c r="X34" s="22" t="n">
        <v>251525.765</v>
      </c>
      <c r="Y34" s="22" t="n">
        <v>120.297</v>
      </c>
      <c r="Z34" s="23" t="n">
        <f aca="false">X34/3600</f>
        <v>69.8682680555556</v>
      </c>
      <c r="AA34" s="19"/>
      <c r="AB34" s="19"/>
      <c r="AC34" s="19"/>
    </row>
    <row r="35" customFormat="false" ht="13.5" hidden="false" customHeight="true" outlineLevel="0" collapsed="false">
      <c r="A35" s="18"/>
      <c r="B35" s="12" t="s">
        <v>37</v>
      </c>
      <c r="C35" s="12" t="n">
        <v>22</v>
      </c>
      <c r="D35" s="28" t="n">
        <f aca="false">L35</f>
        <v>3841.0601</v>
      </c>
      <c r="E35" s="28" t="n">
        <f aca="false">N35</f>
        <v>43.386</v>
      </c>
      <c r="F35" s="28" t="n">
        <f aca="false">L35</f>
        <v>3841.0601</v>
      </c>
      <c r="G35" s="28" t="n">
        <f aca="false">O35</f>
        <v>44.8136</v>
      </c>
      <c r="H35" s="28" t="n">
        <f aca="false">T35</f>
        <v>3740.8808</v>
      </c>
      <c r="I35" s="28" t="n">
        <f aca="false">V35</f>
        <v>43.3881</v>
      </c>
      <c r="J35" s="28" t="n">
        <f aca="false">T35</f>
        <v>3740.8808</v>
      </c>
      <c r="K35" s="28" t="n">
        <f aca="false">W35</f>
        <v>44.816</v>
      </c>
      <c r="L35" s="14" t="n">
        <v>3841.0601</v>
      </c>
      <c r="M35" s="14" t="n">
        <v>40.2816</v>
      </c>
      <c r="N35" s="14" t="n">
        <v>43.386</v>
      </c>
      <c r="O35" s="14" t="n">
        <v>44.8136</v>
      </c>
      <c r="P35" s="14" t="n">
        <v>78601.359</v>
      </c>
      <c r="Q35" s="24" t="n">
        <v>62.765</v>
      </c>
      <c r="R35" s="15" t="n">
        <f aca="false">P35/3600</f>
        <v>21.8337108333333</v>
      </c>
      <c r="S35" s="27"/>
      <c r="T35" s="14" t="n">
        <v>3740.8808</v>
      </c>
      <c r="U35" s="14" t="n">
        <v>40.3084</v>
      </c>
      <c r="V35" s="14" t="n">
        <v>43.3881</v>
      </c>
      <c r="W35" s="14" t="n">
        <v>44.816</v>
      </c>
      <c r="X35" s="14" t="n">
        <v>419404</v>
      </c>
      <c r="Y35" s="14" t="n">
        <v>138.735</v>
      </c>
      <c r="Z35" s="15" t="n">
        <f aca="false">X35/3600</f>
        <v>116.501111111111</v>
      </c>
      <c r="AA35" s="17" t="e">
        <f aca="false">RBJM($L35:$M38,T35:U38)</f>
        <v>#VALUE!</v>
      </c>
      <c r="AB35" s="17" t="e">
        <f aca="false">RBJM($D35:$E38,H35:I38)</f>
        <v>#VALUE!</v>
      </c>
      <c r="AC35" s="17" t="e">
        <f aca="false">RBJM($F35:$G38,J35:K38)</f>
        <v>#VALUE!</v>
      </c>
    </row>
    <row r="36" customFormat="false" ht="13.5" hidden="false" customHeight="true" outlineLevel="0" collapsed="false">
      <c r="A36" s="18"/>
      <c r="B36" s="18" t="s">
        <v>38</v>
      </c>
      <c r="C36" s="18" t="n">
        <v>27</v>
      </c>
      <c r="D36" s="29" t="n">
        <f aca="false">L36</f>
        <v>1843.0952</v>
      </c>
      <c r="E36" s="29" t="n">
        <f aca="false">N36</f>
        <v>41.5175</v>
      </c>
      <c r="F36" s="29" t="n">
        <f aca="false">L36</f>
        <v>1843.0952</v>
      </c>
      <c r="G36" s="29" t="n">
        <f aca="false">O36</f>
        <v>42.6346</v>
      </c>
      <c r="H36" s="29" t="n">
        <f aca="false">T36</f>
        <v>1770.9456</v>
      </c>
      <c r="I36" s="29" t="n">
        <f aca="false">V36</f>
        <v>41.5233</v>
      </c>
      <c r="J36" s="29" t="n">
        <f aca="false">T36</f>
        <v>1770.9456</v>
      </c>
      <c r="K36" s="29" t="n">
        <f aca="false">W36</f>
        <v>42.6415</v>
      </c>
      <c r="L36" s="14" t="n">
        <v>1843.0952</v>
      </c>
      <c r="M36" s="14" t="n">
        <v>37.7652</v>
      </c>
      <c r="N36" s="14" t="n">
        <v>41.5175</v>
      </c>
      <c r="O36" s="14" t="n">
        <v>42.6346</v>
      </c>
      <c r="P36" s="14" t="n">
        <v>65197.859</v>
      </c>
      <c r="Q36" s="24" t="n">
        <v>58.843</v>
      </c>
      <c r="R36" s="15" t="n">
        <f aca="false">P36/3600</f>
        <v>18.1105163888889</v>
      </c>
      <c r="S36" s="16"/>
      <c r="T36" s="14" t="n">
        <v>1770.9456</v>
      </c>
      <c r="U36" s="14" t="n">
        <v>37.804</v>
      </c>
      <c r="V36" s="14" t="n">
        <v>41.5233</v>
      </c>
      <c r="W36" s="14" t="n">
        <v>42.6415</v>
      </c>
      <c r="X36" s="14" t="n">
        <v>464106.016</v>
      </c>
      <c r="Y36" s="14" t="n">
        <v>113.61</v>
      </c>
      <c r="Z36" s="15" t="n">
        <f aca="false">X36/3600</f>
        <v>128.918337777778</v>
      </c>
      <c r="AA36" s="16"/>
      <c r="AB36" s="16"/>
      <c r="AC36" s="16"/>
    </row>
    <row r="37" customFormat="false" ht="13.5" hidden="false" customHeight="true" outlineLevel="0" collapsed="false">
      <c r="A37" s="18"/>
      <c r="B37" s="18"/>
      <c r="C37" s="18" t="n">
        <v>32</v>
      </c>
      <c r="D37" s="29" t="n">
        <f aca="false">L37</f>
        <v>938.1504</v>
      </c>
      <c r="E37" s="29" t="n">
        <f aca="false">N37</f>
        <v>39.6826</v>
      </c>
      <c r="F37" s="29" t="n">
        <f aca="false">L37</f>
        <v>938.1504</v>
      </c>
      <c r="G37" s="29" t="n">
        <f aca="false">O37</f>
        <v>40.5928</v>
      </c>
      <c r="H37" s="29" t="n">
        <f aca="false">T37</f>
        <v>889.0944</v>
      </c>
      <c r="I37" s="29" t="n">
        <f aca="false">V37</f>
        <v>39.6724</v>
      </c>
      <c r="J37" s="29" t="n">
        <f aca="false">T37</f>
        <v>889.0944</v>
      </c>
      <c r="K37" s="29" t="n">
        <f aca="false">W37</f>
        <v>40.6023</v>
      </c>
      <c r="L37" s="14" t="n">
        <v>938.1504</v>
      </c>
      <c r="M37" s="14" t="n">
        <v>35.0023</v>
      </c>
      <c r="N37" s="14" t="n">
        <v>39.6826</v>
      </c>
      <c r="O37" s="14" t="n">
        <v>40.5928</v>
      </c>
      <c r="P37" s="14" t="n">
        <v>46625.578</v>
      </c>
      <c r="Q37" s="24" t="n">
        <v>56.281</v>
      </c>
      <c r="R37" s="15" t="n">
        <f aca="false">P37/3600</f>
        <v>12.9515494444444</v>
      </c>
      <c r="S37" s="16"/>
      <c r="T37" s="14" t="n">
        <v>889.0944</v>
      </c>
      <c r="U37" s="14" t="n">
        <v>35.0635</v>
      </c>
      <c r="V37" s="14" t="n">
        <v>39.6724</v>
      </c>
      <c r="W37" s="14" t="n">
        <v>40.6023</v>
      </c>
      <c r="X37" s="14" t="n">
        <v>330568.687</v>
      </c>
      <c r="Y37" s="14" t="n">
        <v>103.219</v>
      </c>
      <c r="Z37" s="15" t="n">
        <f aca="false">X37/3600</f>
        <v>91.8246352777778</v>
      </c>
      <c r="AA37" s="16"/>
      <c r="AB37" s="16"/>
      <c r="AC37" s="16"/>
    </row>
    <row r="38" customFormat="false" ht="13.5" hidden="false" customHeight="true" outlineLevel="0" collapsed="false">
      <c r="A38" s="18"/>
      <c r="B38" s="19"/>
      <c r="C38" s="19" t="n">
        <v>37</v>
      </c>
      <c r="D38" s="30" t="n">
        <f aca="false">L38</f>
        <v>499.5448</v>
      </c>
      <c r="E38" s="30" t="n">
        <f aca="false">N38</f>
        <v>37.8142</v>
      </c>
      <c r="F38" s="30" t="n">
        <f aca="false">L38</f>
        <v>499.5448</v>
      </c>
      <c r="G38" s="30" t="n">
        <f aca="false">O38</f>
        <v>38.5991</v>
      </c>
      <c r="H38" s="30" t="n">
        <f aca="false">T38</f>
        <v>464.9544</v>
      </c>
      <c r="I38" s="30" t="n">
        <f aca="false">V38</f>
        <v>37.7935</v>
      </c>
      <c r="J38" s="30" t="n">
        <f aca="false">T38</f>
        <v>464.9544</v>
      </c>
      <c r="K38" s="30" t="n">
        <f aca="false">W38</f>
        <v>38.6198</v>
      </c>
      <c r="L38" s="21" t="n">
        <v>499.5448</v>
      </c>
      <c r="M38" s="22" t="n">
        <v>32.2342</v>
      </c>
      <c r="N38" s="22" t="n">
        <v>37.8142</v>
      </c>
      <c r="O38" s="22" t="n">
        <v>38.5991</v>
      </c>
      <c r="P38" s="22" t="n">
        <v>66886.594</v>
      </c>
      <c r="Q38" s="23" t="n">
        <v>52.296</v>
      </c>
      <c r="R38" s="23" t="n">
        <f aca="false">P38/3600</f>
        <v>18.5796094444444</v>
      </c>
      <c r="S38" s="19"/>
      <c r="T38" s="21" t="n">
        <v>464.9544</v>
      </c>
      <c r="U38" s="22" t="n">
        <v>32.3135</v>
      </c>
      <c r="V38" s="22" t="n">
        <v>37.7935</v>
      </c>
      <c r="W38" s="22" t="n">
        <v>38.6198</v>
      </c>
      <c r="X38" s="22" t="n">
        <v>414402.437</v>
      </c>
      <c r="Y38" s="22" t="n">
        <v>88.672</v>
      </c>
      <c r="Z38" s="23" t="n">
        <f aca="false">X38/3600</f>
        <v>115.111788055556</v>
      </c>
      <c r="AA38" s="19"/>
      <c r="AB38" s="19"/>
      <c r="AC38" s="19"/>
    </row>
    <row r="39" customFormat="false" ht="13.5" hidden="false" customHeight="true" outlineLevel="0" collapsed="false">
      <c r="A39" s="18"/>
      <c r="B39" s="12" t="s">
        <v>39</v>
      </c>
      <c r="C39" s="12" t="n">
        <v>22</v>
      </c>
      <c r="D39" s="28" t="n">
        <f aca="false">L39</f>
        <v>7108.6289</v>
      </c>
      <c r="E39" s="28" t="n">
        <f aca="false">N39</f>
        <v>41.1867</v>
      </c>
      <c r="F39" s="28" t="n">
        <f aca="false">L39</f>
        <v>7108.6289</v>
      </c>
      <c r="G39" s="28" t="n">
        <f aca="false">O39</f>
        <v>42.165</v>
      </c>
      <c r="H39" s="28" t="n">
        <f aca="false">T39</f>
        <v>6969.1336</v>
      </c>
      <c r="I39" s="28" t="n">
        <f aca="false">V39</f>
        <v>41.1809</v>
      </c>
      <c r="J39" s="28" t="n">
        <f aca="false">T39</f>
        <v>6969.1336</v>
      </c>
      <c r="K39" s="28" t="n">
        <f aca="false">W39</f>
        <v>42.155</v>
      </c>
      <c r="L39" s="14" t="n">
        <v>7108.6289</v>
      </c>
      <c r="M39" s="14" t="n">
        <v>38.3942</v>
      </c>
      <c r="N39" s="14" t="n">
        <v>41.1867</v>
      </c>
      <c r="O39" s="14" t="n">
        <v>42.165</v>
      </c>
      <c r="P39" s="14" t="n">
        <v>58952.391</v>
      </c>
      <c r="Q39" s="24" t="n">
        <v>58.218</v>
      </c>
      <c r="R39" s="15" t="n">
        <f aca="false">P39/3600</f>
        <v>16.3756641666667</v>
      </c>
      <c r="S39" s="27"/>
      <c r="T39" s="14" t="n">
        <v>6969.1336</v>
      </c>
      <c r="U39" s="14" t="n">
        <v>38.4281</v>
      </c>
      <c r="V39" s="14" t="n">
        <v>41.1809</v>
      </c>
      <c r="W39" s="14" t="n">
        <v>42.155</v>
      </c>
      <c r="X39" s="14" t="n">
        <v>373910.719</v>
      </c>
      <c r="Y39" s="14" t="n">
        <v>199.094</v>
      </c>
      <c r="Z39" s="15" t="n">
        <f aca="false">X39/3600</f>
        <v>103.864088611111</v>
      </c>
      <c r="AA39" s="17" t="e">
        <f aca="false">RBJM($L39:$M42,T39:U42)</f>
        <v>#VALUE!</v>
      </c>
      <c r="AB39" s="17" t="e">
        <f aca="false">RBJM($D39:$E42,H39:I42)</f>
        <v>#VALUE!</v>
      </c>
      <c r="AC39" s="17" t="e">
        <f aca="false">RBJM($F39:$G42,J39:K42)</f>
        <v>#VALUE!</v>
      </c>
    </row>
    <row r="40" customFormat="false" ht="13.5" hidden="false" customHeight="true" outlineLevel="0" collapsed="false">
      <c r="A40" s="18"/>
      <c r="B40" s="18" t="s">
        <v>40</v>
      </c>
      <c r="C40" s="18" t="n">
        <v>27</v>
      </c>
      <c r="D40" s="29" t="n">
        <f aca="false">L40</f>
        <v>3261.0527</v>
      </c>
      <c r="E40" s="29" t="n">
        <f aca="false">N40</f>
        <v>38.6209</v>
      </c>
      <c r="F40" s="29" t="n">
        <f aca="false">L40</f>
        <v>3261.0527</v>
      </c>
      <c r="G40" s="29" t="n">
        <f aca="false">O40</f>
        <v>39.5191</v>
      </c>
      <c r="H40" s="29" t="n">
        <f aca="false">T40</f>
        <v>3160.832</v>
      </c>
      <c r="I40" s="29" t="n">
        <f aca="false">V40</f>
        <v>38.6206</v>
      </c>
      <c r="J40" s="29" t="n">
        <f aca="false">T40</f>
        <v>3160.832</v>
      </c>
      <c r="K40" s="29" t="n">
        <f aca="false">W40</f>
        <v>39.5005</v>
      </c>
      <c r="L40" s="14" t="n">
        <v>3261.0527</v>
      </c>
      <c r="M40" s="14" t="n">
        <v>34.9077</v>
      </c>
      <c r="N40" s="14" t="n">
        <v>38.6209</v>
      </c>
      <c r="O40" s="14" t="n">
        <v>39.5191</v>
      </c>
      <c r="P40" s="14" t="n">
        <v>47351.531</v>
      </c>
      <c r="Q40" s="24" t="n">
        <v>54.843</v>
      </c>
      <c r="R40" s="15" t="n">
        <f aca="false">P40/3600</f>
        <v>13.1532030555556</v>
      </c>
      <c r="S40" s="16"/>
      <c r="T40" s="14" t="n">
        <v>3160.832</v>
      </c>
      <c r="U40" s="14" t="n">
        <v>34.9465</v>
      </c>
      <c r="V40" s="14" t="n">
        <v>38.6206</v>
      </c>
      <c r="W40" s="14" t="n">
        <v>39.5005</v>
      </c>
      <c r="X40" s="14" t="n">
        <v>329163.938</v>
      </c>
      <c r="Y40" s="14" t="n">
        <v>159.156</v>
      </c>
      <c r="Z40" s="15" t="n">
        <f aca="false">X40/3600</f>
        <v>91.4344272222222</v>
      </c>
      <c r="AA40" s="16"/>
      <c r="AB40" s="16"/>
      <c r="AC40" s="16"/>
    </row>
    <row r="41" customFormat="false" ht="13.5" hidden="false" customHeight="true" outlineLevel="0" collapsed="false">
      <c r="A41" s="18"/>
      <c r="B41" s="18"/>
      <c r="C41" s="18" t="n">
        <v>32</v>
      </c>
      <c r="D41" s="29" t="n">
        <f aca="false">L41</f>
        <v>1544.8256</v>
      </c>
      <c r="E41" s="29" t="n">
        <f aca="false">N41</f>
        <v>36.5387</v>
      </c>
      <c r="F41" s="29" t="n">
        <f aca="false">L41</f>
        <v>1544.8256</v>
      </c>
      <c r="G41" s="29" t="n">
        <f aca="false">O41</f>
        <v>37.3663</v>
      </c>
      <c r="H41" s="29" t="n">
        <f aca="false">T41</f>
        <v>1480.572</v>
      </c>
      <c r="I41" s="29" t="n">
        <f aca="false">V41</f>
        <v>36.5413</v>
      </c>
      <c r="J41" s="29" t="n">
        <f aca="false">T41</f>
        <v>1480.572</v>
      </c>
      <c r="K41" s="29" t="n">
        <f aca="false">W41</f>
        <v>37.3689</v>
      </c>
      <c r="L41" s="14" t="n">
        <v>1544.8256</v>
      </c>
      <c r="M41" s="14" t="n">
        <v>31.7494</v>
      </c>
      <c r="N41" s="14" t="n">
        <v>36.5387</v>
      </c>
      <c r="O41" s="14" t="n">
        <v>37.3663</v>
      </c>
      <c r="P41" s="14" t="n">
        <v>55693.766</v>
      </c>
      <c r="Q41" s="24" t="n">
        <v>52.515</v>
      </c>
      <c r="R41" s="15" t="n">
        <f aca="false">P41/3600</f>
        <v>15.4704905555556</v>
      </c>
      <c r="S41" s="16"/>
      <c r="T41" s="14" t="n">
        <v>1480.572</v>
      </c>
      <c r="U41" s="14" t="n">
        <v>31.8097</v>
      </c>
      <c r="V41" s="14" t="n">
        <v>36.5413</v>
      </c>
      <c r="W41" s="14" t="n">
        <v>37.3689</v>
      </c>
      <c r="X41" s="14" t="n">
        <v>312750.015</v>
      </c>
      <c r="Y41" s="14" t="n">
        <v>126.11</v>
      </c>
      <c r="Z41" s="15" t="n">
        <f aca="false">X41/3600</f>
        <v>86.8750041666667</v>
      </c>
      <c r="AA41" s="16"/>
      <c r="AB41" s="16"/>
      <c r="AC41" s="16"/>
    </row>
    <row r="42" customFormat="false" ht="13.5" hidden="false" customHeight="true" outlineLevel="0" collapsed="false">
      <c r="A42" s="18"/>
      <c r="B42" s="19"/>
      <c r="C42" s="19" t="n">
        <v>37</v>
      </c>
      <c r="D42" s="30" t="n">
        <f aca="false">L42</f>
        <v>722.8368</v>
      </c>
      <c r="E42" s="30" t="n">
        <f aca="false">N42</f>
        <v>34.8105</v>
      </c>
      <c r="F42" s="30" t="n">
        <f aca="false">L42</f>
        <v>722.8368</v>
      </c>
      <c r="G42" s="30" t="n">
        <f aca="false">O42</f>
        <v>35.5995</v>
      </c>
      <c r="H42" s="30" t="n">
        <f aca="false">T42</f>
        <v>689.908</v>
      </c>
      <c r="I42" s="30" t="n">
        <f aca="false">V42</f>
        <v>34.8119</v>
      </c>
      <c r="J42" s="30" t="n">
        <f aca="false">T42</f>
        <v>689.908</v>
      </c>
      <c r="K42" s="30" t="n">
        <f aca="false">W42</f>
        <v>35.6035</v>
      </c>
      <c r="L42" s="21" t="n">
        <v>722.8368</v>
      </c>
      <c r="M42" s="22" t="n">
        <v>28.7983</v>
      </c>
      <c r="N42" s="22" t="n">
        <v>34.8105</v>
      </c>
      <c r="O42" s="22" t="n">
        <v>35.5995</v>
      </c>
      <c r="P42" s="22" t="n">
        <v>30527.25</v>
      </c>
      <c r="Q42" s="23" t="n">
        <v>45.75</v>
      </c>
      <c r="R42" s="23" t="n">
        <f aca="false">P42/3600</f>
        <v>8.47979166666667</v>
      </c>
      <c r="S42" s="19"/>
      <c r="T42" s="21" t="n">
        <v>689.908</v>
      </c>
      <c r="U42" s="22" t="n">
        <v>28.8747</v>
      </c>
      <c r="V42" s="22" t="n">
        <v>34.8119</v>
      </c>
      <c r="W42" s="22" t="n">
        <v>35.6035</v>
      </c>
      <c r="X42" s="22" t="n">
        <v>299403.547</v>
      </c>
      <c r="Y42" s="22" t="n">
        <v>99.703</v>
      </c>
      <c r="Z42" s="23" t="n">
        <f aca="false">X42/3600</f>
        <v>83.1676519444444</v>
      </c>
      <c r="AA42" s="19"/>
      <c r="AB42" s="19"/>
      <c r="AC42" s="19"/>
    </row>
    <row r="43" customFormat="false" ht="13.5" hidden="false" customHeight="true" outlineLevel="0" collapsed="false">
      <c r="A43" s="18"/>
      <c r="B43" s="12" t="s">
        <v>41</v>
      </c>
      <c r="C43" s="12" t="n">
        <v>22</v>
      </c>
      <c r="D43" s="28" t="n">
        <f aca="false">L43</f>
        <v>5049.8145</v>
      </c>
      <c r="E43" s="28" t="n">
        <f aca="false">N43</f>
        <v>41.195</v>
      </c>
      <c r="F43" s="28" t="n">
        <f aca="false">L43</f>
        <v>5049.8145</v>
      </c>
      <c r="G43" s="28" t="n">
        <f aca="false">O43</f>
        <v>42.6842</v>
      </c>
      <c r="H43" s="28" t="n">
        <f aca="false">T43</f>
        <v>5004.5624</v>
      </c>
      <c r="I43" s="28" t="n">
        <f aca="false">V43</f>
        <v>41.1999</v>
      </c>
      <c r="J43" s="28" t="n">
        <f aca="false">T43</f>
        <v>5004.5624</v>
      </c>
      <c r="K43" s="28" t="n">
        <f aca="false">W43</f>
        <v>42.6849</v>
      </c>
      <c r="L43" s="14" t="n">
        <v>5049.8145</v>
      </c>
      <c r="M43" s="14" t="n">
        <v>39.1449</v>
      </c>
      <c r="N43" s="14" t="n">
        <v>41.195</v>
      </c>
      <c r="O43" s="14" t="n">
        <v>42.6842</v>
      </c>
      <c r="P43" s="14" t="n">
        <v>37057.109</v>
      </c>
      <c r="Q43" s="24" t="n">
        <v>37.734</v>
      </c>
      <c r="R43" s="15" t="n">
        <f aca="false">P43/3600</f>
        <v>10.2936413888889</v>
      </c>
      <c r="S43" s="27"/>
      <c r="T43" s="14" t="n">
        <v>5004.5624</v>
      </c>
      <c r="U43" s="14" t="n">
        <v>39.1579</v>
      </c>
      <c r="V43" s="14" t="n">
        <v>41.1999</v>
      </c>
      <c r="W43" s="14" t="n">
        <v>42.6849</v>
      </c>
      <c r="X43" s="14" t="n">
        <v>209812.078</v>
      </c>
      <c r="Y43" s="14" t="n">
        <v>109.031</v>
      </c>
      <c r="Z43" s="15" t="n">
        <f aca="false">X43/3600</f>
        <v>58.2811327777778</v>
      </c>
      <c r="AA43" s="17" t="e">
        <f aca="false">RBJM($L43:$M46,T43:U46)</f>
        <v>#VALUE!</v>
      </c>
      <c r="AB43" s="17" t="e">
        <f aca="false">RBJM($D43:$E46,H43:I46)</f>
        <v>#VALUE!</v>
      </c>
      <c r="AC43" s="17" t="e">
        <f aca="false">RBJM($F43:$G46,J43:K46)</f>
        <v>#VALUE!</v>
      </c>
    </row>
    <row r="44" customFormat="false" ht="13.5" hidden="false" customHeight="true" outlineLevel="0" collapsed="false">
      <c r="A44" s="18"/>
      <c r="B44" s="18" t="s">
        <v>42</v>
      </c>
      <c r="C44" s="18" t="n">
        <v>27</v>
      </c>
      <c r="D44" s="29" t="n">
        <f aca="false">L44</f>
        <v>2149.6177</v>
      </c>
      <c r="E44" s="29" t="n">
        <f aca="false">N44</f>
        <v>38.8682</v>
      </c>
      <c r="F44" s="29" t="n">
        <f aca="false">L44</f>
        <v>2149.6177</v>
      </c>
      <c r="G44" s="29" t="n">
        <f aca="false">O44</f>
        <v>40.5242</v>
      </c>
      <c r="H44" s="29" t="n">
        <f aca="false">T44</f>
        <v>2118.6032</v>
      </c>
      <c r="I44" s="29" t="n">
        <f aca="false">V44</f>
        <v>38.8838</v>
      </c>
      <c r="J44" s="29" t="n">
        <f aca="false">T44</f>
        <v>2118.6032</v>
      </c>
      <c r="K44" s="29" t="n">
        <f aca="false">W44</f>
        <v>40.537</v>
      </c>
      <c r="L44" s="14" t="n">
        <v>2149.6177</v>
      </c>
      <c r="M44" s="14" t="n">
        <v>35.908</v>
      </c>
      <c r="N44" s="14" t="n">
        <v>38.8682</v>
      </c>
      <c r="O44" s="14" t="n">
        <v>40.5242</v>
      </c>
      <c r="P44" s="14" t="n">
        <v>40653.016</v>
      </c>
      <c r="Q44" s="24" t="n">
        <v>32.812</v>
      </c>
      <c r="R44" s="15" t="n">
        <f aca="false">P44/3600</f>
        <v>11.2925044444444</v>
      </c>
      <c r="S44" s="16"/>
      <c r="T44" s="14" t="n">
        <v>2118.6032</v>
      </c>
      <c r="U44" s="14" t="n">
        <v>35.9176</v>
      </c>
      <c r="V44" s="14" t="n">
        <v>38.8838</v>
      </c>
      <c r="W44" s="14" t="n">
        <v>40.537</v>
      </c>
      <c r="X44" s="14" t="n">
        <v>192418.39</v>
      </c>
      <c r="Y44" s="14" t="n">
        <v>92.516</v>
      </c>
      <c r="Z44" s="15" t="n">
        <f aca="false">X44/3600</f>
        <v>53.4495527777778</v>
      </c>
      <c r="AA44" s="16"/>
      <c r="AB44" s="16"/>
      <c r="AC44" s="16"/>
    </row>
    <row r="45" customFormat="false" ht="13.5" hidden="false" customHeight="true" outlineLevel="0" collapsed="false">
      <c r="A45" s="18"/>
      <c r="B45" s="18"/>
      <c r="C45" s="18" t="n">
        <v>32</v>
      </c>
      <c r="D45" s="29" t="n">
        <f aca="false">L45</f>
        <v>1009.5632</v>
      </c>
      <c r="E45" s="29" t="n">
        <f aca="false">N45</f>
        <v>36.8152</v>
      </c>
      <c r="F45" s="29" t="n">
        <f aca="false">L45</f>
        <v>1009.5632</v>
      </c>
      <c r="G45" s="29" t="n">
        <f aca="false">O45</f>
        <v>38.5629</v>
      </c>
      <c r="H45" s="29" t="n">
        <f aca="false">T45</f>
        <v>988.0872</v>
      </c>
      <c r="I45" s="29" t="n">
        <f aca="false">V45</f>
        <v>36.841</v>
      </c>
      <c r="J45" s="29" t="n">
        <f aca="false">T45</f>
        <v>988.0872</v>
      </c>
      <c r="K45" s="29" t="n">
        <f aca="false">W45</f>
        <v>38.6189</v>
      </c>
      <c r="L45" s="14" t="n">
        <v>1009.5632</v>
      </c>
      <c r="M45" s="14" t="n">
        <v>33.0481</v>
      </c>
      <c r="N45" s="14" t="n">
        <v>36.8152</v>
      </c>
      <c r="O45" s="14" t="n">
        <v>38.5629</v>
      </c>
      <c r="P45" s="14" t="n">
        <v>29793.547</v>
      </c>
      <c r="Q45" s="24" t="n">
        <v>31.828</v>
      </c>
      <c r="R45" s="15" t="n">
        <f aca="false">P45/3600</f>
        <v>8.27598527777778</v>
      </c>
      <c r="S45" s="16"/>
      <c r="T45" s="14" t="n">
        <v>988.0872</v>
      </c>
      <c r="U45" s="14" t="n">
        <v>33.0608</v>
      </c>
      <c r="V45" s="14" t="n">
        <v>36.841</v>
      </c>
      <c r="W45" s="14" t="n">
        <v>38.6189</v>
      </c>
      <c r="X45" s="14" t="n">
        <v>180469.047</v>
      </c>
      <c r="Y45" s="14" t="n">
        <v>78.875</v>
      </c>
      <c r="Z45" s="15" t="n">
        <f aca="false">X45/3600</f>
        <v>50.1302908333333</v>
      </c>
      <c r="AA45" s="16"/>
      <c r="AB45" s="16"/>
      <c r="AC45" s="16"/>
    </row>
    <row r="46" customFormat="false" ht="13.5" hidden="false" customHeight="true" outlineLevel="0" collapsed="false">
      <c r="A46" s="19"/>
      <c r="B46" s="19"/>
      <c r="C46" s="19" t="n">
        <v>37</v>
      </c>
      <c r="D46" s="30" t="n">
        <f aca="false">L46</f>
        <v>489.7232</v>
      </c>
      <c r="E46" s="30" t="n">
        <f aca="false">N46</f>
        <v>35.0361</v>
      </c>
      <c r="F46" s="30" t="n">
        <f aca="false">L46</f>
        <v>489.7232</v>
      </c>
      <c r="G46" s="30" t="n">
        <f aca="false">O46</f>
        <v>36.6689</v>
      </c>
      <c r="H46" s="30" t="n">
        <f aca="false">T46</f>
        <v>473.5464</v>
      </c>
      <c r="I46" s="30" t="n">
        <f aca="false">V46</f>
        <v>35.0731</v>
      </c>
      <c r="J46" s="30" t="n">
        <f aca="false">T46</f>
        <v>473.5464</v>
      </c>
      <c r="K46" s="30" t="n">
        <f aca="false">W46</f>
        <v>36.7279</v>
      </c>
      <c r="L46" s="21" t="n">
        <v>489.7232</v>
      </c>
      <c r="M46" s="22" t="n">
        <v>30.4071</v>
      </c>
      <c r="N46" s="22" t="n">
        <v>35.0361</v>
      </c>
      <c r="O46" s="22" t="n">
        <v>36.6689</v>
      </c>
      <c r="P46" s="22" t="n">
        <v>34846.125</v>
      </c>
      <c r="Q46" s="23" t="n">
        <v>29.031</v>
      </c>
      <c r="R46" s="23" t="n">
        <f aca="false">P46/3600</f>
        <v>9.67947916666667</v>
      </c>
      <c r="S46" s="19"/>
      <c r="T46" s="21" t="n">
        <v>473.5464</v>
      </c>
      <c r="U46" s="22" t="n">
        <v>30.418</v>
      </c>
      <c r="V46" s="22" t="n">
        <v>35.0731</v>
      </c>
      <c r="W46" s="22" t="n">
        <v>36.7279</v>
      </c>
      <c r="X46" s="22" t="n">
        <v>173640.234</v>
      </c>
      <c r="Y46" s="22" t="n">
        <v>68.657</v>
      </c>
      <c r="Z46" s="23" t="n">
        <f aca="false">X46/3600</f>
        <v>48.2333983333333</v>
      </c>
      <c r="AA46" s="31"/>
      <c r="AB46" s="19"/>
      <c r="AC46" s="19"/>
    </row>
    <row r="47" customFormat="false" ht="13.5" hidden="false" customHeight="true" outlineLevel="0" collapsed="false">
      <c r="A47" s="12" t="s">
        <v>43</v>
      </c>
      <c r="B47" s="12" t="s">
        <v>44</v>
      </c>
      <c r="C47" s="12" t="n">
        <v>22</v>
      </c>
      <c r="D47" s="28" t="n">
        <f aca="false">L47</f>
        <v>1601.1072</v>
      </c>
      <c r="E47" s="28" t="n">
        <f aca="false">N47</f>
        <v>43.6137</v>
      </c>
      <c r="F47" s="28" t="n">
        <f aca="false">L47</f>
        <v>1601.1072</v>
      </c>
      <c r="G47" s="28" t="n">
        <f aca="false">O47</f>
        <v>42.67</v>
      </c>
      <c r="H47" s="28" t="n">
        <f aca="false">T47</f>
        <v>1572.8848</v>
      </c>
      <c r="I47" s="28" t="n">
        <f aca="false">V47</f>
        <v>43.6196</v>
      </c>
      <c r="J47" s="28" t="n">
        <f aca="false">T47</f>
        <v>1572.8848</v>
      </c>
      <c r="K47" s="28" t="n">
        <f aca="false">W47</f>
        <v>42.6868</v>
      </c>
      <c r="L47" s="14" t="n">
        <v>1601.1072</v>
      </c>
      <c r="M47" s="14" t="n">
        <v>40.8022</v>
      </c>
      <c r="N47" s="14" t="n">
        <v>43.6137</v>
      </c>
      <c r="O47" s="14" t="n">
        <v>42.67</v>
      </c>
      <c r="P47" s="14" t="n">
        <v>14503.062</v>
      </c>
      <c r="Q47" s="24" t="n">
        <v>33.515</v>
      </c>
      <c r="R47" s="15" t="n">
        <f aca="false">P47/3600</f>
        <v>4.02862833333333</v>
      </c>
      <c r="S47" s="27"/>
      <c r="T47" s="14" t="n">
        <v>1572.8848</v>
      </c>
      <c r="U47" s="14" t="n">
        <v>40.8198</v>
      </c>
      <c r="V47" s="14" t="n">
        <v>43.6196</v>
      </c>
      <c r="W47" s="14" t="n">
        <v>42.6868</v>
      </c>
      <c r="X47" s="14" t="n">
        <v>62426.156</v>
      </c>
      <c r="Y47" s="14" t="n">
        <v>41.156</v>
      </c>
      <c r="Z47" s="15" t="n">
        <f aca="false">X47/3600</f>
        <v>17.3405988888889</v>
      </c>
      <c r="AA47" s="17" t="e">
        <f aca="false">RBJM($L47:$M50,T47:U50)</f>
        <v>#VALUE!</v>
      </c>
      <c r="AB47" s="17" t="e">
        <f aca="false">RBJM($D47:$E50,H47:I50)</f>
        <v>#VALUE!</v>
      </c>
      <c r="AC47" s="17" t="e">
        <f aca="false">RBJM($F47:$G50,J47:K50)</f>
        <v>#VALUE!</v>
      </c>
    </row>
    <row r="48" customFormat="false" ht="13.5" hidden="false" customHeight="true" outlineLevel="0" collapsed="false">
      <c r="A48" s="18" t="s">
        <v>45</v>
      </c>
      <c r="B48" s="18" t="s">
        <v>46</v>
      </c>
      <c r="C48" s="18" t="n">
        <v>27</v>
      </c>
      <c r="D48" s="29" t="n">
        <f aca="false">L48</f>
        <v>809.2728</v>
      </c>
      <c r="E48" s="29" t="n">
        <f aca="false">N48</f>
        <v>41.0182</v>
      </c>
      <c r="F48" s="29" t="n">
        <f aca="false">L48</f>
        <v>809.2728</v>
      </c>
      <c r="G48" s="29" t="n">
        <f aca="false">O48</f>
        <v>39.6203</v>
      </c>
      <c r="H48" s="29" t="n">
        <f aca="false">T48</f>
        <v>785.5168</v>
      </c>
      <c r="I48" s="29" t="n">
        <f aca="false">V48</f>
        <v>41.0364</v>
      </c>
      <c r="J48" s="29" t="n">
        <f aca="false">T48</f>
        <v>785.5168</v>
      </c>
      <c r="K48" s="29" t="n">
        <f aca="false">W48</f>
        <v>39.6618</v>
      </c>
      <c r="L48" s="14" t="n">
        <v>809.2728</v>
      </c>
      <c r="M48" s="14" t="n">
        <v>36.9998</v>
      </c>
      <c r="N48" s="14" t="n">
        <v>41.0182</v>
      </c>
      <c r="O48" s="14" t="n">
        <v>39.6203</v>
      </c>
      <c r="P48" s="14" t="n">
        <v>12377.156</v>
      </c>
      <c r="Q48" s="24" t="n">
        <v>17.625</v>
      </c>
      <c r="R48" s="15" t="n">
        <f aca="false">P48/3600</f>
        <v>3.43809888888889</v>
      </c>
      <c r="S48" s="16"/>
      <c r="T48" s="14" t="n">
        <v>785.5168</v>
      </c>
      <c r="U48" s="14" t="n">
        <v>37.0168</v>
      </c>
      <c r="V48" s="14" t="n">
        <v>41.0364</v>
      </c>
      <c r="W48" s="14" t="n">
        <v>39.6618</v>
      </c>
      <c r="X48" s="14" t="n">
        <v>91677.5</v>
      </c>
      <c r="Y48" s="14" t="n">
        <v>37.125</v>
      </c>
      <c r="Z48" s="15" t="n">
        <f aca="false">X48/3600</f>
        <v>25.4659722222222</v>
      </c>
      <c r="AA48" s="16"/>
      <c r="AB48" s="16"/>
      <c r="AC48" s="16"/>
    </row>
    <row r="49" customFormat="false" ht="13.5" hidden="false" customHeight="true" outlineLevel="0" collapsed="false">
      <c r="A49" s="18"/>
      <c r="B49" s="18"/>
      <c r="C49" s="18" t="n">
        <v>32</v>
      </c>
      <c r="D49" s="29" t="n">
        <f aca="false">L49</f>
        <v>402.7904</v>
      </c>
      <c r="E49" s="29" t="n">
        <f aca="false">N49</f>
        <v>38.7087</v>
      </c>
      <c r="F49" s="29" t="n">
        <f aca="false">L49</f>
        <v>402.7904</v>
      </c>
      <c r="G49" s="29" t="n">
        <f aca="false">O49</f>
        <v>36.9353</v>
      </c>
      <c r="H49" s="29" t="n">
        <f aca="false">T49</f>
        <v>385.8688</v>
      </c>
      <c r="I49" s="29" t="n">
        <f aca="false">V49</f>
        <v>38.7286</v>
      </c>
      <c r="J49" s="29" t="n">
        <f aca="false">T49</f>
        <v>385.8688</v>
      </c>
      <c r="K49" s="29" t="n">
        <f aca="false">W49</f>
        <v>37.0284</v>
      </c>
      <c r="L49" s="14" t="n">
        <v>402.7904</v>
      </c>
      <c r="M49" s="14" t="n">
        <v>33.6031</v>
      </c>
      <c r="N49" s="14" t="n">
        <v>38.7087</v>
      </c>
      <c r="O49" s="14" t="n">
        <v>36.9353</v>
      </c>
      <c r="P49" s="14" t="n">
        <v>15236.281</v>
      </c>
      <c r="Q49" s="24" t="n">
        <v>28.906</v>
      </c>
      <c r="R49" s="15" t="n">
        <f aca="false">P49/3600</f>
        <v>4.23230027777778</v>
      </c>
      <c r="S49" s="16"/>
      <c r="T49" s="14" t="n">
        <v>385.8688</v>
      </c>
      <c r="U49" s="14" t="n">
        <v>33.6379</v>
      </c>
      <c r="V49" s="14" t="n">
        <v>38.7286</v>
      </c>
      <c r="W49" s="14" t="n">
        <v>37.0284</v>
      </c>
      <c r="X49" s="14" t="n">
        <v>79594.813</v>
      </c>
      <c r="Y49" s="14" t="n">
        <v>30.734</v>
      </c>
      <c r="Z49" s="15" t="n">
        <f aca="false">X49/3600</f>
        <v>22.1096702777778</v>
      </c>
      <c r="AA49" s="16"/>
      <c r="AB49" s="16"/>
      <c r="AC49" s="16"/>
    </row>
    <row r="50" customFormat="false" ht="13.5" hidden="false" customHeight="true" outlineLevel="0" collapsed="false">
      <c r="A50" s="18"/>
      <c r="B50" s="19"/>
      <c r="C50" s="19" t="n">
        <v>37</v>
      </c>
      <c r="D50" s="30" t="n">
        <f aca="false">L50</f>
        <v>208.9712</v>
      </c>
      <c r="E50" s="30" t="n">
        <f aca="false">N50</f>
        <v>36.707</v>
      </c>
      <c r="F50" s="30" t="n">
        <f aca="false">L50</f>
        <v>208.9712</v>
      </c>
      <c r="G50" s="30" t="n">
        <f aca="false">O50</f>
        <v>34.7658</v>
      </c>
      <c r="H50" s="30" t="n">
        <f aca="false">T50</f>
        <v>196.5584</v>
      </c>
      <c r="I50" s="30" t="n">
        <f aca="false">V50</f>
        <v>36.7376</v>
      </c>
      <c r="J50" s="30" t="n">
        <f aca="false">T50</f>
        <v>196.5584</v>
      </c>
      <c r="K50" s="30" t="n">
        <f aca="false">W50</f>
        <v>34.8352</v>
      </c>
      <c r="L50" s="21" t="n">
        <v>208.9712</v>
      </c>
      <c r="M50" s="22" t="n">
        <v>30.77</v>
      </c>
      <c r="N50" s="22" t="n">
        <v>36.707</v>
      </c>
      <c r="O50" s="22" t="n">
        <v>34.7658</v>
      </c>
      <c r="P50" s="22" t="n">
        <v>13096.906</v>
      </c>
      <c r="Q50" s="23" t="n">
        <v>15.234</v>
      </c>
      <c r="R50" s="23" t="n">
        <f aca="false">P50/3600</f>
        <v>3.63802944444444</v>
      </c>
      <c r="S50" s="19"/>
      <c r="T50" s="21" t="n">
        <v>196.5584</v>
      </c>
      <c r="U50" s="22" t="n">
        <v>30.8203</v>
      </c>
      <c r="V50" s="22" t="n">
        <v>36.7376</v>
      </c>
      <c r="W50" s="22" t="n">
        <v>34.8352</v>
      </c>
      <c r="X50" s="22" t="n">
        <v>63166.984</v>
      </c>
      <c r="Y50" s="22" t="n">
        <v>26.593</v>
      </c>
      <c r="Z50" s="23" t="n">
        <f aca="false">X50/3600</f>
        <v>17.5463844444444</v>
      </c>
      <c r="AA50" s="19"/>
      <c r="AB50" s="19"/>
      <c r="AC50" s="19"/>
    </row>
    <row r="51" customFormat="false" ht="13.5" hidden="false" customHeight="true" outlineLevel="0" collapsed="false">
      <c r="A51" s="18"/>
      <c r="B51" s="12" t="s">
        <v>47</v>
      </c>
      <c r="C51" s="12" t="n">
        <v>22</v>
      </c>
      <c r="D51" s="26" t="n">
        <f aca="false">L51</f>
        <v>1660.7528</v>
      </c>
      <c r="E51" s="26" t="n">
        <f aca="false">N51</f>
        <v>43.0175</v>
      </c>
      <c r="F51" s="26" t="n">
        <f aca="false">L51</f>
        <v>1660.7528</v>
      </c>
      <c r="G51" s="26" t="n">
        <f aca="false">O51</f>
        <v>44.0498</v>
      </c>
      <c r="H51" s="26" t="n">
        <f aca="false">T51</f>
        <v>1634.9728</v>
      </c>
      <c r="I51" s="26" t="n">
        <f aca="false">V51</f>
        <v>42.9852</v>
      </c>
      <c r="J51" s="26" t="n">
        <f aca="false">T51</f>
        <v>1634.9728</v>
      </c>
      <c r="K51" s="26" t="n">
        <f aca="false">W51</f>
        <v>44.011</v>
      </c>
      <c r="L51" s="14" t="n">
        <v>1660.7528</v>
      </c>
      <c r="M51" s="14" t="n">
        <v>38.0253</v>
      </c>
      <c r="N51" s="14" t="n">
        <v>43.0175</v>
      </c>
      <c r="O51" s="14" t="n">
        <v>44.0498</v>
      </c>
      <c r="P51" s="14" t="n">
        <v>16317.063</v>
      </c>
      <c r="Q51" s="24" t="n">
        <v>23.875</v>
      </c>
      <c r="R51" s="15" t="n">
        <f aca="false">P51/3600</f>
        <v>4.5325175</v>
      </c>
      <c r="S51" s="27"/>
      <c r="T51" s="14" t="n">
        <v>1634.9728</v>
      </c>
      <c r="U51" s="14" t="n">
        <v>38.061</v>
      </c>
      <c r="V51" s="14" t="n">
        <v>42.9852</v>
      </c>
      <c r="W51" s="14" t="n">
        <v>44.011</v>
      </c>
      <c r="X51" s="14" t="n">
        <v>90059.531</v>
      </c>
      <c r="Y51" s="14" t="n">
        <v>112.766</v>
      </c>
      <c r="Z51" s="15" t="n">
        <f aca="false">X51/3600</f>
        <v>25.0165363888889</v>
      </c>
      <c r="AA51" s="17" t="e">
        <f aca="false">RBJM($L51:$M54,T51:U54)</f>
        <v>#VALUE!</v>
      </c>
      <c r="AB51" s="17" t="e">
        <f aca="false">RBJM($D51:$E54,H51:I54)</f>
        <v>#VALUE!</v>
      </c>
      <c r="AC51" s="17" t="e">
        <f aca="false">RBJM($F51:$G54,J51:K54)</f>
        <v>#VALUE!</v>
      </c>
    </row>
    <row r="52" customFormat="false" ht="13.5" hidden="false" customHeight="true" outlineLevel="0" collapsed="false">
      <c r="A52" s="18"/>
      <c r="B52" s="18" t="s">
        <v>48</v>
      </c>
      <c r="C52" s="18" t="n">
        <v>27</v>
      </c>
      <c r="D52" s="13" t="n">
        <f aca="false">L52</f>
        <v>647.4624</v>
      </c>
      <c r="E52" s="13" t="n">
        <f aca="false">N52</f>
        <v>40.9866</v>
      </c>
      <c r="F52" s="13" t="n">
        <f aca="false">L52</f>
        <v>647.4624</v>
      </c>
      <c r="G52" s="13" t="n">
        <f aca="false">O52</f>
        <v>41.8815</v>
      </c>
      <c r="H52" s="13" t="n">
        <f aca="false">T52</f>
        <v>632.4616</v>
      </c>
      <c r="I52" s="13" t="n">
        <f aca="false">V52</f>
        <v>40.952</v>
      </c>
      <c r="J52" s="13" t="n">
        <f aca="false">T52</f>
        <v>632.4616</v>
      </c>
      <c r="K52" s="13" t="n">
        <f aca="false">W52</f>
        <v>41.8494</v>
      </c>
      <c r="L52" s="14" t="n">
        <v>647.4624</v>
      </c>
      <c r="M52" s="14" t="n">
        <v>34.8228</v>
      </c>
      <c r="N52" s="14" t="n">
        <v>40.9866</v>
      </c>
      <c r="O52" s="14" t="n">
        <v>41.8815</v>
      </c>
      <c r="P52" s="14" t="n">
        <v>13213.547</v>
      </c>
      <c r="Q52" s="24" t="n">
        <v>21.781</v>
      </c>
      <c r="R52" s="15" t="n">
        <f aca="false">P52/3600</f>
        <v>3.67042972222222</v>
      </c>
      <c r="S52" s="16"/>
      <c r="T52" s="14" t="n">
        <v>632.4616</v>
      </c>
      <c r="U52" s="14" t="n">
        <v>34.8534</v>
      </c>
      <c r="V52" s="14" t="n">
        <v>40.952</v>
      </c>
      <c r="W52" s="14" t="n">
        <v>41.8494</v>
      </c>
      <c r="X52" s="14" t="n">
        <v>99237.422</v>
      </c>
      <c r="Y52" s="14" t="n">
        <v>47.468</v>
      </c>
      <c r="Z52" s="15" t="n">
        <f aca="false">X52/3600</f>
        <v>27.5659505555556</v>
      </c>
      <c r="AA52" s="16"/>
      <c r="AB52" s="16"/>
      <c r="AC52" s="16"/>
    </row>
    <row r="53" customFormat="false" ht="13.5" hidden="false" customHeight="true" outlineLevel="0" collapsed="false">
      <c r="A53" s="18"/>
      <c r="B53" s="18"/>
      <c r="C53" s="18" t="n">
        <v>32</v>
      </c>
      <c r="D53" s="13" t="n">
        <f aca="false">L53</f>
        <v>298.0952</v>
      </c>
      <c r="E53" s="13" t="n">
        <f aca="false">N53</f>
        <v>39.4236</v>
      </c>
      <c r="F53" s="13" t="n">
        <f aca="false">L53</f>
        <v>298.0952</v>
      </c>
      <c r="G53" s="13" t="n">
        <f aca="false">O53</f>
        <v>40.152</v>
      </c>
      <c r="H53" s="13" t="n">
        <f aca="false">T53</f>
        <v>287.6664</v>
      </c>
      <c r="I53" s="13" t="n">
        <f aca="false">V53</f>
        <v>39.3881</v>
      </c>
      <c r="J53" s="13" t="n">
        <f aca="false">T53</f>
        <v>287.6664</v>
      </c>
      <c r="K53" s="13" t="n">
        <f aca="false">W53</f>
        <v>40.1108</v>
      </c>
      <c r="L53" s="14" t="n">
        <v>298.0952</v>
      </c>
      <c r="M53" s="14" t="n">
        <v>32.0627</v>
      </c>
      <c r="N53" s="14" t="n">
        <v>39.4236</v>
      </c>
      <c r="O53" s="14" t="n">
        <v>40.152</v>
      </c>
      <c r="P53" s="14" t="n">
        <v>8615.875</v>
      </c>
      <c r="Q53" s="24" t="n">
        <v>20.984</v>
      </c>
      <c r="R53" s="15" t="n">
        <f aca="false">P53/3600</f>
        <v>2.39329861111111</v>
      </c>
      <c r="S53" s="16"/>
      <c r="T53" s="14" t="n">
        <v>287.6664</v>
      </c>
      <c r="U53" s="14" t="n">
        <v>32.1064</v>
      </c>
      <c r="V53" s="14" t="n">
        <v>39.3881</v>
      </c>
      <c r="W53" s="14" t="n">
        <v>40.1108</v>
      </c>
      <c r="X53" s="14" t="n">
        <v>83303.578</v>
      </c>
      <c r="Y53" s="14" t="n">
        <v>65.062</v>
      </c>
      <c r="Z53" s="15" t="n">
        <f aca="false">X53/3600</f>
        <v>23.1398827777778</v>
      </c>
      <c r="AA53" s="16"/>
      <c r="AB53" s="16"/>
      <c r="AC53" s="16"/>
    </row>
    <row r="54" customFormat="false" ht="13.5" hidden="false" customHeight="true" outlineLevel="0" collapsed="false">
      <c r="A54" s="18"/>
      <c r="B54" s="19"/>
      <c r="C54" s="19" t="n">
        <v>37</v>
      </c>
      <c r="D54" s="20" t="n">
        <f aca="false">L54</f>
        <v>152.6976</v>
      </c>
      <c r="E54" s="20" t="n">
        <f aca="false">N54</f>
        <v>38.133</v>
      </c>
      <c r="F54" s="20" t="n">
        <f aca="false">L54</f>
        <v>152.6976</v>
      </c>
      <c r="G54" s="20" t="n">
        <f aca="false">O54</f>
        <v>38.5923</v>
      </c>
      <c r="H54" s="20" t="n">
        <f aca="false">T54</f>
        <v>145.1064</v>
      </c>
      <c r="I54" s="20" t="n">
        <f aca="false">V54</f>
        <v>38.1065</v>
      </c>
      <c r="J54" s="20" t="n">
        <f aca="false">T54</f>
        <v>145.1064</v>
      </c>
      <c r="K54" s="20" t="n">
        <f aca="false">W54</f>
        <v>38.5586</v>
      </c>
      <c r="L54" s="21" t="n">
        <v>152.6976</v>
      </c>
      <c r="M54" s="22" t="n">
        <v>29.3667</v>
      </c>
      <c r="N54" s="22" t="n">
        <v>38.133</v>
      </c>
      <c r="O54" s="22" t="n">
        <v>38.5923</v>
      </c>
      <c r="P54" s="22" t="n">
        <v>10945.875</v>
      </c>
      <c r="Q54" s="23" t="n">
        <v>33.89</v>
      </c>
      <c r="R54" s="23" t="n">
        <f aca="false">P54/3600</f>
        <v>3.04052083333333</v>
      </c>
      <c r="S54" s="19"/>
      <c r="T54" s="21" t="n">
        <v>145.1064</v>
      </c>
      <c r="U54" s="22" t="n">
        <v>29.4365</v>
      </c>
      <c r="V54" s="22" t="n">
        <v>38.1065</v>
      </c>
      <c r="W54" s="22" t="n">
        <v>38.5586</v>
      </c>
      <c r="X54" s="22" t="n">
        <v>79408.094</v>
      </c>
      <c r="Y54" s="22" t="n">
        <v>112.766</v>
      </c>
      <c r="Z54" s="23" t="n">
        <f aca="false">X54/3600</f>
        <v>22.0578038888889</v>
      </c>
      <c r="AA54" s="19"/>
      <c r="AB54" s="19"/>
      <c r="AC54" s="19"/>
    </row>
    <row r="55" customFormat="false" ht="13.5" hidden="false" customHeight="true" outlineLevel="0" collapsed="false">
      <c r="A55" s="18"/>
      <c r="B55" s="12" t="s">
        <v>49</v>
      </c>
      <c r="C55" s="12" t="n">
        <v>22</v>
      </c>
      <c r="D55" s="28" t="n">
        <f aca="false">L55</f>
        <v>1714.98</v>
      </c>
      <c r="E55" s="28" t="n">
        <f aca="false">N55</f>
        <v>41.1136</v>
      </c>
      <c r="F55" s="28" t="n">
        <f aca="false">L55</f>
        <v>1714.98</v>
      </c>
      <c r="G55" s="28" t="n">
        <f aca="false">O55</f>
        <v>41.9905</v>
      </c>
      <c r="H55" s="28" t="n">
        <f aca="false">T55</f>
        <v>1675.7328</v>
      </c>
      <c r="I55" s="28" t="n">
        <f aca="false">V55</f>
        <v>41.1067</v>
      </c>
      <c r="J55" s="28" t="n">
        <f aca="false">T55</f>
        <v>1675.7328</v>
      </c>
      <c r="K55" s="28" t="n">
        <f aca="false">W55</f>
        <v>41.9805</v>
      </c>
      <c r="L55" s="14" t="n">
        <v>1714.98</v>
      </c>
      <c r="M55" s="14" t="n">
        <v>38.3537</v>
      </c>
      <c r="N55" s="14" t="n">
        <v>41.1136</v>
      </c>
      <c r="O55" s="14" t="n">
        <v>41.9905</v>
      </c>
      <c r="P55" s="14" t="n">
        <v>9484.265</v>
      </c>
      <c r="Q55" s="24" t="n">
        <v>18.671</v>
      </c>
      <c r="R55" s="15" t="n">
        <f aca="false">P55/3600</f>
        <v>2.63451805555556</v>
      </c>
      <c r="S55" s="27"/>
      <c r="T55" s="14" t="n">
        <v>1675.7328</v>
      </c>
      <c r="U55" s="14" t="n">
        <v>38.3932</v>
      </c>
      <c r="V55" s="14" t="n">
        <v>41.1067</v>
      </c>
      <c r="W55" s="14" t="n">
        <v>41.9805</v>
      </c>
      <c r="X55" s="14" t="n">
        <v>59484.031</v>
      </c>
      <c r="Y55" s="14" t="n">
        <v>64.812</v>
      </c>
      <c r="Z55" s="15" t="n">
        <f aca="false">X55/3600</f>
        <v>16.5233419444444</v>
      </c>
      <c r="AA55" s="17" t="e">
        <f aca="false">RBJM($L55:$M58,T55:U58)</f>
        <v>#VALUE!</v>
      </c>
      <c r="AB55" s="17" t="e">
        <f aca="false">RBJM($D55:$E58,H55:I58)</f>
        <v>#VALUE!</v>
      </c>
      <c r="AC55" s="17" t="e">
        <f aca="false">RBJM($F55:$G58,J55:K58)</f>
        <v>#VALUE!</v>
      </c>
    </row>
    <row r="56" customFormat="false" ht="13.5" hidden="false" customHeight="true" outlineLevel="0" collapsed="false">
      <c r="A56" s="18"/>
      <c r="B56" s="18" t="s">
        <v>50</v>
      </c>
      <c r="C56" s="18" t="n">
        <v>27</v>
      </c>
      <c r="D56" s="29" t="n">
        <f aca="false">L56</f>
        <v>804.0568</v>
      </c>
      <c r="E56" s="29" t="n">
        <f aca="false">N56</f>
        <v>38.5104</v>
      </c>
      <c r="F56" s="29" t="n">
        <f aca="false">L56</f>
        <v>804.0568</v>
      </c>
      <c r="G56" s="29" t="n">
        <f aca="false">O56</f>
        <v>39.2162</v>
      </c>
      <c r="H56" s="29" t="n">
        <f aca="false">T56</f>
        <v>778.4392</v>
      </c>
      <c r="I56" s="29" t="n">
        <f aca="false">V56</f>
        <v>38.5046</v>
      </c>
      <c r="J56" s="29" t="n">
        <f aca="false">T56</f>
        <v>778.4392</v>
      </c>
      <c r="K56" s="29" t="n">
        <f aca="false">W56</f>
        <v>39.2071</v>
      </c>
      <c r="L56" s="14" t="n">
        <v>804.0568</v>
      </c>
      <c r="M56" s="14" t="n">
        <v>34.9888</v>
      </c>
      <c r="N56" s="14" t="n">
        <v>38.5104</v>
      </c>
      <c r="O56" s="14" t="n">
        <v>39.2162</v>
      </c>
      <c r="P56" s="14" t="n">
        <v>8462.719</v>
      </c>
      <c r="Q56" s="24" t="n">
        <v>17.921</v>
      </c>
      <c r="R56" s="15" t="n">
        <f aca="false">P56/3600</f>
        <v>2.35075527777778</v>
      </c>
      <c r="S56" s="16"/>
      <c r="T56" s="14" t="n">
        <v>778.4392</v>
      </c>
      <c r="U56" s="14" t="n">
        <v>35.0336</v>
      </c>
      <c r="V56" s="14" t="n">
        <v>38.5046</v>
      </c>
      <c r="W56" s="14" t="n">
        <v>39.2071</v>
      </c>
      <c r="X56" s="14" t="n">
        <v>63309.969</v>
      </c>
      <c r="Y56" s="14" t="n">
        <v>58.547</v>
      </c>
      <c r="Z56" s="15" t="n">
        <f aca="false">X56/3600</f>
        <v>17.5861025</v>
      </c>
      <c r="AA56" s="16"/>
      <c r="AB56" s="16"/>
      <c r="AC56" s="16"/>
    </row>
    <row r="57" customFormat="false" ht="13.5" hidden="false" customHeight="true" outlineLevel="0" collapsed="false">
      <c r="A57" s="18"/>
      <c r="B57" s="18"/>
      <c r="C57" s="18" t="n">
        <v>32</v>
      </c>
      <c r="D57" s="29" t="n">
        <f aca="false">L57</f>
        <v>377.4984</v>
      </c>
      <c r="E57" s="29" t="n">
        <f aca="false">N57</f>
        <v>36.2336</v>
      </c>
      <c r="F57" s="29" t="n">
        <f aca="false">L57</f>
        <v>377.4984</v>
      </c>
      <c r="G57" s="29" t="n">
        <f aca="false">O57</f>
        <v>36.9422</v>
      </c>
      <c r="H57" s="29" t="n">
        <f aca="false">T57</f>
        <v>364.2424</v>
      </c>
      <c r="I57" s="29" t="n">
        <f aca="false">V57</f>
        <v>36.2411</v>
      </c>
      <c r="J57" s="29" t="n">
        <f aca="false">T57</f>
        <v>364.2424</v>
      </c>
      <c r="K57" s="29" t="n">
        <f aca="false">W57</f>
        <v>36.9341</v>
      </c>
      <c r="L57" s="14" t="n">
        <v>377.4984</v>
      </c>
      <c r="M57" s="14" t="n">
        <v>31.7249</v>
      </c>
      <c r="N57" s="14" t="n">
        <v>36.2336</v>
      </c>
      <c r="O57" s="14" t="n">
        <v>36.9422</v>
      </c>
      <c r="P57" s="14" t="n">
        <v>7654.047</v>
      </c>
      <c r="Q57" s="24" t="n">
        <v>16.281</v>
      </c>
      <c r="R57" s="15" t="n">
        <f aca="false">P57/3600</f>
        <v>2.12612416666667</v>
      </c>
      <c r="S57" s="16"/>
      <c r="T57" s="14" t="n">
        <v>364.2424</v>
      </c>
      <c r="U57" s="14" t="n">
        <v>31.7913</v>
      </c>
      <c r="V57" s="14" t="n">
        <v>36.2411</v>
      </c>
      <c r="W57" s="14" t="n">
        <v>36.9341</v>
      </c>
      <c r="X57" s="14" t="n">
        <v>59689.985</v>
      </c>
      <c r="Y57" s="14" t="n">
        <v>44.032</v>
      </c>
      <c r="Z57" s="15" t="n">
        <f aca="false">X57/3600</f>
        <v>16.5805513888889</v>
      </c>
      <c r="AA57" s="16"/>
      <c r="AB57" s="16"/>
      <c r="AC57" s="16"/>
    </row>
    <row r="58" customFormat="false" ht="13.5" hidden="false" customHeight="true" outlineLevel="0" collapsed="false">
      <c r="A58" s="18"/>
      <c r="B58" s="19"/>
      <c r="C58" s="19" t="n">
        <v>37</v>
      </c>
      <c r="D58" s="30" t="n">
        <f aca="false">L58</f>
        <v>174.744</v>
      </c>
      <c r="E58" s="30" t="n">
        <f aca="false">N58</f>
        <v>34.2737</v>
      </c>
      <c r="F58" s="30" t="n">
        <f aca="false">L58</f>
        <v>174.744</v>
      </c>
      <c r="G58" s="30" t="n">
        <f aca="false">O58</f>
        <v>34.9402</v>
      </c>
      <c r="H58" s="30" t="n">
        <f aca="false">T58</f>
        <v>169.244</v>
      </c>
      <c r="I58" s="30" t="n">
        <f aca="false">V58</f>
        <v>34.275</v>
      </c>
      <c r="J58" s="30" t="n">
        <f aca="false">T58</f>
        <v>169.244</v>
      </c>
      <c r="K58" s="30" t="n">
        <f aca="false">W58</f>
        <v>34.9212</v>
      </c>
      <c r="L58" s="21" t="n">
        <v>174.744</v>
      </c>
      <c r="M58" s="22" t="n">
        <v>28.777</v>
      </c>
      <c r="N58" s="22" t="n">
        <v>34.2737</v>
      </c>
      <c r="O58" s="22" t="n">
        <v>34.9402</v>
      </c>
      <c r="P58" s="22" t="n">
        <v>6861.735</v>
      </c>
      <c r="Q58" s="23" t="n">
        <v>14.75</v>
      </c>
      <c r="R58" s="23" t="n">
        <f aca="false">P58/3600</f>
        <v>1.9060375</v>
      </c>
      <c r="S58" s="19"/>
      <c r="T58" s="21" t="n">
        <v>169.244</v>
      </c>
      <c r="U58" s="22" t="n">
        <v>28.8602</v>
      </c>
      <c r="V58" s="22" t="n">
        <v>34.275</v>
      </c>
      <c r="W58" s="22" t="n">
        <v>34.9212</v>
      </c>
      <c r="X58" s="22" t="n">
        <v>56909.922</v>
      </c>
      <c r="Y58" s="22" t="n">
        <v>35.172</v>
      </c>
      <c r="Z58" s="23" t="n">
        <f aca="false">X58/3600</f>
        <v>15.8083116666667</v>
      </c>
      <c r="AA58" s="19"/>
      <c r="AB58" s="19"/>
      <c r="AC58" s="19"/>
    </row>
    <row r="59" customFormat="false" ht="13.5" hidden="false" customHeight="true" outlineLevel="0" collapsed="false">
      <c r="A59" s="18"/>
      <c r="B59" s="12" t="s">
        <v>51</v>
      </c>
      <c r="C59" s="12" t="n">
        <v>22</v>
      </c>
      <c r="D59" s="26" t="n">
        <f aca="false">L59</f>
        <v>1279.7328</v>
      </c>
      <c r="E59" s="26" t="n">
        <f aca="false">N59</f>
        <v>41.195</v>
      </c>
      <c r="F59" s="26" t="n">
        <f aca="false">L59</f>
        <v>1279.7328</v>
      </c>
      <c r="G59" s="26" t="n">
        <f aca="false">O59</f>
        <v>42.2833</v>
      </c>
      <c r="H59" s="26" t="n">
        <f aca="false">T59</f>
        <v>1262.0664</v>
      </c>
      <c r="I59" s="26" t="n">
        <f aca="false">V59</f>
        <v>41.2037</v>
      </c>
      <c r="J59" s="26" t="n">
        <f aca="false">T59</f>
        <v>1262.0664</v>
      </c>
      <c r="K59" s="26" t="n">
        <f aca="false">W59</f>
        <v>42.3059</v>
      </c>
      <c r="L59" s="14" t="n">
        <v>1279.7328</v>
      </c>
      <c r="M59" s="14" t="n">
        <v>39.6383</v>
      </c>
      <c r="N59" s="14" t="n">
        <v>41.195</v>
      </c>
      <c r="O59" s="14" t="n">
        <v>42.2833</v>
      </c>
      <c r="P59" s="14" t="n">
        <v>8171.906</v>
      </c>
      <c r="Q59" s="24" t="n">
        <v>20.593</v>
      </c>
      <c r="R59" s="15" t="n">
        <f aca="false">P59/3600</f>
        <v>2.26997388888889</v>
      </c>
      <c r="S59" s="27"/>
      <c r="T59" s="14" t="n">
        <v>1262.0664</v>
      </c>
      <c r="U59" s="14" t="n">
        <v>39.6565</v>
      </c>
      <c r="V59" s="14" t="n">
        <v>41.2037</v>
      </c>
      <c r="W59" s="14" t="n">
        <v>42.3059</v>
      </c>
      <c r="X59" s="14" t="n">
        <v>57562.641</v>
      </c>
      <c r="Y59" s="14" t="n">
        <v>29.062</v>
      </c>
      <c r="Z59" s="15" t="n">
        <f aca="false">X59/3600</f>
        <v>15.9896225</v>
      </c>
      <c r="AA59" s="32" t="e">
        <f aca="false">RBJM($L59:$M62,T59:U62)</f>
        <v>#VALUE!</v>
      </c>
      <c r="AB59" s="32" t="e">
        <f aca="false">RBJM($D59:$E62,H59:I62)</f>
        <v>#VALUE!</v>
      </c>
      <c r="AC59" s="32" t="e">
        <f aca="false">RBJM($F59:$G62,J59:K62)</f>
        <v>#VALUE!</v>
      </c>
    </row>
    <row r="60" customFormat="false" ht="13.5" hidden="false" customHeight="true" outlineLevel="0" collapsed="false">
      <c r="A60" s="18"/>
      <c r="B60" s="18" t="s">
        <v>42</v>
      </c>
      <c r="C60" s="18" t="n">
        <v>27</v>
      </c>
      <c r="D60" s="13" t="n">
        <f aca="false">L60</f>
        <v>636.908</v>
      </c>
      <c r="E60" s="13" t="n">
        <f aca="false">N60</f>
        <v>38.5495</v>
      </c>
      <c r="F60" s="13" t="n">
        <f aca="false">L60</f>
        <v>636.908</v>
      </c>
      <c r="G60" s="13" t="n">
        <f aca="false">O60</f>
        <v>39.7529</v>
      </c>
      <c r="H60" s="13" t="n">
        <f aca="false">T60</f>
        <v>620.9376</v>
      </c>
      <c r="I60" s="13" t="n">
        <f aca="false">V60</f>
        <v>38.5749</v>
      </c>
      <c r="J60" s="13" t="n">
        <f aca="false">T60</f>
        <v>620.9376</v>
      </c>
      <c r="K60" s="13" t="n">
        <f aca="false">W60</f>
        <v>39.7926</v>
      </c>
      <c r="L60" s="14" t="n">
        <v>636.908</v>
      </c>
      <c r="M60" s="14" t="n">
        <v>35.8651</v>
      </c>
      <c r="N60" s="14" t="n">
        <v>38.5495</v>
      </c>
      <c r="O60" s="14" t="n">
        <v>39.7529</v>
      </c>
      <c r="P60" s="14" t="n">
        <v>7588.547</v>
      </c>
      <c r="Q60" s="24" t="n">
        <v>11.281</v>
      </c>
      <c r="R60" s="15" t="n">
        <f aca="false">P60/3600</f>
        <v>2.10792972222222</v>
      </c>
      <c r="S60" s="16"/>
      <c r="T60" s="14" t="n">
        <v>620.9376</v>
      </c>
      <c r="U60" s="14" t="n">
        <v>35.8678</v>
      </c>
      <c r="V60" s="14" t="n">
        <v>38.5749</v>
      </c>
      <c r="W60" s="14" t="n">
        <v>39.7926</v>
      </c>
      <c r="X60" s="14" t="n">
        <v>45961.125</v>
      </c>
      <c r="Y60" s="14" t="n">
        <v>25.953</v>
      </c>
      <c r="Z60" s="15" t="n">
        <f aca="false">X60/3600</f>
        <v>12.7669791666667</v>
      </c>
      <c r="AA60" s="16"/>
      <c r="AB60" s="16"/>
      <c r="AC60" s="16"/>
    </row>
    <row r="61" customFormat="false" ht="13.5" hidden="false" customHeight="true" outlineLevel="0" collapsed="false">
      <c r="A61" s="18"/>
      <c r="B61" s="18"/>
      <c r="C61" s="18" t="n">
        <v>32</v>
      </c>
      <c r="D61" s="13" t="n">
        <f aca="false">L61</f>
        <v>311.6976</v>
      </c>
      <c r="E61" s="13" t="n">
        <f aca="false">N61</f>
        <v>36.2698</v>
      </c>
      <c r="F61" s="13" t="n">
        <f aca="false">L61</f>
        <v>311.6976</v>
      </c>
      <c r="G61" s="13" t="n">
        <f aca="false">O61</f>
        <v>37.4906</v>
      </c>
      <c r="H61" s="13" t="n">
        <f aca="false">T61</f>
        <v>300.6824</v>
      </c>
      <c r="I61" s="13" t="n">
        <f aca="false">V61</f>
        <v>36.322</v>
      </c>
      <c r="J61" s="13" t="n">
        <f aca="false">T61</f>
        <v>300.6824</v>
      </c>
      <c r="K61" s="13" t="n">
        <f aca="false">W61</f>
        <v>37.5263</v>
      </c>
      <c r="L61" s="14" t="n">
        <v>311.6976</v>
      </c>
      <c r="M61" s="14" t="n">
        <v>32.3928</v>
      </c>
      <c r="N61" s="14" t="n">
        <v>36.2698</v>
      </c>
      <c r="O61" s="14" t="n">
        <v>37.4906</v>
      </c>
      <c r="P61" s="14" t="n">
        <v>6815.656</v>
      </c>
      <c r="Q61" s="24" t="n">
        <v>10.484</v>
      </c>
      <c r="R61" s="15" t="n">
        <f aca="false">P61/3600</f>
        <v>1.89323777777778</v>
      </c>
      <c r="S61" s="16"/>
      <c r="T61" s="14" t="n">
        <v>300.6824</v>
      </c>
      <c r="U61" s="14" t="n">
        <v>32.4061</v>
      </c>
      <c r="V61" s="14" t="n">
        <v>36.322</v>
      </c>
      <c r="W61" s="14" t="n">
        <v>37.5263</v>
      </c>
      <c r="X61" s="14" t="n">
        <v>61128.453</v>
      </c>
      <c r="Y61" s="14" t="n">
        <v>21.234</v>
      </c>
      <c r="Z61" s="15" t="n">
        <f aca="false">X61/3600</f>
        <v>16.9801258333333</v>
      </c>
      <c r="AA61" s="16"/>
      <c r="AB61" s="16"/>
      <c r="AC61" s="16"/>
    </row>
    <row r="62" customFormat="false" ht="13.5" hidden="false" customHeight="true" outlineLevel="0" collapsed="false">
      <c r="A62" s="19"/>
      <c r="B62" s="19"/>
      <c r="C62" s="19" t="n">
        <v>37</v>
      </c>
      <c r="D62" s="33" t="n">
        <f aca="false">L62</f>
        <v>152.2896</v>
      </c>
      <c r="E62" s="33" t="n">
        <f aca="false">N62</f>
        <v>34.3287</v>
      </c>
      <c r="F62" s="33" t="n">
        <f aca="false">L62</f>
        <v>152.2896</v>
      </c>
      <c r="G62" s="33" t="n">
        <f aca="false">O62</f>
        <v>35.3841</v>
      </c>
      <c r="H62" s="33" t="n">
        <f aca="false">T62</f>
        <v>144.8448</v>
      </c>
      <c r="I62" s="33" t="n">
        <f aca="false">V62</f>
        <v>34.3648</v>
      </c>
      <c r="J62" s="33" t="n">
        <f aca="false">T62</f>
        <v>144.8448</v>
      </c>
      <c r="K62" s="33" t="n">
        <f aca="false">W62</f>
        <v>35.445</v>
      </c>
      <c r="L62" s="14" t="n">
        <v>152.2896</v>
      </c>
      <c r="M62" s="14" t="n">
        <v>29.5227</v>
      </c>
      <c r="N62" s="14" t="n">
        <v>34.3287</v>
      </c>
      <c r="O62" s="14" t="n">
        <v>35.3841</v>
      </c>
      <c r="P62" s="14" t="n">
        <v>11622.671</v>
      </c>
      <c r="Q62" s="14" t="n">
        <v>9.828</v>
      </c>
      <c r="R62" s="15" t="n">
        <f aca="false">P62/3600</f>
        <v>3.22851972222222</v>
      </c>
      <c r="S62" s="18"/>
      <c r="T62" s="34" t="n">
        <v>144.8448</v>
      </c>
      <c r="U62" s="35" t="n">
        <v>29.5587</v>
      </c>
      <c r="V62" s="35" t="n">
        <v>34.3648</v>
      </c>
      <c r="W62" s="35" t="n">
        <v>35.445</v>
      </c>
      <c r="X62" s="35" t="n">
        <v>60120.281</v>
      </c>
      <c r="Y62" s="35" t="n">
        <v>18.765</v>
      </c>
      <c r="Z62" s="15" t="n">
        <f aca="false">X62/3600</f>
        <v>16.7000780555556</v>
      </c>
      <c r="AA62" s="31"/>
      <c r="AB62" s="19"/>
      <c r="AC62" s="19"/>
    </row>
    <row r="63" customFormat="false" ht="11.25" hidden="false" customHeight="false" outlineLevel="0" collapsed="false">
      <c r="A63" s="36" t="s">
        <v>52</v>
      </c>
      <c r="B63" s="36" t="s">
        <v>53</v>
      </c>
      <c r="C63" s="36" t="n">
        <v>22</v>
      </c>
      <c r="D63" s="37" t="n">
        <f aca="false">L63</f>
        <v>0</v>
      </c>
      <c r="E63" s="37" t="n">
        <f aca="false">N63</f>
        <v>0</v>
      </c>
      <c r="F63" s="37" t="n">
        <f aca="false">L63</f>
        <v>0</v>
      </c>
      <c r="G63" s="37" t="n">
        <f aca="false">O63</f>
        <v>0</v>
      </c>
      <c r="H63" s="37" t="n">
        <f aca="false">T63</f>
        <v>0</v>
      </c>
      <c r="I63" s="37" t="n">
        <f aca="false">V63</f>
        <v>0</v>
      </c>
      <c r="J63" s="37" t="n">
        <f aca="false">T63</f>
        <v>0</v>
      </c>
      <c r="K63" s="38" t="n">
        <f aca="false">W63</f>
        <v>0</v>
      </c>
      <c r="L63" s="39"/>
      <c r="M63" s="40"/>
      <c r="N63" s="40"/>
      <c r="O63" s="40"/>
      <c r="P63" s="40"/>
      <c r="Q63" s="40"/>
      <c r="R63" s="41"/>
      <c r="S63" s="39"/>
      <c r="T63" s="40"/>
      <c r="U63" s="40"/>
      <c r="V63" s="40"/>
      <c r="W63" s="40"/>
      <c r="X63" s="40"/>
      <c r="Y63" s="40"/>
      <c r="Z63" s="41"/>
      <c r="AA63" s="42"/>
      <c r="AB63" s="42"/>
      <c r="AC63" s="42"/>
    </row>
    <row r="64" customFormat="false" ht="11.25" hidden="false" customHeight="false" outlineLevel="0" collapsed="false">
      <c r="A64" s="43" t="s">
        <v>45</v>
      </c>
      <c r="B64" s="43" t="s">
        <v>54</v>
      </c>
      <c r="C64" s="43" t="n">
        <v>27</v>
      </c>
      <c r="D64" s="44" t="n">
        <f aca="false">L64</f>
        <v>0</v>
      </c>
      <c r="E64" s="44" t="n">
        <f aca="false">N64</f>
        <v>0</v>
      </c>
      <c r="F64" s="44" t="n">
        <f aca="false">L64</f>
        <v>0</v>
      </c>
      <c r="G64" s="44" t="n">
        <f aca="false">O64</f>
        <v>0</v>
      </c>
      <c r="H64" s="44" t="n">
        <f aca="false">T64</f>
        <v>0</v>
      </c>
      <c r="I64" s="44" t="n">
        <f aca="false">V64</f>
        <v>0</v>
      </c>
      <c r="J64" s="44" t="n">
        <f aca="false">T64</f>
        <v>0</v>
      </c>
      <c r="K64" s="45" t="n">
        <f aca="false">W64</f>
        <v>0</v>
      </c>
      <c r="L64" s="46"/>
      <c r="M64" s="47"/>
      <c r="N64" s="47"/>
      <c r="O64" s="47"/>
      <c r="P64" s="47"/>
      <c r="Q64" s="47"/>
      <c r="R64" s="48"/>
      <c r="S64" s="46"/>
      <c r="T64" s="47"/>
      <c r="U64" s="47"/>
      <c r="V64" s="47"/>
      <c r="W64" s="47"/>
      <c r="X64" s="47"/>
      <c r="Y64" s="47"/>
      <c r="Z64" s="48"/>
      <c r="AA64" s="49"/>
      <c r="AB64" s="49"/>
      <c r="AC64" s="49"/>
    </row>
    <row r="65" customFormat="false" ht="11.25" hidden="false" customHeight="false" outlineLevel="0" collapsed="false">
      <c r="A65" s="43"/>
      <c r="B65" s="43"/>
      <c r="C65" s="43" t="n">
        <v>32</v>
      </c>
      <c r="D65" s="44" t="n">
        <f aca="false">L65</f>
        <v>0</v>
      </c>
      <c r="E65" s="44" t="n">
        <f aca="false">N65</f>
        <v>0</v>
      </c>
      <c r="F65" s="44" t="n">
        <f aca="false">L65</f>
        <v>0</v>
      </c>
      <c r="G65" s="44" t="n">
        <f aca="false">O65</f>
        <v>0</v>
      </c>
      <c r="H65" s="44" t="n">
        <f aca="false">T65</f>
        <v>0</v>
      </c>
      <c r="I65" s="44" t="n">
        <f aca="false">V65</f>
        <v>0</v>
      </c>
      <c r="J65" s="44" t="n">
        <f aca="false">T65</f>
        <v>0</v>
      </c>
      <c r="K65" s="45" t="n">
        <f aca="false">W65</f>
        <v>0</v>
      </c>
      <c r="L65" s="46"/>
      <c r="M65" s="47"/>
      <c r="N65" s="47"/>
      <c r="O65" s="47"/>
      <c r="P65" s="47"/>
      <c r="Q65" s="47"/>
      <c r="R65" s="48"/>
      <c r="S65" s="46"/>
      <c r="T65" s="47"/>
      <c r="U65" s="47"/>
      <c r="V65" s="47"/>
      <c r="W65" s="47"/>
      <c r="X65" s="47"/>
      <c r="Y65" s="47"/>
      <c r="Z65" s="48"/>
      <c r="AA65" s="49"/>
      <c r="AB65" s="49"/>
      <c r="AC65" s="49"/>
    </row>
    <row r="66" customFormat="false" ht="12" hidden="false" customHeight="false" outlineLevel="0" collapsed="false">
      <c r="A66" s="43"/>
      <c r="B66" s="50"/>
      <c r="C66" s="50" t="n">
        <v>37</v>
      </c>
      <c r="D66" s="51" t="n">
        <f aca="false">L66</f>
        <v>0</v>
      </c>
      <c r="E66" s="51" t="n">
        <f aca="false">N66</f>
        <v>0</v>
      </c>
      <c r="F66" s="51" t="n">
        <f aca="false">L66</f>
        <v>0</v>
      </c>
      <c r="G66" s="51" t="n">
        <f aca="false">O66</f>
        <v>0</v>
      </c>
      <c r="H66" s="51" t="n">
        <f aca="false">T66</f>
        <v>0</v>
      </c>
      <c r="I66" s="51" t="n">
        <f aca="false">V66</f>
        <v>0</v>
      </c>
      <c r="J66" s="51" t="n">
        <f aca="false">T66</f>
        <v>0</v>
      </c>
      <c r="K66" s="52" t="n">
        <f aca="false">W66</f>
        <v>0</v>
      </c>
      <c r="L66" s="46"/>
      <c r="M66" s="47"/>
      <c r="N66" s="47"/>
      <c r="O66" s="47"/>
      <c r="P66" s="47"/>
      <c r="Q66" s="47"/>
      <c r="R66" s="48"/>
      <c r="S66" s="53"/>
      <c r="T66" s="54"/>
      <c r="U66" s="54"/>
      <c r="V66" s="54"/>
      <c r="W66" s="54"/>
      <c r="X66" s="54"/>
      <c r="Y66" s="54"/>
      <c r="Z66" s="55"/>
      <c r="AA66" s="50"/>
      <c r="AB66" s="50"/>
      <c r="AC66" s="50"/>
    </row>
    <row r="67" customFormat="false" ht="11.25" hidden="false" customHeight="false" outlineLevel="0" collapsed="false">
      <c r="A67" s="43"/>
      <c r="B67" s="36" t="s">
        <v>55</v>
      </c>
      <c r="C67" s="3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7" t="n">
        <f aca="false">W67</f>
        <v>0</v>
      </c>
      <c r="L67" s="39"/>
      <c r="M67" s="40"/>
      <c r="N67" s="40"/>
      <c r="O67" s="40"/>
      <c r="P67" s="40"/>
      <c r="Q67" s="40"/>
      <c r="R67" s="41"/>
      <c r="S67" s="39"/>
      <c r="T67" s="40"/>
      <c r="U67" s="40"/>
      <c r="V67" s="40"/>
      <c r="W67" s="40"/>
      <c r="X67" s="40"/>
      <c r="Y67" s="40"/>
      <c r="Z67" s="41"/>
      <c r="AA67" s="42"/>
      <c r="AB67" s="42"/>
      <c r="AC67" s="42"/>
    </row>
    <row r="68" customFormat="false" ht="11.25" hidden="false" customHeight="false" outlineLevel="0" collapsed="false">
      <c r="A68" s="43"/>
      <c r="B68" s="43" t="s">
        <v>56</v>
      </c>
      <c r="C68" s="43" t="n">
        <v>27</v>
      </c>
      <c r="D68" s="58" t="n">
        <f aca="false">L68</f>
        <v>0</v>
      </c>
      <c r="E68" s="58" t="n">
        <f aca="false">N68</f>
        <v>0</v>
      </c>
      <c r="F68" s="58" t="n">
        <f aca="false">L68</f>
        <v>0</v>
      </c>
      <c r="G68" s="58" t="n">
        <f aca="false">O68</f>
        <v>0</v>
      </c>
      <c r="H68" s="58" t="n">
        <f aca="false">T68</f>
        <v>0</v>
      </c>
      <c r="I68" s="58" t="n">
        <f aca="false">V68</f>
        <v>0</v>
      </c>
      <c r="J68" s="58" t="n">
        <f aca="false">T68</f>
        <v>0</v>
      </c>
      <c r="K68" s="59" t="n">
        <f aca="false">W68</f>
        <v>0</v>
      </c>
      <c r="L68" s="46"/>
      <c r="M68" s="47"/>
      <c r="N68" s="47"/>
      <c r="O68" s="47"/>
      <c r="P68" s="47"/>
      <c r="Q68" s="47"/>
      <c r="R68" s="48"/>
      <c r="S68" s="46"/>
      <c r="T68" s="47"/>
      <c r="U68" s="47"/>
      <c r="V68" s="47"/>
      <c r="W68" s="47"/>
      <c r="X68" s="47"/>
      <c r="Y68" s="47"/>
      <c r="Z68" s="48"/>
      <c r="AA68" s="49"/>
      <c r="AB68" s="49"/>
      <c r="AC68" s="49"/>
    </row>
    <row r="69" customFormat="false" ht="11.25" hidden="false" customHeight="false" outlineLevel="0" collapsed="false">
      <c r="A69" s="43"/>
      <c r="B69" s="43"/>
      <c r="C69" s="43" t="n">
        <v>32</v>
      </c>
      <c r="D69" s="58" t="n">
        <f aca="false">L69</f>
        <v>0</v>
      </c>
      <c r="E69" s="58" t="n">
        <f aca="false">N69</f>
        <v>0</v>
      </c>
      <c r="F69" s="58" t="n">
        <f aca="false">L69</f>
        <v>0</v>
      </c>
      <c r="G69" s="58" t="n">
        <f aca="false">O69</f>
        <v>0</v>
      </c>
      <c r="H69" s="58" t="n">
        <f aca="false">T69</f>
        <v>0</v>
      </c>
      <c r="I69" s="58" t="n">
        <f aca="false">V69</f>
        <v>0</v>
      </c>
      <c r="J69" s="58" t="n">
        <f aca="false">T69</f>
        <v>0</v>
      </c>
      <c r="K69" s="59" t="n">
        <f aca="false">W69</f>
        <v>0</v>
      </c>
      <c r="L69" s="46"/>
      <c r="M69" s="47"/>
      <c r="N69" s="47"/>
      <c r="O69" s="47"/>
      <c r="P69" s="47"/>
      <c r="Q69" s="47"/>
      <c r="R69" s="48"/>
      <c r="S69" s="46"/>
      <c r="T69" s="47"/>
      <c r="U69" s="47"/>
      <c r="V69" s="47"/>
      <c r="W69" s="47"/>
      <c r="X69" s="47"/>
      <c r="Y69" s="47"/>
      <c r="Z69" s="48"/>
      <c r="AA69" s="49"/>
      <c r="AB69" s="49"/>
      <c r="AC69" s="49"/>
    </row>
    <row r="70" customFormat="false" ht="12" hidden="false" customHeight="false" outlineLevel="0" collapsed="false">
      <c r="A70" s="43"/>
      <c r="B70" s="50"/>
      <c r="C70" s="50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1" t="n">
        <f aca="false">W70</f>
        <v>0</v>
      </c>
      <c r="L70" s="62"/>
      <c r="M70" s="54"/>
      <c r="N70" s="54"/>
      <c r="O70" s="54"/>
      <c r="P70" s="54"/>
      <c r="Q70" s="54"/>
      <c r="R70" s="55"/>
      <c r="S70" s="53"/>
      <c r="T70" s="54"/>
      <c r="U70" s="54"/>
      <c r="V70" s="54"/>
      <c r="W70" s="54"/>
      <c r="X70" s="54"/>
      <c r="Y70" s="54"/>
      <c r="Z70" s="55"/>
      <c r="AA70" s="50"/>
      <c r="AB70" s="50"/>
      <c r="AC70" s="50"/>
    </row>
    <row r="71" customFormat="false" ht="11.25" hidden="false" customHeight="false" outlineLevel="0" collapsed="false">
      <c r="A71" s="43"/>
      <c r="B71" s="36" t="s">
        <v>57</v>
      </c>
      <c r="C71" s="36" t="n">
        <v>22</v>
      </c>
      <c r="D71" s="56" t="n">
        <f aca="false">L71</f>
        <v>0</v>
      </c>
      <c r="E71" s="56" t="n">
        <f aca="false">N71</f>
        <v>0</v>
      </c>
      <c r="F71" s="56" t="n">
        <f aca="false">L71</f>
        <v>0</v>
      </c>
      <c r="G71" s="56" t="n">
        <f aca="false">O71</f>
        <v>0</v>
      </c>
      <c r="H71" s="56" t="n">
        <f aca="false">T71</f>
        <v>0</v>
      </c>
      <c r="I71" s="56" t="n">
        <f aca="false">V71</f>
        <v>0</v>
      </c>
      <c r="J71" s="56" t="n">
        <f aca="false">T71</f>
        <v>0</v>
      </c>
      <c r="K71" s="57" t="n">
        <f aca="false">W71</f>
        <v>0</v>
      </c>
      <c r="L71" s="46"/>
      <c r="M71" s="47"/>
      <c r="N71" s="47"/>
      <c r="O71" s="47"/>
      <c r="P71" s="47"/>
      <c r="Q71" s="47"/>
      <c r="R71" s="48"/>
      <c r="S71" s="39"/>
      <c r="T71" s="40"/>
      <c r="U71" s="40"/>
      <c r="V71" s="40"/>
      <c r="W71" s="40"/>
      <c r="X71" s="40"/>
      <c r="Y71" s="40"/>
      <c r="Z71" s="41"/>
      <c r="AA71" s="42"/>
      <c r="AB71" s="42"/>
      <c r="AC71" s="42"/>
    </row>
    <row r="72" customFormat="false" ht="11.25" hidden="false" customHeight="false" outlineLevel="0" collapsed="false">
      <c r="A72" s="43"/>
      <c r="B72" s="43" t="s">
        <v>58</v>
      </c>
      <c r="C72" s="43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9" t="n">
        <f aca="false">W72</f>
        <v>0</v>
      </c>
      <c r="L72" s="46"/>
      <c r="M72" s="47"/>
      <c r="N72" s="47"/>
      <c r="O72" s="47"/>
      <c r="P72" s="47"/>
      <c r="Q72" s="47"/>
      <c r="R72" s="48"/>
      <c r="S72" s="46"/>
      <c r="T72" s="47"/>
      <c r="U72" s="47"/>
      <c r="V72" s="47"/>
      <c r="W72" s="47"/>
      <c r="X72" s="47"/>
      <c r="Y72" s="47"/>
      <c r="Z72" s="48"/>
      <c r="AA72" s="49"/>
      <c r="AB72" s="49"/>
      <c r="AC72" s="49"/>
    </row>
    <row r="73" customFormat="false" ht="11.25" hidden="false" customHeight="false" outlineLevel="0" collapsed="false">
      <c r="A73" s="43"/>
      <c r="B73" s="43"/>
      <c r="C73" s="43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9" t="n">
        <f aca="false">W73</f>
        <v>0</v>
      </c>
      <c r="L73" s="46"/>
      <c r="M73" s="47"/>
      <c r="N73" s="47"/>
      <c r="O73" s="47"/>
      <c r="P73" s="47"/>
      <c r="Q73" s="47"/>
      <c r="R73" s="48"/>
      <c r="S73" s="46"/>
      <c r="T73" s="47"/>
      <c r="U73" s="47"/>
      <c r="V73" s="47"/>
      <c r="W73" s="47"/>
      <c r="X73" s="47"/>
      <c r="Y73" s="47"/>
      <c r="Z73" s="48"/>
      <c r="AA73" s="49"/>
      <c r="AB73" s="49"/>
      <c r="AC73" s="49"/>
    </row>
    <row r="74" customFormat="false" ht="12" hidden="false" customHeight="false" outlineLevel="0" collapsed="false">
      <c r="A74" s="50"/>
      <c r="B74" s="50"/>
      <c r="C74" s="43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4" t="n">
        <f aca="false">W74</f>
        <v>0</v>
      </c>
      <c r="L74" s="46"/>
      <c r="M74" s="47"/>
      <c r="N74" s="47"/>
      <c r="O74" s="47"/>
      <c r="P74" s="47"/>
      <c r="Q74" s="47"/>
      <c r="R74" s="48"/>
      <c r="S74" s="65"/>
      <c r="T74" s="47"/>
      <c r="U74" s="47"/>
      <c r="V74" s="47"/>
      <c r="W74" s="47"/>
      <c r="X74" s="47"/>
      <c r="Y74" s="47"/>
      <c r="Z74" s="48"/>
      <c r="AA74" s="43"/>
      <c r="AB74" s="43"/>
      <c r="AC74" s="50"/>
    </row>
    <row r="75" s="66" customFormat="true" ht="20.1" hidden="false" customHeight="true" outlineLevel="0" collapsed="false">
      <c r="B75" s="67" t="s">
        <v>15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9" t="e">
        <f aca="false">AVERAGE(AA3,AA7)</f>
        <v>#VALUE!</v>
      </c>
      <c r="AB75" s="69" t="e">
        <f aca="false">AVERAGE(AB3,AB7)</f>
        <v>#VALUE!</v>
      </c>
      <c r="AC75" s="70" t="e">
        <f aca="false">AVERAGE(AC3,AC7)</f>
        <v>#VALUE!</v>
      </c>
    </row>
    <row r="76" s="66" customFormat="true" ht="20.1" hidden="false" customHeight="true" outlineLevel="0" collapsed="false">
      <c r="B76" s="70" t="s">
        <v>21</v>
      </c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s="66" customFormat="true" ht="20.1" hidden="false" customHeight="true" outlineLevel="0" collapsed="false">
      <c r="B77" s="70" t="s">
        <v>33</v>
      </c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s="66" customFormat="true" ht="20.1" hidden="false" customHeight="true" outlineLevel="0" collapsed="false">
      <c r="B78" s="71" t="s">
        <v>43</v>
      </c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s="66" customFormat="true" ht="20.1" hidden="false" customHeight="true" outlineLevel="0" collapsed="false">
      <c r="A79" s="72"/>
      <c r="B79" s="47" t="s">
        <v>59</v>
      </c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</row>
    <row r="80" s="76" customFormat="true" ht="20.1" hidden="false" customHeight="true" outlineLevel="0" collapsed="false">
      <c r="A80" s="73"/>
      <c r="B80" s="74" t="s">
        <v>60</v>
      </c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5" t="e">
        <f aca="false">AVERAGE(AA15,AA31,AA35,AA39,AA43,AA47,AA52,AA51,AA52,AA55,AA59)</f>
        <v>#VALUE!</v>
      </c>
      <c r="AB80" s="75" t="e">
        <f aca="false">AVERAGE(AB15,AB31,AB35,AB39,AB43,AB47,AB51,AB55,AB59)</f>
        <v>#VALUE!</v>
      </c>
      <c r="AC80" s="75" t="e">
        <f aca="false">AVERAGE(AC15,AC31,AC35,AC39,AC43,AC47,AC51,AC55,AC59)</f>
        <v>#VALUE!</v>
      </c>
    </row>
    <row r="81" s="76" customFormat="true" ht="20.1" hidden="false" customHeight="true" outlineLevel="0" collapsed="false">
      <c r="B81" s="67" t="s">
        <v>61</v>
      </c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 t="n">
        <f aca="false">GEOMEAN(Q3:Q62)</f>
        <v>69.4580690247571</v>
      </c>
      <c r="R81" s="67" t="n">
        <f aca="false">GEOMEAN(R3:R62)</f>
        <v>15.7677702082702</v>
      </c>
      <c r="S81" s="67"/>
      <c r="T81" s="67"/>
      <c r="U81" s="67"/>
      <c r="V81" s="67"/>
      <c r="W81" s="67"/>
      <c r="X81" s="67"/>
      <c r="Y81" s="67" t="n">
        <f aca="false">GEOMEAN(Y3:Y62)</f>
        <v>89.7397013382573</v>
      </c>
      <c r="Z81" s="67" t="n">
        <f aca="false">GEOMEAN(Z3:Z62)</f>
        <v>0</v>
      </c>
    </row>
    <row r="82" s="76" customFormat="true" ht="20.1" hidden="false" customHeight="true" outlineLevel="0" collapsed="false">
      <c r="B82" s="67" t="s">
        <v>62</v>
      </c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 t="n">
        <f aca="false">Y81/Q81</f>
        <v>1.29199821702891</v>
      </c>
      <c r="Z82" s="67" t="n">
        <f aca="false">Z81/R81</f>
        <v>0</v>
      </c>
    </row>
    <row r="83" s="76" customFormat="true" ht="20.1" hidden="false" customHeight="true" outlineLevel="0" collapsed="false">
      <c r="B83" s="67" t="s">
        <v>63</v>
      </c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 t="n">
        <f aca="false">SUM(Q3:Q62)/3600</f>
        <v>1.84479055555556</v>
      </c>
      <c r="R83" s="67" t="n">
        <f aca="false">SUM(R3:R62)</f>
        <v>1747.60848138889</v>
      </c>
      <c r="S83" s="67"/>
      <c r="T83" s="67"/>
      <c r="U83" s="67"/>
      <c r="V83" s="67"/>
      <c r="W83" s="67"/>
      <c r="X83" s="67"/>
      <c r="Y83" s="67" t="n">
        <f aca="false">SUM(Y3:Y62)/3600</f>
        <v>1.3522825</v>
      </c>
      <c r="Z83" s="67" t="n">
        <f aca="false">SUM(Z3:Z62)</f>
        <v>3936.91828611111</v>
      </c>
    </row>
    <row r="84" s="66" customFormat="true" ht="20.1" hidden="false" customHeight="true" outlineLevel="0" collapsed="false">
      <c r="D84" s="77"/>
      <c r="E84" s="78"/>
      <c r="F84" s="79"/>
      <c r="G84" s="78"/>
      <c r="H84" s="78"/>
      <c r="I84" s="78"/>
      <c r="J84" s="78"/>
      <c r="K84" s="78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O67" colorId="64" zoomScale="55" zoomScaleNormal="55" zoomScalePageLayoutView="100" workbookViewId="0">
      <selection pane="topLeft" activeCell="AC83" activeCellId="0" sqref="AC83: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6" min="16" style="1" width="9.14"/>
    <col collapsed="false" customWidth="true" hidden="false" outlineLevel="0" max="17" min="17" style="1" width="9.7"/>
    <col collapsed="false" customWidth="true" hidden="false" outlineLevel="0" max="18" min="18" style="1" width="12.85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true" hidden="false" outlineLevel="0" max="25" min="25" style="1" width="10.56"/>
    <col collapsed="false" customWidth="true" hidden="false" outlineLevel="0" max="26" min="26" style="1" width="12.85"/>
    <col collapsed="false" customWidth="true" hidden="false" outlineLevel="0" max="29" min="27" style="1" width="9.85"/>
    <col collapsed="false" customWidth="false" hidden="false" outlineLevel="0" max="257" min="30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3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4</v>
      </c>
      <c r="M2" s="10" t="s">
        <v>5</v>
      </c>
      <c r="N2" s="10" t="s">
        <v>6</v>
      </c>
      <c r="O2" s="10" t="s">
        <v>7</v>
      </c>
      <c r="P2" s="10" t="s">
        <v>8</v>
      </c>
      <c r="Q2" s="10" t="s">
        <v>9</v>
      </c>
      <c r="R2" s="10" t="s">
        <v>10</v>
      </c>
      <c r="S2" s="11"/>
      <c r="T2" s="10" t="s">
        <v>4</v>
      </c>
      <c r="U2" s="10" t="s">
        <v>5</v>
      </c>
      <c r="V2" s="10" t="s">
        <v>6</v>
      </c>
      <c r="W2" s="10" t="s">
        <v>7</v>
      </c>
      <c r="X2" s="10" t="s">
        <v>11</v>
      </c>
      <c r="Y2" s="10" t="s">
        <v>9</v>
      </c>
      <c r="Z2" s="10" t="s">
        <v>10</v>
      </c>
      <c r="AA2" s="11" t="s">
        <v>12</v>
      </c>
      <c r="AB2" s="11" t="s">
        <v>13</v>
      </c>
      <c r="AC2" s="11" t="s">
        <v>14</v>
      </c>
    </row>
    <row r="3" customFormat="false" ht="11.25" hidden="false" customHeight="false" outlineLevel="0" collapsed="false">
      <c r="A3" s="36" t="s">
        <v>15</v>
      </c>
      <c r="B3" s="36" t="s">
        <v>16</v>
      </c>
      <c r="C3" s="36" t="n">
        <v>22</v>
      </c>
      <c r="D3" s="58" t="n">
        <f aca="false">L3</f>
        <v>0</v>
      </c>
      <c r="E3" s="58" t="n">
        <f aca="false">N3</f>
        <v>0</v>
      </c>
      <c r="F3" s="58" t="n">
        <f aca="false">L3</f>
        <v>0</v>
      </c>
      <c r="G3" s="58" t="n">
        <f aca="false">O3</f>
        <v>0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9" t="n">
        <f aca="false">W3</f>
        <v>0</v>
      </c>
      <c r="L3" s="39"/>
      <c r="M3" s="40"/>
      <c r="N3" s="40"/>
      <c r="O3" s="40"/>
      <c r="P3" s="40"/>
      <c r="Q3" s="40"/>
      <c r="R3" s="41"/>
      <c r="S3" s="49"/>
      <c r="T3" s="39"/>
      <c r="U3" s="40"/>
      <c r="V3" s="40"/>
      <c r="W3" s="40"/>
      <c r="X3" s="40"/>
      <c r="Y3" s="40"/>
      <c r="Z3" s="80"/>
      <c r="AA3" s="42"/>
      <c r="AB3" s="42"/>
      <c r="AC3" s="42"/>
    </row>
    <row r="4" customFormat="false" ht="11.25" hidden="false" customHeight="false" outlineLevel="0" collapsed="false">
      <c r="A4" s="43" t="s">
        <v>17</v>
      </c>
      <c r="B4" s="43" t="s">
        <v>18</v>
      </c>
      <c r="C4" s="43" t="n">
        <v>27</v>
      </c>
      <c r="D4" s="58" t="n">
        <f aca="false">L4</f>
        <v>0</v>
      </c>
      <c r="E4" s="58" t="n">
        <f aca="false">N4</f>
        <v>0</v>
      </c>
      <c r="F4" s="58" t="n">
        <f aca="false">L4</f>
        <v>0</v>
      </c>
      <c r="G4" s="58" t="n">
        <f aca="false">O4</f>
        <v>0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9" t="n">
        <f aca="false">W4</f>
        <v>0</v>
      </c>
      <c r="L4" s="46"/>
      <c r="M4" s="47"/>
      <c r="N4" s="47"/>
      <c r="O4" s="47"/>
      <c r="P4" s="47"/>
      <c r="Q4" s="47"/>
      <c r="R4" s="48"/>
      <c r="S4" s="49"/>
      <c r="T4" s="46"/>
      <c r="U4" s="47"/>
      <c r="V4" s="47"/>
      <c r="W4" s="47"/>
      <c r="X4" s="47"/>
      <c r="Y4" s="47"/>
      <c r="Z4" s="80"/>
      <c r="AA4" s="49"/>
      <c r="AB4" s="49"/>
      <c r="AC4" s="49"/>
    </row>
    <row r="5" customFormat="false" ht="11.25" hidden="false" customHeight="false" outlineLevel="0" collapsed="false">
      <c r="A5" s="43"/>
      <c r="B5" s="43"/>
      <c r="C5" s="43" t="n">
        <v>32</v>
      </c>
      <c r="D5" s="58" t="n">
        <f aca="false">L5</f>
        <v>0</v>
      </c>
      <c r="E5" s="58" t="n">
        <f aca="false">N5</f>
        <v>0</v>
      </c>
      <c r="F5" s="58" t="n">
        <f aca="false">L5</f>
        <v>0</v>
      </c>
      <c r="G5" s="58" t="n">
        <f aca="false">O5</f>
        <v>0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9" t="n">
        <f aca="false">W5</f>
        <v>0</v>
      </c>
      <c r="L5" s="46"/>
      <c r="M5" s="47"/>
      <c r="N5" s="47"/>
      <c r="O5" s="47"/>
      <c r="P5" s="47"/>
      <c r="Q5" s="47"/>
      <c r="R5" s="48"/>
      <c r="S5" s="49"/>
      <c r="T5" s="46"/>
      <c r="U5" s="47"/>
      <c r="V5" s="47"/>
      <c r="W5" s="47"/>
      <c r="X5" s="47"/>
      <c r="Y5" s="47"/>
      <c r="Z5" s="80"/>
      <c r="AA5" s="49"/>
      <c r="AB5" s="49"/>
      <c r="AC5" s="49"/>
    </row>
    <row r="6" customFormat="false" ht="12" hidden="false" customHeight="false" outlineLevel="0" collapsed="false">
      <c r="A6" s="43"/>
      <c r="B6" s="50"/>
      <c r="C6" s="50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1" t="n">
        <f aca="false">W6</f>
        <v>0</v>
      </c>
      <c r="L6" s="62"/>
      <c r="M6" s="54"/>
      <c r="N6" s="54"/>
      <c r="O6" s="54"/>
      <c r="P6" s="54"/>
      <c r="Q6" s="54"/>
      <c r="R6" s="55"/>
      <c r="S6" s="50"/>
      <c r="T6" s="62"/>
      <c r="U6" s="54"/>
      <c r="V6" s="54"/>
      <c r="W6" s="54"/>
      <c r="X6" s="54"/>
      <c r="Y6" s="54"/>
      <c r="Z6" s="54"/>
      <c r="AA6" s="50"/>
      <c r="AB6" s="50"/>
      <c r="AC6" s="50"/>
    </row>
    <row r="7" customFormat="false" ht="11.25" hidden="false" customHeight="false" outlineLevel="0" collapsed="false">
      <c r="A7" s="43"/>
      <c r="B7" s="43" t="s">
        <v>19</v>
      </c>
      <c r="C7" s="36" t="n">
        <v>22</v>
      </c>
      <c r="D7" s="58" t="n">
        <f aca="false">L7</f>
        <v>0</v>
      </c>
      <c r="E7" s="58" t="n">
        <f aca="false">N7</f>
        <v>0</v>
      </c>
      <c r="F7" s="58" t="n">
        <f aca="false">L7</f>
        <v>0</v>
      </c>
      <c r="G7" s="58" t="n">
        <f aca="false">O7</f>
        <v>0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9" t="n">
        <f aca="false">W7</f>
        <v>0</v>
      </c>
      <c r="L7" s="39"/>
      <c r="M7" s="40"/>
      <c r="N7" s="40"/>
      <c r="O7" s="40"/>
      <c r="P7" s="40"/>
      <c r="Q7" s="40"/>
      <c r="R7" s="41"/>
      <c r="S7" s="49"/>
      <c r="T7" s="39"/>
      <c r="U7" s="40"/>
      <c r="V7" s="40"/>
      <c r="W7" s="40"/>
      <c r="X7" s="40"/>
      <c r="Y7" s="40"/>
      <c r="Z7" s="80"/>
      <c r="AA7" s="42"/>
      <c r="AB7" s="42"/>
      <c r="AC7" s="42"/>
    </row>
    <row r="8" customFormat="false" ht="11.25" hidden="false" customHeight="false" outlineLevel="0" collapsed="false">
      <c r="A8" s="43"/>
      <c r="B8" s="43" t="s">
        <v>20</v>
      </c>
      <c r="C8" s="43" t="n">
        <v>27</v>
      </c>
      <c r="D8" s="58" t="n">
        <f aca="false">L8</f>
        <v>0</v>
      </c>
      <c r="E8" s="58" t="n">
        <f aca="false">N8</f>
        <v>0</v>
      </c>
      <c r="F8" s="58" t="n">
        <f aca="false">L8</f>
        <v>0</v>
      </c>
      <c r="G8" s="58" t="n">
        <f aca="false">O8</f>
        <v>0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9" t="n">
        <f aca="false">W8</f>
        <v>0</v>
      </c>
      <c r="L8" s="46"/>
      <c r="M8" s="47"/>
      <c r="N8" s="47"/>
      <c r="O8" s="47"/>
      <c r="P8" s="47"/>
      <c r="Q8" s="47"/>
      <c r="R8" s="48"/>
      <c r="S8" s="49"/>
      <c r="T8" s="46"/>
      <c r="U8" s="47"/>
      <c r="V8" s="47"/>
      <c r="W8" s="47"/>
      <c r="X8" s="47"/>
      <c r="Y8" s="47"/>
      <c r="Z8" s="80"/>
      <c r="AA8" s="49"/>
      <c r="AB8" s="49"/>
      <c r="AC8" s="49"/>
    </row>
    <row r="9" customFormat="false" ht="11.25" hidden="false" customHeight="false" outlineLevel="0" collapsed="false">
      <c r="A9" s="43"/>
      <c r="B9" s="43"/>
      <c r="C9" s="43" t="n">
        <v>32</v>
      </c>
      <c r="D9" s="58" t="n">
        <f aca="false">L9</f>
        <v>0</v>
      </c>
      <c r="E9" s="58" t="n">
        <f aca="false">N9</f>
        <v>0</v>
      </c>
      <c r="F9" s="58" t="n">
        <f aca="false">L9</f>
        <v>0</v>
      </c>
      <c r="G9" s="58" t="n">
        <f aca="false">O9</f>
        <v>0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9" t="n">
        <f aca="false">W9</f>
        <v>0</v>
      </c>
      <c r="L9" s="46"/>
      <c r="M9" s="47"/>
      <c r="N9" s="47"/>
      <c r="O9" s="47"/>
      <c r="P9" s="47"/>
      <c r="Q9" s="47"/>
      <c r="R9" s="48"/>
      <c r="S9" s="49"/>
      <c r="T9" s="46"/>
      <c r="U9" s="47"/>
      <c r="V9" s="47"/>
      <c r="W9" s="47"/>
      <c r="X9" s="47"/>
      <c r="Y9" s="47"/>
      <c r="Z9" s="80"/>
      <c r="AA9" s="49"/>
      <c r="AB9" s="49"/>
      <c r="AC9" s="49"/>
    </row>
    <row r="10" customFormat="false" ht="12" hidden="false" customHeight="false" outlineLevel="0" collapsed="false">
      <c r="A10" s="50"/>
      <c r="B10" s="50"/>
      <c r="C10" s="50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1" t="n">
        <f aca="false">W10</f>
        <v>0</v>
      </c>
      <c r="L10" s="62"/>
      <c r="M10" s="54"/>
      <c r="N10" s="54"/>
      <c r="O10" s="54"/>
      <c r="P10" s="54"/>
      <c r="Q10" s="54"/>
      <c r="R10" s="55"/>
      <c r="S10" s="50"/>
      <c r="T10" s="62"/>
      <c r="U10" s="54"/>
      <c r="V10" s="54"/>
      <c r="W10" s="54"/>
      <c r="X10" s="54"/>
      <c r="Y10" s="54"/>
      <c r="Z10" s="54"/>
      <c r="AA10" s="50"/>
      <c r="AB10" s="50"/>
      <c r="AC10" s="50"/>
    </row>
    <row r="11" customFormat="false" ht="15.75" hidden="false" customHeight="true" outlineLevel="0" collapsed="false">
      <c r="A11" s="12" t="s">
        <v>21</v>
      </c>
      <c r="B11" s="12" t="s">
        <v>22</v>
      </c>
      <c r="C11" s="12" t="n">
        <v>22</v>
      </c>
      <c r="D11" s="13" t="n">
        <f aca="false">L11</f>
        <v>6117.6514</v>
      </c>
      <c r="E11" s="13" t="n">
        <f aca="false">N11</f>
        <v>43.4747</v>
      </c>
      <c r="F11" s="13" t="n">
        <f aca="false">L11</f>
        <v>6117.6514</v>
      </c>
      <c r="G11" s="13" t="n">
        <f aca="false">O11</f>
        <v>44.6642</v>
      </c>
      <c r="H11" s="13" t="n">
        <f aca="false">T11</f>
        <v>6016.424</v>
      </c>
      <c r="I11" s="13" t="n">
        <f aca="false">V11</f>
        <v>43.4467</v>
      </c>
      <c r="J11" s="13" t="n">
        <f aca="false">T11</f>
        <v>6016.424</v>
      </c>
      <c r="K11" s="13" t="n">
        <f aca="false">W11</f>
        <v>44.6404</v>
      </c>
      <c r="L11" s="14" t="n">
        <v>6117.6514</v>
      </c>
      <c r="M11" s="14" t="n">
        <v>41.9328</v>
      </c>
      <c r="N11" s="14" t="n">
        <v>43.4747</v>
      </c>
      <c r="O11" s="14" t="n">
        <v>44.6642</v>
      </c>
      <c r="P11" s="14" t="n">
        <v>161149.078</v>
      </c>
      <c r="Q11" s="14" t="n">
        <v>121.89</v>
      </c>
      <c r="R11" s="15" t="n">
        <f aca="false">P11/3600</f>
        <v>44.7636327777778</v>
      </c>
      <c r="S11" s="16"/>
      <c r="T11" s="14" t="n">
        <v>6016.424</v>
      </c>
      <c r="U11" s="14" t="n">
        <v>41.9402</v>
      </c>
      <c r="V11" s="14" t="n">
        <v>43.4467</v>
      </c>
      <c r="W11" s="14" t="n">
        <v>44.6404</v>
      </c>
      <c r="X11" s="14" t="n">
        <v>512158.172</v>
      </c>
      <c r="Y11" s="14" t="n">
        <v>612.297</v>
      </c>
      <c r="Z11" s="15" t="n">
        <f aca="false">X11/3600</f>
        <v>142.266158888889</v>
      </c>
      <c r="AA11" s="17" t="e">
        <f aca="false">RBJM($L11:$M14,T11:U14)</f>
        <v>#VALUE!</v>
      </c>
      <c r="AB11" s="17" t="e">
        <f aca="false">RBJM($D11:$E14,H11:I14)</f>
        <v>#VALUE!</v>
      </c>
      <c r="AC11" s="17" t="e">
        <f aca="false">RBJM($F11:$G14,J11:K14)</f>
        <v>#VALUE!</v>
      </c>
    </row>
    <row r="12" customFormat="false" ht="13.5" hidden="false" customHeight="true" outlineLevel="0" collapsed="false">
      <c r="A12" s="18" t="s">
        <v>23</v>
      </c>
      <c r="B12" s="18" t="s">
        <v>24</v>
      </c>
      <c r="C12" s="18" t="n">
        <v>27</v>
      </c>
      <c r="D12" s="13" t="n">
        <f aca="false">L12</f>
        <v>3049.3479</v>
      </c>
      <c r="E12" s="13" t="n">
        <f aca="false">N12</f>
        <v>41.7337</v>
      </c>
      <c r="F12" s="13" t="n">
        <f aca="false">L12</f>
        <v>3049.3479</v>
      </c>
      <c r="G12" s="13" t="n">
        <f aca="false">O12</f>
        <v>42.6198</v>
      </c>
      <c r="H12" s="13" t="n">
        <f aca="false">T12</f>
        <v>2998.0248</v>
      </c>
      <c r="I12" s="13" t="n">
        <f aca="false">V12</f>
        <v>41.6994</v>
      </c>
      <c r="J12" s="13" t="n">
        <f aca="false">T12</f>
        <v>2998.0248</v>
      </c>
      <c r="K12" s="13" t="n">
        <f aca="false">W12</f>
        <v>42.5851</v>
      </c>
      <c r="L12" s="14" t="n">
        <v>3049.3479</v>
      </c>
      <c r="M12" s="14" t="n">
        <v>40.1625</v>
      </c>
      <c r="N12" s="14" t="n">
        <v>41.7337</v>
      </c>
      <c r="O12" s="14" t="n">
        <v>42.6198</v>
      </c>
      <c r="P12" s="14" t="n">
        <v>177131.25</v>
      </c>
      <c r="Q12" s="24" t="n">
        <v>194.187</v>
      </c>
      <c r="R12" s="15" t="n">
        <f aca="false">P12/3600</f>
        <v>49.203125</v>
      </c>
      <c r="S12" s="16"/>
      <c r="T12" s="14" t="n">
        <v>2998.0248</v>
      </c>
      <c r="U12" s="14" t="n">
        <v>40.1719</v>
      </c>
      <c r="V12" s="14" t="n">
        <v>41.6994</v>
      </c>
      <c r="W12" s="14" t="n">
        <v>42.5851</v>
      </c>
      <c r="X12" s="14" t="n">
        <v>502750.938</v>
      </c>
      <c r="Y12" s="24" t="n">
        <v>502.265</v>
      </c>
      <c r="Z12" s="15" t="n">
        <f aca="false">X12/3600</f>
        <v>139.653038333333</v>
      </c>
      <c r="AA12" s="16"/>
      <c r="AB12" s="16"/>
      <c r="AC12" s="16"/>
    </row>
    <row r="13" customFormat="false" ht="13.5" hidden="false" customHeight="true" outlineLevel="0" collapsed="false">
      <c r="A13" s="18"/>
      <c r="B13" s="18"/>
      <c r="C13" s="18" t="n">
        <v>32</v>
      </c>
      <c r="D13" s="13" t="n">
        <f aca="false">L13</f>
        <v>1565.9728</v>
      </c>
      <c r="E13" s="13" t="n">
        <f aca="false">N13</f>
        <v>40.0505</v>
      </c>
      <c r="F13" s="13" t="n">
        <f aca="false">L13</f>
        <v>1565.9728</v>
      </c>
      <c r="G13" s="13" t="n">
        <f aca="false">O13</f>
        <v>41.0947</v>
      </c>
      <c r="H13" s="13" t="n">
        <f aca="false">T13</f>
        <v>1534.0832</v>
      </c>
      <c r="I13" s="13" t="n">
        <f aca="false">V13</f>
        <v>39.9922</v>
      </c>
      <c r="J13" s="13" t="n">
        <f aca="false">T13</f>
        <v>1534.0832</v>
      </c>
      <c r="K13" s="13" t="n">
        <f aca="false">W13</f>
        <v>41.0494</v>
      </c>
      <c r="L13" s="14" t="n">
        <v>1565.9728</v>
      </c>
      <c r="M13" s="14" t="n">
        <v>37.916</v>
      </c>
      <c r="N13" s="14" t="n">
        <v>40.0505</v>
      </c>
      <c r="O13" s="14" t="n">
        <v>41.0947</v>
      </c>
      <c r="P13" s="14" t="n">
        <v>165256.984</v>
      </c>
      <c r="Q13" s="24" t="n">
        <v>119.516</v>
      </c>
      <c r="R13" s="15" t="n">
        <f aca="false">P13/3600</f>
        <v>45.9047177777778</v>
      </c>
      <c r="S13" s="16"/>
      <c r="T13" s="14" t="n">
        <v>1534.0832</v>
      </c>
      <c r="U13" s="14" t="n">
        <v>37.9157</v>
      </c>
      <c r="V13" s="14" t="n">
        <v>39.9922</v>
      </c>
      <c r="W13" s="14" t="n">
        <v>41.0494</v>
      </c>
      <c r="X13" s="14" t="n">
        <v>473253.046</v>
      </c>
      <c r="Y13" s="24" t="n">
        <v>347.546</v>
      </c>
      <c r="Z13" s="15" t="n">
        <f aca="false">X13/3600</f>
        <v>131.459179444444</v>
      </c>
      <c r="AA13" s="16"/>
      <c r="AB13" s="16"/>
      <c r="AC13" s="16"/>
    </row>
    <row r="14" customFormat="false" ht="13.5" hidden="false" customHeight="true" outlineLevel="0" collapsed="false">
      <c r="A14" s="18"/>
      <c r="B14" s="19"/>
      <c r="C14" s="19" t="n">
        <v>37</v>
      </c>
      <c r="D14" s="20" t="n">
        <f aca="false">L14</f>
        <v>762.0056</v>
      </c>
      <c r="E14" s="20" t="n">
        <f aca="false">N14</f>
        <v>38.3598</v>
      </c>
      <c r="F14" s="20" t="n">
        <f aca="false">L14</f>
        <v>762.0056</v>
      </c>
      <c r="G14" s="20" t="n">
        <f aca="false">O14</f>
        <v>39.8329</v>
      </c>
      <c r="H14" s="20" t="n">
        <f aca="false">T14</f>
        <v>742.2584</v>
      </c>
      <c r="I14" s="20" t="n">
        <f aca="false">V14</f>
        <v>38.3494</v>
      </c>
      <c r="J14" s="20" t="n">
        <f aca="false">T14</f>
        <v>742.2584</v>
      </c>
      <c r="K14" s="20" t="n">
        <f aca="false">W14</f>
        <v>39.7993</v>
      </c>
      <c r="L14" s="21" t="n">
        <v>762.0056</v>
      </c>
      <c r="M14" s="22" t="n">
        <v>35.2668</v>
      </c>
      <c r="N14" s="22" t="n">
        <v>38.3598</v>
      </c>
      <c r="O14" s="22" t="n">
        <v>39.8329</v>
      </c>
      <c r="P14" s="22" t="n">
        <v>171733.906</v>
      </c>
      <c r="Q14" s="22" t="n">
        <v>115.062</v>
      </c>
      <c r="R14" s="23" t="n">
        <f aca="false">P14/3600</f>
        <v>47.7038627777778</v>
      </c>
      <c r="S14" s="19"/>
      <c r="T14" s="21" t="n">
        <v>742.2584</v>
      </c>
      <c r="U14" s="22" t="n">
        <v>35.2621</v>
      </c>
      <c r="V14" s="22" t="n">
        <v>38.3494</v>
      </c>
      <c r="W14" s="22" t="n">
        <v>39.7993</v>
      </c>
      <c r="X14" s="22" t="n">
        <v>444618.422</v>
      </c>
      <c r="Y14" s="22" t="n">
        <v>356.156</v>
      </c>
      <c r="Z14" s="23" t="n">
        <f aca="false">X14/3600</f>
        <v>123.505117222222</v>
      </c>
      <c r="AA14" s="19"/>
      <c r="AB14" s="19"/>
      <c r="AC14" s="19"/>
    </row>
    <row r="15" customFormat="false" ht="13.5" hidden="false" customHeight="true" outlineLevel="0" collapsed="false">
      <c r="A15" s="18"/>
      <c r="B15" s="12" t="s">
        <v>25</v>
      </c>
      <c r="C15" s="12" t="n">
        <v>22</v>
      </c>
      <c r="D15" s="26" t="n">
        <f aca="false">L15</f>
        <v>9774.9951</v>
      </c>
      <c r="E15" s="26" t="n">
        <f aca="false">N15</f>
        <v>41.8242</v>
      </c>
      <c r="F15" s="26" t="n">
        <f aca="false">L15</f>
        <v>9774.9951</v>
      </c>
      <c r="G15" s="26" t="n">
        <f aca="false">O15</f>
        <v>42.6646</v>
      </c>
      <c r="H15" s="26" t="n">
        <f aca="false">T15</f>
        <v>9626.62</v>
      </c>
      <c r="I15" s="26" t="n">
        <f aca="false">V15</f>
        <v>41.7768</v>
      </c>
      <c r="J15" s="26" t="n">
        <f aca="false">T15</f>
        <v>9626.62</v>
      </c>
      <c r="K15" s="26" t="n">
        <f aca="false">W15</f>
        <v>42.6084</v>
      </c>
      <c r="L15" s="14" t="n">
        <v>9774.9951</v>
      </c>
      <c r="M15" s="14" t="n">
        <v>40.0302</v>
      </c>
      <c r="N15" s="14" t="n">
        <v>41.8242</v>
      </c>
      <c r="O15" s="14" t="n">
        <v>42.6646</v>
      </c>
      <c r="P15" s="14" t="n">
        <v>205026.734</v>
      </c>
      <c r="Q15" s="24" t="n">
        <v>170.86</v>
      </c>
      <c r="R15" s="15" t="n">
        <f aca="false">P15/3600</f>
        <v>56.9518705555556</v>
      </c>
      <c r="S15" s="27"/>
      <c r="T15" s="14" t="n">
        <v>9626.62</v>
      </c>
      <c r="U15" s="14" t="n">
        <v>40.0504</v>
      </c>
      <c r="V15" s="14" t="n">
        <v>41.7768</v>
      </c>
      <c r="W15" s="14" t="n">
        <v>42.6084</v>
      </c>
      <c r="X15" s="14" t="n">
        <v>500306.688</v>
      </c>
      <c r="Y15" s="24" t="n">
        <v>1053.078</v>
      </c>
      <c r="Z15" s="81" t="n">
        <f aca="false">X15/3600</f>
        <v>138.97408</v>
      </c>
      <c r="AA15" s="17" t="e">
        <f aca="false">RBJM($L15:$M18,T15:U18)</f>
        <v>#VALUE!</v>
      </c>
      <c r="AB15" s="17" t="e">
        <f aca="false">RBJM($D15:$E18,H15:I18)</f>
        <v>#VALUE!</v>
      </c>
      <c r="AC15" s="17" t="e">
        <f aca="false">RBJM($F15:$G18,J15:K18)</f>
        <v>#VALUE!</v>
      </c>
    </row>
    <row r="16" customFormat="false" ht="13.5" hidden="false" customHeight="true" outlineLevel="0" collapsed="false">
      <c r="A16" s="18"/>
      <c r="B16" s="18" t="s">
        <v>26</v>
      </c>
      <c r="C16" s="18" t="n">
        <v>27</v>
      </c>
      <c r="D16" s="13" t="n">
        <f aca="false">L16</f>
        <v>4078.0513</v>
      </c>
      <c r="E16" s="13" t="n">
        <f aca="false">N16</f>
        <v>39.4566</v>
      </c>
      <c r="F16" s="13" t="n">
        <f aca="false">L16</f>
        <v>4078.0513</v>
      </c>
      <c r="G16" s="13" t="n">
        <f aca="false">O16</f>
        <v>40.4155</v>
      </c>
      <c r="H16" s="13" t="n">
        <f aca="false">T16</f>
        <v>4036.7784</v>
      </c>
      <c r="I16" s="13" t="n">
        <f aca="false">V16</f>
        <v>39.4035</v>
      </c>
      <c r="J16" s="13" t="n">
        <f aca="false">T16</f>
        <v>4036.7784</v>
      </c>
      <c r="K16" s="13" t="n">
        <f aca="false">W16</f>
        <v>40.3553</v>
      </c>
      <c r="L16" s="14" t="n">
        <v>4078.0513</v>
      </c>
      <c r="M16" s="14" t="n">
        <v>37.0376</v>
      </c>
      <c r="N16" s="14" t="n">
        <v>39.4566</v>
      </c>
      <c r="O16" s="14" t="n">
        <v>40.4155</v>
      </c>
      <c r="P16" s="14" t="n">
        <v>174686.484</v>
      </c>
      <c r="Q16" s="24" t="n">
        <v>124.187</v>
      </c>
      <c r="R16" s="15" t="n">
        <f aca="false">P16/3600</f>
        <v>48.5240233333333</v>
      </c>
      <c r="S16" s="16"/>
      <c r="T16" s="14" t="n">
        <v>4036.7784</v>
      </c>
      <c r="U16" s="14" t="n">
        <v>37.0563</v>
      </c>
      <c r="V16" s="14" t="n">
        <v>39.4035</v>
      </c>
      <c r="W16" s="14" t="n">
        <v>40.3553</v>
      </c>
      <c r="X16" s="14" t="n">
        <v>460161.156</v>
      </c>
      <c r="Y16" s="24" t="n">
        <v>664.297</v>
      </c>
      <c r="Z16" s="15" t="n">
        <f aca="false">X16/3600</f>
        <v>127.822543333333</v>
      </c>
      <c r="AA16" s="16"/>
      <c r="AB16" s="16"/>
      <c r="AC16" s="16"/>
    </row>
    <row r="17" customFormat="false" ht="13.5" hidden="false" customHeight="true" outlineLevel="0" collapsed="false">
      <c r="A17" s="18"/>
      <c r="B17" s="18"/>
      <c r="C17" s="18" t="n">
        <v>32</v>
      </c>
      <c r="D17" s="13" t="n">
        <f aca="false">L17</f>
        <v>1730.0439</v>
      </c>
      <c r="E17" s="13" t="n">
        <f aca="false">N17</f>
        <v>37.4457</v>
      </c>
      <c r="F17" s="13" t="n">
        <f aca="false">L17</f>
        <v>1730.0439</v>
      </c>
      <c r="G17" s="13" t="n">
        <f aca="false">O17</f>
        <v>38.9348</v>
      </c>
      <c r="H17" s="13" t="n">
        <f aca="false">T17</f>
        <v>1707.5032</v>
      </c>
      <c r="I17" s="13" t="n">
        <f aca="false">V17</f>
        <v>37.3859</v>
      </c>
      <c r="J17" s="13" t="n">
        <f aca="false">T17</f>
        <v>1707.5032</v>
      </c>
      <c r="K17" s="13" t="n">
        <f aca="false">W17</f>
        <v>38.8771</v>
      </c>
      <c r="L17" s="14" t="n">
        <v>1730.0439</v>
      </c>
      <c r="M17" s="14" t="n">
        <v>34.1409</v>
      </c>
      <c r="N17" s="14" t="n">
        <v>37.4457</v>
      </c>
      <c r="O17" s="14" t="n">
        <v>38.9348</v>
      </c>
      <c r="P17" s="14" t="n">
        <v>183065.844</v>
      </c>
      <c r="Q17" s="14" t="n">
        <v>110.031</v>
      </c>
      <c r="R17" s="15" t="n">
        <f aca="false">P17/3600</f>
        <v>50.8516233333333</v>
      </c>
      <c r="S17" s="16"/>
      <c r="T17" s="14" t="n">
        <v>1707.5032</v>
      </c>
      <c r="U17" s="14" t="n">
        <v>34.1613</v>
      </c>
      <c r="V17" s="14" t="n">
        <v>37.3859</v>
      </c>
      <c r="W17" s="14" t="n">
        <v>38.8771</v>
      </c>
      <c r="X17" s="14" t="n">
        <v>379899.39</v>
      </c>
      <c r="Y17" s="14" t="n">
        <v>280.484</v>
      </c>
      <c r="Z17" s="15" t="n">
        <f aca="false">X17/3600</f>
        <v>105.527608333333</v>
      </c>
      <c r="AA17" s="16"/>
      <c r="AB17" s="16"/>
      <c r="AC17" s="16"/>
    </row>
    <row r="18" customFormat="false" ht="13.5" hidden="false" customHeight="true" outlineLevel="0" collapsed="false">
      <c r="A18" s="18"/>
      <c r="B18" s="19"/>
      <c r="C18" s="19" t="n">
        <v>37</v>
      </c>
      <c r="D18" s="20" t="n">
        <f aca="false">L18</f>
        <v>711.3696</v>
      </c>
      <c r="E18" s="20" t="n">
        <f aca="false">N18</f>
        <v>35.664</v>
      </c>
      <c r="F18" s="20" t="n">
        <f aca="false">L18</f>
        <v>711.3696</v>
      </c>
      <c r="G18" s="20" t="n">
        <f aca="false">O18</f>
        <v>37.7933</v>
      </c>
      <c r="H18" s="20" t="n">
        <f aca="false">T18</f>
        <v>692.6744</v>
      </c>
      <c r="I18" s="20" t="n">
        <f aca="false">V18</f>
        <v>35.6721</v>
      </c>
      <c r="J18" s="20" t="n">
        <f aca="false">T18</f>
        <v>692.6744</v>
      </c>
      <c r="K18" s="20" t="n">
        <f aca="false">W18</f>
        <v>37.8081</v>
      </c>
      <c r="L18" s="21" t="n">
        <v>711.3696</v>
      </c>
      <c r="M18" s="22" t="n">
        <v>31.4525</v>
      </c>
      <c r="N18" s="22" t="n">
        <v>35.664</v>
      </c>
      <c r="O18" s="22" t="n">
        <v>37.7933</v>
      </c>
      <c r="P18" s="22" t="n">
        <v>117616.344</v>
      </c>
      <c r="Q18" s="23" t="n">
        <v>108.921</v>
      </c>
      <c r="R18" s="23" t="n">
        <f aca="false">P18/3600</f>
        <v>32.6712066666667</v>
      </c>
      <c r="S18" s="19"/>
      <c r="T18" s="21" t="n">
        <v>692.6744</v>
      </c>
      <c r="U18" s="22" t="n">
        <v>31.4594</v>
      </c>
      <c r="V18" s="22" t="n">
        <v>35.6721</v>
      </c>
      <c r="W18" s="22" t="n">
        <v>37.8081</v>
      </c>
      <c r="X18" s="22" t="n">
        <v>351500.953</v>
      </c>
      <c r="Y18" s="23" t="n">
        <v>249.312</v>
      </c>
      <c r="Z18" s="23" t="n">
        <f aca="false">X18/3600</f>
        <v>97.6391536111111</v>
      </c>
      <c r="AA18" s="19"/>
      <c r="AB18" s="19"/>
      <c r="AC18" s="19"/>
    </row>
    <row r="19" customFormat="false" ht="13.5" hidden="false" customHeight="true" outlineLevel="0" collapsed="false">
      <c r="A19" s="18"/>
      <c r="B19" s="12" t="s">
        <v>27</v>
      </c>
      <c r="C19" s="12" t="n">
        <v>22</v>
      </c>
      <c r="D19" s="26" t="n">
        <f aca="false">L19</f>
        <v>27693.6563</v>
      </c>
      <c r="E19" s="26" t="n">
        <f aca="false">N19</f>
        <v>40.3699</v>
      </c>
      <c r="F19" s="26" t="n">
        <f aca="false">L19</f>
        <v>27693.6563</v>
      </c>
      <c r="G19" s="26" t="n">
        <f aca="false">O19</f>
        <v>43.1108</v>
      </c>
      <c r="H19" s="26" t="n">
        <f aca="false">T19</f>
        <v>27435.272</v>
      </c>
      <c r="I19" s="26" t="n">
        <f aca="false">V19</f>
        <v>40.3549</v>
      </c>
      <c r="J19" s="26" t="n">
        <f aca="false">T19</f>
        <v>27435.272</v>
      </c>
      <c r="K19" s="26" t="n">
        <f aca="false">W19</f>
        <v>43.0562</v>
      </c>
      <c r="L19" s="14" t="n">
        <v>27693.6563</v>
      </c>
      <c r="M19" s="14" t="n">
        <v>39.0021</v>
      </c>
      <c r="N19" s="14" t="n">
        <v>40.3699</v>
      </c>
      <c r="O19" s="14" t="n">
        <v>43.1108</v>
      </c>
      <c r="P19" s="14" t="n">
        <v>393299.656</v>
      </c>
      <c r="Q19" s="24" t="n">
        <v>249.187</v>
      </c>
      <c r="R19" s="15" t="n">
        <f aca="false">P19/3600</f>
        <v>109.249904444444</v>
      </c>
      <c r="S19" s="27"/>
      <c r="T19" s="14" t="n">
        <v>27435.272</v>
      </c>
      <c r="U19" s="14" t="n">
        <v>39.015</v>
      </c>
      <c r="V19" s="14" t="n">
        <v>40.3549</v>
      </c>
      <c r="W19" s="14" t="n">
        <v>43.0562</v>
      </c>
      <c r="X19" s="14" t="n">
        <v>858638.328</v>
      </c>
      <c r="Y19" s="24" t="n">
        <v>1905.219</v>
      </c>
      <c r="Z19" s="81" t="n">
        <f aca="false">X19/3600</f>
        <v>238.510646666667</v>
      </c>
      <c r="AA19" s="17" t="e">
        <f aca="false">RBJM($L19:$M22,T19:U22)</f>
        <v>#VALUE!</v>
      </c>
      <c r="AB19" s="17" t="e">
        <f aca="false">RBJM($D19:$E22,H19:I22)</f>
        <v>#VALUE!</v>
      </c>
      <c r="AC19" s="17" t="e">
        <f aca="false">RBJM($F19:$G22,J19:K22)</f>
        <v>#VALUE!</v>
      </c>
    </row>
    <row r="20" customFormat="false" ht="13.5" hidden="false" customHeight="true" outlineLevel="0" collapsed="false">
      <c r="A20" s="18"/>
      <c r="B20" s="18" t="s">
        <v>28</v>
      </c>
      <c r="C20" s="18" t="n">
        <v>27</v>
      </c>
      <c r="D20" s="13" t="n">
        <f aca="false">L20</f>
        <v>7780.9487</v>
      </c>
      <c r="E20" s="13" t="n">
        <f aca="false">N20</f>
        <v>38.7107</v>
      </c>
      <c r="F20" s="13" t="n">
        <f aca="false">L20</f>
        <v>7780.9487</v>
      </c>
      <c r="G20" s="13" t="n">
        <f aca="false">O20</f>
        <v>40.9323</v>
      </c>
      <c r="H20" s="13" t="n">
        <f aca="false">T20</f>
        <v>7610.2176</v>
      </c>
      <c r="I20" s="13" t="n">
        <f aca="false">V20</f>
        <v>38.6912</v>
      </c>
      <c r="J20" s="13" t="n">
        <f aca="false">T20</f>
        <v>7610.2176</v>
      </c>
      <c r="K20" s="13" t="n">
        <f aca="false">W20</f>
        <v>40.8908</v>
      </c>
      <c r="L20" s="14" t="n">
        <v>7780.9487</v>
      </c>
      <c r="M20" s="14" t="n">
        <v>36.7795</v>
      </c>
      <c r="N20" s="14" t="n">
        <v>38.7107</v>
      </c>
      <c r="O20" s="14" t="n">
        <v>40.9323</v>
      </c>
      <c r="P20" s="14" t="n">
        <v>384755.25</v>
      </c>
      <c r="Q20" s="24" t="n">
        <v>375.719</v>
      </c>
      <c r="R20" s="15" t="n">
        <f aca="false">P20/3600</f>
        <v>106.876458333333</v>
      </c>
      <c r="S20" s="16"/>
      <c r="T20" s="14" t="n">
        <v>7610.2176</v>
      </c>
      <c r="U20" s="14" t="n">
        <v>36.7982</v>
      </c>
      <c r="V20" s="14" t="n">
        <v>38.6912</v>
      </c>
      <c r="W20" s="14" t="n">
        <v>40.8908</v>
      </c>
      <c r="X20" s="14" t="n">
        <v>887204.265</v>
      </c>
      <c r="Y20" s="24" t="n">
        <v>734.094</v>
      </c>
      <c r="Z20" s="15" t="n">
        <f aca="false">X20/3600</f>
        <v>246.445629166667</v>
      </c>
      <c r="AA20" s="16"/>
      <c r="AB20" s="16"/>
      <c r="AC20" s="16"/>
    </row>
    <row r="21" customFormat="false" ht="13.5" hidden="false" customHeight="true" outlineLevel="0" collapsed="false">
      <c r="A21" s="18"/>
      <c r="B21" s="18"/>
      <c r="C21" s="18" t="n">
        <v>32</v>
      </c>
      <c r="D21" s="13" t="n">
        <f aca="false">L21</f>
        <v>3558.5215</v>
      </c>
      <c r="E21" s="13" t="n">
        <f aca="false">N21</f>
        <v>37.4163</v>
      </c>
      <c r="F21" s="13" t="n">
        <f aca="false">L21</f>
        <v>3558.5215</v>
      </c>
      <c r="G21" s="13" t="n">
        <f aca="false">O21</f>
        <v>38.807</v>
      </c>
      <c r="H21" s="13" t="n">
        <f aca="false">T21</f>
        <v>3457.5736</v>
      </c>
      <c r="I21" s="13" t="n">
        <f aca="false">V21</f>
        <v>37.3794</v>
      </c>
      <c r="J21" s="13" t="n">
        <f aca="false">T21</f>
        <v>3457.5736</v>
      </c>
      <c r="K21" s="13" t="n">
        <f aca="false">W21</f>
        <v>38.7648</v>
      </c>
      <c r="L21" s="14" t="n">
        <v>3558.5215</v>
      </c>
      <c r="M21" s="14" t="n">
        <v>34.6615</v>
      </c>
      <c r="N21" s="14" t="n">
        <v>37.4163</v>
      </c>
      <c r="O21" s="14" t="n">
        <v>38.807</v>
      </c>
      <c r="P21" s="14" t="n">
        <v>378963.313</v>
      </c>
      <c r="Q21" s="14" t="n">
        <v>219.125</v>
      </c>
      <c r="R21" s="15" t="n">
        <f aca="false">P21/3600</f>
        <v>105.267586944444</v>
      </c>
      <c r="S21" s="16"/>
      <c r="T21" s="14" t="n">
        <v>3457.5736</v>
      </c>
      <c r="U21" s="14" t="n">
        <v>34.6769</v>
      </c>
      <c r="V21" s="14" t="n">
        <v>37.3794</v>
      </c>
      <c r="W21" s="14" t="n">
        <v>38.7648</v>
      </c>
      <c r="X21" s="14" t="n">
        <v>847335.5</v>
      </c>
      <c r="Y21" s="14" t="n">
        <v>650.813</v>
      </c>
      <c r="Z21" s="15" t="n">
        <f aca="false">X21/3600</f>
        <v>235.370972222222</v>
      </c>
      <c r="AA21" s="16"/>
      <c r="AB21" s="16"/>
      <c r="AC21" s="16"/>
    </row>
    <row r="22" customFormat="false" ht="13.5" hidden="false" customHeight="true" outlineLevel="0" collapsed="false">
      <c r="A22" s="18"/>
      <c r="B22" s="19"/>
      <c r="C22" s="19" t="n">
        <v>37</v>
      </c>
      <c r="D22" s="20" t="n">
        <f aca="false">L22</f>
        <v>1651.1544</v>
      </c>
      <c r="E22" s="20" t="n">
        <f aca="false">N22</f>
        <v>35.9908</v>
      </c>
      <c r="F22" s="20" t="n">
        <f aca="false">L22</f>
        <v>1651.1544</v>
      </c>
      <c r="G22" s="20" t="n">
        <f aca="false">O22</f>
        <v>36.5405</v>
      </c>
      <c r="H22" s="20" t="n">
        <f aca="false">T22</f>
        <v>1583.8816</v>
      </c>
      <c r="I22" s="20" t="n">
        <f aca="false">V22</f>
        <v>35.967</v>
      </c>
      <c r="J22" s="20" t="n">
        <f aca="false">T22</f>
        <v>1583.8816</v>
      </c>
      <c r="K22" s="20" t="n">
        <f aca="false">W22</f>
        <v>36.5042</v>
      </c>
      <c r="L22" s="21" t="n">
        <v>1651.1544</v>
      </c>
      <c r="M22" s="22" t="n">
        <v>32.3093</v>
      </c>
      <c r="N22" s="22" t="n">
        <v>35.9908</v>
      </c>
      <c r="O22" s="22" t="n">
        <v>36.5405</v>
      </c>
      <c r="P22" s="22" t="n">
        <v>327605.531</v>
      </c>
      <c r="Q22" s="22" t="n">
        <v>217.078</v>
      </c>
      <c r="R22" s="23" t="n">
        <f aca="false">P22/3600</f>
        <v>91.0015363888889</v>
      </c>
      <c r="S22" s="19"/>
      <c r="T22" s="21" t="n">
        <v>1583.8816</v>
      </c>
      <c r="U22" s="22" t="n">
        <v>32.3249</v>
      </c>
      <c r="V22" s="22" t="n">
        <v>35.967</v>
      </c>
      <c r="W22" s="22" t="n">
        <v>36.5042</v>
      </c>
      <c r="X22" s="22" t="n">
        <v>820460.938</v>
      </c>
      <c r="Y22" s="22" t="n">
        <v>564.954</v>
      </c>
      <c r="Z22" s="23" t="n">
        <f aca="false">X22/3600</f>
        <v>227.905816111111</v>
      </c>
      <c r="AA22" s="19"/>
      <c r="AB22" s="19"/>
      <c r="AC22" s="19"/>
    </row>
    <row r="23" customFormat="false" ht="13.5" hidden="false" customHeight="true" outlineLevel="0" collapsed="false">
      <c r="A23" s="18"/>
      <c r="B23" s="12" t="s">
        <v>29</v>
      </c>
      <c r="C23" s="12" t="n">
        <v>22</v>
      </c>
      <c r="D23" s="28" t="n">
        <f aca="false">L23</f>
        <v>25364.002</v>
      </c>
      <c r="E23" s="28" t="n">
        <f aca="false">N23</f>
        <v>43.7335</v>
      </c>
      <c r="F23" s="28" t="n">
        <f aca="false">L23</f>
        <v>25364.002</v>
      </c>
      <c r="G23" s="28" t="n">
        <f aca="false">O23</f>
        <v>45.0084</v>
      </c>
      <c r="H23" s="28" t="n">
        <f aca="false">T23</f>
        <v>0</v>
      </c>
      <c r="I23" s="28" t="n">
        <f aca="false">V23</f>
        <v>0</v>
      </c>
      <c r="J23" s="28" t="n">
        <f aca="false">T23</f>
        <v>0</v>
      </c>
      <c r="K23" s="28" t="n">
        <f aca="false">W23</f>
        <v>0</v>
      </c>
      <c r="L23" s="14" t="n">
        <v>25364.002</v>
      </c>
      <c r="M23" s="14" t="n">
        <v>39.8011</v>
      </c>
      <c r="N23" s="14" t="n">
        <v>43.7335</v>
      </c>
      <c r="O23" s="14" t="n">
        <v>45.0084</v>
      </c>
      <c r="P23" s="14" t="n">
        <v>469239.563</v>
      </c>
      <c r="Q23" s="14" t="n">
        <v>271.921</v>
      </c>
      <c r="R23" s="15" t="n">
        <f aca="false">P23/3600</f>
        <v>130.344323055556</v>
      </c>
      <c r="S23" s="27"/>
      <c r="T23" s="14"/>
      <c r="U23" s="14"/>
      <c r="V23" s="14"/>
      <c r="W23" s="14"/>
      <c r="X23" s="14"/>
      <c r="Y23" s="14"/>
      <c r="Z23" s="81" t="n">
        <f aca="false">X23/3600</f>
        <v>0</v>
      </c>
      <c r="AA23" s="17" t="e">
        <f aca="false">RBJM($L23:$M26,T23:U26)</f>
        <v>#VALUE!</v>
      </c>
      <c r="AB23" s="17" t="e">
        <f aca="false">RBJM($D23:$E26,H23:I26)</f>
        <v>#VALUE!</v>
      </c>
      <c r="AC23" s="17" t="e">
        <f aca="false">RBJM($F23:$G26,J23:K26)</f>
        <v>#VALUE!</v>
      </c>
    </row>
    <row r="24" customFormat="false" ht="13.5" hidden="false" customHeight="true" outlineLevel="0" collapsed="false">
      <c r="A24" s="18"/>
      <c r="B24" s="18" t="s">
        <v>30</v>
      </c>
      <c r="C24" s="18" t="n">
        <v>27</v>
      </c>
      <c r="D24" s="29" t="n">
        <f aca="false">L24</f>
        <v>8867.9482</v>
      </c>
      <c r="E24" s="29" t="n">
        <f aca="false">N24</f>
        <v>42.1922</v>
      </c>
      <c r="F24" s="29" t="n">
        <f aca="false">L24</f>
        <v>8867.9482</v>
      </c>
      <c r="G24" s="29" t="n">
        <f aca="false">O24</f>
        <v>42.761</v>
      </c>
      <c r="H24" s="29" t="n">
        <f aca="false">T24</f>
        <v>8711.0016</v>
      </c>
      <c r="I24" s="29" t="n">
        <f aca="false">V24</f>
        <v>42.1411</v>
      </c>
      <c r="J24" s="29" t="n">
        <f aca="false">T24</f>
        <v>8711.0016</v>
      </c>
      <c r="K24" s="29" t="n">
        <f aca="false">W24</f>
        <v>42.7043</v>
      </c>
      <c r="L24" s="14" t="n">
        <v>8867.9482</v>
      </c>
      <c r="M24" s="14" t="n">
        <v>37.8777</v>
      </c>
      <c r="N24" s="14" t="n">
        <v>42.1922</v>
      </c>
      <c r="O24" s="14" t="n">
        <v>42.761</v>
      </c>
      <c r="P24" s="14" t="n">
        <v>402897.875</v>
      </c>
      <c r="Q24" s="14" t="n">
        <v>252.515</v>
      </c>
      <c r="R24" s="15" t="n">
        <f aca="false">P24/3600</f>
        <v>111.916076388889</v>
      </c>
      <c r="S24" s="16"/>
      <c r="T24" s="14" t="n">
        <v>8711.0016</v>
      </c>
      <c r="U24" s="14" t="n">
        <v>37.8869</v>
      </c>
      <c r="V24" s="14" t="n">
        <v>42.1411</v>
      </c>
      <c r="W24" s="14" t="n">
        <v>42.7043</v>
      </c>
      <c r="X24" s="14" t="n">
        <v>1058370.172</v>
      </c>
      <c r="Y24" s="14" t="n">
        <v>705.953</v>
      </c>
      <c r="Z24" s="15" t="n">
        <f aca="false">X24/3600</f>
        <v>293.991714444444</v>
      </c>
      <c r="AA24" s="16"/>
      <c r="AB24" s="16"/>
      <c r="AC24" s="16"/>
    </row>
    <row r="25" customFormat="false" ht="13.5" hidden="false" customHeight="true" outlineLevel="0" collapsed="false">
      <c r="A25" s="18"/>
      <c r="B25" s="18"/>
      <c r="C25" s="18" t="n">
        <v>32</v>
      </c>
      <c r="D25" s="29" t="n">
        <f aca="false">L25</f>
        <v>4326.1006</v>
      </c>
      <c r="E25" s="29" t="n">
        <f aca="false">N25</f>
        <v>40.476</v>
      </c>
      <c r="F25" s="29" t="n">
        <f aca="false">L25</f>
        <v>4326.1006</v>
      </c>
      <c r="G25" s="29" t="n">
        <f aca="false">O25</f>
        <v>40.3963</v>
      </c>
      <c r="H25" s="29" t="n">
        <f aca="false">T25</f>
        <v>4215.8176</v>
      </c>
      <c r="I25" s="29" t="n">
        <f aca="false">V25</f>
        <v>40.4136</v>
      </c>
      <c r="J25" s="29" t="n">
        <f aca="false">T25</f>
        <v>4215.8176</v>
      </c>
      <c r="K25" s="29" t="n">
        <f aca="false">W25</f>
        <v>40.3309</v>
      </c>
      <c r="L25" s="14" t="n">
        <v>4326.1006</v>
      </c>
      <c r="M25" s="14" t="n">
        <v>36.1073</v>
      </c>
      <c r="N25" s="14" t="n">
        <v>40.476</v>
      </c>
      <c r="O25" s="14" t="n">
        <v>40.3963</v>
      </c>
      <c r="P25" s="14" t="n">
        <v>368943.813</v>
      </c>
      <c r="Q25" s="14" t="n">
        <v>418.125</v>
      </c>
      <c r="R25" s="15" t="n">
        <f aca="false">P25/3600</f>
        <v>102.4843925</v>
      </c>
      <c r="S25" s="16"/>
      <c r="T25" s="14" t="n">
        <v>4215.8176</v>
      </c>
      <c r="U25" s="14" t="n">
        <v>36.1149</v>
      </c>
      <c r="V25" s="14" t="n">
        <v>40.4136</v>
      </c>
      <c r="W25" s="14" t="n">
        <v>40.3309</v>
      </c>
      <c r="X25" s="14" t="n">
        <v>1016360.329</v>
      </c>
      <c r="Y25" s="14" t="n">
        <v>581.594</v>
      </c>
      <c r="Z25" s="15" t="n">
        <f aca="false">X25/3600</f>
        <v>282.322313611111</v>
      </c>
      <c r="AA25" s="16"/>
      <c r="AB25" s="16"/>
      <c r="AC25" s="16"/>
    </row>
    <row r="26" customFormat="false" ht="13.5" hidden="false" customHeight="true" outlineLevel="0" collapsed="false">
      <c r="A26" s="18"/>
      <c r="B26" s="19"/>
      <c r="C26" s="19" t="n">
        <v>37</v>
      </c>
      <c r="D26" s="30" t="n">
        <f aca="false">L26</f>
        <v>2151.1831</v>
      </c>
      <c r="E26" s="30" t="n">
        <f aca="false">N26</f>
        <v>38.4206</v>
      </c>
      <c r="F26" s="30" t="n">
        <f aca="false">L26</f>
        <v>2151.1831</v>
      </c>
      <c r="G26" s="30" t="n">
        <f aca="false">O26</f>
        <v>37.7898</v>
      </c>
      <c r="H26" s="30" t="n">
        <f aca="false">T26</f>
        <v>2071.1624</v>
      </c>
      <c r="I26" s="30" t="n">
        <f aca="false">V26</f>
        <v>38.3516</v>
      </c>
      <c r="J26" s="30" t="n">
        <f aca="false">T26</f>
        <v>2071.1624</v>
      </c>
      <c r="K26" s="30" t="n">
        <f aca="false">W26</f>
        <v>37.7353</v>
      </c>
      <c r="L26" s="21" t="n">
        <v>2151.1831</v>
      </c>
      <c r="M26" s="22" t="n">
        <v>34.0389</v>
      </c>
      <c r="N26" s="22" t="n">
        <v>38.4206</v>
      </c>
      <c r="O26" s="22" t="n">
        <v>37.7898</v>
      </c>
      <c r="P26" s="22" t="n">
        <v>307966.375</v>
      </c>
      <c r="Q26" s="22" t="n">
        <v>235.235</v>
      </c>
      <c r="R26" s="23" t="n">
        <f aca="false">P26/3600</f>
        <v>85.5462152777778</v>
      </c>
      <c r="S26" s="19"/>
      <c r="T26" s="21" t="n">
        <v>2071.1624</v>
      </c>
      <c r="U26" s="22" t="n">
        <v>34.0358</v>
      </c>
      <c r="V26" s="22" t="n">
        <v>38.3516</v>
      </c>
      <c r="W26" s="22" t="n">
        <v>37.7353</v>
      </c>
      <c r="X26" s="22" t="n">
        <v>826374.359</v>
      </c>
      <c r="Y26" s="22" t="n">
        <v>505.672</v>
      </c>
      <c r="Z26" s="23" t="n">
        <f aca="false">X26/3600</f>
        <v>229.548433055556</v>
      </c>
      <c r="AA26" s="19"/>
      <c r="AB26" s="19"/>
      <c r="AC26" s="19"/>
    </row>
    <row r="27" customFormat="false" ht="13.5" hidden="false" customHeight="true" outlineLevel="0" collapsed="false">
      <c r="A27" s="18"/>
      <c r="B27" s="12" t="s">
        <v>31</v>
      </c>
      <c r="C27" s="12" t="n">
        <v>22</v>
      </c>
      <c r="D27" s="28" t="n">
        <f aca="false">L27</f>
        <v>81795.1719</v>
      </c>
      <c r="E27" s="28" t="n">
        <f aca="false">N27</f>
        <v>41.9148</v>
      </c>
      <c r="F27" s="28" t="n">
        <f aca="false">L27</f>
        <v>81795.1719</v>
      </c>
      <c r="G27" s="28" t="n">
        <f aca="false">O27</f>
        <v>43.9042</v>
      </c>
      <c r="H27" s="28" t="n">
        <f aca="false">T27</f>
        <v>0</v>
      </c>
      <c r="I27" s="28" t="n">
        <f aca="false">V27</f>
        <v>0</v>
      </c>
      <c r="J27" s="28" t="n">
        <f aca="false">T27</f>
        <v>0</v>
      </c>
      <c r="K27" s="28" t="n">
        <f aca="false">W27</f>
        <v>0</v>
      </c>
      <c r="L27" s="14" t="n">
        <v>81795.1719</v>
      </c>
      <c r="M27" s="14" t="n">
        <v>39.5231</v>
      </c>
      <c r="N27" s="14" t="n">
        <v>41.9148</v>
      </c>
      <c r="O27" s="14" t="n">
        <v>43.9042</v>
      </c>
      <c r="P27" s="14" t="n">
        <v>497512.719</v>
      </c>
      <c r="Q27" s="14" t="n">
        <v>376.578</v>
      </c>
      <c r="R27" s="15" t="n">
        <f aca="false">P27/3600</f>
        <v>138.1979775</v>
      </c>
      <c r="S27" s="27"/>
      <c r="T27" s="14"/>
      <c r="U27" s="14"/>
      <c r="V27" s="14"/>
      <c r="W27" s="14"/>
      <c r="X27" s="14"/>
      <c r="Y27" s="14"/>
      <c r="Z27" s="81" t="n">
        <f aca="false">X27/3600</f>
        <v>0</v>
      </c>
      <c r="AA27" s="17" t="e">
        <f aca="false">RBJM($L27:$M30,T27:U30)</f>
        <v>#VALUE!</v>
      </c>
      <c r="AB27" s="17" t="e">
        <f aca="false">RBJM($D27:$E30,H27:I30)</f>
        <v>#VALUE!</v>
      </c>
      <c r="AC27" s="17" t="e">
        <f aca="false">RBJM($F27:$G30,J27:K30)</f>
        <v>#VALUE!</v>
      </c>
    </row>
    <row r="28" customFormat="false" ht="13.5" hidden="false" customHeight="true" outlineLevel="0" collapsed="false">
      <c r="A28" s="18"/>
      <c r="B28" s="18" t="s">
        <v>32</v>
      </c>
      <c r="C28" s="18" t="n">
        <v>27</v>
      </c>
      <c r="D28" s="29" t="n">
        <f aca="false">L28</f>
        <v>11451.4033</v>
      </c>
      <c r="E28" s="29" t="n">
        <f aca="false">N28</f>
        <v>40.0617</v>
      </c>
      <c r="F28" s="29" t="n">
        <f aca="false">L28</f>
        <v>11451.4033</v>
      </c>
      <c r="G28" s="29" t="n">
        <f aca="false">O28</f>
        <v>42.485</v>
      </c>
      <c r="H28" s="29" t="n">
        <f aca="false">T28</f>
        <v>0</v>
      </c>
      <c r="I28" s="29" t="n">
        <f aca="false">V28</f>
        <v>0</v>
      </c>
      <c r="J28" s="29" t="n">
        <f aca="false">T28</f>
        <v>0</v>
      </c>
      <c r="K28" s="29" t="n">
        <f aca="false">W28</f>
        <v>0</v>
      </c>
      <c r="L28" s="14" t="n">
        <v>11451.4033</v>
      </c>
      <c r="M28" s="14" t="n">
        <v>35.6248</v>
      </c>
      <c r="N28" s="14" t="n">
        <v>40.0617</v>
      </c>
      <c r="O28" s="14" t="n">
        <v>42.485</v>
      </c>
      <c r="P28" s="14" t="n">
        <v>333128.094</v>
      </c>
      <c r="Q28" s="14" t="n">
        <v>306.562</v>
      </c>
      <c r="R28" s="15" t="n">
        <f aca="false">P28/3600</f>
        <v>92.5355816666667</v>
      </c>
      <c r="S28" s="16"/>
      <c r="T28" s="14"/>
      <c r="U28" s="14"/>
      <c r="V28" s="14"/>
      <c r="W28" s="14"/>
      <c r="X28" s="14"/>
      <c r="Y28" s="14"/>
      <c r="Z28" s="15" t="n">
        <f aca="false">X28/3600</f>
        <v>0</v>
      </c>
      <c r="AA28" s="16"/>
      <c r="AB28" s="16"/>
      <c r="AC28" s="16"/>
    </row>
    <row r="29" customFormat="false" ht="13.5" hidden="false" customHeight="true" outlineLevel="0" collapsed="false">
      <c r="A29" s="18"/>
      <c r="B29" s="18"/>
      <c r="C29" s="18" t="n">
        <v>32</v>
      </c>
      <c r="D29" s="29" t="n">
        <f aca="false">L29</f>
        <v>2710.7744</v>
      </c>
      <c r="E29" s="29" t="n">
        <f aca="false">N29</f>
        <v>38.3847</v>
      </c>
      <c r="F29" s="29" t="n">
        <f aca="false">L29</f>
        <v>2710.7744</v>
      </c>
      <c r="G29" s="29" t="n">
        <f aca="false">O29</f>
        <v>41.0748</v>
      </c>
      <c r="H29" s="29" t="n">
        <f aca="false">T29</f>
        <v>2690.4104</v>
      </c>
      <c r="I29" s="29" t="n">
        <f aca="false">V29</f>
        <v>38.3359</v>
      </c>
      <c r="J29" s="29" t="n">
        <f aca="false">T29</f>
        <v>2690.4104</v>
      </c>
      <c r="K29" s="29" t="n">
        <f aca="false">W29</f>
        <v>41.0567</v>
      </c>
      <c r="L29" s="14" t="n">
        <v>2710.7744</v>
      </c>
      <c r="M29" s="14" t="n">
        <v>33.353</v>
      </c>
      <c r="N29" s="14" t="n">
        <v>38.3847</v>
      </c>
      <c r="O29" s="14" t="n">
        <v>41.0748</v>
      </c>
      <c r="P29" s="14" t="n">
        <v>416309.344</v>
      </c>
      <c r="Q29" s="14" t="n">
        <v>269.141</v>
      </c>
      <c r="R29" s="15" t="n">
        <f aca="false">P29/3600</f>
        <v>115.641484444444</v>
      </c>
      <c r="S29" s="16"/>
      <c r="T29" s="14" t="n">
        <v>2690.4104</v>
      </c>
      <c r="U29" s="14" t="n">
        <v>33.3708</v>
      </c>
      <c r="V29" s="14" t="n">
        <v>38.3359</v>
      </c>
      <c r="W29" s="14" t="n">
        <v>41.0567</v>
      </c>
      <c r="X29" s="14" t="n">
        <v>1033891.64</v>
      </c>
      <c r="Y29" s="14" t="n">
        <v>787.844</v>
      </c>
      <c r="Z29" s="15" t="n">
        <f aca="false">X29/3600</f>
        <v>287.192122222222</v>
      </c>
      <c r="AA29" s="16"/>
      <c r="AB29" s="16"/>
      <c r="AC29" s="16"/>
    </row>
    <row r="30" customFormat="false" ht="13.5" hidden="false" customHeight="true" outlineLevel="0" collapsed="false">
      <c r="A30" s="19"/>
      <c r="B30" s="19"/>
      <c r="C30" s="19" t="n">
        <v>37</v>
      </c>
      <c r="D30" s="30" t="n">
        <f aca="false">L30</f>
        <v>966.8072</v>
      </c>
      <c r="E30" s="30" t="n">
        <f aca="false">N30</f>
        <v>37.0507</v>
      </c>
      <c r="F30" s="30" t="n">
        <f aca="false">L30</f>
        <v>966.8072</v>
      </c>
      <c r="G30" s="30" t="n">
        <f aca="false">O30</f>
        <v>39.9073</v>
      </c>
      <c r="H30" s="30" t="n">
        <f aca="false">T30</f>
        <v>959.2952</v>
      </c>
      <c r="I30" s="30" t="n">
        <f aca="false">V30</f>
        <v>37.0386</v>
      </c>
      <c r="J30" s="30" t="n">
        <f aca="false">T30</f>
        <v>959.2952</v>
      </c>
      <c r="K30" s="30" t="n">
        <f aca="false">W30</f>
        <v>39.8812</v>
      </c>
      <c r="L30" s="21" t="n">
        <v>966.8072</v>
      </c>
      <c r="M30" s="22" t="n">
        <v>31.0605</v>
      </c>
      <c r="N30" s="22" t="n">
        <v>37.0507</v>
      </c>
      <c r="O30" s="22" t="n">
        <v>39.9073</v>
      </c>
      <c r="P30" s="22" t="n">
        <v>413074.094</v>
      </c>
      <c r="Q30" s="22" t="n">
        <v>375.375</v>
      </c>
      <c r="R30" s="23" t="n">
        <f aca="false">P30/3600</f>
        <v>114.742803888889</v>
      </c>
      <c r="S30" s="19"/>
      <c r="T30" s="21" t="n">
        <v>959.2952</v>
      </c>
      <c r="U30" s="22" t="n">
        <v>31.0885</v>
      </c>
      <c r="V30" s="22" t="n">
        <v>37.0386</v>
      </c>
      <c r="W30" s="22" t="n">
        <v>39.8812</v>
      </c>
      <c r="X30" s="22" t="n">
        <v>1001820</v>
      </c>
      <c r="Y30" s="22" t="n">
        <v>699.156</v>
      </c>
      <c r="Z30" s="23" t="n">
        <f aca="false">X30/3600</f>
        <v>278.283333333333</v>
      </c>
      <c r="AA30" s="19"/>
      <c r="AB30" s="19"/>
      <c r="AC30" s="19"/>
    </row>
    <row r="31" customFormat="false" ht="13.5" hidden="false" customHeight="true" outlineLevel="0" collapsed="false">
      <c r="A31" s="12" t="s">
        <v>33</v>
      </c>
      <c r="B31" s="12" t="s">
        <v>34</v>
      </c>
      <c r="C31" s="12" t="n">
        <v>22</v>
      </c>
      <c r="D31" s="28" t="n">
        <f aca="false">L31</f>
        <v>4536.981</v>
      </c>
      <c r="E31" s="28" t="n">
        <f aca="false">N31</f>
        <v>42.1942</v>
      </c>
      <c r="F31" s="28" t="n">
        <f aca="false">L31</f>
        <v>4536.981</v>
      </c>
      <c r="G31" s="28" t="n">
        <f aca="false">O31</f>
        <v>42.6566</v>
      </c>
      <c r="H31" s="28" t="n">
        <f aca="false">T31</f>
        <v>4477.4399</v>
      </c>
      <c r="I31" s="28" t="n">
        <f aca="false">V31</f>
        <v>42.204</v>
      </c>
      <c r="J31" s="28" t="n">
        <f aca="false">T31</f>
        <v>4477.4399</v>
      </c>
      <c r="K31" s="28" t="n">
        <f aca="false">W31</f>
        <v>42.672</v>
      </c>
      <c r="L31" s="14" t="n">
        <v>4536.981</v>
      </c>
      <c r="M31" s="14" t="n">
        <v>39.9681</v>
      </c>
      <c r="N31" s="14" t="n">
        <v>42.1942</v>
      </c>
      <c r="O31" s="14" t="n">
        <v>42.6566</v>
      </c>
      <c r="P31" s="14" t="n">
        <v>56765.031</v>
      </c>
      <c r="Q31" s="14" t="n">
        <v>53.796</v>
      </c>
      <c r="R31" s="15" t="n">
        <f aca="false">P31/3600</f>
        <v>15.7680641666667</v>
      </c>
      <c r="S31" s="27"/>
      <c r="T31" s="0" t="n">
        <v>4477.4399</v>
      </c>
      <c r="U31" s="0" t="n">
        <v>39.9857</v>
      </c>
      <c r="V31" s="0" t="n">
        <v>42.204</v>
      </c>
      <c r="W31" s="0" t="n">
        <v>42.672</v>
      </c>
      <c r="X31" s="0" t="n">
        <v>184215.141</v>
      </c>
      <c r="Y31" s="14" t="n">
        <v>186.016</v>
      </c>
      <c r="Z31" s="81" t="n">
        <f aca="false">X31/3600</f>
        <v>51.1708725</v>
      </c>
      <c r="AA31" s="17" t="e">
        <f aca="false">RBJM($L31:$M34,T31:U34)</f>
        <v>#VALUE!</v>
      </c>
      <c r="AB31" s="17" t="e">
        <f aca="false">RBJM($D31:$E34,H31:I34)</f>
        <v>#VALUE!</v>
      </c>
      <c r="AC31" s="17" t="e">
        <f aca="false">RBJM($F31:$G34,J31:K34)</f>
        <v>#VALUE!</v>
      </c>
    </row>
    <row r="32" customFormat="false" ht="13.5" hidden="false" customHeight="true" outlineLevel="0" collapsed="false">
      <c r="A32" s="18" t="s">
        <v>35</v>
      </c>
      <c r="B32" s="18" t="s">
        <v>36</v>
      </c>
      <c r="C32" s="18" t="n">
        <v>27</v>
      </c>
      <c r="D32" s="29" t="n">
        <f aca="false">L32</f>
        <v>2343.8953</v>
      </c>
      <c r="E32" s="29" t="n">
        <f aca="false">N32</f>
        <v>39.3909</v>
      </c>
      <c r="F32" s="29" t="n">
        <f aca="false">L32</f>
        <v>2343.8953</v>
      </c>
      <c r="G32" s="29" t="n">
        <f aca="false">O32</f>
        <v>39.5733</v>
      </c>
      <c r="H32" s="29" t="n">
        <f aca="false">T32</f>
        <v>2300.3823</v>
      </c>
      <c r="I32" s="29" t="n">
        <f aca="false">V32</f>
        <v>39.3791</v>
      </c>
      <c r="J32" s="29" t="n">
        <f aca="false">T32</f>
        <v>2300.3823</v>
      </c>
      <c r="K32" s="29" t="n">
        <f aca="false">W32</f>
        <v>39.6125</v>
      </c>
      <c r="L32" s="14" t="n">
        <v>2343.8953</v>
      </c>
      <c r="M32" s="14" t="n">
        <v>37.0186</v>
      </c>
      <c r="N32" s="14" t="n">
        <v>39.3909</v>
      </c>
      <c r="O32" s="14" t="n">
        <v>39.5733</v>
      </c>
      <c r="P32" s="14" t="n">
        <v>82408.141</v>
      </c>
      <c r="Q32" s="24" t="n">
        <v>51.171</v>
      </c>
      <c r="R32" s="15" t="n">
        <f aca="false">P32/3600</f>
        <v>22.8911502777778</v>
      </c>
      <c r="S32" s="16"/>
      <c r="T32" s="14" t="n">
        <v>2300.3823</v>
      </c>
      <c r="U32" s="14" t="n">
        <v>37.0409</v>
      </c>
      <c r="V32" s="14" t="n">
        <v>39.3791</v>
      </c>
      <c r="W32" s="14" t="n">
        <v>39.6125</v>
      </c>
      <c r="X32" s="14" t="n">
        <v>178472.844</v>
      </c>
      <c r="Y32" s="24" t="n">
        <v>164.735</v>
      </c>
      <c r="Z32" s="15" t="n">
        <f aca="false">X32/3600</f>
        <v>49.57579</v>
      </c>
      <c r="AA32" s="16"/>
      <c r="AB32" s="16"/>
      <c r="AC32" s="16"/>
    </row>
    <row r="33" customFormat="false" ht="13.5" hidden="false" customHeight="true" outlineLevel="0" collapsed="false">
      <c r="A33" s="18"/>
      <c r="B33" s="18"/>
      <c r="C33" s="18" t="n">
        <v>32</v>
      </c>
      <c r="D33" s="29" t="n">
        <f aca="false">L33</f>
        <v>1199.9592</v>
      </c>
      <c r="E33" s="29" t="n">
        <f aca="false">N33</f>
        <v>36.7343</v>
      </c>
      <c r="F33" s="29" t="n">
        <f aca="false">L33</f>
        <v>1199.9592</v>
      </c>
      <c r="G33" s="29" t="n">
        <f aca="false">O33</f>
        <v>36.6165</v>
      </c>
      <c r="H33" s="29" t="n">
        <f aca="false">T33</f>
        <v>1167.0024</v>
      </c>
      <c r="I33" s="29" t="n">
        <f aca="false">V33</f>
        <v>36.741</v>
      </c>
      <c r="J33" s="29" t="n">
        <f aca="false">T33</f>
        <v>1167.0024</v>
      </c>
      <c r="K33" s="29" t="n">
        <f aca="false">W33</f>
        <v>36.5935</v>
      </c>
      <c r="L33" s="14" t="n">
        <v>1199.9592</v>
      </c>
      <c r="M33" s="14" t="n">
        <v>34.3779</v>
      </c>
      <c r="N33" s="14" t="n">
        <v>36.7343</v>
      </c>
      <c r="O33" s="14" t="n">
        <v>36.6165</v>
      </c>
      <c r="P33" s="14" t="n">
        <v>46523</v>
      </c>
      <c r="Q33" s="24" t="n">
        <v>49.906</v>
      </c>
      <c r="R33" s="15" t="n">
        <f aca="false">P33/3600</f>
        <v>12.9230555555556</v>
      </c>
      <c r="S33" s="16"/>
      <c r="T33" s="14" t="n">
        <v>1167.0024</v>
      </c>
      <c r="U33" s="14" t="n">
        <v>34.407</v>
      </c>
      <c r="V33" s="14" t="n">
        <v>36.741</v>
      </c>
      <c r="W33" s="14" t="n">
        <v>36.5935</v>
      </c>
      <c r="X33" s="14" t="n">
        <v>160954.719</v>
      </c>
      <c r="Y33" s="24" t="n">
        <v>137.641</v>
      </c>
      <c r="Z33" s="15" t="n">
        <f aca="false">X33/3600</f>
        <v>44.7096441666667</v>
      </c>
      <c r="AA33" s="16"/>
      <c r="AB33" s="16"/>
      <c r="AC33" s="16"/>
    </row>
    <row r="34" customFormat="false" ht="13.5" hidden="false" customHeight="true" outlineLevel="0" collapsed="false">
      <c r="A34" s="18"/>
      <c r="B34" s="19"/>
      <c r="C34" s="19" t="n">
        <v>37</v>
      </c>
      <c r="D34" s="30" t="n">
        <f aca="false">L34</f>
        <v>595.2232</v>
      </c>
      <c r="E34" s="30" t="n">
        <f aca="false">N34</f>
        <v>34.515</v>
      </c>
      <c r="F34" s="30" t="n">
        <f aca="false">L34</f>
        <v>595.2232</v>
      </c>
      <c r="G34" s="30" t="n">
        <f aca="false">O34</f>
        <v>34.0374</v>
      </c>
      <c r="H34" s="30" t="n">
        <f aca="false">T34</f>
        <v>573.9512</v>
      </c>
      <c r="I34" s="30" t="n">
        <f aca="false">V34</f>
        <v>34.5522</v>
      </c>
      <c r="J34" s="30" t="n">
        <f aca="false">T34</f>
        <v>573.9512</v>
      </c>
      <c r="K34" s="30" t="n">
        <f aca="false">W34</f>
        <v>34.0307</v>
      </c>
      <c r="L34" s="21" t="n">
        <v>595.2232</v>
      </c>
      <c r="M34" s="22" t="n">
        <v>31.8439</v>
      </c>
      <c r="N34" s="22" t="n">
        <v>34.515</v>
      </c>
      <c r="O34" s="22" t="n">
        <v>34.0374</v>
      </c>
      <c r="P34" s="22" t="n">
        <v>56666.641</v>
      </c>
      <c r="Q34" s="23" t="n">
        <v>48.812</v>
      </c>
      <c r="R34" s="23" t="n">
        <f aca="false">P34/3600</f>
        <v>15.7407336111111</v>
      </c>
      <c r="S34" s="19"/>
      <c r="T34" s="21" t="n">
        <v>573.9512</v>
      </c>
      <c r="U34" s="22" t="n">
        <v>31.8433</v>
      </c>
      <c r="V34" s="22" t="n">
        <v>34.5522</v>
      </c>
      <c r="W34" s="22" t="n">
        <v>34.0307</v>
      </c>
      <c r="X34" s="22" t="n">
        <v>114367.016</v>
      </c>
      <c r="Y34" s="23" t="n">
        <v>105.672</v>
      </c>
      <c r="Z34" s="23" t="n">
        <f aca="false">X34/3600</f>
        <v>31.7686155555556</v>
      </c>
      <c r="AA34" s="19"/>
      <c r="AB34" s="19"/>
      <c r="AC34" s="19"/>
    </row>
    <row r="35" customFormat="false" ht="13.5" hidden="false" customHeight="true" outlineLevel="0" collapsed="false">
      <c r="A35" s="18"/>
      <c r="B35" s="12" t="s">
        <v>37</v>
      </c>
      <c r="C35" s="12" t="n">
        <v>22</v>
      </c>
      <c r="D35" s="28" t="n">
        <f aca="false">L35</f>
        <v>4983.4634</v>
      </c>
      <c r="E35" s="28" t="n">
        <f aca="false">N35</f>
        <v>42.6744</v>
      </c>
      <c r="F35" s="28" t="n">
        <f aca="false">L35</f>
        <v>4983.4634</v>
      </c>
      <c r="G35" s="28" t="n">
        <f aca="false">O35</f>
        <v>43.9679</v>
      </c>
      <c r="H35" s="28" t="n">
        <f aca="false">T35</f>
        <v>4894.4434</v>
      </c>
      <c r="I35" s="28" t="n">
        <f aca="false">V35</f>
        <v>42.65</v>
      </c>
      <c r="J35" s="28" t="n">
        <f aca="false">T35</f>
        <v>4894.4434</v>
      </c>
      <c r="K35" s="28" t="n">
        <f aca="false">W35</f>
        <v>43.9184</v>
      </c>
      <c r="L35" s="14" t="n">
        <v>4983.4634</v>
      </c>
      <c r="M35" s="14" t="n">
        <v>40.2784</v>
      </c>
      <c r="N35" s="14" t="n">
        <v>42.6744</v>
      </c>
      <c r="O35" s="14" t="n">
        <v>43.9679</v>
      </c>
      <c r="P35" s="14" t="n">
        <v>76037.625</v>
      </c>
      <c r="Q35" s="24" t="n">
        <v>64.546</v>
      </c>
      <c r="R35" s="15" t="n">
        <f aca="false">P35/3600</f>
        <v>21.1215625</v>
      </c>
      <c r="S35" s="27"/>
      <c r="T35" s="14" t="n">
        <v>4894.4434</v>
      </c>
      <c r="U35" s="14" t="n">
        <v>40.2884</v>
      </c>
      <c r="V35" s="14" t="n">
        <v>42.65</v>
      </c>
      <c r="W35" s="14" t="n">
        <v>43.9184</v>
      </c>
      <c r="X35" s="14" t="n">
        <v>167105.781</v>
      </c>
      <c r="Y35" s="24" t="n">
        <v>215.312</v>
      </c>
      <c r="Z35" s="81" t="n">
        <f aca="false">X35/3600</f>
        <v>46.4182725</v>
      </c>
      <c r="AA35" s="17" t="e">
        <f aca="false">RBJM($L35:$M38,T35:U38)</f>
        <v>#VALUE!</v>
      </c>
      <c r="AB35" s="17" t="e">
        <f aca="false">RBJM($D35:$E38,H35:I38)</f>
        <v>#VALUE!</v>
      </c>
      <c r="AC35" s="17" t="e">
        <f aca="false">RBJM($F35:$G38,J35:K38)</f>
        <v>#VALUE!</v>
      </c>
    </row>
    <row r="36" customFormat="false" ht="13.5" hidden="false" customHeight="true" outlineLevel="0" collapsed="false">
      <c r="A36" s="18"/>
      <c r="B36" s="18" t="s">
        <v>38</v>
      </c>
      <c r="C36" s="18" t="n">
        <v>27</v>
      </c>
      <c r="D36" s="29" t="n">
        <f aca="false">L36</f>
        <v>2362.4807</v>
      </c>
      <c r="E36" s="29" t="n">
        <f aca="false">N36</f>
        <v>40.4538</v>
      </c>
      <c r="F36" s="29" t="n">
        <f aca="false">L36</f>
        <v>2362.4807</v>
      </c>
      <c r="G36" s="29" t="n">
        <f aca="false">O36</f>
        <v>41.4985</v>
      </c>
      <c r="H36" s="29" t="n">
        <f aca="false">T36</f>
        <v>2304.2744</v>
      </c>
      <c r="I36" s="29" t="n">
        <f aca="false">V36</f>
        <v>40.3932</v>
      </c>
      <c r="J36" s="29" t="n">
        <f aca="false">T36</f>
        <v>2304.2744</v>
      </c>
      <c r="K36" s="29" t="n">
        <f aca="false">W36</f>
        <v>41.4335</v>
      </c>
      <c r="L36" s="14" t="n">
        <v>2362.4807</v>
      </c>
      <c r="M36" s="14" t="n">
        <v>37.384</v>
      </c>
      <c r="N36" s="14" t="n">
        <v>40.4538</v>
      </c>
      <c r="O36" s="14" t="n">
        <v>41.4985</v>
      </c>
      <c r="P36" s="14" t="n">
        <v>113943.109</v>
      </c>
      <c r="Q36" s="24" t="n">
        <v>63.031</v>
      </c>
      <c r="R36" s="15" t="n">
        <f aca="false">P36/3600</f>
        <v>31.6508636111111</v>
      </c>
      <c r="S36" s="16"/>
      <c r="T36" s="14" t="n">
        <v>2304.2744</v>
      </c>
      <c r="U36" s="14" t="n">
        <v>37.4056</v>
      </c>
      <c r="V36" s="14" t="n">
        <v>40.3932</v>
      </c>
      <c r="W36" s="14" t="n">
        <v>41.4335</v>
      </c>
      <c r="X36" s="14" t="n">
        <v>165142.25</v>
      </c>
      <c r="Y36" s="24" t="n">
        <v>181.156</v>
      </c>
      <c r="Z36" s="15" t="n">
        <f aca="false">X36/3600</f>
        <v>45.8728472222222</v>
      </c>
      <c r="AA36" s="16"/>
      <c r="AB36" s="16"/>
      <c r="AC36" s="16"/>
    </row>
    <row r="37" customFormat="false" ht="13.5" hidden="false" customHeight="true" outlineLevel="0" collapsed="false">
      <c r="A37" s="18"/>
      <c r="B37" s="18"/>
      <c r="C37" s="18" t="n">
        <v>32</v>
      </c>
      <c r="D37" s="29" t="n">
        <f aca="false">L37</f>
        <v>1171.3992</v>
      </c>
      <c r="E37" s="29" t="n">
        <f aca="false">N37</f>
        <v>38.2031</v>
      </c>
      <c r="F37" s="29" t="n">
        <f aca="false">L37</f>
        <v>1171.3992</v>
      </c>
      <c r="G37" s="29" t="n">
        <f aca="false">O37</f>
        <v>39.1249</v>
      </c>
      <c r="H37" s="29" t="n">
        <f aca="false">T37</f>
        <v>1126.5232</v>
      </c>
      <c r="I37" s="29" t="n">
        <f aca="false">V37</f>
        <v>38.1325</v>
      </c>
      <c r="J37" s="29" t="n">
        <f aca="false">T37</f>
        <v>1126.5232</v>
      </c>
      <c r="K37" s="29" t="n">
        <f aca="false">W37</f>
        <v>39.0573</v>
      </c>
      <c r="L37" s="14" t="n">
        <v>1171.3992</v>
      </c>
      <c r="M37" s="14" t="n">
        <v>34.3893</v>
      </c>
      <c r="N37" s="14" t="n">
        <v>38.2031</v>
      </c>
      <c r="O37" s="14" t="n">
        <v>39.1249</v>
      </c>
      <c r="P37" s="14" t="n">
        <v>90654.609</v>
      </c>
      <c r="Q37" s="24" t="n">
        <v>58.093</v>
      </c>
      <c r="R37" s="15" t="n">
        <f aca="false">P37/3600</f>
        <v>25.1818358333333</v>
      </c>
      <c r="S37" s="16"/>
      <c r="T37" s="14" t="n">
        <v>1126.5232</v>
      </c>
      <c r="U37" s="14" t="n">
        <v>34.4121</v>
      </c>
      <c r="V37" s="14" t="n">
        <v>38.1325</v>
      </c>
      <c r="W37" s="14" t="n">
        <v>39.0573</v>
      </c>
      <c r="X37" s="14" t="n">
        <v>237204.391</v>
      </c>
      <c r="Y37" s="24" t="n">
        <v>139.953</v>
      </c>
      <c r="Z37" s="15" t="n">
        <f aca="false">X37/3600</f>
        <v>65.8901086111111</v>
      </c>
      <c r="AA37" s="16"/>
      <c r="AB37" s="16"/>
      <c r="AC37" s="16"/>
    </row>
    <row r="38" customFormat="false" ht="13.5" hidden="false" customHeight="true" outlineLevel="0" collapsed="false">
      <c r="A38" s="18"/>
      <c r="B38" s="19"/>
      <c r="C38" s="19" t="n">
        <v>37</v>
      </c>
      <c r="D38" s="30" t="n">
        <f aca="false">L38</f>
        <v>581.52</v>
      </c>
      <c r="E38" s="30" t="n">
        <f aca="false">N38</f>
        <v>36.0196</v>
      </c>
      <c r="F38" s="30" t="n">
        <f aca="false">L38</f>
        <v>581.52</v>
      </c>
      <c r="G38" s="30" t="n">
        <f aca="false">O38</f>
        <v>36.7696</v>
      </c>
      <c r="H38" s="30" t="n">
        <f aca="false">T38</f>
        <v>549.5192</v>
      </c>
      <c r="I38" s="30" t="n">
        <f aca="false">V38</f>
        <v>36.0141</v>
      </c>
      <c r="J38" s="30" t="n">
        <f aca="false">T38</f>
        <v>549.5192</v>
      </c>
      <c r="K38" s="30" t="n">
        <f aca="false">W38</f>
        <v>36.7144</v>
      </c>
      <c r="L38" s="21" t="n">
        <v>581.52</v>
      </c>
      <c r="M38" s="22" t="n">
        <v>31.3906</v>
      </c>
      <c r="N38" s="22" t="n">
        <v>36.0196</v>
      </c>
      <c r="O38" s="22" t="n">
        <v>36.7696</v>
      </c>
      <c r="P38" s="22" t="n">
        <v>108552.844</v>
      </c>
      <c r="Q38" s="23" t="n">
        <v>54.656</v>
      </c>
      <c r="R38" s="23" t="n">
        <f aca="false">P38/3600</f>
        <v>30.1535677777778</v>
      </c>
      <c r="S38" s="19"/>
      <c r="T38" s="21" t="n">
        <v>549.5192</v>
      </c>
      <c r="U38" s="22" t="n">
        <v>31.405</v>
      </c>
      <c r="V38" s="22" t="n">
        <v>36.0141</v>
      </c>
      <c r="W38" s="22" t="n">
        <v>36.7144</v>
      </c>
      <c r="X38" s="22" t="n">
        <v>220721.031</v>
      </c>
      <c r="Y38" s="23" t="n">
        <v>117.969</v>
      </c>
      <c r="Z38" s="23" t="n">
        <f aca="false">X38/3600</f>
        <v>61.3113975</v>
      </c>
      <c r="AA38" s="19"/>
      <c r="AB38" s="19"/>
      <c r="AC38" s="19"/>
    </row>
    <row r="39" customFormat="false" ht="13.5" hidden="false" customHeight="true" outlineLevel="0" collapsed="false">
      <c r="A39" s="18"/>
      <c r="B39" s="12" t="s">
        <v>39</v>
      </c>
      <c r="C39" s="12" t="n">
        <v>22</v>
      </c>
      <c r="D39" s="28" t="n">
        <f aca="false">L39</f>
        <v>10557.874</v>
      </c>
      <c r="E39" s="28" t="n">
        <f aca="false">N39</f>
        <v>40.5133</v>
      </c>
      <c r="F39" s="28" t="n">
        <f aca="false">L39</f>
        <v>10557.874</v>
      </c>
      <c r="G39" s="28" t="n">
        <f aca="false">O39</f>
        <v>41.2588</v>
      </c>
      <c r="H39" s="28" t="n">
        <f aca="false">T39</f>
        <v>10442.333</v>
      </c>
      <c r="I39" s="28" t="n">
        <f aca="false">V39</f>
        <v>40.4784</v>
      </c>
      <c r="J39" s="28" t="n">
        <f aca="false">T39</f>
        <v>10442.333</v>
      </c>
      <c r="K39" s="28" t="n">
        <f aca="false">W39</f>
        <v>41.2269</v>
      </c>
      <c r="L39" s="14" t="n">
        <v>10557.874</v>
      </c>
      <c r="M39" s="14" t="n">
        <v>38.6714</v>
      </c>
      <c r="N39" s="14" t="n">
        <v>40.5133</v>
      </c>
      <c r="O39" s="14" t="n">
        <v>41.2588</v>
      </c>
      <c r="P39" s="14" t="n">
        <v>88623.203</v>
      </c>
      <c r="Q39" s="24" t="n">
        <v>64.031</v>
      </c>
      <c r="R39" s="15" t="n">
        <f aca="false">P39/3600</f>
        <v>24.6175563888889</v>
      </c>
      <c r="S39" s="27"/>
      <c r="T39" s="14" t="n">
        <v>10442.333</v>
      </c>
      <c r="U39" s="14" t="n">
        <v>38.6914</v>
      </c>
      <c r="V39" s="14" t="n">
        <v>40.4784</v>
      </c>
      <c r="W39" s="14" t="n">
        <v>41.2269</v>
      </c>
      <c r="X39" s="14" t="n">
        <v>198385.203</v>
      </c>
      <c r="Y39" s="24" t="n">
        <v>383.5</v>
      </c>
      <c r="Z39" s="81" t="n">
        <f aca="false">X39/3600</f>
        <v>55.1070008333333</v>
      </c>
      <c r="AA39" s="17" t="e">
        <f aca="false">RBJM($L39:$M42,T39:U42)</f>
        <v>#VALUE!</v>
      </c>
      <c r="AB39" s="17" t="e">
        <f aca="false">RBJM($D39:$E42,H39:I42)</f>
        <v>#VALUE!</v>
      </c>
      <c r="AC39" s="17" t="e">
        <f aca="false">RBJM($F39:$G42,J39:K42)</f>
        <v>#VALUE!</v>
      </c>
    </row>
    <row r="40" customFormat="false" ht="13.5" hidden="false" customHeight="true" outlineLevel="0" collapsed="false">
      <c r="A40" s="18"/>
      <c r="B40" s="18" t="s">
        <v>40</v>
      </c>
      <c r="C40" s="18" t="n">
        <v>27</v>
      </c>
      <c r="D40" s="29" t="n">
        <f aca="false">L40</f>
        <v>4876.4414</v>
      </c>
      <c r="E40" s="29" t="n">
        <f aca="false">N40</f>
        <v>37.5954</v>
      </c>
      <c r="F40" s="29" t="n">
        <f aca="false">L40</f>
        <v>4876.4414</v>
      </c>
      <c r="G40" s="29" t="n">
        <f aca="false">O40</f>
        <v>38.2888</v>
      </c>
      <c r="H40" s="29" t="n">
        <f aca="false">T40</f>
        <v>4822.708</v>
      </c>
      <c r="I40" s="29" t="n">
        <f aca="false">V40</f>
        <v>37.5397</v>
      </c>
      <c r="J40" s="29" t="n">
        <f aca="false">T40</f>
        <v>4822.708</v>
      </c>
      <c r="K40" s="29" t="n">
        <f aca="false">W40</f>
        <v>38.2164</v>
      </c>
      <c r="L40" s="14" t="n">
        <v>4876.4414</v>
      </c>
      <c r="M40" s="14" t="n">
        <v>34.6071</v>
      </c>
      <c r="N40" s="14" t="n">
        <v>37.5954</v>
      </c>
      <c r="O40" s="14" t="n">
        <v>38.2888</v>
      </c>
      <c r="P40" s="14" t="n">
        <v>51833.891</v>
      </c>
      <c r="Q40" s="24" t="n">
        <v>56.796</v>
      </c>
      <c r="R40" s="15" t="n">
        <f aca="false">P40/3600</f>
        <v>14.3983030555556</v>
      </c>
      <c r="S40" s="16"/>
      <c r="T40" s="14" t="n">
        <v>4822.708</v>
      </c>
      <c r="U40" s="14" t="n">
        <v>34.6231</v>
      </c>
      <c r="V40" s="14" t="n">
        <v>37.5397</v>
      </c>
      <c r="W40" s="14" t="n">
        <v>38.2164</v>
      </c>
      <c r="X40" s="14" t="n">
        <v>204228.672</v>
      </c>
      <c r="Y40" s="24" t="n">
        <v>287.562</v>
      </c>
      <c r="Z40" s="15" t="n">
        <f aca="false">X40/3600</f>
        <v>56.7301866666667</v>
      </c>
      <c r="AA40" s="16"/>
      <c r="AB40" s="16"/>
      <c r="AC40" s="16"/>
    </row>
    <row r="41" customFormat="false" ht="13.5" hidden="false" customHeight="true" outlineLevel="0" collapsed="false">
      <c r="A41" s="18"/>
      <c r="B41" s="18"/>
      <c r="C41" s="18" t="n">
        <v>32</v>
      </c>
      <c r="D41" s="29" t="n">
        <f aca="false">L41</f>
        <v>2121.0024</v>
      </c>
      <c r="E41" s="29" t="n">
        <f aca="false">N41</f>
        <v>35.124</v>
      </c>
      <c r="F41" s="29" t="n">
        <f aca="false">L41</f>
        <v>2121.0024</v>
      </c>
      <c r="G41" s="29" t="n">
        <f aca="false">O41</f>
        <v>35.8278</v>
      </c>
      <c r="H41" s="29" t="n">
        <f aca="false">T41</f>
        <v>2088.2312</v>
      </c>
      <c r="I41" s="29" t="n">
        <f aca="false">V41</f>
        <v>35.0393</v>
      </c>
      <c r="J41" s="29" t="n">
        <f aca="false">T41</f>
        <v>2088.2312</v>
      </c>
      <c r="K41" s="29" t="n">
        <f aca="false">W41</f>
        <v>35.7161</v>
      </c>
      <c r="L41" s="14" t="n">
        <v>2121.0024</v>
      </c>
      <c r="M41" s="14" t="n">
        <v>30.765</v>
      </c>
      <c r="N41" s="14" t="n">
        <v>35.124</v>
      </c>
      <c r="O41" s="14" t="n">
        <v>35.8278</v>
      </c>
      <c r="P41" s="14" t="n">
        <v>45190.547</v>
      </c>
      <c r="Q41" s="24" t="n">
        <v>55.203</v>
      </c>
      <c r="R41" s="15" t="n">
        <f aca="false">P41/3600</f>
        <v>12.5529297222222</v>
      </c>
      <c r="S41" s="16"/>
      <c r="T41" s="14" t="n">
        <v>2088.2312</v>
      </c>
      <c r="U41" s="14" t="n">
        <v>30.7891</v>
      </c>
      <c r="V41" s="14" t="n">
        <v>35.0393</v>
      </c>
      <c r="W41" s="14" t="n">
        <v>35.7161</v>
      </c>
      <c r="X41" s="14" t="n">
        <v>109925.906</v>
      </c>
      <c r="Y41" s="24" t="n">
        <v>245.547</v>
      </c>
      <c r="Z41" s="15" t="n">
        <f aca="false">X41/3600</f>
        <v>30.5349738888889</v>
      </c>
      <c r="AA41" s="16"/>
      <c r="AB41" s="16"/>
      <c r="AC41" s="16"/>
    </row>
    <row r="42" customFormat="false" ht="13.5" hidden="false" customHeight="true" outlineLevel="0" collapsed="false">
      <c r="A42" s="18"/>
      <c r="B42" s="19"/>
      <c r="C42" s="19" t="n">
        <v>37</v>
      </c>
      <c r="D42" s="30" t="n">
        <f aca="false">L42</f>
        <v>872.2272</v>
      </c>
      <c r="E42" s="30" t="n">
        <f aca="false">N42</f>
        <v>32.9675</v>
      </c>
      <c r="F42" s="30" t="n">
        <f aca="false">L42</f>
        <v>872.2272</v>
      </c>
      <c r="G42" s="30" t="n">
        <f aca="false">O42</f>
        <v>33.6109</v>
      </c>
      <c r="H42" s="30" t="n">
        <f aca="false">T42</f>
        <v>847.5144</v>
      </c>
      <c r="I42" s="30" t="n">
        <f aca="false">V42</f>
        <v>32.9219</v>
      </c>
      <c r="J42" s="30" t="n">
        <f aca="false">T42</f>
        <v>847.5144</v>
      </c>
      <c r="K42" s="30" t="n">
        <f aca="false">W42</f>
        <v>33.5356</v>
      </c>
      <c r="L42" s="21" t="n">
        <v>872.2272</v>
      </c>
      <c r="M42" s="22" t="n">
        <v>27.3832</v>
      </c>
      <c r="N42" s="22" t="n">
        <v>32.9675</v>
      </c>
      <c r="O42" s="22" t="n">
        <v>33.6109</v>
      </c>
      <c r="P42" s="22" t="n">
        <v>40893.797</v>
      </c>
      <c r="Q42" s="23" t="n">
        <v>48.453</v>
      </c>
      <c r="R42" s="23" t="n">
        <f aca="false">P42/3600</f>
        <v>11.3593880555556</v>
      </c>
      <c r="S42" s="19"/>
      <c r="T42" s="21" t="n">
        <v>847.5144</v>
      </c>
      <c r="U42" s="22" t="n">
        <v>27.4097</v>
      </c>
      <c r="V42" s="22" t="n">
        <v>32.9219</v>
      </c>
      <c r="W42" s="22" t="n">
        <v>33.5356</v>
      </c>
      <c r="X42" s="22" t="n">
        <v>128174.484</v>
      </c>
      <c r="Y42" s="23" t="n">
        <v>138.265</v>
      </c>
      <c r="Z42" s="23" t="n">
        <f aca="false">X42/3600</f>
        <v>35.6040233333333</v>
      </c>
      <c r="AA42" s="19"/>
      <c r="AB42" s="19"/>
      <c r="AC42" s="19"/>
    </row>
    <row r="43" customFormat="false" ht="13.5" hidden="false" customHeight="true" outlineLevel="0" collapsed="false">
      <c r="A43" s="18"/>
      <c r="B43" s="12" t="s">
        <v>41</v>
      </c>
      <c r="C43" s="12" t="n">
        <v>22</v>
      </c>
      <c r="D43" s="28" t="n">
        <f aca="false">L43</f>
        <v>7270.0479</v>
      </c>
      <c r="E43" s="28" t="n">
        <f aca="false">N43</f>
        <v>41.7136</v>
      </c>
      <c r="F43" s="28" t="n">
        <f aca="false">L43</f>
        <v>7270.0479</v>
      </c>
      <c r="G43" s="28" t="n">
        <f aca="false">O43</f>
        <v>42.9345</v>
      </c>
      <c r="H43" s="28" t="n">
        <f aca="false">T43</f>
        <v>7205.2104</v>
      </c>
      <c r="I43" s="28" t="n">
        <f aca="false">V43</f>
        <v>41.7036</v>
      </c>
      <c r="J43" s="28" t="n">
        <f aca="false">T43</f>
        <v>7205.2104</v>
      </c>
      <c r="K43" s="28" t="n">
        <f aca="false">W43</f>
        <v>42.9141</v>
      </c>
      <c r="L43" s="14" t="n">
        <v>7270.0479</v>
      </c>
      <c r="M43" s="14" t="n">
        <v>40.8106</v>
      </c>
      <c r="N43" s="14" t="n">
        <v>41.7136</v>
      </c>
      <c r="O43" s="14" t="n">
        <v>42.9345</v>
      </c>
      <c r="P43" s="14" t="n">
        <v>58905.922</v>
      </c>
      <c r="Q43" s="24" t="n">
        <v>38.937</v>
      </c>
      <c r="R43" s="15" t="n">
        <f aca="false">P43/3600</f>
        <v>16.3627561111111</v>
      </c>
      <c r="S43" s="27"/>
      <c r="T43" s="14" t="n">
        <v>7205.2104</v>
      </c>
      <c r="U43" s="14" t="n">
        <v>40.8187</v>
      </c>
      <c r="V43" s="14" t="n">
        <v>41.7036</v>
      </c>
      <c r="W43" s="14" t="n">
        <v>42.9141</v>
      </c>
      <c r="X43" s="14" t="n">
        <v>110468.797</v>
      </c>
      <c r="Y43" s="24" t="n">
        <v>207.453</v>
      </c>
      <c r="Z43" s="81" t="n">
        <f aca="false">X43/3600</f>
        <v>30.6857769444444</v>
      </c>
      <c r="AA43" s="17" t="e">
        <f aca="false">RBJM($L43:$M46,T43:U46)</f>
        <v>#VALUE!</v>
      </c>
      <c r="AB43" s="17" t="e">
        <f aca="false">RBJM($D43:$E46,H43:I46)</f>
        <v>#VALUE!</v>
      </c>
      <c r="AC43" s="17" t="e">
        <f aca="false">RBJM($F43:$G46,J43:K46)</f>
        <v>#VALUE!</v>
      </c>
    </row>
    <row r="44" customFormat="false" ht="13.5" hidden="false" customHeight="true" outlineLevel="0" collapsed="false">
      <c r="A44" s="18"/>
      <c r="B44" s="18" t="s">
        <v>42</v>
      </c>
      <c r="C44" s="18" t="n">
        <v>27</v>
      </c>
      <c r="D44" s="29" t="n">
        <f aca="false">L44</f>
        <v>3298.2759</v>
      </c>
      <c r="E44" s="29" t="n">
        <f aca="false">N44</f>
        <v>38.8894</v>
      </c>
      <c r="F44" s="29" t="n">
        <f aca="false">L44</f>
        <v>3298.2759</v>
      </c>
      <c r="G44" s="29" t="n">
        <f aca="false">O44</f>
        <v>40.5491</v>
      </c>
      <c r="H44" s="29" t="n">
        <f aca="false">T44</f>
        <v>3256.6232</v>
      </c>
      <c r="I44" s="29" t="n">
        <f aca="false">V44</f>
        <v>38.871</v>
      </c>
      <c r="J44" s="29" t="n">
        <f aca="false">T44</f>
        <v>3256.6232</v>
      </c>
      <c r="K44" s="29" t="n">
        <f aca="false">W44</f>
        <v>40.5046</v>
      </c>
      <c r="L44" s="14" t="n">
        <v>3298.2759</v>
      </c>
      <c r="M44" s="14" t="n">
        <v>37.3532</v>
      </c>
      <c r="N44" s="14" t="n">
        <v>38.8894</v>
      </c>
      <c r="O44" s="14" t="n">
        <v>40.5491</v>
      </c>
      <c r="P44" s="14" t="n">
        <v>41165.406</v>
      </c>
      <c r="Q44" s="24" t="n">
        <v>38.171</v>
      </c>
      <c r="R44" s="15" t="n">
        <f aca="false">P44/3600</f>
        <v>11.434835</v>
      </c>
      <c r="S44" s="16"/>
      <c r="T44" s="14" t="n">
        <v>3256.6232</v>
      </c>
      <c r="U44" s="14" t="n">
        <v>37.3576</v>
      </c>
      <c r="V44" s="14" t="n">
        <v>38.871</v>
      </c>
      <c r="W44" s="14" t="n">
        <v>40.5046</v>
      </c>
      <c r="X44" s="14" t="n">
        <v>103246.578</v>
      </c>
      <c r="Y44" s="24" t="n">
        <v>169.375</v>
      </c>
      <c r="Z44" s="15" t="n">
        <f aca="false">X44/3600</f>
        <v>28.679605</v>
      </c>
      <c r="AA44" s="16"/>
      <c r="AB44" s="16"/>
      <c r="AC44" s="16"/>
    </row>
    <row r="45" customFormat="false" ht="13.5" hidden="false" customHeight="true" outlineLevel="0" collapsed="false">
      <c r="A45" s="18"/>
      <c r="B45" s="18"/>
      <c r="C45" s="18" t="n">
        <v>32</v>
      </c>
      <c r="D45" s="29" t="n">
        <f aca="false">L45</f>
        <v>1416.5815</v>
      </c>
      <c r="E45" s="29" t="n">
        <f aca="false">N45</f>
        <v>36.5091</v>
      </c>
      <c r="F45" s="29" t="n">
        <f aca="false">L45</f>
        <v>1416.5815</v>
      </c>
      <c r="G45" s="29" t="n">
        <f aca="false">O45</f>
        <v>38.1645</v>
      </c>
      <c r="H45" s="29" t="n">
        <f aca="false">T45</f>
        <v>1394.208</v>
      </c>
      <c r="I45" s="29" t="n">
        <f aca="false">V45</f>
        <v>36.4722</v>
      </c>
      <c r="J45" s="29" t="n">
        <f aca="false">T45</f>
        <v>1394.208</v>
      </c>
      <c r="K45" s="29" t="n">
        <f aca="false">W45</f>
        <v>38.1214</v>
      </c>
      <c r="L45" s="14" t="n">
        <v>1416.5815</v>
      </c>
      <c r="M45" s="14" t="n">
        <v>33.9811</v>
      </c>
      <c r="N45" s="14" t="n">
        <v>36.5091</v>
      </c>
      <c r="O45" s="14" t="n">
        <v>38.1645</v>
      </c>
      <c r="P45" s="14" t="n">
        <v>59545.219</v>
      </c>
      <c r="Q45" s="24" t="n">
        <v>35.734</v>
      </c>
      <c r="R45" s="15" t="n">
        <f aca="false">P45/3600</f>
        <v>16.5403386111111</v>
      </c>
      <c r="S45" s="16"/>
      <c r="T45" s="14" t="n">
        <v>1394.208</v>
      </c>
      <c r="U45" s="14" t="n">
        <v>33.973</v>
      </c>
      <c r="V45" s="14" t="n">
        <v>36.4722</v>
      </c>
      <c r="W45" s="14" t="n">
        <v>38.1214</v>
      </c>
      <c r="X45" s="14" t="n">
        <v>96735.047</v>
      </c>
      <c r="Y45" s="24" t="n">
        <v>137.985</v>
      </c>
      <c r="Z45" s="15" t="n">
        <f aca="false">X45/3600</f>
        <v>26.8708463888889</v>
      </c>
      <c r="AA45" s="16"/>
      <c r="AB45" s="16"/>
      <c r="AC45" s="16"/>
    </row>
    <row r="46" customFormat="false" ht="13.5" hidden="false" customHeight="true" outlineLevel="0" collapsed="false">
      <c r="A46" s="19"/>
      <c r="B46" s="19"/>
      <c r="C46" s="19" t="n">
        <v>37</v>
      </c>
      <c r="D46" s="30" t="n">
        <f aca="false">L46</f>
        <v>606.6576</v>
      </c>
      <c r="E46" s="30" t="n">
        <f aca="false">N46</f>
        <v>34.124</v>
      </c>
      <c r="F46" s="30" t="n">
        <f aca="false">L46</f>
        <v>606.6576</v>
      </c>
      <c r="G46" s="30" t="n">
        <f aca="false">O46</f>
        <v>35.5783</v>
      </c>
      <c r="H46" s="30" t="n">
        <f aca="false">T46</f>
        <v>594.78</v>
      </c>
      <c r="I46" s="30" t="n">
        <f aca="false">V46</f>
        <v>34.1586</v>
      </c>
      <c r="J46" s="30" t="n">
        <f aca="false">T46</f>
        <v>594.78</v>
      </c>
      <c r="K46" s="30" t="n">
        <f aca="false">W46</f>
        <v>35.605</v>
      </c>
      <c r="L46" s="21" t="n">
        <v>606.6576</v>
      </c>
      <c r="M46" s="22" t="n">
        <v>30.724</v>
      </c>
      <c r="N46" s="22" t="n">
        <v>34.124</v>
      </c>
      <c r="O46" s="22" t="n">
        <v>35.5783</v>
      </c>
      <c r="P46" s="22" t="n">
        <v>56787.828</v>
      </c>
      <c r="Q46" s="23" t="n">
        <v>31.734</v>
      </c>
      <c r="R46" s="23" t="n">
        <f aca="false">P46/3600</f>
        <v>15.7743966666667</v>
      </c>
      <c r="S46" s="19"/>
      <c r="T46" s="21" t="n">
        <v>594.78</v>
      </c>
      <c r="U46" s="22" t="n">
        <v>30.7316</v>
      </c>
      <c r="V46" s="22" t="n">
        <v>34.1586</v>
      </c>
      <c r="W46" s="22" t="n">
        <v>35.605</v>
      </c>
      <c r="X46" s="22" t="n">
        <v>90393.172</v>
      </c>
      <c r="Y46" s="23" t="n">
        <v>110.953</v>
      </c>
      <c r="Z46" s="23" t="n">
        <f aca="false">X46/3600</f>
        <v>25.1092144444444</v>
      </c>
      <c r="AA46" s="19"/>
      <c r="AB46" s="19"/>
      <c r="AC46" s="19"/>
    </row>
    <row r="47" customFormat="false" ht="13.5" hidden="false" customHeight="true" outlineLevel="0" collapsed="false">
      <c r="A47" s="12" t="s">
        <v>43</v>
      </c>
      <c r="B47" s="12" t="s">
        <v>44</v>
      </c>
      <c r="C47" s="12" t="n">
        <v>22</v>
      </c>
      <c r="D47" s="28" t="n">
        <f aca="false">L47</f>
        <v>2095.1487</v>
      </c>
      <c r="E47" s="28" t="n">
        <f aca="false">N47</f>
        <v>43.2547</v>
      </c>
      <c r="F47" s="28" t="n">
        <f aca="false">L47</f>
        <v>2095.1487</v>
      </c>
      <c r="G47" s="28" t="n">
        <f aca="false">O47</f>
        <v>42.9812</v>
      </c>
      <c r="H47" s="28" t="n">
        <f aca="false">T47</f>
        <v>2070.272</v>
      </c>
      <c r="I47" s="28" t="n">
        <f aca="false">V47</f>
        <v>43.237</v>
      </c>
      <c r="J47" s="28" t="n">
        <f aca="false">T47</f>
        <v>2070.272</v>
      </c>
      <c r="K47" s="28" t="n">
        <f aca="false">W47</f>
        <v>42.9633</v>
      </c>
      <c r="L47" s="14" t="n">
        <v>2095.1487</v>
      </c>
      <c r="M47" s="14" t="n">
        <v>41.2601</v>
      </c>
      <c r="N47" s="14" t="n">
        <v>43.2547</v>
      </c>
      <c r="O47" s="14" t="n">
        <v>42.9812</v>
      </c>
      <c r="P47" s="14" t="n">
        <v>26507.641</v>
      </c>
      <c r="Q47" s="24" t="n">
        <v>18.781</v>
      </c>
      <c r="R47" s="15" t="n">
        <f aca="false">P47/3600</f>
        <v>7.36323361111111</v>
      </c>
      <c r="S47" s="27"/>
      <c r="T47" s="14" t="n">
        <v>2070.272</v>
      </c>
      <c r="U47" s="14" t="n">
        <v>41.271</v>
      </c>
      <c r="V47" s="14" t="n">
        <v>43.237</v>
      </c>
      <c r="W47" s="14" t="n">
        <v>42.9633</v>
      </c>
      <c r="X47" s="14" t="n">
        <v>32872.344</v>
      </c>
      <c r="Y47" s="24" t="n">
        <v>59.875</v>
      </c>
      <c r="Z47" s="81" t="n">
        <f aca="false">X47/3600</f>
        <v>9.13120666666667</v>
      </c>
      <c r="AA47" s="17" t="e">
        <f aca="false">RBJM($L47:$M50,T47:U50)</f>
        <v>#VALUE!</v>
      </c>
      <c r="AB47" s="17" t="e">
        <f aca="false">RBJM($D47:$E50,H47:I50)</f>
        <v>#VALUE!</v>
      </c>
      <c r="AC47" s="17" t="e">
        <f aca="false">RBJM($F47:$G50,J47:K50)</f>
        <v>#VALUE!</v>
      </c>
    </row>
    <row r="48" customFormat="false" ht="13.5" hidden="false" customHeight="true" outlineLevel="0" collapsed="false">
      <c r="A48" s="18" t="s">
        <v>45</v>
      </c>
      <c r="B48" s="18" t="s">
        <v>46</v>
      </c>
      <c r="C48" s="18" t="n">
        <v>27</v>
      </c>
      <c r="D48" s="29" t="n">
        <f aca="false">L48</f>
        <v>1148.972</v>
      </c>
      <c r="E48" s="29" t="n">
        <f aca="false">N48</f>
        <v>40.3607</v>
      </c>
      <c r="F48" s="29" t="n">
        <f aca="false">L48</f>
        <v>1148.972</v>
      </c>
      <c r="G48" s="29" t="n">
        <f aca="false">O48</f>
        <v>39.7636</v>
      </c>
      <c r="H48" s="29" t="n">
        <f aca="false">T48</f>
        <v>1128.5887</v>
      </c>
      <c r="I48" s="29" t="n">
        <f aca="false">V48</f>
        <v>40.3177</v>
      </c>
      <c r="J48" s="29" t="n">
        <f aca="false">T48</f>
        <v>1128.5887</v>
      </c>
      <c r="K48" s="29" t="n">
        <f aca="false">W48</f>
        <v>39.724</v>
      </c>
      <c r="L48" s="14" t="n">
        <v>1148.972</v>
      </c>
      <c r="M48" s="14" t="n">
        <v>37.7298</v>
      </c>
      <c r="N48" s="14" t="n">
        <v>40.3607</v>
      </c>
      <c r="O48" s="14" t="n">
        <v>39.7636</v>
      </c>
      <c r="P48" s="14" t="n">
        <v>13128.563</v>
      </c>
      <c r="Q48" s="24" t="n">
        <v>17.921</v>
      </c>
      <c r="R48" s="15" t="n">
        <f aca="false">P48/3600</f>
        <v>3.64682305555556</v>
      </c>
      <c r="S48" s="16"/>
      <c r="T48" s="14" t="n">
        <v>1128.5887</v>
      </c>
      <c r="U48" s="14" t="n">
        <v>37.7285</v>
      </c>
      <c r="V48" s="14" t="n">
        <v>40.3177</v>
      </c>
      <c r="W48" s="14" t="n">
        <v>39.724</v>
      </c>
      <c r="X48" s="14" t="n">
        <v>29269.609</v>
      </c>
      <c r="Y48" s="24" t="n">
        <v>55.593</v>
      </c>
      <c r="Z48" s="15" t="n">
        <f aca="false">X48/3600</f>
        <v>8.13044694444445</v>
      </c>
      <c r="AA48" s="16"/>
      <c r="AB48" s="16"/>
      <c r="AC48" s="16"/>
    </row>
    <row r="49" customFormat="false" ht="13.5" hidden="false" customHeight="true" outlineLevel="0" collapsed="false">
      <c r="A49" s="18"/>
      <c r="B49" s="18"/>
      <c r="C49" s="18" t="n">
        <v>32</v>
      </c>
      <c r="D49" s="29" t="n">
        <f aca="false">L49</f>
        <v>590.8056</v>
      </c>
      <c r="E49" s="29" t="n">
        <f aca="false">N49</f>
        <v>37.6921</v>
      </c>
      <c r="F49" s="29" t="n">
        <f aca="false">L49</f>
        <v>590.8056</v>
      </c>
      <c r="G49" s="29" t="n">
        <f aca="false">O49</f>
        <v>36.7489</v>
      </c>
      <c r="H49" s="29" t="n">
        <f aca="false">T49</f>
        <v>575.684</v>
      </c>
      <c r="I49" s="29" t="n">
        <f aca="false">V49</f>
        <v>37.6337</v>
      </c>
      <c r="J49" s="29" t="n">
        <f aca="false">T49</f>
        <v>575.684</v>
      </c>
      <c r="K49" s="29" t="n">
        <f aca="false">W49</f>
        <v>36.7065</v>
      </c>
      <c r="L49" s="14" t="n">
        <v>590.8056</v>
      </c>
      <c r="M49" s="14" t="n">
        <v>34.3571</v>
      </c>
      <c r="N49" s="14" t="n">
        <v>37.6921</v>
      </c>
      <c r="O49" s="14" t="n">
        <v>36.7489</v>
      </c>
      <c r="P49" s="14" t="n">
        <v>13257.453</v>
      </c>
      <c r="Q49" s="24" t="n">
        <v>17.718</v>
      </c>
      <c r="R49" s="15" t="n">
        <f aca="false">P49/3600</f>
        <v>3.68262583333333</v>
      </c>
      <c r="S49" s="16"/>
      <c r="T49" s="14" t="n">
        <v>575.684</v>
      </c>
      <c r="U49" s="14" t="n">
        <v>34.3518</v>
      </c>
      <c r="V49" s="14" t="n">
        <v>37.6337</v>
      </c>
      <c r="W49" s="14" t="n">
        <v>36.7065</v>
      </c>
      <c r="X49" s="14" t="n">
        <v>39508.156</v>
      </c>
      <c r="Y49" s="24" t="n">
        <v>69.796</v>
      </c>
      <c r="Z49" s="15" t="n">
        <f aca="false">X49/3600</f>
        <v>10.9744877777778</v>
      </c>
      <c r="AA49" s="16"/>
      <c r="AB49" s="16"/>
      <c r="AC49" s="16"/>
    </row>
    <row r="50" customFormat="false" ht="13.5" hidden="false" customHeight="true" outlineLevel="0" collapsed="false">
      <c r="A50" s="18"/>
      <c r="B50" s="19"/>
      <c r="C50" s="19" t="n">
        <v>37</v>
      </c>
      <c r="D50" s="30" t="n">
        <f aca="false">L50</f>
        <v>285.5008</v>
      </c>
      <c r="E50" s="30" t="n">
        <f aca="false">N50</f>
        <v>35.1768</v>
      </c>
      <c r="F50" s="30" t="n">
        <f aca="false">L50</f>
        <v>285.5008</v>
      </c>
      <c r="G50" s="30" t="n">
        <f aca="false">O50</f>
        <v>33.8591</v>
      </c>
      <c r="H50" s="30" t="n">
        <f aca="false">T50</f>
        <v>275.34</v>
      </c>
      <c r="I50" s="30" t="n">
        <f aca="false">V50</f>
        <v>35.1843</v>
      </c>
      <c r="J50" s="30" t="n">
        <f aca="false">T50</f>
        <v>275.34</v>
      </c>
      <c r="K50" s="30" t="n">
        <f aca="false">W50</f>
        <v>33.8346</v>
      </c>
      <c r="L50" s="21" t="n">
        <v>285.5008</v>
      </c>
      <c r="M50" s="22" t="n">
        <v>31.2392</v>
      </c>
      <c r="N50" s="22" t="n">
        <v>35.1768</v>
      </c>
      <c r="O50" s="22" t="n">
        <v>33.8591</v>
      </c>
      <c r="P50" s="22" t="n">
        <v>11350.047</v>
      </c>
      <c r="Q50" s="23" t="n">
        <v>16</v>
      </c>
      <c r="R50" s="23" t="n">
        <f aca="false">P50/3600</f>
        <v>3.15279083333333</v>
      </c>
      <c r="S50" s="19"/>
      <c r="T50" s="21" t="n">
        <v>275.34</v>
      </c>
      <c r="U50" s="22" t="n">
        <v>31.2377</v>
      </c>
      <c r="V50" s="22" t="n">
        <v>35.1843</v>
      </c>
      <c r="W50" s="22" t="n">
        <v>33.8346</v>
      </c>
      <c r="X50" s="22" t="n">
        <v>26427.234</v>
      </c>
      <c r="Y50" s="23" t="n">
        <v>69.187</v>
      </c>
      <c r="Z50" s="23" t="n">
        <f aca="false">X50/3600</f>
        <v>7.34089833333333</v>
      </c>
      <c r="AA50" s="19"/>
      <c r="AB50" s="19"/>
      <c r="AC50" s="19"/>
    </row>
    <row r="51" customFormat="false" ht="13.5" hidden="false" customHeight="true" outlineLevel="0" collapsed="false">
      <c r="A51" s="18"/>
      <c r="B51" s="12" t="s">
        <v>47</v>
      </c>
      <c r="C51" s="12" t="n">
        <v>22</v>
      </c>
      <c r="D51" s="26" t="n">
        <f aca="false">L51</f>
        <v>2979.6321</v>
      </c>
      <c r="E51" s="26" t="n">
        <f aca="false">N51</f>
        <v>41.7307</v>
      </c>
      <c r="F51" s="26" t="n">
        <f aca="false">L51</f>
        <v>2979.6321</v>
      </c>
      <c r="G51" s="26" t="n">
        <f aca="false">O51</f>
        <v>42.6204</v>
      </c>
      <c r="H51" s="26" t="n">
        <f aca="false">T51</f>
        <v>2946.7368</v>
      </c>
      <c r="I51" s="26" t="n">
        <f aca="false">V51</f>
        <v>41.6768</v>
      </c>
      <c r="J51" s="26" t="n">
        <f aca="false">T51</f>
        <v>2946.7368</v>
      </c>
      <c r="K51" s="26" t="n">
        <f aca="false">W51</f>
        <v>42.5765</v>
      </c>
      <c r="L51" s="14" t="n">
        <v>2979.6321</v>
      </c>
      <c r="M51" s="14" t="n">
        <v>38.7137</v>
      </c>
      <c r="N51" s="14" t="n">
        <v>41.7307</v>
      </c>
      <c r="O51" s="14" t="n">
        <v>42.6204</v>
      </c>
      <c r="P51" s="14" t="n">
        <v>25951.344</v>
      </c>
      <c r="Q51" s="24" t="n">
        <v>44.75</v>
      </c>
      <c r="R51" s="15" t="n">
        <f aca="false">P51/3600</f>
        <v>7.20870666666667</v>
      </c>
      <c r="S51" s="27"/>
      <c r="T51" s="14" t="n">
        <v>2946.7368</v>
      </c>
      <c r="U51" s="14" t="n">
        <v>38.7402</v>
      </c>
      <c r="V51" s="14" t="n">
        <v>41.6768</v>
      </c>
      <c r="W51" s="14" t="n">
        <v>42.5765</v>
      </c>
      <c r="X51" s="14" t="n">
        <v>39351.891</v>
      </c>
      <c r="Y51" s="24" t="n">
        <v>162</v>
      </c>
      <c r="Z51" s="81" t="n">
        <f aca="false">X51/3600</f>
        <v>10.9310808333333</v>
      </c>
      <c r="AA51" s="17" t="e">
        <f aca="false">RBJM($L51:$M54,T51:U54)</f>
        <v>#VALUE!</v>
      </c>
      <c r="AB51" s="17" t="e">
        <f aca="false">RBJM($D51:$E54,H51:I54)</f>
        <v>#VALUE!</v>
      </c>
      <c r="AC51" s="17" t="e">
        <f aca="false">RBJM($F51:$G54,J51:K54)</f>
        <v>#VALUE!</v>
      </c>
    </row>
    <row r="52" customFormat="false" ht="13.5" hidden="false" customHeight="true" outlineLevel="0" collapsed="false">
      <c r="A52" s="18"/>
      <c r="B52" s="18" t="s">
        <v>48</v>
      </c>
      <c r="C52" s="18" t="n">
        <v>27</v>
      </c>
      <c r="D52" s="13" t="n">
        <f aca="false">L52</f>
        <v>1171.396</v>
      </c>
      <c r="E52" s="13" t="n">
        <f aca="false">N52</f>
        <v>39.6571</v>
      </c>
      <c r="F52" s="13" t="n">
        <f aca="false">L52</f>
        <v>1171.396</v>
      </c>
      <c r="G52" s="13" t="n">
        <f aca="false">O52</f>
        <v>40.4254</v>
      </c>
      <c r="H52" s="13" t="n">
        <f aca="false">T52</f>
        <v>1159.7632</v>
      </c>
      <c r="I52" s="13" t="n">
        <f aca="false">V52</f>
        <v>39.5383</v>
      </c>
      <c r="J52" s="13" t="n">
        <f aca="false">T52</f>
        <v>1159.7632</v>
      </c>
      <c r="K52" s="13" t="n">
        <f aca="false">W52</f>
        <v>40.3172</v>
      </c>
      <c r="L52" s="14" t="n">
        <v>1171.396</v>
      </c>
      <c r="M52" s="14" t="n">
        <v>34.5275</v>
      </c>
      <c r="N52" s="14" t="n">
        <v>39.6571</v>
      </c>
      <c r="O52" s="14" t="n">
        <v>40.4254</v>
      </c>
      <c r="P52" s="14" t="n">
        <v>22481.563</v>
      </c>
      <c r="Q52" s="24" t="n">
        <v>22.375</v>
      </c>
      <c r="R52" s="15" t="n">
        <f aca="false">P52/3600</f>
        <v>6.24487861111111</v>
      </c>
      <c r="S52" s="16"/>
      <c r="T52" s="14" t="n">
        <v>1159.7632</v>
      </c>
      <c r="U52" s="14" t="n">
        <v>34.5527</v>
      </c>
      <c r="V52" s="14" t="n">
        <v>39.5383</v>
      </c>
      <c r="W52" s="14" t="n">
        <v>40.3172</v>
      </c>
      <c r="X52" s="14" t="n">
        <v>31331.016</v>
      </c>
      <c r="Y52" s="24" t="n">
        <v>111.109</v>
      </c>
      <c r="Z52" s="15" t="n">
        <f aca="false">X52/3600</f>
        <v>8.70306</v>
      </c>
      <c r="AA52" s="16"/>
      <c r="AB52" s="16"/>
      <c r="AC52" s="16"/>
    </row>
    <row r="53" customFormat="false" ht="13.5" hidden="false" customHeight="true" outlineLevel="0" collapsed="false">
      <c r="A53" s="18"/>
      <c r="B53" s="18"/>
      <c r="C53" s="18" t="n">
        <v>32</v>
      </c>
      <c r="D53" s="13" t="n">
        <f aca="false">L53</f>
        <v>397.3456</v>
      </c>
      <c r="E53" s="13" t="n">
        <f aca="false">N53</f>
        <v>37.9539</v>
      </c>
      <c r="F53" s="13" t="n">
        <f aca="false">L53</f>
        <v>397.3456</v>
      </c>
      <c r="G53" s="13" t="n">
        <f aca="false">O53</f>
        <v>38.3585</v>
      </c>
      <c r="H53" s="13" t="n">
        <f aca="false">T53</f>
        <v>396.86</v>
      </c>
      <c r="I53" s="13" t="n">
        <f aca="false">V53</f>
        <v>37.8594</v>
      </c>
      <c r="J53" s="13" t="n">
        <f aca="false">T53</f>
        <v>396.86</v>
      </c>
      <c r="K53" s="13" t="n">
        <f aca="false">W53</f>
        <v>38.2689</v>
      </c>
      <c r="L53" s="14" t="n">
        <v>397.3456</v>
      </c>
      <c r="M53" s="14" t="n">
        <v>30.6998</v>
      </c>
      <c r="N53" s="14" t="n">
        <v>37.9539</v>
      </c>
      <c r="O53" s="14" t="n">
        <v>38.3585</v>
      </c>
      <c r="P53" s="14" t="n">
        <v>19475.281</v>
      </c>
      <c r="Q53" s="24" t="n">
        <v>21</v>
      </c>
      <c r="R53" s="15" t="n">
        <f aca="false">P53/3600</f>
        <v>5.40980027777778</v>
      </c>
      <c r="S53" s="16"/>
      <c r="T53" s="14" t="n">
        <v>396.86</v>
      </c>
      <c r="U53" s="14" t="n">
        <v>30.7145</v>
      </c>
      <c r="V53" s="14" t="n">
        <v>37.8594</v>
      </c>
      <c r="W53" s="14" t="n">
        <v>38.2689</v>
      </c>
      <c r="X53" s="14" t="n">
        <v>28194.484</v>
      </c>
      <c r="Y53" s="24" t="n">
        <v>68.437</v>
      </c>
      <c r="Z53" s="15" t="n">
        <f aca="false">X53/3600</f>
        <v>7.83180111111111</v>
      </c>
      <c r="AA53" s="16"/>
      <c r="AB53" s="16"/>
      <c r="AC53" s="16"/>
    </row>
    <row r="54" customFormat="false" ht="13.5" hidden="false" customHeight="true" outlineLevel="0" collapsed="false">
      <c r="A54" s="18"/>
      <c r="B54" s="19"/>
      <c r="C54" s="19" t="n">
        <v>37</v>
      </c>
      <c r="D54" s="20" t="n">
        <f aca="false">L54</f>
        <v>140.0904</v>
      </c>
      <c r="E54" s="20" t="n">
        <f aca="false">N54</f>
        <v>36.7833</v>
      </c>
      <c r="F54" s="20" t="n">
        <f aca="false">L54</f>
        <v>140.0904</v>
      </c>
      <c r="G54" s="20" t="n">
        <f aca="false">O54</f>
        <v>36.6064</v>
      </c>
      <c r="H54" s="20" t="n">
        <f aca="false">T54</f>
        <v>138.7768</v>
      </c>
      <c r="I54" s="20" t="n">
        <f aca="false">V54</f>
        <v>36.6852</v>
      </c>
      <c r="J54" s="20" t="n">
        <f aca="false">T54</f>
        <v>138.7768</v>
      </c>
      <c r="K54" s="20" t="n">
        <f aca="false">W54</f>
        <v>36.48</v>
      </c>
      <c r="L54" s="21" t="n">
        <v>140.0904</v>
      </c>
      <c r="M54" s="22" t="n">
        <v>27.2996</v>
      </c>
      <c r="N54" s="22" t="n">
        <v>36.7833</v>
      </c>
      <c r="O54" s="22" t="n">
        <v>36.6064</v>
      </c>
      <c r="P54" s="22" t="n">
        <v>18722.297</v>
      </c>
      <c r="Q54" s="23" t="n">
        <v>18.375</v>
      </c>
      <c r="R54" s="23" t="n">
        <f aca="false">P54/3600</f>
        <v>5.20063805555556</v>
      </c>
      <c r="S54" s="19"/>
      <c r="T54" s="21" t="n">
        <v>138.7768</v>
      </c>
      <c r="U54" s="22" t="n">
        <v>27.3189</v>
      </c>
      <c r="V54" s="22" t="n">
        <v>36.6852</v>
      </c>
      <c r="W54" s="22" t="n">
        <v>36.48</v>
      </c>
      <c r="X54" s="22" t="n">
        <v>26493.375</v>
      </c>
      <c r="Y54" s="23" t="n">
        <v>40.75</v>
      </c>
      <c r="Z54" s="23" t="n">
        <f aca="false">X54/3600</f>
        <v>7.35927083333333</v>
      </c>
      <c r="AA54" s="19"/>
      <c r="AB54" s="19"/>
      <c r="AC54" s="19"/>
    </row>
    <row r="55" customFormat="false" ht="13.5" hidden="false" customHeight="true" outlineLevel="0" collapsed="false">
      <c r="A55" s="18"/>
      <c r="B55" s="12" t="s">
        <v>49</v>
      </c>
      <c r="C55" s="12" t="n">
        <v>22</v>
      </c>
      <c r="D55" s="28" t="n">
        <f aca="false">L55</f>
        <v>2422.7383</v>
      </c>
      <c r="E55" s="28" t="n">
        <f aca="false">N55</f>
        <v>40.1435</v>
      </c>
      <c r="F55" s="28" t="n">
        <f aca="false">L55</f>
        <v>2422.7383</v>
      </c>
      <c r="G55" s="28" t="n">
        <f aca="false">O55</f>
        <v>40.6769</v>
      </c>
      <c r="H55" s="28" t="n">
        <f aca="false">T55</f>
        <v>2389.0151</v>
      </c>
      <c r="I55" s="28" t="n">
        <f aca="false">V55</f>
        <v>40.0934</v>
      </c>
      <c r="J55" s="28" t="n">
        <f aca="false">T55</f>
        <v>2389.0151</v>
      </c>
      <c r="K55" s="28" t="n">
        <f aca="false">W55</f>
        <v>40.6265</v>
      </c>
      <c r="L55" s="14" t="n">
        <v>2422.7383</v>
      </c>
      <c r="M55" s="14" t="n">
        <v>38.3411</v>
      </c>
      <c r="N55" s="14" t="n">
        <v>40.1435</v>
      </c>
      <c r="O55" s="14" t="n">
        <v>40.6769</v>
      </c>
      <c r="P55" s="14" t="n">
        <v>14423.703</v>
      </c>
      <c r="Q55" s="24" t="n">
        <v>18.828</v>
      </c>
      <c r="R55" s="15" t="n">
        <f aca="false">P55/3600</f>
        <v>4.00658416666667</v>
      </c>
      <c r="S55" s="27"/>
      <c r="T55" s="14" t="n">
        <v>2389.0151</v>
      </c>
      <c r="U55" s="14" t="n">
        <v>38.3577</v>
      </c>
      <c r="V55" s="14" t="n">
        <v>40.0934</v>
      </c>
      <c r="W55" s="14" t="n">
        <v>40.6265</v>
      </c>
      <c r="X55" s="14" t="n">
        <v>31392.234</v>
      </c>
      <c r="Y55" s="24" t="n">
        <v>107.406</v>
      </c>
      <c r="Z55" s="81" t="n">
        <f aca="false">X55/3600</f>
        <v>8.720065</v>
      </c>
      <c r="AA55" s="17" t="e">
        <f aca="false">RBJM($L55:$M58,T55:U58)</f>
        <v>#VALUE!</v>
      </c>
      <c r="AB55" s="17" t="e">
        <f aca="false">RBJM($D55:$E58,H55:I58)</f>
        <v>#VALUE!</v>
      </c>
      <c r="AC55" s="17" t="e">
        <f aca="false">RBJM($F55:$G58,J55:K58)</f>
        <v>#VALUE!</v>
      </c>
    </row>
    <row r="56" customFormat="false" ht="13.5" hidden="false" customHeight="true" outlineLevel="0" collapsed="false">
      <c r="A56" s="18"/>
      <c r="B56" s="18" t="s">
        <v>50</v>
      </c>
      <c r="C56" s="18" t="n">
        <v>27</v>
      </c>
      <c r="D56" s="29" t="n">
        <f aca="false">L56</f>
        <v>1071.9095</v>
      </c>
      <c r="E56" s="29" t="n">
        <f aca="false">N56</f>
        <v>37.1865</v>
      </c>
      <c r="F56" s="29" t="n">
        <f aca="false">L56</f>
        <v>1071.9095</v>
      </c>
      <c r="G56" s="29" t="n">
        <f aca="false">O56</f>
        <v>37.6318</v>
      </c>
      <c r="H56" s="29" t="n">
        <f aca="false">T56</f>
        <v>1060.2249</v>
      </c>
      <c r="I56" s="29" t="n">
        <f aca="false">V56</f>
        <v>37.1029</v>
      </c>
      <c r="J56" s="29" t="n">
        <f aca="false">T56</f>
        <v>1060.2249</v>
      </c>
      <c r="K56" s="29" t="n">
        <f aca="false">W56</f>
        <v>37.5532</v>
      </c>
      <c r="L56" s="14" t="n">
        <v>1071.9095</v>
      </c>
      <c r="M56" s="14" t="n">
        <v>34.2232</v>
      </c>
      <c r="N56" s="14" t="n">
        <v>37.1865</v>
      </c>
      <c r="O56" s="14" t="n">
        <v>37.6318</v>
      </c>
      <c r="P56" s="14" t="n">
        <v>11452.047</v>
      </c>
      <c r="Q56" s="24" t="n">
        <v>24.14</v>
      </c>
      <c r="R56" s="15" t="n">
        <f aca="false">P56/3600</f>
        <v>3.18112416666667</v>
      </c>
      <c r="S56" s="16"/>
      <c r="T56" s="14" t="n">
        <v>1060.2249</v>
      </c>
      <c r="U56" s="14" t="n">
        <v>34.248</v>
      </c>
      <c r="V56" s="14" t="n">
        <v>37.1029</v>
      </c>
      <c r="W56" s="14" t="n">
        <v>37.5532</v>
      </c>
      <c r="X56" s="14" t="n">
        <v>26698.719</v>
      </c>
      <c r="Y56" s="24" t="n">
        <v>72.64</v>
      </c>
      <c r="Z56" s="15" t="n">
        <f aca="false">X56/3600</f>
        <v>7.41631083333333</v>
      </c>
      <c r="AA56" s="16"/>
      <c r="AB56" s="16"/>
      <c r="AC56" s="16"/>
    </row>
    <row r="57" customFormat="false" ht="13.5" hidden="false" customHeight="true" outlineLevel="0" collapsed="false">
      <c r="A57" s="18"/>
      <c r="B57" s="18"/>
      <c r="C57" s="18" t="n">
        <v>32</v>
      </c>
      <c r="D57" s="29" t="n">
        <f aca="false">L57</f>
        <v>468.1544</v>
      </c>
      <c r="E57" s="29" t="n">
        <f aca="false">N57</f>
        <v>34.6286</v>
      </c>
      <c r="F57" s="29" t="n">
        <f aca="false">L57</f>
        <v>468.1544</v>
      </c>
      <c r="G57" s="29" t="n">
        <f aca="false">O57</f>
        <v>35.0984</v>
      </c>
      <c r="H57" s="29" t="n">
        <f aca="false">T57</f>
        <v>460.1728</v>
      </c>
      <c r="I57" s="29" t="n">
        <f aca="false">V57</f>
        <v>34.5623</v>
      </c>
      <c r="J57" s="29" t="n">
        <f aca="false">T57</f>
        <v>460.1728</v>
      </c>
      <c r="K57" s="29" t="n">
        <f aca="false">W57</f>
        <v>34.9837</v>
      </c>
      <c r="L57" s="14" t="n">
        <v>468.1544</v>
      </c>
      <c r="M57" s="14" t="n">
        <v>30.5273</v>
      </c>
      <c r="N57" s="14" t="n">
        <v>34.6286</v>
      </c>
      <c r="O57" s="14" t="n">
        <v>35.0984</v>
      </c>
      <c r="P57" s="14" t="n">
        <v>18798.078</v>
      </c>
      <c r="Q57" s="24" t="n">
        <v>15.828</v>
      </c>
      <c r="R57" s="15" t="n">
        <f aca="false">P57/3600</f>
        <v>5.22168833333333</v>
      </c>
      <c r="S57" s="16"/>
      <c r="T57" s="14" t="n">
        <v>460.1728</v>
      </c>
      <c r="U57" s="14" t="n">
        <v>30.5637</v>
      </c>
      <c r="V57" s="14" t="n">
        <v>34.5623</v>
      </c>
      <c r="W57" s="14" t="n">
        <v>34.9837</v>
      </c>
      <c r="X57" s="14" t="n">
        <v>34795.391</v>
      </c>
      <c r="Y57" s="24" t="n">
        <v>50.703</v>
      </c>
      <c r="Z57" s="15" t="n">
        <f aca="false">X57/3600</f>
        <v>9.66538638888889</v>
      </c>
      <c r="AA57" s="16"/>
      <c r="AB57" s="16"/>
      <c r="AC57" s="16"/>
    </row>
    <row r="58" customFormat="false" ht="13.5" hidden="false" customHeight="true" outlineLevel="0" collapsed="false">
      <c r="A58" s="18"/>
      <c r="B58" s="19"/>
      <c r="C58" s="19" t="n">
        <v>37</v>
      </c>
      <c r="D58" s="30" t="n">
        <f aca="false">L58</f>
        <v>189.1336</v>
      </c>
      <c r="E58" s="30" t="n">
        <f aca="false">N58</f>
        <v>32.4114</v>
      </c>
      <c r="F58" s="30" t="n">
        <f aca="false">L58</f>
        <v>189.1336</v>
      </c>
      <c r="G58" s="30" t="n">
        <f aca="false">O58</f>
        <v>32.9036</v>
      </c>
      <c r="H58" s="30" t="n">
        <f aca="false">T58</f>
        <v>184.3</v>
      </c>
      <c r="I58" s="30" t="n">
        <f aca="false">V58</f>
        <v>32.3688</v>
      </c>
      <c r="J58" s="30" t="n">
        <f aca="false">T58</f>
        <v>184.3</v>
      </c>
      <c r="K58" s="30" t="n">
        <f aca="false">W58</f>
        <v>32.8169</v>
      </c>
      <c r="L58" s="21" t="n">
        <v>189.1336</v>
      </c>
      <c r="M58" s="22" t="n">
        <v>27.3412</v>
      </c>
      <c r="N58" s="22" t="n">
        <v>32.4114</v>
      </c>
      <c r="O58" s="22" t="n">
        <v>32.9036</v>
      </c>
      <c r="P58" s="22" t="n">
        <v>9282.656</v>
      </c>
      <c r="Q58" s="23" t="n">
        <v>15</v>
      </c>
      <c r="R58" s="23" t="n">
        <f aca="false">P58/3600</f>
        <v>2.57851555555556</v>
      </c>
      <c r="S58" s="19"/>
      <c r="T58" s="21" t="n">
        <v>184.3</v>
      </c>
      <c r="U58" s="22" t="n">
        <v>27.381</v>
      </c>
      <c r="V58" s="22" t="n">
        <v>32.3688</v>
      </c>
      <c r="W58" s="22" t="n">
        <v>32.8169</v>
      </c>
      <c r="X58" s="22" t="n">
        <v>28066.688</v>
      </c>
      <c r="Y58" s="23" t="n">
        <v>34.14</v>
      </c>
      <c r="Z58" s="23" t="n">
        <f aca="false">X58/3600</f>
        <v>7.79630222222222</v>
      </c>
      <c r="AA58" s="19"/>
      <c r="AB58" s="19"/>
      <c r="AC58" s="19"/>
    </row>
    <row r="59" customFormat="false" ht="13.5" hidden="false" customHeight="true" outlineLevel="0" collapsed="false">
      <c r="A59" s="18"/>
      <c r="B59" s="12" t="s">
        <v>51</v>
      </c>
      <c r="C59" s="12" t="n">
        <v>22</v>
      </c>
      <c r="D59" s="26" t="n">
        <f aca="false">L59</f>
        <v>1652.3055</v>
      </c>
      <c r="E59" s="26" t="n">
        <f aca="false">N59</f>
        <v>41.3374</v>
      </c>
      <c r="F59" s="26" t="n">
        <f aca="false">L59</f>
        <v>1652.3055</v>
      </c>
      <c r="G59" s="26" t="n">
        <f aca="false">O59</f>
        <v>42.4187</v>
      </c>
      <c r="H59" s="26" t="n">
        <f aca="false">T59</f>
        <v>1627.0776</v>
      </c>
      <c r="I59" s="26" t="n">
        <f aca="false">V59</f>
        <v>41.3338</v>
      </c>
      <c r="J59" s="26" t="n">
        <f aca="false">T59</f>
        <v>1627.0776</v>
      </c>
      <c r="K59" s="26" t="n">
        <f aca="false">W59</f>
        <v>42.3988</v>
      </c>
      <c r="L59" s="14" t="n">
        <v>1652.3055</v>
      </c>
      <c r="M59" s="14" t="n">
        <v>40.5174</v>
      </c>
      <c r="N59" s="14" t="n">
        <v>41.3374</v>
      </c>
      <c r="O59" s="14" t="n">
        <v>42.4187</v>
      </c>
      <c r="P59" s="14" t="n">
        <v>9777.343</v>
      </c>
      <c r="Q59" s="24" t="n">
        <v>12.937</v>
      </c>
      <c r="R59" s="15" t="n">
        <f aca="false">P59/3600</f>
        <v>2.71592861111111</v>
      </c>
      <c r="S59" s="27"/>
      <c r="T59" s="14" t="n">
        <v>1627.0776</v>
      </c>
      <c r="U59" s="14" t="n">
        <v>40.5276</v>
      </c>
      <c r="V59" s="14" t="n">
        <v>41.3338</v>
      </c>
      <c r="W59" s="14" t="n">
        <v>42.3988</v>
      </c>
      <c r="X59" s="14" t="n">
        <v>21537.703</v>
      </c>
      <c r="Y59" s="24" t="n">
        <v>50.718</v>
      </c>
      <c r="Z59" s="81" t="n">
        <f aca="false">X59/3600</f>
        <v>5.98269527777778</v>
      </c>
      <c r="AA59" s="17" t="e">
        <f aca="false">RBJM($L59:$M62,T59:U62)</f>
        <v>#VALUE!</v>
      </c>
      <c r="AB59" s="17" t="e">
        <f aca="false">RBJM($D59:$E62,H59:I62)</f>
        <v>#VALUE!</v>
      </c>
      <c r="AC59" s="17" t="e">
        <f aca="false">RBJM($F59:$G62,J59:K62)</f>
        <v>#VALUE!</v>
      </c>
    </row>
    <row r="60" customFormat="false" ht="13.5" hidden="false" customHeight="true" outlineLevel="0" collapsed="false">
      <c r="A60" s="18"/>
      <c r="B60" s="18" t="s">
        <v>42</v>
      </c>
      <c r="C60" s="18" t="n">
        <v>27</v>
      </c>
      <c r="D60" s="13" t="n">
        <f aca="false">L60</f>
        <v>856.208</v>
      </c>
      <c r="E60" s="13" t="n">
        <f aca="false">N60</f>
        <v>38.391</v>
      </c>
      <c r="F60" s="13" t="n">
        <f aca="false">L60</f>
        <v>856.208</v>
      </c>
      <c r="G60" s="13" t="n">
        <f aca="false">O60</f>
        <v>39.5319</v>
      </c>
      <c r="H60" s="13" t="n">
        <f aca="false">T60</f>
        <v>840.804</v>
      </c>
      <c r="I60" s="13" t="n">
        <f aca="false">V60</f>
        <v>38.3544</v>
      </c>
      <c r="J60" s="13" t="n">
        <f aca="false">T60</f>
        <v>840.804</v>
      </c>
      <c r="K60" s="13" t="n">
        <f aca="false">W60</f>
        <v>39.4638</v>
      </c>
      <c r="L60" s="14" t="n">
        <v>856.208</v>
      </c>
      <c r="M60" s="14" t="n">
        <v>36.6348</v>
      </c>
      <c r="N60" s="14" t="n">
        <v>38.391</v>
      </c>
      <c r="O60" s="14" t="n">
        <v>39.5319</v>
      </c>
      <c r="P60" s="14" t="n">
        <v>9443.328</v>
      </c>
      <c r="Q60" s="24" t="n">
        <v>12.234</v>
      </c>
      <c r="R60" s="15" t="n">
        <f aca="false">P60/3600</f>
        <v>2.62314666666667</v>
      </c>
      <c r="S60" s="16"/>
      <c r="T60" s="14" t="n">
        <v>840.804</v>
      </c>
      <c r="U60" s="14" t="n">
        <v>36.6383</v>
      </c>
      <c r="V60" s="14" t="n">
        <v>38.3544</v>
      </c>
      <c r="W60" s="14" t="n">
        <v>39.4638</v>
      </c>
      <c r="X60" s="14" t="n">
        <v>19609.172</v>
      </c>
      <c r="Y60" s="24" t="n">
        <v>44.328</v>
      </c>
      <c r="Z60" s="15" t="n">
        <f aca="false">X60/3600</f>
        <v>5.44699222222222</v>
      </c>
      <c r="AA60" s="16"/>
      <c r="AB60" s="16"/>
      <c r="AC60" s="16"/>
    </row>
    <row r="61" customFormat="false" ht="13.5" hidden="false" customHeight="true" outlineLevel="0" collapsed="false">
      <c r="A61" s="18"/>
      <c r="B61" s="18"/>
      <c r="C61" s="18" t="n">
        <v>32</v>
      </c>
      <c r="D61" s="13" t="n">
        <f aca="false">L61</f>
        <v>417.4752</v>
      </c>
      <c r="E61" s="13" t="n">
        <f aca="false">N61</f>
        <v>35.6279</v>
      </c>
      <c r="F61" s="13" t="n">
        <f aca="false">L61</f>
        <v>417.4752</v>
      </c>
      <c r="G61" s="13" t="n">
        <f aca="false">O61</f>
        <v>36.6459</v>
      </c>
      <c r="H61" s="13" t="n">
        <f aca="false">T61</f>
        <v>407.3568</v>
      </c>
      <c r="I61" s="13" t="n">
        <f aca="false">V61</f>
        <v>35.611</v>
      </c>
      <c r="J61" s="13" t="n">
        <f aca="false">T61</f>
        <v>407.3568</v>
      </c>
      <c r="K61" s="13" t="n">
        <f aca="false">W61</f>
        <v>36.6074</v>
      </c>
      <c r="L61" s="14" t="n">
        <v>417.4752</v>
      </c>
      <c r="M61" s="14" t="n">
        <v>32.9641</v>
      </c>
      <c r="N61" s="14" t="n">
        <v>35.6279</v>
      </c>
      <c r="O61" s="14" t="n">
        <v>36.6459</v>
      </c>
      <c r="P61" s="14" t="n">
        <v>8192.063</v>
      </c>
      <c r="Q61" s="24" t="n">
        <v>11.687</v>
      </c>
      <c r="R61" s="15" t="n">
        <f aca="false">P61/3600</f>
        <v>2.27557305555556</v>
      </c>
      <c r="S61" s="16"/>
      <c r="T61" s="14" t="n">
        <v>407.3568</v>
      </c>
      <c r="U61" s="14" t="n">
        <v>32.9529</v>
      </c>
      <c r="V61" s="14" t="n">
        <v>35.611</v>
      </c>
      <c r="W61" s="14" t="n">
        <v>36.6074</v>
      </c>
      <c r="X61" s="14" t="n">
        <v>18387.422</v>
      </c>
      <c r="Y61" s="24" t="n">
        <v>37</v>
      </c>
      <c r="Z61" s="15" t="n">
        <f aca="false">X61/3600</f>
        <v>5.10761722222222</v>
      </c>
      <c r="AA61" s="16"/>
      <c r="AB61" s="16"/>
      <c r="AC61" s="16"/>
    </row>
    <row r="62" customFormat="false" ht="13.5" hidden="false" customHeight="true" outlineLevel="0" collapsed="false">
      <c r="A62" s="19"/>
      <c r="B62" s="19"/>
      <c r="C62" s="19" t="n">
        <v>37</v>
      </c>
      <c r="D62" s="33" t="n">
        <f aca="false">L62</f>
        <v>188.7704</v>
      </c>
      <c r="E62" s="33" t="n">
        <f aca="false">N62</f>
        <v>32.9676</v>
      </c>
      <c r="F62" s="33" t="n">
        <f aca="false">L62</f>
        <v>188.7704</v>
      </c>
      <c r="G62" s="33" t="n">
        <f aca="false">O62</f>
        <v>33.8369</v>
      </c>
      <c r="H62" s="33" t="n">
        <f aca="false">T62</f>
        <v>183.7168</v>
      </c>
      <c r="I62" s="33" t="n">
        <f aca="false">V62</f>
        <v>33.0043</v>
      </c>
      <c r="J62" s="33" t="n">
        <f aca="false">T62</f>
        <v>183.7168</v>
      </c>
      <c r="K62" s="33" t="n">
        <f aca="false">W62</f>
        <v>33.8824</v>
      </c>
      <c r="L62" s="21" t="n">
        <v>188.7704</v>
      </c>
      <c r="M62" s="22" t="n">
        <v>29.9136</v>
      </c>
      <c r="N62" s="22" t="n">
        <v>32.9676</v>
      </c>
      <c r="O62" s="22" t="n">
        <v>33.8369</v>
      </c>
      <c r="P62" s="22" t="n">
        <v>7472.968</v>
      </c>
      <c r="Q62" s="23" t="n">
        <v>19.046</v>
      </c>
      <c r="R62" s="23" t="n">
        <f aca="false">P62/3600</f>
        <v>2.07582444444444</v>
      </c>
      <c r="S62" s="19"/>
      <c r="T62" s="21" t="n">
        <v>183.7168</v>
      </c>
      <c r="U62" s="22" t="n">
        <v>29.9252</v>
      </c>
      <c r="V62" s="22" t="n">
        <v>33.0043</v>
      </c>
      <c r="W62" s="22" t="n">
        <v>33.8824</v>
      </c>
      <c r="X62" s="22" t="n">
        <v>18895.641</v>
      </c>
      <c r="Y62" s="23" t="n">
        <v>27.312</v>
      </c>
      <c r="Z62" s="23" t="n">
        <f aca="false">X62/3600</f>
        <v>5.24878916666667</v>
      </c>
      <c r="AA62" s="19"/>
      <c r="AB62" s="19"/>
      <c r="AC62" s="19"/>
    </row>
    <row r="63" customFormat="false" ht="13.5" hidden="false" customHeight="true" outlineLevel="0" collapsed="false">
      <c r="A63" s="12" t="s">
        <v>52</v>
      </c>
      <c r="B63" s="12" t="s">
        <v>53</v>
      </c>
      <c r="C63" s="12" t="n">
        <v>22</v>
      </c>
      <c r="D63" s="28" t="n">
        <f aca="false">L63</f>
        <v>2537.644</v>
      </c>
      <c r="E63" s="28" t="n">
        <f aca="false">N63</f>
        <v>46.5307</v>
      </c>
      <c r="F63" s="28" t="n">
        <f aca="false">L63</f>
        <v>2537.644</v>
      </c>
      <c r="G63" s="28" t="n">
        <f aca="false">O63</f>
        <v>47.4113</v>
      </c>
      <c r="H63" s="28" t="n">
        <f aca="false">T63</f>
        <v>2482.9824</v>
      </c>
      <c r="I63" s="28" t="n">
        <f aca="false">V63</f>
        <v>46.4578</v>
      </c>
      <c r="J63" s="28" t="n">
        <f aca="false">T63</f>
        <v>2482.9824</v>
      </c>
      <c r="K63" s="28" t="n">
        <f aca="false">W63</f>
        <v>47.3473</v>
      </c>
      <c r="L63" s="14" t="n">
        <v>2537.644</v>
      </c>
      <c r="M63" s="14" t="n">
        <v>43.4475</v>
      </c>
      <c r="N63" s="14" t="n">
        <v>46.5307</v>
      </c>
      <c r="O63" s="14" t="n">
        <v>47.4113</v>
      </c>
      <c r="P63" s="14" t="n">
        <v>157386.953</v>
      </c>
      <c r="Q63" s="24" t="n">
        <v>125.14</v>
      </c>
      <c r="R63" s="15" t="n">
        <f aca="false">P63/3600</f>
        <v>43.7185980555556</v>
      </c>
      <c r="S63" s="27"/>
      <c r="T63" s="14" t="n">
        <v>2482.9824</v>
      </c>
      <c r="U63" s="14" t="n">
        <v>43.4708</v>
      </c>
      <c r="V63" s="14" t="n">
        <v>46.4578</v>
      </c>
      <c r="W63" s="14" t="n">
        <v>47.3473</v>
      </c>
      <c r="X63" s="14" t="n">
        <v>427930.312</v>
      </c>
      <c r="Y63" s="24" t="n">
        <v>618.14</v>
      </c>
      <c r="Z63" s="81" t="n">
        <f aca="false">X63/3600</f>
        <v>118.869531111111</v>
      </c>
      <c r="AA63" s="17" t="e">
        <f aca="false">RBJM($L63:$M66,T63:U66)</f>
        <v>#VALUE!</v>
      </c>
      <c r="AB63" s="17" t="e">
        <f aca="false">RBJM($D63:$E66,H63:I66)</f>
        <v>#VALUE!</v>
      </c>
      <c r="AC63" s="17" t="e">
        <f aca="false">RBJM($F63:$G66,J63:K66)</f>
        <v>#VALUE!</v>
      </c>
    </row>
    <row r="64" customFormat="false" ht="13.5" hidden="false" customHeight="true" outlineLevel="0" collapsed="false">
      <c r="A64" s="18" t="s">
        <v>45</v>
      </c>
      <c r="B64" s="18" t="s">
        <v>54</v>
      </c>
      <c r="C64" s="18" t="n">
        <v>27</v>
      </c>
      <c r="D64" s="29" t="n">
        <f aca="false">L64</f>
        <v>895.6912</v>
      </c>
      <c r="E64" s="29" t="n">
        <f aca="false">N64</f>
        <v>45.0757</v>
      </c>
      <c r="F64" s="29" t="n">
        <f aca="false">L64</f>
        <v>895.6912</v>
      </c>
      <c r="G64" s="29" t="n">
        <f aca="false">O64</f>
        <v>45.7151</v>
      </c>
      <c r="H64" s="29" t="n">
        <f aca="false">T64</f>
        <v>867.4984</v>
      </c>
      <c r="I64" s="29" t="n">
        <f aca="false">V64</f>
        <v>45.0412</v>
      </c>
      <c r="J64" s="29" t="n">
        <f aca="false">T64</f>
        <v>867.4984</v>
      </c>
      <c r="K64" s="29" t="n">
        <f aca="false">W64</f>
        <v>45.656</v>
      </c>
      <c r="L64" s="14" t="n">
        <v>895.6912</v>
      </c>
      <c r="M64" s="14" t="n">
        <v>41.1126</v>
      </c>
      <c r="N64" s="14" t="n">
        <v>45.0757</v>
      </c>
      <c r="O64" s="14" t="n">
        <v>45.7151</v>
      </c>
      <c r="P64" s="14" t="n">
        <v>166438.188</v>
      </c>
      <c r="Q64" s="24" t="n">
        <v>118.328</v>
      </c>
      <c r="R64" s="15" t="n">
        <f aca="false">P64/3600</f>
        <v>46.23283</v>
      </c>
      <c r="S64" s="16"/>
      <c r="T64" s="14" t="n">
        <v>867.4984</v>
      </c>
      <c r="U64" s="14" t="n">
        <v>41.139</v>
      </c>
      <c r="V64" s="14" t="n">
        <v>45.0412</v>
      </c>
      <c r="W64" s="14" t="n">
        <v>45.656</v>
      </c>
      <c r="X64" s="14" t="n">
        <v>401373.906</v>
      </c>
      <c r="Y64" s="24" t="n">
        <v>315.031</v>
      </c>
      <c r="Z64" s="15" t="n">
        <f aca="false">X64/3600</f>
        <v>111.492751666667</v>
      </c>
      <c r="AA64" s="16"/>
      <c r="AB64" s="16"/>
      <c r="AC64" s="16"/>
    </row>
    <row r="65" customFormat="false" ht="13.5" hidden="false" customHeight="true" outlineLevel="0" collapsed="false">
      <c r="A65" s="18"/>
      <c r="B65" s="18"/>
      <c r="C65" s="18" t="n">
        <v>32</v>
      </c>
      <c r="D65" s="29" t="n">
        <f aca="false">L65</f>
        <v>426.2016</v>
      </c>
      <c r="E65" s="29" t="n">
        <f aca="false">N65</f>
        <v>43.4478</v>
      </c>
      <c r="F65" s="29" t="n">
        <f aca="false">L65</f>
        <v>426.2016</v>
      </c>
      <c r="G65" s="29" t="n">
        <f aca="false">O65</f>
        <v>43.7811</v>
      </c>
      <c r="H65" s="29" t="n">
        <f aca="false">T65</f>
        <v>408.0848</v>
      </c>
      <c r="I65" s="29" t="n">
        <f aca="false">V65</f>
        <v>43.4029</v>
      </c>
      <c r="J65" s="29" t="n">
        <f aca="false">T65</f>
        <v>408.0848</v>
      </c>
      <c r="K65" s="29" t="n">
        <f aca="false">W65</f>
        <v>43.7436</v>
      </c>
      <c r="L65" s="14" t="n">
        <v>426.2016</v>
      </c>
      <c r="M65" s="14" t="n">
        <v>38.4885</v>
      </c>
      <c r="N65" s="14" t="n">
        <v>43.4478</v>
      </c>
      <c r="O65" s="14" t="n">
        <v>43.7811</v>
      </c>
      <c r="P65" s="14" t="n">
        <v>164680.75</v>
      </c>
      <c r="Q65" s="14" t="n">
        <v>106.375</v>
      </c>
      <c r="R65" s="15" t="n">
        <f aca="false">P65/3600</f>
        <v>45.7446527777778</v>
      </c>
      <c r="S65" s="16"/>
      <c r="T65" s="14" t="n">
        <v>408.0848</v>
      </c>
      <c r="U65" s="14" t="n">
        <v>38.5054</v>
      </c>
      <c r="V65" s="14" t="n">
        <v>43.4029</v>
      </c>
      <c r="W65" s="14" t="n">
        <v>43.7436</v>
      </c>
      <c r="X65" s="14" t="n">
        <v>395721.64</v>
      </c>
      <c r="Y65" s="14" t="n">
        <v>183.062</v>
      </c>
      <c r="Z65" s="15" t="n">
        <f aca="false">X65/3600</f>
        <v>109.922677777778</v>
      </c>
      <c r="AA65" s="16"/>
      <c r="AB65" s="16"/>
      <c r="AC65" s="16"/>
    </row>
    <row r="66" customFormat="false" ht="13.5" hidden="false" customHeight="true" outlineLevel="0" collapsed="false">
      <c r="A66" s="18"/>
      <c r="B66" s="19"/>
      <c r="C66" s="19" t="n">
        <v>37</v>
      </c>
      <c r="D66" s="30" t="n">
        <f aca="false">L66</f>
        <v>220.4576</v>
      </c>
      <c r="E66" s="30" t="n">
        <f aca="false">N66</f>
        <v>41.9457</v>
      </c>
      <c r="F66" s="30" t="n">
        <f aca="false">L66</f>
        <v>220.4576</v>
      </c>
      <c r="G66" s="30" t="n">
        <f aca="false">O66</f>
        <v>41.8262</v>
      </c>
      <c r="H66" s="30" t="n">
        <f aca="false">T66</f>
        <v>210.3632</v>
      </c>
      <c r="I66" s="30" t="n">
        <f aca="false">V66</f>
        <v>41.9029</v>
      </c>
      <c r="J66" s="30" t="n">
        <f aca="false">T66</f>
        <v>210.3632</v>
      </c>
      <c r="K66" s="30" t="n">
        <f aca="false">W66</f>
        <v>41.8196</v>
      </c>
      <c r="L66" s="21" t="n">
        <v>220.4576</v>
      </c>
      <c r="M66" s="22" t="n">
        <v>35.7124</v>
      </c>
      <c r="N66" s="22" t="n">
        <v>41.9457</v>
      </c>
      <c r="O66" s="22" t="n">
        <v>41.8262</v>
      </c>
      <c r="P66" s="22" t="n">
        <v>152699.109</v>
      </c>
      <c r="Q66" s="22" t="n">
        <v>103.36</v>
      </c>
      <c r="R66" s="23" t="n">
        <f aca="false">P66/3600</f>
        <v>42.4164191666667</v>
      </c>
      <c r="S66" s="19"/>
      <c r="T66" s="21" t="n">
        <v>210.3632</v>
      </c>
      <c r="U66" s="22" t="n">
        <v>35.7145</v>
      </c>
      <c r="V66" s="22" t="n">
        <v>41.9029</v>
      </c>
      <c r="W66" s="22" t="n">
        <v>41.8196</v>
      </c>
      <c r="X66" s="22" t="n">
        <v>393899.812</v>
      </c>
      <c r="Y66" s="22" t="n">
        <v>146.765</v>
      </c>
      <c r="Z66" s="23" t="n">
        <f aca="false">X66/3600</f>
        <v>109.416614444444</v>
      </c>
      <c r="AA66" s="19"/>
      <c r="AB66" s="19"/>
      <c r="AC66" s="19"/>
    </row>
    <row r="67" customFormat="false" ht="13.5" hidden="false" customHeight="true" outlineLevel="0" collapsed="false">
      <c r="A67" s="18"/>
      <c r="B67" s="12" t="s">
        <v>55</v>
      </c>
      <c r="C67" s="12" t="n">
        <v>22</v>
      </c>
      <c r="D67" s="26" t="n">
        <f aca="false">L67</f>
        <v>3603.2217</v>
      </c>
      <c r="E67" s="26" t="n">
        <f aca="false">N67</f>
        <v>47.9903</v>
      </c>
      <c r="F67" s="26" t="n">
        <f aca="false">L67</f>
        <v>3603.2217</v>
      </c>
      <c r="G67" s="26" t="n">
        <f aca="false">O67</f>
        <v>47.4415</v>
      </c>
      <c r="H67" s="26" t="n">
        <f aca="false">T67</f>
        <v>3546.0784</v>
      </c>
      <c r="I67" s="26" t="n">
        <f aca="false">V67</f>
        <v>47.9418</v>
      </c>
      <c r="J67" s="26" t="n">
        <f aca="false">T67</f>
        <v>3546.0784</v>
      </c>
      <c r="K67" s="26" t="n">
        <f aca="false">W67</f>
        <v>47.4491</v>
      </c>
      <c r="L67" s="14" t="n">
        <v>3603.2217</v>
      </c>
      <c r="M67" s="14" t="n">
        <v>43.4269</v>
      </c>
      <c r="N67" s="14" t="n">
        <v>47.9903</v>
      </c>
      <c r="O67" s="14" t="n">
        <v>47.4415</v>
      </c>
      <c r="P67" s="14" t="n">
        <v>175093.969</v>
      </c>
      <c r="Q67" s="14" t="n">
        <v>191.14</v>
      </c>
      <c r="R67" s="15" t="n">
        <f aca="false">P67/3600</f>
        <v>48.6372136111111</v>
      </c>
      <c r="S67" s="27"/>
      <c r="T67" s="14" t="n">
        <v>3546.0784</v>
      </c>
      <c r="U67" s="14" t="n">
        <v>43.4577</v>
      </c>
      <c r="V67" s="14" t="n">
        <v>47.9418</v>
      </c>
      <c r="W67" s="14" t="n">
        <v>47.4491</v>
      </c>
      <c r="X67" s="14" t="n">
        <v>436704.688</v>
      </c>
      <c r="Y67" s="14" t="n">
        <v>596.297</v>
      </c>
      <c r="Z67" s="81" t="n">
        <f aca="false">X67/3600</f>
        <v>121.306857777778</v>
      </c>
      <c r="AA67" s="32" t="e">
        <f aca="false">RBJM($L67:$M70,T67:U70)</f>
        <v>#VALUE!</v>
      </c>
      <c r="AB67" s="32" t="e">
        <f aca="false">RBJM($D67:$E70,H67:I70)</f>
        <v>#VALUE!</v>
      </c>
      <c r="AC67" s="32" t="e">
        <f aca="false">RBJM($F67:$G70,J67:K70)</f>
        <v>#VALUE!</v>
      </c>
    </row>
    <row r="68" customFormat="false" ht="13.5" hidden="false" customHeight="true" outlineLevel="0" collapsed="false">
      <c r="A68" s="18"/>
      <c r="B68" s="18" t="s">
        <v>56</v>
      </c>
      <c r="C68" s="18" t="n">
        <v>27</v>
      </c>
      <c r="D68" s="13" t="n">
        <f aca="false">L68</f>
        <v>1160.6184</v>
      </c>
      <c r="E68" s="13" t="n">
        <f aca="false">N68</f>
        <v>46.5727</v>
      </c>
      <c r="F68" s="13" t="n">
        <f aca="false">L68</f>
        <v>1160.6184</v>
      </c>
      <c r="G68" s="13" t="n">
        <f aca="false">O68</f>
        <v>45.4562</v>
      </c>
      <c r="H68" s="13" t="n">
        <f aca="false">T68</f>
        <v>1125.0032</v>
      </c>
      <c r="I68" s="13" t="n">
        <f aca="false">V68</f>
        <v>46.5643</v>
      </c>
      <c r="J68" s="13" t="n">
        <f aca="false">T68</f>
        <v>1125.0032</v>
      </c>
      <c r="K68" s="13" t="n">
        <f aca="false">W68</f>
        <v>45.4631</v>
      </c>
      <c r="L68" s="14" t="n">
        <v>1160.6184</v>
      </c>
      <c r="M68" s="14" t="n">
        <v>40.9545</v>
      </c>
      <c r="N68" s="14" t="n">
        <v>46.5727</v>
      </c>
      <c r="O68" s="14" t="n">
        <v>45.4562</v>
      </c>
      <c r="P68" s="14" t="n">
        <v>147669.875</v>
      </c>
      <c r="Q68" s="24" t="n">
        <v>116.5</v>
      </c>
      <c r="R68" s="15" t="n">
        <f aca="false">P68/3600</f>
        <v>41.0194097222222</v>
      </c>
      <c r="S68" s="16"/>
      <c r="T68" s="14" t="n">
        <v>1125.0032</v>
      </c>
      <c r="U68" s="14" t="n">
        <v>40.9734</v>
      </c>
      <c r="V68" s="14" t="n">
        <v>46.5643</v>
      </c>
      <c r="W68" s="14" t="n">
        <v>45.4631</v>
      </c>
      <c r="X68" s="14" t="n">
        <v>421335.781</v>
      </c>
      <c r="Y68" s="24" t="n">
        <v>397.406</v>
      </c>
      <c r="Z68" s="15" t="n">
        <f aca="false">X68/3600</f>
        <v>117.037716944444</v>
      </c>
      <c r="AA68" s="16"/>
      <c r="AB68" s="16"/>
      <c r="AC68" s="16"/>
    </row>
    <row r="69" customFormat="false" ht="13.5" hidden="false" customHeight="true" outlineLevel="0" collapsed="false">
      <c r="A69" s="18"/>
      <c r="B69" s="18"/>
      <c r="C69" s="18" t="n">
        <v>32</v>
      </c>
      <c r="D69" s="13" t="n">
        <f aca="false">L69</f>
        <v>510.8672</v>
      </c>
      <c r="E69" s="13" t="n">
        <f aca="false">N69</f>
        <v>45.2976</v>
      </c>
      <c r="F69" s="13" t="n">
        <f aca="false">L69</f>
        <v>510.8672</v>
      </c>
      <c r="G69" s="13" t="n">
        <f aca="false">O69</f>
        <v>43.358</v>
      </c>
      <c r="H69" s="13" t="n">
        <f aca="false">T69</f>
        <v>499.2776</v>
      </c>
      <c r="I69" s="13" t="n">
        <f aca="false">V69</f>
        <v>45.2724</v>
      </c>
      <c r="J69" s="13" t="n">
        <f aca="false">T69</f>
        <v>499.2776</v>
      </c>
      <c r="K69" s="13" t="n">
        <f aca="false">W69</f>
        <v>43.4138</v>
      </c>
      <c r="L69" s="14" t="n">
        <v>510.8672</v>
      </c>
      <c r="M69" s="14" t="n">
        <v>38.1613</v>
      </c>
      <c r="N69" s="14" t="n">
        <v>45.2976</v>
      </c>
      <c r="O69" s="14" t="n">
        <v>43.358</v>
      </c>
      <c r="P69" s="14" t="n">
        <v>101318.75</v>
      </c>
      <c r="Q69" s="14" t="n">
        <v>111.156</v>
      </c>
      <c r="R69" s="15" t="n">
        <f aca="false">P69/3600</f>
        <v>28.1440972222222</v>
      </c>
      <c r="S69" s="16"/>
      <c r="T69" s="14" t="n">
        <v>499.2776</v>
      </c>
      <c r="U69" s="14" t="n">
        <v>38.1804</v>
      </c>
      <c r="V69" s="14" t="n">
        <v>45.2724</v>
      </c>
      <c r="W69" s="14" t="n">
        <v>43.4138</v>
      </c>
      <c r="X69" s="14" t="n">
        <v>374270.781</v>
      </c>
      <c r="Y69" s="14" t="n">
        <v>183.062</v>
      </c>
      <c r="Z69" s="15" t="n">
        <f aca="false">X69/3600</f>
        <v>103.964105833333</v>
      </c>
      <c r="AA69" s="16"/>
      <c r="AB69" s="16"/>
      <c r="AC69" s="16"/>
    </row>
    <row r="70" customFormat="false" ht="13.5" hidden="false" customHeight="true" outlineLevel="0" collapsed="false">
      <c r="A70" s="18"/>
      <c r="B70" s="19"/>
      <c r="C70" s="19" t="n">
        <v>37</v>
      </c>
      <c r="D70" s="20" t="n">
        <f aca="false">L70</f>
        <v>260.6704</v>
      </c>
      <c r="E70" s="20" t="n">
        <f aca="false">N70</f>
        <v>43.8136</v>
      </c>
      <c r="F70" s="20" t="n">
        <f aca="false">L70</f>
        <v>260.6704</v>
      </c>
      <c r="G70" s="20" t="n">
        <f aca="false">O70</f>
        <v>41.7124</v>
      </c>
      <c r="H70" s="20" t="n">
        <f aca="false">T70</f>
        <v>254.912</v>
      </c>
      <c r="I70" s="20" t="n">
        <f aca="false">V70</f>
        <v>43.7988</v>
      </c>
      <c r="J70" s="20" t="n">
        <f aca="false">T70</f>
        <v>254.912</v>
      </c>
      <c r="K70" s="20" t="n">
        <f aca="false">W70</f>
        <v>41.7566</v>
      </c>
      <c r="L70" s="21" t="n">
        <v>260.6704</v>
      </c>
      <c r="M70" s="22" t="n">
        <v>35.1004</v>
      </c>
      <c r="N70" s="22" t="n">
        <v>43.8136</v>
      </c>
      <c r="O70" s="22" t="n">
        <v>41.7124</v>
      </c>
      <c r="P70" s="22" t="n">
        <v>105368.813</v>
      </c>
      <c r="Q70" s="23" t="n">
        <v>109.453</v>
      </c>
      <c r="R70" s="23" t="n">
        <f aca="false">P70/3600</f>
        <v>29.2691147222222</v>
      </c>
      <c r="S70" s="19"/>
      <c r="T70" s="21" t="n">
        <v>254.912</v>
      </c>
      <c r="U70" s="22" t="n">
        <v>35.1065</v>
      </c>
      <c r="V70" s="22" t="n">
        <v>43.7988</v>
      </c>
      <c r="W70" s="22" t="n">
        <v>41.7566</v>
      </c>
      <c r="X70" s="22" t="n">
        <v>366642</v>
      </c>
      <c r="Y70" s="23" t="n">
        <v>161.141</v>
      </c>
      <c r="Z70" s="23" t="n">
        <f aca="false">X70/3600</f>
        <v>101.845</v>
      </c>
      <c r="AA70" s="19"/>
      <c r="AB70" s="19"/>
      <c r="AC70" s="19"/>
    </row>
    <row r="71" customFormat="false" ht="13.5" hidden="false" customHeight="true" outlineLevel="0" collapsed="false">
      <c r="A71" s="18"/>
      <c r="B71" s="12" t="s">
        <v>57</v>
      </c>
      <c r="C71" s="12" t="n">
        <v>22</v>
      </c>
      <c r="D71" s="26" t="n">
        <f aca="false">L71</f>
        <v>3143.7473</v>
      </c>
      <c r="E71" s="26" t="n">
        <f aca="false">N71</f>
        <v>47.8118</v>
      </c>
      <c r="F71" s="26" t="n">
        <f aca="false">L71</f>
        <v>3143.7473</v>
      </c>
      <c r="G71" s="26" t="n">
        <f aca="false">O71</f>
        <v>47.9182</v>
      </c>
      <c r="H71" s="26" t="n">
        <f aca="false">T71</f>
        <v>3089.4688</v>
      </c>
      <c r="I71" s="26" t="n">
        <f aca="false">V71</f>
        <v>47.7687</v>
      </c>
      <c r="J71" s="26" t="n">
        <f aca="false">T71</f>
        <v>3089.4688</v>
      </c>
      <c r="K71" s="26" t="n">
        <f aca="false">W71</f>
        <v>47.8773</v>
      </c>
      <c r="L71" s="14" t="n">
        <v>3143.7473</v>
      </c>
      <c r="M71" s="14" t="n">
        <v>43.2835</v>
      </c>
      <c r="N71" s="14" t="n">
        <v>47.8118</v>
      </c>
      <c r="O71" s="14" t="n">
        <v>47.9182</v>
      </c>
      <c r="P71" s="14" t="n">
        <v>126033.422</v>
      </c>
      <c r="Q71" s="24" t="n">
        <v>123.406</v>
      </c>
      <c r="R71" s="15" t="n">
        <f aca="false">P71/3600</f>
        <v>35.0092838888889</v>
      </c>
      <c r="S71" s="27"/>
      <c r="T71" s="14" t="n">
        <v>3089.4688</v>
      </c>
      <c r="U71" s="14" t="n">
        <v>43.3063</v>
      </c>
      <c r="V71" s="14" t="n">
        <v>47.7687</v>
      </c>
      <c r="W71" s="14" t="n">
        <v>47.8773</v>
      </c>
      <c r="X71" s="14" t="n">
        <v>433940.468</v>
      </c>
      <c r="Y71" s="24" t="n">
        <v>524.812</v>
      </c>
      <c r="Z71" s="81" t="n">
        <f aca="false">X71/3600</f>
        <v>120.539018888889</v>
      </c>
      <c r="AA71" s="32" t="e">
        <f aca="false">RBJM($L71:$M74,T71:U74)</f>
        <v>#VALUE!</v>
      </c>
      <c r="AB71" s="32" t="e">
        <f aca="false">RBJM($D71:$E74,H71:I74)</f>
        <v>#VALUE!</v>
      </c>
      <c r="AC71" s="32" t="e">
        <f aca="false">RBJM($F71:$G74,J71:K74)</f>
        <v>#VALUE!</v>
      </c>
    </row>
    <row r="72" customFormat="false" ht="13.5" hidden="false" customHeight="true" outlineLevel="0" collapsed="false">
      <c r="A72" s="18"/>
      <c r="B72" s="18" t="s">
        <v>58</v>
      </c>
      <c r="C72" s="18" t="n">
        <v>27</v>
      </c>
      <c r="D72" s="13" t="n">
        <f aca="false">L72</f>
        <v>895.828</v>
      </c>
      <c r="E72" s="13" t="n">
        <f aca="false">N72</f>
        <v>46.0247</v>
      </c>
      <c r="F72" s="13" t="n">
        <f aca="false">L72</f>
        <v>895.828</v>
      </c>
      <c r="G72" s="13" t="n">
        <f aca="false">O72</f>
        <v>45.9913</v>
      </c>
      <c r="H72" s="13" t="n">
        <f aca="false">T72</f>
        <v>873.7648</v>
      </c>
      <c r="I72" s="13" t="n">
        <f aca="false">V72</f>
        <v>45.9776</v>
      </c>
      <c r="J72" s="13" t="n">
        <f aca="false">T72</f>
        <v>873.7648</v>
      </c>
      <c r="K72" s="13" t="n">
        <f aca="false">W72</f>
        <v>45.9456</v>
      </c>
      <c r="L72" s="14" t="n">
        <v>895.828</v>
      </c>
      <c r="M72" s="14" t="n">
        <v>40.7017</v>
      </c>
      <c r="N72" s="14" t="n">
        <v>46.0247</v>
      </c>
      <c r="O72" s="14" t="n">
        <v>45.9913</v>
      </c>
      <c r="P72" s="14" t="n">
        <v>104111.234</v>
      </c>
      <c r="Q72" s="24" t="n">
        <v>116.078</v>
      </c>
      <c r="R72" s="15" t="n">
        <f aca="false">P72/3600</f>
        <v>28.9197872222222</v>
      </c>
      <c r="S72" s="16"/>
      <c r="T72" s="14" t="n">
        <v>873.7648</v>
      </c>
      <c r="U72" s="14" t="n">
        <v>40.7257</v>
      </c>
      <c r="V72" s="14" t="n">
        <v>45.9776</v>
      </c>
      <c r="W72" s="14" t="n">
        <v>45.9456</v>
      </c>
      <c r="X72" s="14" t="n">
        <v>305867.781</v>
      </c>
      <c r="Y72" s="24" t="n">
        <v>217.937</v>
      </c>
      <c r="Z72" s="15" t="n">
        <f aca="false">X72/3600</f>
        <v>84.9632725</v>
      </c>
      <c r="AA72" s="16"/>
      <c r="AB72" s="16"/>
      <c r="AC72" s="16"/>
    </row>
    <row r="73" customFormat="false" ht="13.5" hidden="false" customHeight="true" outlineLevel="0" collapsed="false">
      <c r="A73" s="18"/>
      <c r="B73" s="18"/>
      <c r="C73" s="18" t="n">
        <v>32</v>
      </c>
      <c r="D73" s="13" t="n">
        <f aca="false">L73</f>
        <v>399.2136</v>
      </c>
      <c r="E73" s="13" t="n">
        <f aca="false">N73</f>
        <v>44.0293</v>
      </c>
      <c r="F73" s="13" t="n">
        <f aca="false">L73</f>
        <v>399.2136</v>
      </c>
      <c r="G73" s="13" t="n">
        <f aca="false">O73</f>
        <v>43.9078</v>
      </c>
      <c r="H73" s="13" t="n">
        <f aca="false">T73</f>
        <v>387.684</v>
      </c>
      <c r="I73" s="13" t="n">
        <f aca="false">V73</f>
        <v>44.048</v>
      </c>
      <c r="J73" s="13" t="n">
        <f aca="false">T73</f>
        <v>387.684</v>
      </c>
      <c r="K73" s="13" t="n">
        <f aca="false">W73</f>
        <v>43.8723</v>
      </c>
      <c r="L73" s="14" t="n">
        <v>399.2136</v>
      </c>
      <c r="M73" s="14" t="n">
        <v>38.0055</v>
      </c>
      <c r="N73" s="14" t="n">
        <v>44.0293</v>
      </c>
      <c r="O73" s="14" t="n">
        <v>43.9078</v>
      </c>
      <c r="P73" s="14" t="n">
        <v>100203.609</v>
      </c>
      <c r="Q73" s="24" t="n">
        <v>111.125</v>
      </c>
      <c r="R73" s="15" t="n">
        <f aca="false">P73/3600</f>
        <v>27.8343358333333</v>
      </c>
      <c r="S73" s="16"/>
      <c r="T73" s="14" t="n">
        <v>387.684</v>
      </c>
      <c r="U73" s="14" t="n">
        <v>38.0251</v>
      </c>
      <c r="V73" s="14" t="n">
        <v>44.048</v>
      </c>
      <c r="W73" s="14" t="n">
        <v>43.8723</v>
      </c>
      <c r="X73" s="14" t="n">
        <v>301831.563</v>
      </c>
      <c r="Y73" s="24" t="n">
        <v>170.296</v>
      </c>
      <c r="Z73" s="15" t="n">
        <f aca="false">X73/3600</f>
        <v>83.8421008333333</v>
      </c>
      <c r="AA73" s="16"/>
      <c r="AB73" s="16"/>
      <c r="AC73" s="16"/>
    </row>
    <row r="74" customFormat="false" ht="13.5" hidden="false" customHeight="true" outlineLevel="0" collapsed="false">
      <c r="A74" s="19"/>
      <c r="B74" s="19"/>
      <c r="C74" s="19" t="n">
        <v>37</v>
      </c>
      <c r="D74" s="33" t="n">
        <f aca="false">L74</f>
        <v>206.0016</v>
      </c>
      <c r="E74" s="33" t="n">
        <f aca="false">N74</f>
        <v>41.876</v>
      </c>
      <c r="F74" s="33" t="n">
        <f aca="false">L74</f>
        <v>206.0016</v>
      </c>
      <c r="G74" s="33" t="n">
        <f aca="false">O74</f>
        <v>41.47</v>
      </c>
      <c r="H74" s="33" t="n">
        <f aca="false">T74</f>
        <v>197.9728</v>
      </c>
      <c r="I74" s="33" t="n">
        <f aca="false">V74</f>
        <v>41.8753</v>
      </c>
      <c r="J74" s="33" t="n">
        <f aca="false">T74</f>
        <v>197.9728</v>
      </c>
      <c r="K74" s="33" t="n">
        <f aca="false">W74</f>
        <v>41.494</v>
      </c>
      <c r="L74" s="22" t="n">
        <v>206.0016</v>
      </c>
      <c r="M74" s="22" t="n">
        <v>35.2715</v>
      </c>
      <c r="N74" s="22" t="n">
        <v>41.876</v>
      </c>
      <c r="O74" s="22" t="n">
        <v>41.47</v>
      </c>
      <c r="P74" s="22" t="n">
        <v>139978.609</v>
      </c>
      <c r="Q74" s="23" t="n">
        <v>104.796</v>
      </c>
      <c r="R74" s="23" t="n">
        <f aca="false">P74/3600</f>
        <v>38.8829469444444</v>
      </c>
      <c r="S74" s="19"/>
      <c r="T74" s="22" t="n">
        <v>197.9728</v>
      </c>
      <c r="U74" s="22" t="n">
        <v>35.2913</v>
      </c>
      <c r="V74" s="22" t="n">
        <v>41.8753</v>
      </c>
      <c r="W74" s="22" t="n">
        <v>41.494</v>
      </c>
      <c r="X74" s="22" t="n">
        <v>286441.453</v>
      </c>
      <c r="Y74" s="23" t="n">
        <v>146.64</v>
      </c>
      <c r="Z74" s="23" t="n">
        <f aca="false">X74/3600</f>
        <v>79.5670702777778</v>
      </c>
      <c r="AA74" s="19"/>
      <c r="AB74" s="19"/>
      <c r="AC74" s="19"/>
    </row>
    <row r="75" s="66" customFormat="true" ht="20.1" hidden="false" customHeight="true" outlineLevel="0" collapsed="false">
      <c r="B75" s="82" t="s">
        <v>15</v>
      </c>
      <c r="C75" s="82"/>
      <c r="D75" s="83"/>
      <c r="E75" s="84"/>
      <c r="F75" s="84"/>
      <c r="G75" s="85"/>
      <c r="H75" s="85"/>
      <c r="I75" s="85"/>
      <c r="J75" s="85"/>
      <c r="K75" s="85"/>
      <c r="L75" s="82"/>
      <c r="M75" s="82"/>
      <c r="N75" s="82"/>
      <c r="O75" s="82"/>
      <c r="P75" s="82"/>
      <c r="Q75" s="82"/>
      <c r="R75" s="82"/>
      <c r="S75" s="80"/>
      <c r="T75" s="82"/>
      <c r="U75" s="82"/>
      <c r="V75" s="82"/>
      <c r="W75" s="82"/>
      <c r="X75" s="82"/>
      <c r="Y75" s="82"/>
      <c r="Z75" s="82"/>
      <c r="AA75" s="86"/>
      <c r="AB75" s="86"/>
      <c r="AC75" s="86"/>
    </row>
    <row r="76" s="66" customFormat="true" ht="20.1" hidden="false" customHeight="true" outlineLevel="0" collapsed="false">
      <c r="B76" s="1" t="s">
        <v>21</v>
      </c>
      <c r="C76" s="1"/>
      <c r="D76" s="87"/>
      <c r="E76" s="88"/>
      <c r="F76" s="88"/>
      <c r="G76" s="89"/>
      <c r="H76" s="89"/>
      <c r="I76" s="89"/>
      <c r="J76" s="89"/>
      <c r="K76" s="89"/>
      <c r="L76" s="1"/>
      <c r="M76" s="1"/>
      <c r="N76" s="1"/>
      <c r="O76" s="1"/>
      <c r="P76" s="1"/>
      <c r="Q76" s="1"/>
      <c r="R76" s="1"/>
      <c r="S76" s="90"/>
      <c r="T76" s="1"/>
      <c r="U76" s="1"/>
      <c r="V76" s="1"/>
      <c r="W76" s="1"/>
      <c r="X76" s="1"/>
      <c r="Y76" s="1"/>
      <c r="Z76" s="1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</row>
    <row r="77" s="66" customFormat="true" ht="20.1" hidden="false" customHeight="true" outlineLevel="0" collapsed="false">
      <c r="B77" s="1" t="s">
        <v>33</v>
      </c>
      <c r="C77" s="1"/>
      <c r="D77" s="87"/>
      <c r="E77" s="88"/>
      <c r="F77" s="88"/>
      <c r="G77" s="89"/>
      <c r="H77" s="89"/>
      <c r="I77" s="89"/>
      <c r="J77" s="89"/>
      <c r="K77" s="89"/>
      <c r="L77" s="1"/>
      <c r="M77" s="1"/>
      <c r="N77" s="1"/>
      <c r="O77" s="1"/>
      <c r="P77" s="1"/>
      <c r="Q77" s="1"/>
      <c r="R77" s="1"/>
      <c r="S77" s="90"/>
      <c r="T77" s="1"/>
      <c r="U77" s="1"/>
      <c r="V77" s="1"/>
      <c r="W77" s="1"/>
      <c r="X77" s="1"/>
      <c r="Y77" s="1"/>
      <c r="Z77" s="1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</row>
    <row r="78" s="66" customFormat="true" ht="20.1" hidden="false" customHeight="true" outlineLevel="0" collapsed="false">
      <c r="B78" s="1" t="s">
        <v>43</v>
      </c>
      <c r="C78" s="1"/>
      <c r="D78" s="87"/>
      <c r="E78" s="88"/>
      <c r="F78" s="88"/>
      <c r="G78" s="89"/>
      <c r="H78" s="89"/>
      <c r="I78" s="89"/>
      <c r="J78" s="89"/>
      <c r="K78" s="89"/>
      <c r="L78" s="1"/>
      <c r="M78" s="1"/>
      <c r="N78" s="1"/>
      <c r="O78" s="1"/>
      <c r="P78" s="1"/>
      <c r="Q78" s="1"/>
      <c r="R78" s="1"/>
      <c r="S78" s="92"/>
      <c r="T78" s="1"/>
      <c r="U78" s="1"/>
      <c r="V78" s="1"/>
      <c r="W78" s="1"/>
      <c r="X78" s="1"/>
      <c r="Y78" s="1"/>
      <c r="Z78" s="1"/>
      <c r="AA78" s="93" t="e">
        <f aca="false">AVERAGE(AA47,AA55,AA51,AA59)</f>
        <v>#VALUE!</v>
      </c>
      <c r="AB78" s="93" t="e">
        <f aca="false">AVERAGE(AB47,AB55,AB51,AB59)</f>
        <v>#VALUE!</v>
      </c>
      <c r="AC78" s="93" t="e">
        <f aca="false">AVERAGE(AC47,AC55,AC51,AC59)</f>
        <v>#VALUE!</v>
      </c>
    </row>
    <row r="79" s="66" customFormat="true" ht="20.1" hidden="false" customHeight="true" outlineLevel="0" collapsed="false">
      <c r="A79" s="72"/>
      <c r="B79" s="82" t="s">
        <v>59</v>
      </c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s="66" customFormat="true" ht="20.1" hidden="false" customHeight="true" outlineLevel="0" collapsed="false">
      <c r="B80" s="94" t="s">
        <v>60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8" t="e">
        <f aca="false">AVERAGE(AA11,AA15,AA19,AA31,AA35,AA39,AA43,AA47,AA51,AA55,AA59,AA63,AA67,AA71)</f>
        <v>#VALUE!</v>
      </c>
      <c r="AB80" s="98" t="e">
        <f aca="false">AVERAGE(AB11,AB15,AB19,AB31,AB35,AB39,AB43,AB47,AB51,AB55,AB60,AB59,AB60,AB63,AB67,AB71)</f>
        <v>#VALUE!</v>
      </c>
      <c r="AC80" s="98" t="e">
        <f aca="false">AVERAGE(AC11,AC15,AC19,AC31,AC35,AC39,AC43,AC47,AC51,AC55,AC59,AC63,AC67,AC71)</f>
        <v>#VALUE!</v>
      </c>
    </row>
    <row r="81" s="76" customFormat="true" ht="20.1" hidden="false" customHeight="true" outlineLevel="0" collapsed="false">
      <c r="B81" s="1" t="s">
        <v>61</v>
      </c>
      <c r="C81" s="1"/>
      <c r="D81" s="2"/>
      <c r="E81" s="3"/>
      <c r="F81" s="4"/>
      <c r="G81" s="3"/>
      <c r="H81" s="3"/>
      <c r="I81" s="3"/>
      <c r="J81" s="3"/>
      <c r="K81" s="3"/>
      <c r="L81" s="1"/>
      <c r="M81" s="1"/>
      <c r="N81" s="1"/>
      <c r="O81" s="1"/>
      <c r="P81" s="91"/>
      <c r="Q81" s="91" t="n">
        <f aca="false">GEOMEAN(Q11:Q74)</f>
        <v>71.379276256752</v>
      </c>
      <c r="R81" s="91" t="n">
        <f aca="false">GEOMEAN(R11:R74)</f>
        <v>21.9888761437341</v>
      </c>
      <c r="S81" s="1"/>
      <c r="T81" s="1"/>
      <c r="U81" s="1"/>
      <c r="V81" s="1"/>
      <c r="W81" s="1"/>
      <c r="X81" s="91"/>
      <c r="Y81" s="91" t="n">
        <f aca="false">GEOMEAN(Y11:Y74)</f>
        <v>198.880463582996</v>
      </c>
      <c r="Z81" s="91" t="n">
        <f aca="false">GEOMEAN(Z11:Z74)</f>
        <v>0</v>
      </c>
      <c r="AA81" s="1"/>
      <c r="AB81" s="1"/>
      <c r="AC81" s="1"/>
    </row>
    <row r="82" s="76" customFormat="true" ht="20.1" hidden="false" customHeight="true" outlineLevel="0" collapsed="false">
      <c r="B82" s="1" t="s">
        <v>62</v>
      </c>
      <c r="C82" s="1"/>
      <c r="D82" s="2"/>
      <c r="E82" s="3"/>
      <c r="F82" s="4"/>
      <c r="G82" s="3"/>
      <c r="H82" s="3"/>
      <c r="I82" s="3"/>
      <c r="J82" s="3"/>
      <c r="K82" s="3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99"/>
      <c r="Y82" s="99" t="n">
        <f aca="false">Y81/Q81</f>
        <v>2.78624937114269</v>
      </c>
      <c r="Z82" s="99" t="n">
        <f aca="false">Z81/R81</f>
        <v>0</v>
      </c>
      <c r="AA82" s="1"/>
      <c r="AB82" s="1"/>
      <c r="AC82" s="1"/>
    </row>
    <row r="83" s="76" customFormat="true" ht="20.1" hidden="false" customHeight="true" outlineLevel="0" collapsed="false">
      <c r="B83" s="1" t="s">
        <v>63</v>
      </c>
      <c r="C83" s="1"/>
      <c r="D83" s="2"/>
      <c r="E83" s="3"/>
      <c r="F83" s="4"/>
      <c r="G83" s="3"/>
      <c r="H83" s="3"/>
      <c r="I83" s="3"/>
      <c r="J83" s="3"/>
      <c r="K83" s="3"/>
      <c r="L83" s="1"/>
      <c r="M83" s="1"/>
      <c r="N83" s="1"/>
      <c r="O83" s="1"/>
      <c r="P83" s="90"/>
      <c r="Q83" s="90" t="n">
        <f aca="false">SUM(Q11:Q74)/3600</f>
        <v>1.99660055555556</v>
      </c>
      <c r="R83" s="90" t="n">
        <f aca="false">SUM(R11:R74)</f>
        <v>2501.26631111111</v>
      </c>
      <c r="S83" s="1"/>
      <c r="T83" s="1"/>
      <c r="U83" s="1"/>
      <c r="V83" s="1"/>
      <c r="W83" s="1"/>
      <c r="X83" s="90"/>
      <c r="Y83" s="90" t="n">
        <f aca="false">SUM(Y11:Y74)/3600</f>
        <v>5.23650305555556</v>
      </c>
      <c r="Z83" s="90" t="n">
        <f aca="false">SUM(Z11:Z74)</f>
        <v>5401.01016444445</v>
      </c>
      <c r="AA83" s="1"/>
      <c r="AB83" s="1"/>
      <c r="AC83" s="1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alkinnet</cp:lastModifiedBy>
  <cp:lastPrinted>2010-08-23T01:57:13Z</cp:lastPrinted>
  <dcterms:modified xsi:type="dcterms:W3CDTF">2010-10-06T14:39:28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86262971</vt:lpwstr>
  </property>
</Properties>
</file>