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nchor</t>
  </si>
  <si>
    <t xml:space="preserve">Huawei STD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02649206111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84677768358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8591635285384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29293345020062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7"/>
    <col collapsed="false" customWidth="true" hidden="true" outlineLevel="0" max="5" min="5" style="40" width="6.28"/>
    <col collapsed="false" customWidth="true" hidden="true" outlineLevel="0" max="6" min="6" style="41" width="8.7"/>
    <col collapsed="false" customWidth="true" hidden="true" outlineLevel="0" max="7" min="7" style="40" width="6.41"/>
    <col collapsed="false" customWidth="true" hidden="true" outlineLevel="0" max="8" min="8" style="40" width="8.7"/>
    <col collapsed="false" customWidth="true" hidden="true" outlineLevel="0" max="9" min="9" style="40" width="6.28"/>
    <col collapsed="false" customWidth="true" hidden="true" outlineLevel="0" max="10" min="10" style="40" width="8.7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false" outlineLevel="0" max="31" min="31" style="38" width="43.85"/>
    <col collapsed="false" customWidth="false" hidden="false" outlineLevel="0" max="257" min="32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99.3389</v>
      </c>
      <c r="E3" s="50" t="n">
        <f aca="false">N3</f>
        <v>41.4943</v>
      </c>
      <c r="F3" s="50" t="n">
        <f aca="false">L3</f>
        <v>13799.3389</v>
      </c>
      <c r="G3" s="50" t="n">
        <f aca="false">O3</f>
        <v>44.0677</v>
      </c>
      <c r="H3" s="50" t="n">
        <f aca="false">T3</f>
        <v>13664.1025</v>
      </c>
      <c r="I3" s="50" t="n">
        <f aca="false">V3</f>
        <v>41.4962</v>
      </c>
      <c r="J3" s="50" t="n">
        <f aca="false">T3</f>
        <v>13664.1025</v>
      </c>
      <c r="K3" s="50" t="n">
        <f aca="false">W3</f>
        <v>44.0736</v>
      </c>
      <c r="L3" s="82" t="n">
        <v>13799.3389</v>
      </c>
      <c r="M3" s="82" t="n">
        <v>41.7625</v>
      </c>
      <c r="N3" s="82" t="n">
        <v>41.4943</v>
      </c>
      <c r="O3" s="82" t="n">
        <v>44.0677</v>
      </c>
      <c r="P3" s="82" t="n">
        <v>121210.359</v>
      </c>
      <c r="Q3" s="82" t="n">
        <v>178.201</v>
      </c>
      <c r="R3" s="51" t="n">
        <f aca="false">P3/3600</f>
        <v>33.6695441666667</v>
      </c>
      <c r="S3" s="53"/>
      <c r="T3" s="82" t="n">
        <v>13664.1025</v>
      </c>
      <c r="U3" s="82" t="n">
        <v>41.7662</v>
      </c>
      <c r="V3" s="82" t="n">
        <v>41.4962</v>
      </c>
      <c r="W3" s="82" t="n">
        <v>44.0736</v>
      </c>
      <c r="X3" s="82" t="n">
        <v>105575.078</v>
      </c>
      <c r="Y3" s="82" t="n">
        <v>193.545</v>
      </c>
      <c r="Z3" s="51" t="n">
        <f aca="false">X3/3600</f>
        <v>29.32641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712.6382</v>
      </c>
      <c r="E4" s="50" t="n">
        <f aca="false">N4</f>
        <v>39.8732</v>
      </c>
      <c r="F4" s="50" t="n">
        <f aca="false">L4</f>
        <v>5712.6382</v>
      </c>
      <c r="G4" s="50" t="n">
        <f aca="false">O4</f>
        <v>42.2981</v>
      </c>
      <c r="H4" s="50" t="n">
        <f aca="false">T4</f>
        <v>5588.9375</v>
      </c>
      <c r="I4" s="50" t="n">
        <f aca="false">V4</f>
        <v>39.8734</v>
      </c>
      <c r="J4" s="50" t="n">
        <f aca="false">T4</f>
        <v>5588.9375</v>
      </c>
      <c r="K4" s="50" t="n">
        <f aca="false">W4</f>
        <v>42.3014</v>
      </c>
      <c r="L4" s="82" t="n">
        <v>5712.6382</v>
      </c>
      <c r="M4" s="82" t="n">
        <v>39.3112</v>
      </c>
      <c r="N4" s="82" t="n">
        <v>39.8732</v>
      </c>
      <c r="O4" s="82" t="n">
        <v>42.2981</v>
      </c>
      <c r="P4" s="82" t="n">
        <v>133898.688</v>
      </c>
      <c r="Q4" s="82" t="n">
        <v>174.608</v>
      </c>
      <c r="R4" s="51" t="n">
        <f aca="false">P4/3600</f>
        <v>37.19408</v>
      </c>
      <c r="S4" s="53"/>
      <c r="T4" s="82" t="n">
        <v>5588.9375</v>
      </c>
      <c r="U4" s="82" t="n">
        <v>39.3116</v>
      </c>
      <c r="V4" s="82" t="n">
        <v>39.8734</v>
      </c>
      <c r="W4" s="82" t="n">
        <v>42.3014</v>
      </c>
      <c r="X4" s="82" t="n">
        <v>110109.875</v>
      </c>
      <c r="Y4" s="82" t="n">
        <v>196.358</v>
      </c>
      <c r="Z4" s="51" t="n">
        <f aca="false">X4/3600</f>
        <v>30.5860763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92.9839</v>
      </c>
      <c r="E5" s="50" t="n">
        <f aca="false">N5</f>
        <v>38.4653</v>
      </c>
      <c r="F5" s="50" t="n">
        <f aca="false">L5</f>
        <v>2792.9839</v>
      </c>
      <c r="G5" s="50" t="n">
        <f aca="false">O5</f>
        <v>40.7495</v>
      </c>
      <c r="H5" s="50" t="n">
        <f aca="false">T5</f>
        <v>2684.8081</v>
      </c>
      <c r="I5" s="50" t="n">
        <f aca="false">V5</f>
        <v>38.4666</v>
      </c>
      <c r="J5" s="50" t="n">
        <f aca="false">T5</f>
        <v>2684.8081</v>
      </c>
      <c r="K5" s="50" t="n">
        <f aca="false">W5</f>
        <v>40.7442</v>
      </c>
      <c r="L5" s="82" t="n">
        <v>2792.9839</v>
      </c>
      <c r="M5" s="82" t="n">
        <v>36.8084</v>
      </c>
      <c r="N5" s="82" t="n">
        <v>38.4653</v>
      </c>
      <c r="O5" s="82" t="n">
        <v>40.7495</v>
      </c>
      <c r="P5" s="82" t="n">
        <v>84139.328</v>
      </c>
      <c r="Q5" s="82" t="n">
        <v>163.811</v>
      </c>
      <c r="R5" s="51" t="n">
        <f aca="false">P5/3600</f>
        <v>23.3720355555556</v>
      </c>
      <c r="S5" s="53"/>
      <c r="T5" s="82" t="n">
        <v>2684.8081</v>
      </c>
      <c r="U5" s="82" t="n">
        <v>36.8139</v>
      </c>
      <c r="V5" s="82" t="n">
        <v>38.4666</v>
      </c>
      <c r="W5" s="82" t="n">
        <v>40.7442</v>
      </c>
      <c r="X5" s="82" t="n">
        <v>104036.703</v>
      </c>
      <c r="Y5" s="82" t="n">
        <v>194.28</v>
      </c>
      <c r="Z5" s="51" t="n">
        <f aca="false">X5/3600</f>
        <v>28.8990841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1.3809</v>
      </c>
      <c r="E6" s="57" t="n">
        <f aca="false">N6</f>
        <v>36.9751</v>
      </c>
      <c r="F6" s="57" t="n">
        <f aca="false">L6</f>
        <v>1461.3809</v>
      </c>
      <c r="G6" s="57" t="n">
        <f aca="false">O6</f>
        <v>39.2968</v>
      </c>
      <c r="H6" s="57" t="n">
        <f aca="false">T6</f>
        <v>1366.5905</v>
      </c>
      <c r="I6" s="57" t="n">
        <f aca="false">V6</f>
        <v>36.9718</v>
      </c>
      <c r="J6" s="57" t="n">
        <f aca="false">T6</f>
        <v>1366.5905</v>
      </c>
      <c r="K6" s="57" t="n">
        <f aca="false">W6</f>
        <v>39.2949</v>
      </c>
      <c r="L6" s="83" t="n">
        <v>1461.3809</v>
      </c>
      <c r="M6" s="84" t="n">
        <v>34.2</v>
      </c>
      <c r="N6" s="84" t="n">
        <v>36.9751</v>
      </c>
      <c r="O6" s="84" t="n">
        <v>39.2968</v>
      </c>
      <c r="P6" s="84" t="n">
        <v>112352.203</v>
      </c>
      <c r="Q6" s="84" t="n">
        <v>156.264</v>
      </c>
      <c r="R6" s="58" t="n">
        <f aca="false">P6/3600</f>
        <v>31.2089452777778</v>
      </c>
      <c r="S6" s="56"/>
      <c r="T6" s="83" t="n">
        <v>1366.5905</v>
      </c>
      <c r="U6" s="84" t="n">
        <v>34.2252</v>
      </c>
      <c r="V6" s="84" t="n">
        <v>36.9718</v>
      </c>
      <c r="W6" s="84" t="n">
        <v>39.2949</v>
      </c>
      <c r="X6" s="84" t="n">
        <v>107051.875</v>
      </c>
      <c r="Y6" s="84" t="n">
        <v>198.17</v>
      </c>
      <c r="Z6" s="58" t="n">
        <f aca="false">X6/3600</f>
        <v>29.7366319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00.7539</v>
      </c>
      <c r="E7" s="50" t="n">
        <f aca="false">N7</f>
        <v>44.8442</v>
      </c>
      <c r="F7" s="50" t="n">
        <f aca="false">L7</f>
        <v>34600.7539</v>
      </c>
      <c r="G7" s="50" t="n">
        <f aca="false">O7</f>
        <v>44.6024</v>
      </c>
      <c r="H7" s="50" t="n">
        <f aca="false">T7</f>
        <v>34143.5742</v>
      </c>
      <c r="I7" s="50" t="n">
        <f aca="false">V7</f>
        <v>44.8477</v>
      </c>
      <c r="J7" s="50" t="n">
        <f aca="false">T7</f>
        <v>34143.5742</v>
      </c>
      <c r="K7" s="50" t="n">
        <f aca="false">W7</f>
        <v>44.6076</v>
      </c>
      <c r="L7" s="82" t="n">
        <v>34600.7539</v>
      </c>
      <c r="M7" s="82" t="n">
        <v>40.3251</v>
      </c>
      <c r="N7" s="82" t="n">
        <v>44.8442</v>
      </c>
      <c r="O7" s="82" t="n">
        <v>44.6024</v>
      </c>
      <c r="P7" s="82" t="n">
        <v>208946.75</v>
      </c>
      <c r="Q7" s="82" t="n">
        <v>199.592</v>
      </c>
      <c r="R7" s="51" t="n">
        <f aca="false">P7/3600</f>
        <v>58.0407638888889</v>
      </c>
      <c r="S7" s="53"/>
      <c r="T7" s="82" t="n">
        <v>34143.5742</v>
      </c>
      <c r="U7" s="82" t="n">
        <v>40.3274</v>
      </c>
      <c r="V7" s="82" t="n">
        <v>44.8477</v>
      </c>
      <c r="W7" s="82" t="n">
        <v>44.6076</v>
      </c>
      <c r="X7" s="82" t="n">
        <v>227226.891</v>
      </c>
      <c r="Y7" s="82" t="n">
        <v>236.014</v>
      </c>
      <c r="Z7" s="51" t="n">
        <f aca="false">X7/3600</f>
        <v>63.1185808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2.2129</v>
      </c>
      <c r="E8" s="50" t="n">
        <f aca="false">N8</f>
        <v>43.0368</v>
      </c>
      <c r="F8" s="50" t="n">
        <f aca="false">L8</f>
        <v>16752.2129</v>
      </c>
      <c r="G8" s="50" t="n">
        <f aca="false">O8</f>
        <v>43.3036</v>
      </c>
      <c r="H8" s="50" t="n">
        <f aca="false">T8</f>
        <v>16290.9531</v>
      </c>
      <c r="I8" s="50" t="n">
        <f aca="false">V8</f>
        <v>43.0452</v>
      </c>
      <c r="J8" s="50" t="n">
        <f aca="false">T8</f>
        <v>16290.9531</v>
      </c>
      <c r="K8" s="50" t="n">
        <f aca="false">W8</f>
        <v>43.3091</v>
      </c>
      <c r="L8" s="82" t="n">
        <v>16752.2129</v>
      </c>
      <c r="M8" s="82" t="n">
        <v>37.3461</v>
      </c>
      <c r="N8" s="82" t="n">
        <v>43.0368</v>
      </c>
      <c r="O8" s="82" t="n">
        <v>43.3036</v>
      </c>
      <c r="P8" s="82" t="n">
        <v>230144.25</v>
      </c>
      <c r="Q8" s="82" t="n">
        <v>186.342</v>
      </c>
      <c r="R8" s="51" t="n">
        <f aca="false">P8/3600</f>
        <v>63.9289583333333</v>
      </c>
      <c r="S8" s="53"/>
      <c r="T8" s="82" t="n">
        <v>16290.9531</v>
      </c>
      <c r="U8" s="82" t="n">
        <v>37.337</v>
      </c>
      <c r="V8" s="82" t="n">
        <v>43.0452</v>
      </c>
      <c r="W8" s="82" t="n">
        <v>43.3091</v>
      </c>
      <c r="X8" s="82" t="n">
        <v>180553.953</v>
      </c>
      <c r="Y8" s="82" t="n">
        <v>236.779</v>
      </c>
      <c r="Z8" s="51" t="n">
        <f aca="false">X8/3600</f>
        <v>50.1538758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72.71</v>
      </c>
      <c r="E9" s="50" t="n">
        <f aca="false">N9</f>
        <v>41.2954</v>
      </c>
      <c r="F9" s="50" t="n">
        <f aca="false">L9</f>
        <v>8872.71</v>
      </c>
      <c r="G9" s="50" t="n">
        <f aca="false">O9</f>
        <v>41.9263</v>
      </c>
      <c r="H9" s="50" t="n">
        <f aca="false">T9</f>
        <v>8435.3936</v>
      </c>
      <c r="I9" s="50" t="n">
        <f aca="false">V9</f>
        <v>41.3135</v>
      </c>
      <c r="J9" s="50" t="n">
        <f aca="false">T9</f>
        <v>8435.3936</v>
      </c>
      <c r="K9" s="50" t="n">
        <f aca="false">W9</f>
        <v>41.9414</v>
      </c>
      <c r="L9" s="82" t="n">
        <v>8872.71</v>
      </c>
      <c r="M9" s="82" t="n">
        <v>34.393</v>
      </c>
      <c r="N9" s="82" t="n">
        <v>41.2954</v>
      </c>
      <c r="O9" s="82" t="n">
        <v>41.9263</v>
      </c>
      <c r="P9" s="82" t="n">
        <v>216661.516</v>
      </c>
      <c r="Q9" s="82" t="n">
        <v>180.733</v>
      </c>
      <c r="R9" s="51" t="n">
        <f aca="false">P9/3600</f>
        <v>60.1837544444444</v>
      </c>
      <c r="S9" s="53"/>
      <c r="T9" s="82" t="n">
        <v>8435.3936</v>
      </c>
      <c r="U9" s="82" t="n">
        <v>34.3812</v>
      </c>
      <c r="V9" s="82" t="n">
        <v>41.3135</v>
      </c>
      <c r="W9" s="82" t="n">
        <v>41.9414</v>
      </c>
      <c r="X9" s="82" t="n">
        <v>160494.016</v>
      </c>
      <c r="Y9" s="82" t="n">
        <v>244.982</v>
      </c>
      <c r="Z9" s="51" t="n">
        <f aca="false">X9/3600</f>
        <v>44.58167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01.5391</v>
      </c>
      <c r="E10" s="57" t="n">
        <f aca="false">N10</f>
        <v>39.6054</v>
      </c>
      <c r="F10" s="57" t="n">
        <f aca="false">L10</f>
        <v>5001.5391</v>
      </c>
      <c r="G10" s="57" t="n">
        <f aca="false">O10</f>
        <v>40.5079</v>
      </c>
      <c r="H10" s="57" t="n">
        <f aca="false">T10</f>
        <v>4641.5186</v>
      </c>
      <c r="I10" s="57" t="n">
        <f aca="false">V10</f>
        <v>39.6378</v>
      </c>
      <c r="J10" s="57" t="n">
        <f aca="false">T10</f>
        <v>4641.5186</v>
      </c>
      <c r="K10" s="57" t="n">
        <f aca="false">W10</f>
        <v>40.5297</v>
      </c>
      <c r="L10" s="83" t="n">
        <v>5001.5391</v>
      </c>
      <c r="M10" s="84" t="n">
        <v>31.6074</v>
      </c>
      <c r="N10" s="84" t="n">
        <v>39.6054</v>
      </c>
      <c r="O10" s="84" t="n">
        <v>40.5079</v>
      </c>
      <c r="P10" s="84" t="n">
        <v>157360.078</v>
      </c>
      <c r="Q10" s="84" t="n">
        <v>182.061</v>
      </c>
      <c r="R10" s="58" t="n">
        <f aca="false">P10/3600</f>
        <v>43.7111327777778</v>
      </c>
      <c r="S10" s="56"/>
      <c r="T10" s="83" t="n">
        <v>4641.5186</v>
      </c>
      <c r="U10" s="84" t="n">
        <v>31.6168</v>
      </c>
      <c r="V10" s="84" t="n">
        <v>39.6378</v>
      </c>
      <c r="W10" s="84" t="n">
        <v>40.5297</v>
      </c>
      <c r="X10" s="84" t="n">
        <v>169461.328</v>
      </c>
      <c r="Y10" s="84" t="n">
        <v>251.67</v>
      </c>
      <c r="Z10" s="58" t="n">
        <f aca="false">X10/3600</f>
        <v>47.0725911111111</v>
      </c>
      <c r="AA10" s="56"/>
      <c r="AB10" s="56"/>
      <c r="AC10" s="56"/>
    </row>
    <row r="11" customFormat="false" ht="1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67.4546</v>
      </c>
      <c r="E11" s="50" t="n">
        <f aca="false">N11</f>
        <v>43.5169</v>
      </c>
      <c r="F11" s="50" t="n">
        <f aca="false">L11</f>
        <v>4967.4546</v>
      </c>
      <c r="G11" s="50" t="n">
        <f aca="false">O11</f>
        <v>45.1974</v>
      </c>
      <c r="H11" s="50" t="n">
        <f aca="false">T11</f>
        <v>4916.6255</v>
      </c>
      <c r="I11" s="57" t="n">
        <f aca="false">V11</f>
        <v>43.5163</v>
      </c>
      <c r="J11" s="50" t="n">
        <f aca="false">T11</f>
        <v>4916.6255</v>
      </c>
      <c r="K11" s="50" t="n">
        <f aca="false">W11</f>
        <v>45.2128</v>
      </c>
      <c r="L11" s="82" t="n">
        <v>4967.4546</v>
      </c>
      <c r="M11" s="82" t="n">
        <v>41.7758</v>
      </c>
      <c r="N11" s="82" t="n">
        <v>43.5169</v>
      </c>
      <c r="O11" s="82" t="n">
        <v>45.1974</v>
      </c>
      <c r="P11" s="82" t="n">
        <v>149177.672</v>
      </c>
      <c r="Q11" s="82" t="n">
        <v>151.569</v>
      </c>
      <c r="R11" s="51" t="n">
        <f aca="false">P11/3600</f>
        <v>41.4382422222222</v>
      </c>
      <c r="S11" s="53"/>
      <c r="T11" s="82" t="n">
        <v>4916.6255</v>
      </c>
      <c r="U11" s="82" t="n">
        <v>41.777</v>
      </c>
      <c r="V11" s="82" t="n">
        <v>43.5163</v>
      </c>
      <c r="W11" s="82" t="n">
        <v>45.2128</v>
      </c>
      <c r="X11" s="82" t="n">
        <v>132437.359</v>
      </c>
      <c r="Y11" s="82" t="n">
        <v>173.342</v>
      </c>
      <c r="Z11" s="51" t="n">
        <f aca="false">X11/3600</f>
        <v>36.7881552777778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</row>
    <row r="12" customFormat="false" ht="1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328.8616</v>
      </c>
      <c r="E12" s="50" t="n">
        <f aca="false">N12</f>
        <v>42.1722</v>
      </c>
      <c r="F12" s="50" t="n">
        <f aca="false">L12</f>
        <v>2328.8616</v>
      </c>
      <c r="G12" s="50" t="n">
        <f aca="false">O12</f>
        <v>43.4028</v>
      </c>
      <c r="H12" s="50" t="n">
        <f aca="false">T12</f>
        <v>2283.1992</v>
      </c>
      <c r="I12" s="57" t="n">
        <f aca="false">V12</f>
        <v>42.1765</v>
      </c>
      <c r="J12" s="50" t="n">
        <f aca="false">T12</f>
        <v>2283.1992</v>
      </c>
      <c r="K12" s="50" t="n">
        <f aca="false">W12</f>
        <v>43.4072</v>
      </c>
      <c r="L12" s="82" t="n">
        <v>2328.8616</v>
      </c>
      <c r="M12" s="82" t="n">
        <v>39.9146</v>
      </c>
      <c r="N12" s="82" t="n">
        <v>42.1722</v>
      </c>
      <c r="O12" s="82" t="n">
        <v>43.4028</v>
      </c>
      <c r="P12" s="82" t="n">
        <v>105288.297</v>
      </c>
      <c r="Q12" s="82" t="n">
        <v>149.227</v>
      </c>
      <c r="R12" s="51" t="n">
        <f aca="false">P12/3600</f>
        <v>29.2467491666667</v>
      </c>
      <c r="S12" s="53"/>
      <c r="T12" s="82" t="n">
        <v>2283.1992</v>
      </c>
      <c r="U12" s="82" t="n">
        <v>39.9162</v>
      </c>
      <c r="V12" s="82" t="n">
        <v>42.1765</v>
      </c>
      <c r="W12" s="82" t="n">
        <v>43.4072</v>
      </c>
      <c r="X12" s="82" t="n">
        <v>100091.719</v>
      </c>
      <c r="Y12" s="82" t="n">
        <v>180.78</v>
      </c>
      <c r="Z12" s="51" t="n">
        <f aca="false">X12/3600</f>
        <v>27.8032552777778</v>
      </c>
      <c r="AA12" s="53"/>
      <c r="AB12" s="53"/>
      <c r="AC12" s="53"/>
    </row>
    <row r="13" customFormat="false" ht="12" hidden="false" customHeight="false" outlineLevel="0" collapsed="false">
      <c r="A13" s="55"/>
      <c r="B13" s="55"/>
      <c r="C13" s="55" t="n">
        <v>32</v>
      </c>
      <c r="D13" s="50" t="n">
        <f aca="false">L13</f>
        <v>1152.764</v>
      </c>
      <c r="E13" s="50" t="n">
        <f aca="false">N13</f>
        <v>40.8623</v>
      </c>
      <c r="F13" s="50" t="n">
        <f aca="false">L13</f>
        <v>1152.764</v>
      </c>
      <c r="G13" s="50" t="n">
        <f aca="false">O13</f>
        <v>41.9343</v>
      </c>
      <c r="H13" s="50" t="n">
        <f aca="false">T13</f>
        <v>1119.0439</v>
      </c>
      <c r="I13" s="57" t="n">
        <f aca="false">V13</f>
        <v>40.8642</v>
      </c>
      <c r="J13" s="50" t="n">
        <f aca="false">T13</f>
        <v>1119.0439</v>
      </c>
      <c r="K13" s="50" t="n">
        <f aca="false">W13</f>
        <v>41.9374</v>
      </c>
      <c r="L13" s="82" t="n">
        <v>1152.764</v>
      </c>
      <c r="M13" s="82" t="n">
        <v>37.584</v>
      </c>
      <c r="N13" s="82" t="n">
        <v>40.8623</v>
      </c>
      <c r="O13" s="82" t="n">
        <v>41.9343</v>
      </c>
      <c r="P13" s="82" t="n">
        <v>99631.328</v>
      </c>
      <c r="Q13" s="82" t="n">
        <v>141.899</v>
      </c>
      <c r="R13" s="51" t="n">
        <f aca="false">P13/3600</f>
        <v>27.6753688888889</v>
      </c>
      <c r="S13" s="53"/>
      <c r="T13" s="82" t="n">
        <v>1119.0439</v>
      </c>
      <c r="U13" s="82" t="n">
        <v>37.6159</v>
      </c>
      <c r="V13" s="82" t="n">
        <v>40.8642</v>
      </c>
      <c r="W13" s="82" t="n">
        <v>41.9374</v>
      </c>
      <c r="X13" s="82" t="n">
        <v>87195.75</v>
      </c>
      <c r="Y13" s="82" t="n">
        <v>179.889</v>
      </c>
      <c r="Z13" s="51" t="n">
        <f aca="false">X13/3600</f>
        <v>24.221041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87.692</v>
      </c>
      <c r="E14" s="57" t="n">
        <f aca="false">N14</f>
        <v>39.6539</v>
      </c>
      <c r="F14" s="57" t="n">
        <f aca="false">L14</f>
        <v>587.692</v>
      </c>
      <c r="G14" s="57" t="n">
        <f aca="false">O14</f>
        <v>40.8428</v>
      </c>
      <c r="H14" s="57" t="n">
        <f aca="false">T14</f>
        <v>561.8752</v>
      </c>
      <c r="I14" s="57" t="n">
        <f aca="false">V14</f>
        <v>39.6526</v>
      </c>
      <c r="J14" s="57" t="n">
        <f aca="false">T14</f>
        <v>561.8752</v>
      </c>
      <c r="K14" s="57" t="n">
        <f aca="false">W14</f>
        <v>40.8377</v>
      </c>
      <c r="L14" s="83" t="n">
        <v>587.692</v>
      </c>
      <c r="M14" s="84" t="n">
        <v>35.165</v>
      </c>
      <c r="N14" s="84" t="n">
        <v>39.6539</v>
      </c>
      <c r="O14" s="84" t="n">
        <v>40.8428</v>
      </c>
      <c r="P14" s="84" t="n">
        <v>115143.297</v>
      </c>
      <c r="Q14" s="84" t="n">
        <v>129.01</v>
      </c>
      <c r="R14" s="58" t="n">
        <f aca="false">P14/3600</f>
        <v>31.9842491666667</v>
      </c>
      <c r="S14" s="56"/>
      <c r="T14" s="83" t="n">
        <v>561.8752</v>
      </c>
      <c r="U14" s="84" t="n">
        <v>35.226</v>
      </c>
      <c r="V14" s="84" t="n">
        <v>39.6526</v>
      </c>
      <c r="W14" s="84" t="n">
        <v>40.8377</v>
      </c>
      <c r="X14" s="84" t="n">
        <v>86755.922</v>
      </c>
      <c r="Y14" s="84" t="n">
        <v>167.905</v>
      </c>
      <c r="Z14" s="58" t="n">
        <f aca="false">X14/3600</f>
        <v>24.098867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86.4121</v>
      </c>
      <c r="E15" s="60" t="n">
        <f aca="false">N15</f>
        <v>42.2767</v>
      </c>
      <c r="F15" s="60" t="n">
        <f aca="false">L15</f>
        <v>7986.4121</v>
      </c>
      <c r="G15" s="60" t="n">
        <f aca="false">O15</f>
        <v>43.5862</v>
      </c>
      <c r="H15" s="60" t="n">
        <f aca="false">T15</f>
        <v>7939.0366</v>
      </c>
      <c r="I15" s="60" t="n">
        <f aca="false">V15</f>
        <v>42.2824</v>
      </c>
      <c r="J15" s="60" t="n">
        <f aca="false">T15</f>
        <v>7939.0366</v>
      </c>
      <c r="K15" s="60" t="n">
        <f aca="false">W15</f>
        <v>43.5888</v>
      </c>
      <c r="L15" s="82" t="n">
        <v>7986.4121</v>
      </c>
      <c r="M15" s="82" t="n">
        <v>40.1762</v>
      </c>
      <c r="N15" s="82" t="n">
        <v>42.2767</v>
      </c>
      <c r="O15" s="82" t="n">
        <v>43.5862</v>
      </c>
      <c r="P15" s="82" t="n">
        <v>90848.5</v>
      </c>
      <c r="Q15" s="82" t="n">
        <v>152.025</v>
      </c>
      <c r="R15" s="51" t="n">
        <f aca="false">P15/3600</f>
        <v>25.2356944444444</v>
      </c>
      <c r="S15" s="53"/>
      <c r="T15" s="82" t="n">
        <v>7939.0366</v>
      </c>
      <c r="U15" s="82" t="n">
        <v>40.181</v>
      </c>
      <c r="V15" s="82" t="n">
        <v>42.2824</v>
      </c>
      <c r="W15" s="82" t="n">
        <v>43.5888</v>
      </c>
      <c r="X15" s="82" t="n">
        <v>153728.656</v>
      </c>
      <c r="Y15" s="82" t="n">
        <v>166.92</v>
      </c>
      <c r="Z15" s="51" t="n">
        <f aca="false">X15/3600</f>
        <v>42.70240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57.0464</v>
      </c>
      <c r="E16" s="50" t="n">
        <f aca="false">N16</f>
        <v>40.5367</v>
      </c>
      <c r="F16" s="50" t="n">
        <f aca="false">L16</f>
        <v>3557.0464</v>
      </c>
      <c r="G16" s="50" t="n">
        <f aca="false">O16</f>
        <v>41.5146</v>
      </c>
      <c r="H16" s="50" t="n">
        <f aca="false">T16</f>
        <v>3514.4136</v>
      </c>
      <c r="I16" s="50" t="n">
        <f aca="false">V16</f>
        <v>40.5371</v>
      </c>
      <c r="J16" s="50" t="n">
        <f aca="false">T16</f>
        <v>3514.4136</v>
      </c>
      <c r="K16" s="50" t="n">
        <f aca="false">W16</f>
        <v>41.5137</v>
      </c>
      <c r="L16" s="82" t="n">
        <v>3557.0464</v>
      </c>
      <c r="M16" s="82" t="n">
        <v>37.6669</v>
      </c>
      <c r="N16" s="82" t="n">
        <v>40.5367</v>
      </c>
      <c r="O16" s="82" t="n">
        <v>41.5146</v>
      </c>
      <c r="P16" s="82" t="n">
        <v>104221.844</v>
      </c>
      <c r="Q16" s="82" t="n">
        <v>147.994</v>
      </c>
      <c r="R16" s="51" t="n">
        <f aca="false">P16/3600</f>
        <v>28.9505122222222</v>
      </c>
      <c r="S16" s="53"/>
      <c r="T16" s="82" t="n">
        <v>3514.4136</v>
      </c>
      <c r="U16" s="82" t="n">
        <v>37.6723</v>
      </c>
      <c r="V16" s="82" t="n">
        <v>40.5371</v>
      </c>
      <c r="W16" s="82" t="n">
        <v>41.5137</v>
      </c>
      <c r="X16" s="82" t="n">
        <v>84038.984</v>
      </c>
      <c r="Y16" s="82" t="n">
        <v>170.389</v>
      </c>
      <c r="Z16" s="51" t="n">
        <f aca="false">X16/3600</f>
        <v>23.34416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69.0616</v>
      </c>
      <c r="E17" s="50" t="n">
        <f aca="false">N17</f>
        <v>38.8684</v>
      </c>
      <c r="F17" s="50" t="n">
        <f aca="false">L17</f>
        <v>1669.0616</v>
      </c>
      <c r="G17" s="50" t="n">
        <f aca="false">O17</f>
        <v>39.9396</v>
      </c>
      <c r="H17" s="50" t="n">
        <f aca="false">T17</f>
        <v>1632.5776</v>
      </c>
      <c r="I17" s="50" t="n">
        <f aca="false">V17</f>
        <v>38.8695</v>
      </c>
      <c r="J17" s="50" t="n">
        <f aca="false">T17</f>
        <v>1632.5776</v>
      </c>
      <c r="K17" s="50" t="n">
        <f aca="false">W17</f>
        <v>39.9377</v>
      </c>
      <c r="L17" s="82" t="n">
        <v>1669.0616</v>
      </c>
      <c r="M17" s="82" t="n">
        <v>35.0771</v>
      </c>
      <c r="N17" s="82" t="n">
        <v>38.8684</v>
      </c>
      <c r="O17" s="82" t="n">
        <v>39.9396</v>
      </c>
      <c r="P17" s="82" t="n">
        <v>78365.891</v>
      </c>
      <c r="Q17" s="82" t="n">
        <v>145.119</v>
      </c>
      <c r="R17" s="51" t="n">
        <f aca="false">P17/3600</f>
        <v>21.7683030555556</v>
      </c>
      <c r="S17" s="53"/>
      <c r="T17" s="82" t="n">
        <v>1632.5776</v>
      </c>
      <c r="U17" s="82" t="n">
        <v>35.0933</v>
      </c>
      <c r="V17" s="82" t="n">
        <v>38.8695</v>
      </c>
      <c r="W17" s="82" t="n">
        <v>39.9377</v>
      </c>
      <c r="X17" s="82" t="n">
        <v>78702.078</v>
      </c>
      <c r="Y17" s="82" t="n">
        <v>174.264</v>
      </c>
      <c r="Z17" s="51" t="n">
        <f aca="false">X17/3600</f>
        <v>21.861688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2.964</v>
      </c>
      <c r="E18" s="57" t="n">
        <f aca="false">N18</f>
        <v>37.266</v>
      </c>
      <c r="F18" s="57" t="n">
        <f aca="false">L18</f>
        <v>782.964</v>
      </c>
      <c r="G18" s="57" t="n">
        <f aca="false">O18</f>
        <v>38.7909</v>
      </c>
      <c r="H18" s="57" t="n">
        <f aca="false">T18</f>
        <v>753.4928</v>
      </c>
      <c r="I18" s="57" t="n">
        <f aca="false">V18</f>
        <v>37.267</v>
      </c>
      <c r="J18" s="57" t="n">
        <f aca="false">T18</f>
        <v>753.4928</v>
      </c>
      <c r="K18" s="57" t="n">
        <f aca="false">W18</f>
        <v>38.7919</v>
      </c>
      <c r="L18" s="83" t="n">
        <v>782.964</v>
      </c>
      <c r="M18" s="84" t="n">
        <v>32.5672</v>
      </c>
      <c r="N18" s="84" t="n">
        <v>37.266</v>
      </c>
      <c r="O18" s="84" t="n">
        <v>38.7909</v>
      </c>
      <c r="P18" s="84" t="n">
        <v>95096.875</v>
      </c>
      <c r="Q18" s="84" t="n">
        <v>132.307</v>
      </c>
      <c r="R18" s="58" t="n">
        <f aca="false">P18/3600</f>
        <v>26.4157986111111</v>
      </c>
      <c r="S18" s="56"/>
      <c r="T18" s="83" t="n">
        <v>753.4928</v>
      </c>
      <c r="U18" s="84" t="n">
        <v>32.6234</v>
      </c>
      <c r="V18" s="84" t="n">
        <v>37.267</v>
      </c>
      <c r="W18" s="84" t="n">
        <v>38.7919</v>
      </c>
      <c r="X18" s="84" t="n">
        <v>78171.266</v>
      </c>
      <c r="Y18" s="84" t="n">
        <v>174.264</v>
      </c>
      <c r="Z18" s="58" t="n">
        <f aca="false">X18/3600</f>
        <v>21.714240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133.2715</v>
      </c>
      <c r="E19" s="60" t="n">
        <f aca="false">N19</f>
        <v>39.9683</v>
      </c>
      <c r="F19" s="60" t="n">
        <f aca="false">L19</f>
        <v>19133.2715</v>
      </c>
      <c r="G19" s="60" t="n">
        <f aca="false">O19</f>
        <v>43.4349</v>
      </c>
      <c r="H19" s="60" t="n">
        <f aca="false">T19</f>
        <v>18885.5938</v>
      </c>
      <c r="I19" s="60" t="n">
        <f aca="false">V19</f>
        <v>39.9682</v>
      </c>
      <c r="J19" s="60" t="n">
        <f aca="false">T19</f>
        <v>18885.5938</v>
      </c>
      <c r="K19" s="60" t="n">
        <f aca="false">W19</f>
        <v>43.4404</v>
      </c>
      <c r="L19" s="82" t="n">
        <v>19133.2715</v>
      </c>
      <c r="M19" s="82" t="n">
        <v>38.5186</v>
      </c>
      <c r="N19" s="82" t="n">
        <v>39.9683</v>
      </c>
      <c r="O19" s="82" t="n">
        <v>43.4349</v>
      </c>
      <c r="P19" s="82" t="n">
        <v>261975.109</v>
      </c>
      <c r="Q19" s="82" t="n">
        <v>309.839</v>
      </c>
      <c r="R19" s="51" t="n">
        <f aca="false">P19/3600</f>
        <v>72.7708636111111</v>
      </c>
      <c r="S19" s="53"/>
      <c r="T19" s="82" t="n">
        <v>18885.5938</v>
      </c>
      <c r="U19" s="82" t="n">
        <v>38.5274</v>
      </c>
      <c r="V19" s="82" t="n">
        <v>39.9682</v>
      </c>
      <c r="W19" s="82" t="n">
        <v>43.4404</v>
      </c>
      <c r="X19" s="82" t="n">
        <v>289528.438</v>
      </c>
      <c r="Y19" s="82" t="n">
        <v>374.778</v>
      </c>
      <c r="Z19" s="51" t="n">
        <f aca="false">X19/3600</f>
        <v>80.42456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8.2783</v>
      </c>
      <c r="E20" s="50" t="n">
        <f aca="false">N20</f>
        <v>39.0616</v>
      </c>
      <c r="F20" s="50" t="n">
        <f aca="false">L20</f>
        <v>6148.2783</v>
      </c>
      <c r="G20" s="50" t="n">
        <f aca="false">O20</f>
        <v>41.7439</v>
      </c>
      <c r="H20" s="50" t="n">
        <f aca="false">T20</f>
        <v>5963.7256</v>
      </c>
      <c r="I20" s="50" t="n">
        <f aca="false">V20</f>
        <v>39.0634</v>
      </c>
      <c r="J20" s="50" t="n">
        <f aca="false">T20</f>
        <v>5963.7256</v>
      </c>
      <c r="K20" s="50" t="n">
        <f aca="false">W20</f>
        <v>41.7593</v>
      </c>
      <c r="L20" s="82" t="n">
        <v>6148.2783</v>
      </c>
      <c r="M20" s="82" t="n">
        <v>36.9928</v>
      </c>
      <c r="N20" s="82" t="n">
        <v>39.0616</v>
      </c>
      <c r="O20" s="82" t="n">
        <v>41.7439</v>
      </c>
      <c r="P20" s="82" t="n">
        <v>206459.469</v>
      </c>
      <c r="Q20" s="82" t="n">
        <v>281.545</v>
      </c>
      <c r="R20" s="51" t="n">
        <f aca="false">P20/3600</f>
        <v>57.3498525</v>
      </c>
      <c r="S20" s="53"/>
      <c r="T20" s="82" t="n">
        <v>5963.7256</v>
      </c>
      <c r="U20" s="82" t="n">
        <v>37.0074</v>
      </c>
      <c r="V20" s="82" t="n">
        <v>39.0634</v>
      </c>
      <c r="W20" s="82" t="n">
        <v>41.7593</v>
      </c>
      <c r="X20" s="82" t="n">
        <v>297900.688</v>
      </c>
      <c r="Y20" s="82" t="n">
        <v>354.81</v>
      </c>
      <c r="Z20" s="51" t="n">
        <f aca="false">X20/3600</f>
        <v>82.75019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3.5327</v>
      </c>
      <c r="E21" s="50" t="n">
        <f aca="false">N21</f>
        <v>38.1447</v>
      </c>
      <c r="F21" s="50" t="n">
        <f aca="false">L21</f>
        <v>2933.5327</v>
      </c>
      <c r="G21" s="50" t="n">
        <f aca="false">O21</f>
        <v>40.0581</v>
      </c>
      <c r="H21" s="50" t="n">
        <f aca="false">T21</f>
        <v>2799.9143</v>
      </c>
      <c r="I21" s="50" t="n">
        <f aca="false">V21</f>
        <v>38.1514</v>
      </c>
      <c r="J21" s="50" t="n">
        <f aca="false">T21</f>
        <v>2799.9143</v>
      </c>
      <c r="K21" s="50" t="n">
        <f aca="false">W21</f>
        <v>40.0684</v>
      </c>
      <c r="L21" s="82" t="n">
        <v>2933.5327</v>
      </c>
      <c r="M21" s="82" t="n">
        <v>35.1061</v>
      </c>
      <c r="N21" s="82" t="n">
        <v>38.1447</v>
      </c>
      <c r="O21" s="82" t="n">
        <v>40.0581</v>
      </c>
      <c r="P21" s="82" t="n">
        <v>253741.078</v>
      </c>
      <c r="Q21" s="82" t="n">
        <v>261.205</v>
      </c>
      <c r="R21" s="51" t="n">
        <f aca="false">P21/3600</f>
        <v>70.4836327777778</v>
      </c>
      <c r="S21" s="53"/>
      <c r="T21" s="82" t="n">
        <v>2799.9143</v>
      </c>
      <c r="U21" s="82" t="n">
        <v>35.1392</v>
      </c>
      <c r="V21" s="82" t="n">
        <v>38.1514</v>
      </c>
      <c r="W21" s="82" t="n">
        <v>40.0684</v>
      </c>
      <c r="X21" s="82" t="n">
        <v>219436.172</v>
      </c>
      <c r="Y21" s="82" t="n">
        <v>340.2</v>
      </c>
      <c r="Z21" s="51" t="n">
        <f aca="false">X21/3600</f>
        <v>60.95449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9.936</v>
      </c>
      <c r="E22" s="57" t="n">
        <f aca="false">N22</f>
        <v>37.0771</v>
      </c>
      <c r="F22" s="57" t="n">
        <f aca="false">L22</f>
        <v>1489.936</v>
      </c>
      <c r="G22" s="57" t="n">
        <f aca="false">O22</f>
        <v>38.3875</v>
      </c>
      <c r="H22" s="57" t="n">
        <f aca="false">T22</f>
        <v>1395.5936</v>
      </c>
      <c r="I22" s="57" t="n">
        <f aca="false">V22</f>
        <v>37.0804</v>
      </c>
      <c r="J22" s="57" t="n">
        <f aca="false">T22</f>
        <v>1395.5936</v>
      </c>
      <c r="K22" s="57" t="n">
        <f aca="false">W22</f>
        <v>38.3965</v>
      </c>
      <c r="L22" s="83" t="n">
        <v>1489.936</v>
      </c>
      <c r="M22" s="84" t="n">
        <v>32.9109</v>
      </c>
      <c r="N22" s="84" t="n">
        <v>37.0771</v>
      </c>
      <c r="O22" s="84" t="n">
        <v>38.3875</v>
      </c>
      <c r="P22" s="84" t="n">
        <v>242292.922</v>
      </c>
      <c r="Q22" s="84" t="n">
        <v>247.717</v>
      </c>
      <c r="R22" s="58" t="n">
        <f aca="false">P22/3600</f>
        <v>67.3035894444444</v>
      </c>
      <c r="S22" s="56"/>
      <c r="T22" s="83" t="n">
        <v>1395.5936</v>
      </c>
      <c r="U22" s="84" t="n">
        <v>32.9695</v>
      </c>
      <c r="V22" s="84" t="n">
        <v>37.0804</v>
      </c>
      <c r="W22" s="84" t="n">
        <v>38.3965</v>
      </c>
      <c r="X22" s="84" t="n">
        <v>179884.969</v>
      </c>
      <c r="Y22" s="84" t="n">
        <v>328.607</v>
      </c>
      <c r="Z22" s="58" t="n">
        <f aca="false">X22/3600</f>
        <v>49.9680469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7955.9746</v>
      </c>
      <c r="E23" s="62" t="n">
        <f aca="false">N23</f>
        <v>43.7579</v>
      </c>
      <c r="F23" s="62" t="n">
        <f aca="false">L23</f>
        <v>17955.9746</v>
      </c>
      <c r="G23" s="62" t="n">
        <f aca="false">O23</f>
        <v>44.91</v>
      </c>
      <c r="H23" s="62" t="n">
        <f aca="false">T23</f>
        <v>17869.8047</v>
      </c>
      <c r="I23" s="62" t="n">
        <f aca="false">V23</f>
        <v>43.7606</v>
      </c>
      <c r="J23" s="62" t="n">
        <f aca="false">T23</f>
        <v>17869.8047</v>
      </c>
      <c r="K23" s="62" t="n">
        <f aca="false">W23</f>
        <v>44.9177</v>
      </c>
      <c r="L23" s="82" t="n">
        <v>17955.9746</v>
      </c>
      <c r="M23" s="82" t="n">
        <v>39.2269</v>
      </c>
      <c r="N23" s="82" t="n">
        <v>43.7579</v>
      </c>
      <c r="O23" s="82" t="n">
        <v>44.91</v>
      </c>
      <c r="P23" s="82" t="n">
        <v>376743.969</v>
      </c>
      <c r="Q23" s="82" t="n">
        <v>328.716</v>
      </c>
      <c r="R23" s="51" t="n">
        <f aca="false">P23/3600</f>
        <v>104.6511025</v>
      </c>
      <c r="S23" s="53"/>
      <c r="T23" s="82" t="n">
        <v>17869.8047</v>
      </c>
      <c r="U23" s="82" t="n">
        <v>39.2313</v>
      </c>
      <c r="V23" s="82" t="n">
        <v>43.7606</v>
      </c>
      <c r="W23" s="82" t="n">
        <v>44.9177</v>
      </c>
      <c r="X23" s="82" t="n">
        <v>396268.188</v>
      </c>
      <c r="Y23" s="82" t="n">
        <v>353.466</v>
      </c>
      <c r="Z23" s="51" t="n">
        <f aca="false">X23/3600</f>
        <v>110.074496666667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83.8159</v>
      </c>
      <c r="E24" s="63" t="n">
        <f aca="false">N24</f>
        <v>42.4886</v>
      </c>
      <c r="F24" s="63" t="n">
        <f aca="false">L24</f>
        <v>6383.8159</v>
      </c>
      <c r="G24" s="63" t="n">
        <f aca="false">O24</f>
        <v>42.8933</v>
      </c>
      <c r="H24" s="63" t="n">
        <f aca="false">T24</f>
        <v>6302.2383</v>
      </c>
      <c r="I24" s="63" t="n">
        <f aca="false">V24</f>
        <v>42.496</v>
      </c>
      <c r="J24" s="63" t="n">
        <f aca="false">T24</f>
        <v>6302.2383</v>
      </c>
      <c r="K24" s="63" t="n">
        <f aca="false">W24</f>
        <v>42.9102</v>
      </c>
      <c r="L24" s="82" t="n">
        <v>6383.8159</v>
      </c>
      <c r="M24" s="82" t="n">
        <v>37.5583</v>
      </c>
      <c r="N24" s="82" t="n">
        <v>42.4886</v>
      </c>
      <c r="O24" s="82" t="n">
        <v>42.8933</v>
      </c>
      <c r="P24" s="82" t="n">
        <v>348116.938</v>
      </c>
      <c r="Q24" s="82" t="n">
        <v>309.279</v>
      </c>
      <c r="R24" s="51" t="n">
        <f aca="false">P24/3600</f>
        <v>96.6991494444444</v>
      </c>
      <c r="S24" s="53"/>
      <c r="T24" s="82" t="n">
        <v>6302.2383</v>
      </c>
      <c r="U24" s="82" t="n">
        <v>37.5681</v>
      </c>
      <c r="V24" s="82" t="n">
        <v>42.496</v>
      </c>
      <c r="W24" s="82" t="n">
        <v>42.9102</v>
      </c>
      <c r="X24" s="82" t="n">
        <v>349833.719</v>
      </c>
      <c r="Y24" s="82" t="n">
        <v>352.2</v>
      </c>
      <c r="Z24" s="51" t="n">
        <f aca="false">X24/3600</f>
        <v>97.1760330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94.8071</v>
      </c>
      <c r="E25" s="63" t="n">
        <f aca="false">N25</f>
        <v>41.0571</v>
      </c>
      <c r="F25" s="63" t="n">
        <f aca="false">L25</f>
        <v>2994.8071</v>
      </c>
      <c r="G25" s="63" t="n">
        <f aca="false">O25</f>
        <v>40.7498</v>
      </c>
      <c r="H25" s="63" t="n">
        <f aca="false">T25</f>
        <v>2924.1687</v>
      </c>
      <c r="I25" s="63" t="n">
        <f aca="false">V25</f>
        <v>41.0646</v>
      </c>
      <c r="J25" s="63" t="n">
        <f aca="false">T25</f>
        <v>2924.1687</v>
      </c>
      <c r="K25" s="63" t="n">
        <f aca="false">W25</f>
        <v>40.7775</v>
      </c>
      <c r="L25" s="82" t="n">
        <v>2994.8071</v>
      </c>
      <c r="M25" s="82" t="n">
        <v>35.7302</v>
      </c>
      <c r="N25" s="82" t="n">
        <v>41.0571</v>
      </c>
      <c r="O25" s="82" t="n">
        <v>40.7498</v>
      </c>
      <c r="P25" s="82" t="n">
        <v>243636.266</v>
      </c>
      <c r="Q25" s="82" t="n">
        <v>296.982</v>
      </c>
      <c r="R25" s="51" t="n">
        <f aca="false">P25/3600</f>
        <v>67.6767405555556</v>
      </c>
      <c r="S25" s="53"/>
      <c r="T25" s="82" t="n">
        <v>2924.1687</v>
      </c>
      <c r="U25" s="82" t="n">
        <v>35.7442</v>
      </c>
      <c r="V25" s="82" t="n">
        <v>41.0646</v>
      </c>
      <c r="W25" s="82" t="n">
        <v>40.7775</v>
      </c>
      <c r="X25" s="82" t="n">
        <v>213669.578</v>
      </c>
      <c r="Y25" s="82" t="n">
        <v>359.482</v>
      </c>
      <c r="Z25" s="51" t="n">
        <f aca="false">X25/3600</f>
        <v>59.352660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56.0696</v>
      </c>
      <c r="E26" s="64" t="n">
        <f aca="false">N26</f>
        <v>39.5586</v>
      </c>
      <c r="F26" s="64" t="n">
        <f aca="false">L26</f>
        <v>1556.0696</v>
      </c>
      <c r="G26" s="64" t="n">
        <f aca="false">O26</f>
        <v>38.6971</v>
      </c>
      <c r="H26" s="64" t="n">
        <f aca="false">T26</f>
        <v>1492.3464</v>
      </c>
      <c r="I26" s="64" t="n">
        <f aca="false">V26</f>
        <v>39.5704</v>
      </c>
      <c r="J26" s="64" t="n">
        <f aca="false">T26</f>
        <v>1492.3464</v>
      </c>
      <c r="K26" s="64" t="n">
        <f aca="false">W26</f>
        <v>38.7327</v>
      </c>
      <c r="L26" s="83" t="n">
        <v>1556.0696</v>
      </c>
      <c r="M26" s="84" t="n">
        <v>33.7506</v>
      </c>
      <c r="N26" s="84" t="n">
        <v>39.5586</v>
      </c>
      <c r="O26" s="84" t="n">
        <v>38.6971</v>
      </c>
      <c r="P26" s="84" t="n">
        <v>281988.156</v>
      </c>
      <c r="Q26" s="84" t="n">
        <v>282.091</v>
      </c>
      <c r="R26" s="58" t="n">
        <f aca="false">P26/3600</f>
        <v>78.3300433333333</v>
      </c>
      <c r="S26" s="56"/>
      <c r="T26" s="83" t="n">
        <v>1492.3464</v>
      </c>
      <c r="U26" s="84" t="n">
        <v>33.7774</v>
      </c>
      <c r="V26" s="84" t="n">
        <v>39.5704</v>
      </c>
      <c r="W26" s="84" t="n">
        <v>38.7327</v>
      </c>
      <c r="X26" s="84" t="n">
        <v>251430.656</v>
      </c>
      <c r="Y26" s="84" t="n">
        <v>361.372</v>
      </c>
      <c r="Z26" s="58" t="n">
        <f aca="false">X26/3600</f>
        <v>69.84184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1465.25</v>
      </c>
      <c r="E27" s="62" t="n">
        <f aca="false">N27</f>
        <v>42.113</v>
      </c>
      <c r="F27" s="62" t="n">
        <f aca="false">L27</f>
        <v>41465.25</v>
      </c>
      <c r="G27" s="62" t="n">
        <f aca="false">O27</f>
        <v>44.2387</v>
      </c>
      <c r="H27" s="62" t="n">
        <f aca="false">T27</f>
        <v>41339.1641</v>
      </c>
      <c r="I27" s="62" t="n">
        <f aca="false">V27</f>
        <v>42.1109</v>
      </c>
      <c r="J27" s="62" t="n">
        <f aca="false">T27</f>
        <v>41339.1641</v>
      </c>
      <c r="K27" s="62" t="n">
        <f aca="false">W27</f>
        <v>44.2438</v>
      </c>
      <c r="L27" s="82" t="n">
        <v>41465.25</v>
      </c>
      <c r="M27" s="82" t="n">
        <v>37.4775</v>
      </c>
      <c r="N27" s="82" t="n">
        <v>42.113</v>
      </c>
      <c r="O27" s="82" t="n">
        <v>44.2387</v>
      </c>
      <c r="P27" s="82" t="n">
        <v>369073.469</v>
      </c>
      <c r="Q27" s="82" t="n">
        <v>420.466</v>
      </c>
      <c r="R27" s="51" t="n">
        <f aca="false">P27/3600</f>
        <v>102.520408055556</v>
      </c>
      <c r="S27" s="53"/>
      <c r="T27" s="82" t="n">
        <v>41339.1641</v>
      </c>
      <c r="U27" s="82" t="n">
        <v>37.4841</v>
      </c>
      <c r="V27" s="82" t="n">
        <v>42.1109</v>
      </c>
      <c r="W27" s="82" t="n">
        <v>44.2438</v>
      </c>
      <c r="X27" s="82" t="n">
        <v>389315.844</v>
      </c>
      <c r="Y27" s="82" t="n">
        <v>459.278</v>
      </c>
      <c r="Z27" s="51" t="n">
        <f aca="false">X27/3600</f>
        <v>108.14329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650.061</v>
      </c>
      <c r="E28" s="63" t="n">
        <f aca="false">N28</f>
        <v>41.0174</v>
      </c>
      <c r="F28" s="63" t="n">
        <f aca="false">L28</f>
        <v>7650.061</v>
      </c>
      <c r="G28" s="63" t="n">
        <f aca="false">O28</f>
        <v>43.2683</v>
      </c>
      <c r="H28" s="63" t="n">
        <f aca="false">T28</f>
        <v>7592.5049</v>
      </c>
      <c r="I28" s="63" t="n">
        <f aca="false">V28</f>
        <v>41.0188</v>
      </c>
      <c r="J28" s="63" t="n">
        <f aca="false">T28</f>
        <v>7592.5049</v>
      </c>
      <c r="K28" s="63" t="n">
        <f aca="false">W28</f>
        <v>43.2662</v>
      </c>
      <c r="L28" s="82" t="n">
        <v>7650.061</v>
      </c>
      <c r="M28" s="82" t="n">
        <v>35.3246</v>
      </c>
      <c r="N28" s="82" t="n">
        <v>41.0174</v>
      </c>
      <c r="O28" s="82" t="n">
        <v>43.2683</v>
      </c>
      <c r="P28" s="82" t="n">
        <v>263798</v>
      </c>
      <c r="Q28" s="82" t="n">
        <v>366.544</v>
      </c>
      <c r="R28" s="51" t="n">
        <f aca="false">P28/3600</f>
        <v>73.2772222222222</v>
      </c>
      <c r="S28" s="53"/>
      <c r="T28" s="82" t="n">
        <v>7592.5049</v>
      </c>
      <c r="U28" s="82" t="n">
        <v>35.3313</v>
      </c>
      <c r="V28" s="82" t="n">
        <v>41.0188</v>
      </c>
      <c r="W28" s="82" t="n">
        <v>43.2662</v>
      </c>
      <c r="X28" s="82" t="n">
        <v>313485.313</v>
      </c>
      <c r="Y28" s="82" t="n">
        <v>405.966</v>
      </c>
      <c r="Z28" s="51" t="n">
        <f aca="false">X28/3600</f>
        <v>87.0792536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92.5696</v>
      </c>
      <c r="E29" s="63" t="n">
        <f aca="false">N29</f>
        <v>39.7065</v>
      </c>
      <c r="F29" s="63" t="n">
        <f aca="false">L29</f>
        <v>2392.5696</v>
      </c>
      <c r="G29" s="63" t="n">
        <f aca="false">O29</f>
        <v>42.2128</v>
      </c>
      <c r="H29" s="63" t="n">
        <f aca="false">T29</f>
        <v>2357.5056</v>
      </c>
      <c r="I29" s="63" t="n">
        <f aca="false">V29</f>
        <v>39.7006</v>
      </c>
      <c r="J29" s="63" t="n">
        <f aca="false">T29</f>
        <v>2357.5056</v>
      </c>
      <c r="K29" s="63" t="n">
        <f aca="false">W29</f>
        <v>42.1994</v>
      </c>
      <c r="L29" s="82" t="n">
        <v>2392.5696</v>
      </c>
      <c r="M29" s="82" t="n">
        <v>33.9843</v>
      </c>
      <c r="N29" s="82" t="n">
        <v>39.7065</v>
      </c>
      <c r="O29" s="82" t="n">
        <v>42.2128</v>
      </c>
      <c r="P29" s="82" t="n">
        <v>225397.063</v>
      </c>
      <c r="Q29" s="82" t="n">
        <v>341.186</v>
      </c>
      <c r="R29" s="51" t="n">
        <f aca="false">P29/3600</f>
        <v>62.6102952777778</v>
      </c>
      <c r="S29" s="53"/>
      <c r="T29" s="82" t="n">
        <v>2357.5056</v>
      </c>
      <c r="U29" s="82" t="n">
        <v>33.9972</v>
      </c>
      <c r="V29" s="82" t="n">
        <v>39.7006</v>
      </c>
      <c r="W29" s="82" t="n">
        <v>42.1994</v>
      </c>
      <c r="X29" s="82" t="n">
        <v>325369.344</v>
      </c>
      <c r="Y29" s="82" t="n">
        <v>394.372</v>
      </c>
      <c r="Z29" s="51" t="n">
        <f aca="false">X29/3600</f>
        <v>90.38037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36.4808</v>
      </c>
      <c r="E30" s="64" t="n">
        <f aca="false">N30</f>
        <v>38.4227</v>
      </c>
      <c r="F30" s="64" t="n">
        <f aca="false">L30</f>
        <v>1036.4808</v>
      </c>
      <c r="G30" s="64" t="n">
        <f aca="false">O30</f>
        <v>41.1883</v>
      </c>
      <c r="H30" s="64" t="n">
        <f aca="false">T30</f>
        <v>1008.3736</v>
      </c>
      <c r="I30" s="64" t="n">
        <f aca="false">V30</f>
        <v>38.4102</v>
      </c>
      <c r="J30" s="64" t="n">
        <f aca="false">T30</f>
        <v>1008.3736</v>
      </c>
      <c r="K30" s="64" t="n">
        <f aca="false">W30</f>
        <v>41.1693</v>
      </c>
      <c r="L30" s="83" t="n">
        <v>1036.4808</v>
      </c>
      <c r="M30" s="84" t="n">
        <v>32.2726</v>
      </c>
      <c r="N30" s="84" t="n">
        <v>38.4227</v>
      </c>
      <c r="O30" s="84" t="n">
        <v>41.1883</v>
      </c>
      <c r="P30" s="84" t="n">
        <v>193735.25</v>
      </c>
      <c r="Q30" s="84" t="n">
        <v>318.026</v>
      </c>
      <c r="R30" s="58" t="n">
        <f aca="false">P30/3600</f>
        <v>53.8153472222222</v>
      </c>
      <c r="S30" s="56"/>
      <c r="T30" s="83" t="n">
        <v>1008.3736</v>
      </c>
      <c r="U30" s="84" t="n">
        <v>32.3038</v>
      </c>
      <c r="V30" s="84" t="n">
        <v>38.4102</v>
      </c>
      <c r="W30" s="84" t="n">
        <v>41.1693</v>
      </c>
      <c r="X30" s="84" t="n">
        <v>275130.313</v>
      </c>
      <c r="Y30" s="84" t="n">
        <v>374.966</v>
      </c>
      <c r="Z30" s="58" t="n">
        <f aca="false">X30/3600</f>
        <v>76.4250869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677.092</v>
      </c>
      <c r="E31" s="62" t="n">
        <f aca="false">N31</f>
        <v>42.8853</v>
      </c>
      <c r="F31" s="62" t="n">
        <f aca="false">L31</f>
        <v>3677.092</v>
      </c>
      <c r="G31" s="62" t="n">
        <f aca="false">O31</f>
        <v>43.3455</v>
      </c>
      <c r="H31" s="62" t="n">
        <f aca="false">T31</f>
        <v>3653.4663</v>
      </c>
      <c r="I31" s="62" t="n">
        <f aca="false">V31</f>
        <v>42.8962</v>
      </c>
      <c r="J31" s="62" t="n">
        <f aca="false">T31</f>
        <v>3653.4663</v>
      </c>
      <c r="K31" s="62" t="n">
        <f aca="false">W31</f>
        <v>43.3562</v>
      </c>
      <c r="L31" s="82" t="n">
        <v>3677.092</v>
      </c>
      <c r="M31" s="82" t="n">
        <v>40.5482</v>
      </c>
      <c r="N31" s="82" t="n">
        <v>42.8853</v>
      </c>
      <c r="O31" s="82" t="n">
        <v>43.3455</v>
      </c>
      <c r="P31" s="82" t="n">
        <v>43369.797</v>
      </c>
      <c r="Q31" s="82" t="n">
        <v>64.591</v>
      </c>
      <c r="R31" s="51" t="n">
        <f aca="false">P31/3600</f>
        <v>12.0471658333333</v>
      </c>
      <c r="S31" s="53"/>
      <c r="T31" s="82" t="n">
        <v>3653.4663</v>
      </c>
      <c r="U31" s="82" t="n">
        <v>40.5488</v>
      </c>
      <c r="V31" s="82" t="n">
        <v>42.8962</v>
      </c>
      <c r="W31" s="82" t="n">
        <v>43.3562</v>
      </c>
      <c r="X31" s="82" t="n">
        <v>46067.641</v>
      </c>
      <c r="Y31" s="82" t="n">
        <v>65.796</v>
      </c>
      <c r="Z31" s="51" t="n">
        <f aca="false">X31/3600</f>
        <v>12.7965669444444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8.5457</v>
      </c>
      <c r="E32" s="63" t="n">
        <f aca="false">N32</f>
        <v>40.3741</v>
      </c>
      <c r="F32" s="63" t="n">
        <f aca="false">L32</f>
        <v>1788.5457</v>
      </c>
      <c r="G32" s="63" t="n">
        <f aca="false">O32</f>
        <v>40.4898</v>
      </c>
      <c r="H32" s="63" t="n">
        <f aca="false">T32</f>
        <v>1765.0024</v>
      </c>
      <c r="I32" s="63" t="n">
        <f aca="false">V32</f>
        <v>40.3855</v>
      </c>
      <c r="J32" s="63" t="n">
        <f aca="false">T32</f>
        <v>1765.0024</v>
      </c>
      <c r="K32" s="63" t="n">
        <f aca="false">W32</f>
        <v>40.5129</v>
      </c>
      <c r="L32" s="82" t="n">
        <v>1788.5457</v>
      </c>
      <c r="M32" s="82" t="n">
        <v>37.4105</v>
      </c>
      <c r="N32" s="82" t="n">
        <v>40.3741</v>
      </c>
      <c r="O32" s="82" t="n">
        <v>40.4898</v>
      </c>
      <c r="P32" s="82" t="n">
        <v>37856.188</v>
      </c>
      <c r="Q32" s="82" t="n">
        <v>59.903</v>
      </c>
      <c r="R32" s="51" t="n">
        <f aca="false">P32/3600</f>
        <v>10.5156077777778</v>
      </c>
      <c r="S32" s="53"/>
      <c r="T32" s="82" t="n">
        <v>1765.0024</v>
      </c>
      <c r="U32" s="82" t="n">
        <v>37.4048</v>
      </c>
      <c r="V32" s="82" t="n">
        <v>40.3855</v>
      </c>
      <c r="W32" s="82" t="n">
        <v>40.5129</v>
      </c>
      <c r="X32" s="82" t="n">
        <v>43999.719</v>
      </c>
      <c r="Y32" s="82" t="n">
        <v>63.577</v>
      </c>
      <c r="Z32" s="51" t="n">
        <f aca="false">X32/3600</f>
        <v>12.2221441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5.6344</v>
      </c>
      <c r="E33" s="63" t="n">
        <f aca="false">N33</f>
        <v>38.029</v>
      </c>
      <c r="F33" s="63" t="n">
        <f aca="false">L33</f>
        <v>875.6344</v>
      </c>
      <c r="G33" s="63" t="n">
        <f aca="false">O33</f>
        <v>37.9005</v>
      </c>
      <c r="H33" s="63" t="n">
        <f aca="false">T33</f>
        <v>856.7352</v>
      </c>
      <c r="I33" s="63" t="n">
        <f aca="false">V33</f>
        <v>38.0605</v>
      </c>
      <c r="J33" s="63" t="n">
        <f aca="false">T33</f>
        <v>856.7352</v>
      </c>
      <c r="K33" s="63" t="n">
        <f aca="false">W33</f>
        <v>37.9409</v>
      </c>
      <c r="L33" s="82" t="n">
        <v>875.6344</v>
      </c>
      <c r="M33" s="82" t="n">
        <v>34.526</v>
      </c>
      <c r="N33" s="82" t="n">
        <v>38.029</v>
      </c>
      <c r="O33" s="82" t="n">
        <v>37.9005</v>
      </c>
      <c r="P33" s="82" t="n">
        <v>44896.422</v>
      </c>
      <c r="Q33" s="82" t="n">
        <v>56.247</v>
      </c>
      <c r="R33" s="51" t="n">
        <f aca="false">P33/3600</f>
        <v>12.4712283333333</v>
      </c>
      <c r="S33" s="53"/>
      <c r="T33" s="82" t="n">
        <v>856.7352</v>
      </c>
      <c r="U33" s="82" t="n">
        <v>34.5271</v>
      </c>
      <c r="V33" s="82" t="n">
        <v>38.0605</v>
      </c>
      <c r="W33" s="82" t="n">
        <v>37.9409</v>
      </c>
      <c r="X33" s="82" t="n">
        <v>35811.953</v>
      </c>
      <c r="Y33" s="82" t="n">
        <v>62.577</v>
      </c>
      <c r="Z33" s="51" t="n">
        <f aca="false">X33/3600</f>
        <v>9.9477647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2.2008</v>
      </c>
      <c r="E34" s="64" t="n">
        <f aca="false">N34</f>
        <v>35.995</v>
      </c>
      <c r="F34" s="64" t="n">
        <f aca="false">L34</f>
        <v>452.2008</v>
      </c>
      <c r="G34" s="64" t="n">
        <f aca="false">O34</f>
        <v>35.6875</v>
      </c>
      <c r="H34" s="64" t="n">
        <f aca="false">T34</f>
        <v>436.6792</v>
      </c>
      <c r="I34" s="64" t="n">
        <f aca="false">V34</f>
        <v>36.0484</v>
      </c>
      <c r="J34" s="64" t="n">
        <f aca="false">T34</f>
        <v>436.6792</v>
      </c>
      <c r="K34" s="64" t="n">
        <f aca="false">W34</f>
        <v>35.727</v>
      </c>
      <c r="L34" s="83" t="n">
        <v>452.2008</v>
      </c>
      <c r="M34" s="84" t="n">
        <v>32.0198</v>
      </c>
      <c r="N34" s="84" t="n">
        <v>35.995</v>
      </c>
      <c r="O34" s="84" t="n">
        <v>35.6875</v>
      </c>
      <c r="P34" s="84" t="n">
        <v>32670.125</v>
      </c>
      <c r="Q34" s="84" t="n">
        <v>53.232</v>
      </c>
      <c r="R34" s="58" t="n">
        <f aca="false">P34/3600</f>
        <v>9.07503472222222</v>
      </c>
      <c r="S34" s="56"/>
      <c r="T34" s="83" t="n">
        <v>436.6792</v>
      </c>
      <c r="U34" s="84" t="n">
        <v>32.0286</v>
      </c>
      <c r="V34" s="84" t="n">
        <v>36.0484</v>
      </c>
      <c r="W34" s="84" t="n">
        <v>35.727</v>
      </c>
      <c r="X34" s="84" t="n">
        <v>37705.063</v>
      </c>
      <c r="Y34" s="84" t="n">
        <v>60.343</v>
      </c>
      <c r="Z34" s="58" t="n">
        <f aca="false">X34/3600</f>
        <v>10.4736286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41.0601</v>
      </c>
      <c r="E35" s="62" t="n">
        <f aca="false">N35</f>
        <v>43.386</v>
      </c>
      <c r="F35" s="62" t="n">
        <f aca="false">L35</f>
        <v>3841.0601</v>
      </c>
      <c r="G35" s="62" t="n">
        <f aca="false">O35</f>
        <v>44.8136</v>
      </c>
      <c r="H35" s="62" t="n">
        <f aca="false">T35</f>
        <v>3770.3784</v>
      </c>
      <c r="I35" s="62" t="n">
        <f aca="false">V35</f>
        <v>43.3888</v>
      </c>
      <c r="J35" s="62" t="n">
        <f aca="false">T35</f>
        <v>3770.3784</v>
      </c>
      <c r="K35" s="62" t="n">
        <f aca="false">W35</f>
        <v>44.8259</v>
      </c>
      <c r="L35" s="82" t="n">
        <v>3841.0601</v>
      </c>
      <c r="M35" s="82" t="n">
        <v>40.2816</v>
      </c>
      <c r="N35" s="82" t="n">
        <v>43.386</v>
      </c>
      <c r="O35" s="82" t="n">
        <v>44.8136</v>
      </c>
      <c r="P35" s="82" t="n">
        <v>78601.359</v>
      </c>
      <c r="Q35" s="82" t="n">
        <v>79.621</v>
      </c>
      <c r="R35" s="51" t="n">
        <f aca="false">P35/3600</f>
        <v>21.8337108333333</v>
      </c>
      <c r="S35" s="53"/>
      <c r="T35" s="82" t="n">
        <v>3770.3784</v>
      </c>
      <c r="U35" s="82" t="n">
        <v>40.2915</v>
      </c>
      <c r="V35" s="82" t="n">
        <v>43.3888</v>
      </c>
      <c r="W35" s="82" t="n">
        <v>44.8259</v>
      </c>
      <c r="X35" s="82" t="n">
        <v>57831.875</v>
      </c>
      <c r="Y35" s="82" t="n">
        <v>96.265</v>
      </c>
      <c r="Z35" s="51" t="n">
        <f aca="false">X35/3600</f>
        <v>16.064409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43.0952</v>
      </c>
      <c r="E36" s="63" t="n">
        <f aca="false">N36</f>
        <v>41.5175</v>
      </c>
      <c r="F36" s="63" t="n">
        <f aca="false">L36</f>
        <v>1843.0952</v>
      </c>
      <c r="G36" s="63" t="n">
        <f aca="false">O36</f>
        <v>42.6346</v>
      </c>
      <c r="H36" s="63" t="n">
        <f aca="false">T36</f>
        <v>1786.2168</v>
      </c>
      <c r="I36" s="63" t="n">
        <f aca="false">V36</f>
        <v>41.5254</v>
      </c>
      <c r="J36" s="63" t="n">
        <f aca="false">T36</f>
        <v>1786.2168</v>
      </c>
      <c r="K36" s="63" t="n">
        <f aca="false">W36</f>
        <v>42.6491</v>
      </c>
      <c r="L36" s="82" t="n">
        <v>1843.0952</v>
      </c>
      <c r="M36" s="82" t="n">
        <v>37.7652</v>
      </c>
      <c r="N36" s="82" t="n">
        <v>41.5175</v>
      </c>
      <c r="O36" s="82" t="n">
        <v>42.6346</v>
      </c>
      <c r="P36" s="82" t="n">
        <v>65197.859</v>
      </c>
      <c r="Q36" s="82" t="n">
        <v>74.465</v>
      </c>
      <c r="R36" s="51" t="n">
        <f aca="false">P36/3600</f>
        <v>18.1105163888889</v>
      </c>
      <c r="S36" s="53"/>
      <c r="T36" s="82" t="n">
        <v>1786.2168</v>
      </c>
      <c r="U36" s="82" t="n">
        <v>37.787</v>
      </c>
      <c r="V36" s="82" t="n">
        <v>41.5254</v>
      </c>
      <c r="W36" s="82" t="n">
        <v>42.6491</v>
      </c>
      <c r="X36" s="82" t="n">
        <v>58922.25</v>
      </c>
      <c r="Y36" s="82" t="n">
        <v>93.358</v>
      </c>
      <c r="Z36" s="51" t="n">
        <f aca="false">X36/3600</f>
        <v>16.367291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38.1504</v>
      </c>
      <c r="E37" s="63" t="n">
        <f aca="false">N37</f>
        <v>39.6826</v>
      </c>
      <c r="F37" s="63" t="n">
        <f aca="false">L37</f>
        <v>938.1504</v>
      </c>
      <c r="G37" s="63" t="n">
        <f aca="false">O37</f>
        <v>40.5928</v>
      </c>
      <c r="H37" s="63" t="n">
        <f aca="false">T37</f>
        <v>897.204</v>
      </c>
      <c r="I37" s="63" t="n">
        <f aca="false">V37</f>
        <v>39.6881</v>
      </c>
      <c r="J37" s="63" t="n">
        <f aca="false">T37</f>
        <v>897.204</v>
      </c>
      <c r="K37" s="63" t="n">
        <f aca="false">W37</f>
        <v>40.6067</v>
      </c>
      <c r="L37" s="82" t="n">
        <v>938.1504</v>
      </c>
      <c r="M37" s="82" t="n">
        <v>35.0023</v>
      </c>
      <c r="N37" s="82" t="n">
        <v>39.6826</v>
      </c>
      <c r="O37" s="82" t="n">
        <v>40.5928</v>
      </c>
      <c r="P37" s="82" t="n">
        <v>46625.578</v>
      </c>
      <c r="Q37" s="82" t="n">
        <v>68.606</v>
      </c>
      <c r="R37" s="51" t="n">
        <f aca="false">P37/3600</f>
        <v>12.9515494444444</v>
      </c>
      <c r="S37" s="53"/>
      <c r="T37" s="82" t="n">
        <v>897.204</v>
      </c>
      <c r="U37" s="82" t="n">
        <v>35.0427</v>
      </c>
      <c r="V37" s="82" t="n">
        <v>39.6881</v>
      </c>
      <c r="W37" s="82" t="n">
        <v>40.6067</v>
      </c>
      <c r="X37" s="82" t="n">
        <v>51654.578</v>
      </c>
      <c r="Y37" s="82" t="n">
        <v>90.249</v>
      </c>
      <c r="Z37" s="51" t="n">
        <f aca="false">X37/3600</f>
        <v>14.348493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9.5448</v>
      </c>
      <c r="E38" s="64" t="n">
        <f aca="false">N38</f>
        <v>37.8142</v>
      </c>
      <c r="F38" s="64" t="n">
        <f aca="false">L38</f>
        <v>499.5448</v>
      </c>
      <c r="G38" s="64" t="n">
        <f aca="false">O38</f>
        <v>38.5991</v>
      </c>
      <c r="H38" s="64" t="n">
        <f aca="false">T38</f>
        <v>469.6544</v>
      </c>
      <c r="I38" s="64" t="n">
        <f aca="false">V38</f>
        <v>37.7985</v>
      </c>
      <c r="J38" s="64" t="n">
        <f aca="false">T38</f>
        <v>469.6544</v>
      </c>
      <c r="K38" s="64" t="n">
        <f aca="false">W38</f>
        <v>38.5974</v>
      </c>
      <c r="L38" s="83" t="n">
        <v>499.5448</v>
      </c>
      <c r="M38" s="84" t="n">
        <v>32.2342</v>
      </c>
      <c r="N38" s="84" t="n">
        <v>37.8142</v>
      </c>
      <c r="O38" s="84" t="n">
        <v>38.5991</v>
      </c>
      <c r="P38" s="84" t="n">
        <v>66886.594</v>
      </c>
      <c r="Q38" s="84" t="n">
        <v>65.091</v>
      </c>
      <c r="R38" s="58" t="n">
        <f aca="false">P38/3600</f>
        <v>18.5796094444444</v>
      </c>
      <c r="S38" s="56"/>
      <c r="T38" s="83" t="n">
        <v>469.6544</v>
      </c>
      <c r="U38" s="84" t="n">
        <v>32.2999</v>
      </c>
      <c r="V38" s="84" t="n">
        <v>37.7985</v>
      </c>
      <c r="W38" s="84" t="n">
        <v>38.5974</v>
      </c>
      <c r="X38" s="84" t="n">
        <v>45494.25</v>
      </c>
      <c r="Y38" s="84" t="n">
        <v>86.858</v>
      </c>
      <c r="Z38" s="58" t="n">
        <f aca="false">X38/3600</f>
        <v>12.637291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108.6289</v>
      </c>
      <c r="E39" s="62" t="n">
        <f aca="false">N39</f>
        <v>41.1867</v>
      </c>
      <c r="F39" s="62" t="n">
        <f aca="false">L39</f>
        <v>7108.6289</v>
      </c>
      <c r="G39" s="62" t="n">
        <f aca="false">O39</f>
        <v>42.165</v>
      </c>
      <c r="H39" s="62" t="n">
        <f aca="false">T39</f>
        <v>7026.4609</v>
      </c>
      <c r="I39" s="62" t="n">
        <f aca="false">V39</f>
        <v>41.1921</v>
      </c>
      <c r="J39" s="62" t="n">
        <f aca="false">T39</f>
        <v>7026.4609</v>
      </c>
      <c r="K39" s="62" t="n">
        <f aca="false">W39</f>
        <v>42.1656</v>
      </c>
      <c r="L39" s="82" t="n">
        <v>7108.6289</v>
      </c>
      <c r="M39" s="82" t="n">
        <v>38.3942</v>
      </c>
      <c r="N39" s="82" t="n">
        <v>41.1867</v>
      </c>
      <c r="O39" s="82" t="n">
        <v>42.165</v>
      </c>
      <c r="P39" s="82" t="n">
        <v>58952.391</v>
      </c>
      <c r="Q39" s="82" t="n">
        <v>73.528</v>
      </c>
      <c r="R39" s="51" t="n">
        <f aca="false">P39/3600</f>
        <v>16.3756641666667</v>
      </c>
      <c r="S39" s="53"/>
      <c r="T39" s="82" t="n">
        <v>7026.4609</v>
      </c>
      <c r="U39" s="82" t="n">
        <v>38.4027</v>
      </c>
      <c r="V39" s="82" t="n">
        <v>41.1921</v>
      </c>
      <c r="W39" s="82" t="n">
        <v>42.1656</v>
      </c>
      <c r="X39" s="82" t="n">
        <v>54891.031</v>
      </c>
      <c r="Y39" s="82" t="n">
        <v>90.249</v>
      </c>
      <c r="Z39" s="51" t="n">
        <f aca="false">X39/3600</f>
        <v>15.2475086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61.0527</v>
      </c>
      <c r="E40" s="63" t="n">
        <f aca="false">N40</f>
        <v>38.6209</v>
      </c>
      <c r="F40" s="63" t="n">
        <f aca="false">L40</f>
        <v>3261.0527</v>
      </c>
      <c r="G40" s="63" t="n">
        <f aca="false">O40</f>
        <v>39.5191</v>
      </c>
      <c r="H40" s="63" t="n">
        <f aca="false">T40</f>
        <v>3192.5928</v>
      </c>
      <c r="I40" s="63" t="n">
        <f aca="false">V40</f>
        <v>38.6229</v>
      </c>
      <c r="J40" s="63" t="n">
        <f aca="false">T40</f>
        <v>3192.5928</v>
      </c>
      <c r="K40" s="63" t="n">
        <f aca="false">W40</f>
        <v>39.5078</v>
      </c>
      <c r="L40" s="82" t="n">
        <v>3261.0527</v>
      </c>
      <c r="M40" s="82" t="n">
        <v>34.9077</v>
      </c>
      <c r="N40" s="82" t="n">
        <v>38.6209</v>
      </c>
      <c r="O40" s="82" t="n">
        <v>39.5191</v>
      </c>
      <c r="P40" s="82" t="n">
        <v>47351.531</v>
      </c>
      <c r="Q40" s="82" t="n">
        <v>69.169</v>
      </c>
      <c r="R40" s="51" t="n">
        <f aca="false">P40/3600</f>
        <v>13.1532030555556</v>
      </c>
      <c r="S40" s="53"/>
      <c r="T40" s="82" t="n">
        <v>3192.5928</v>
      </c>
      <c r="U40" s="82" t="n">
        <v>34.9236</v>
      </c>
      <c r="V40" s="82" t="n">
        <v>38.6229</v>
      </c>
      <c r="W40" s="82" t="n">
        <v>39.5078</v>
      </c>
      <c r="X40" s="82" t="n">
        <v>38900.141</v>
      </c>
      <c r="Y40" s="82" t="n">
        <v>92.343</v>
      </c>
      <c r="Z40" s="51" t="n">
        <f aca="false">X40/3600</f>
        <v>10.8055947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44.8256</v>
      </c>
      <c r="E41" s="63" t="n">
        <f aca="false">N41</f>
        <v>36.5387</v>
      </c>
      <c r="F41" s="63" t="n">
        <f aca="false">L41</f>
        <v>1544.8256</v>
      </c>
      <c r="G41" s="63" t="n">
        <f aca="false">O41</f>
        <v>37.3663</v>
      </c>
      <c r="H41" s="63" t="n">
        <f aca="false">T41</f>
        <v>1495.5272</v>
      </c>
      <c r="I41" s="63" t="n">
        <f aca="false">V41</f>
        <v>36.5484</v>
      </c>
      <c r="J41" s="63" t="n">
        <f aca="false">T41</f>
        <v>1495.5272</v>
      </c>
      <c r="K41" s="63" t="n">
        <f aca="false">W41</f>
        <v>37.3772</v>
      </c>
      <c r="L41" s="82" t="n">
        <v>1544.8256</v>
      </c>
      <c r="M41" s="82" t="n">
        <v>31.7494</v>
      </c>
      <c r="N41" s="82" t="n">
        <v>36.5387</v>
      </c>
      <c r="O41" s="82" t="n">
        <v>37.3663</v>
      </c>
      <c r="P41" s="82" t="n">
        <v>55693.766</v>
      </c>
      <c r="Q41" s="82" t="n">
        <v>63.935</v>
      </c>
      <c r="R41" s="51" t="n">
        <f aca="false">P41/3600</f>
        <v>15.4704905555556</v>
      </c>
      <c r="S41" s="53"/>
      <c r="T41" s="82" t="n">
        <v>1495.5272</v>
      </c>
      <c r="U41" s="82" t="n">
        <v>31.7856</v>
      </c>
      <c r="V41" s="82" t="n">
        <v>36.5484</v>
      </c>
      <c r="W41" s="82" t="n">
        <v>37.3772</v>
      </c>
      <c r="X41" s="82" t="n">
        <v>49656.844</v>
      </c>
      <c r="Y41" s="82" t="n">
        <v>90.28</v>
      </c>
      <c r="Z41" s="51" t="n">
        <f aca="false">X41/3600</f>
        <v>13.79356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22.8368</v>
      </c>
      <c r="E42" s="64" t="n">
        <f aca="false">N42</f>
        <v>34.8105</v>
      </c>
      <c r="F42" s="64" t="n">
        <f aca="false">L42</f>
        <v>722.8368</v>
      </c>
      <c r="G42" s="64" t="n">
        <f aca="false">O42</f>
        <v>35.5995</v>
      </c>
      <c r="H42" s="64" t="n">
        <f aca="false">T42</f>
        <v>695.4824</v>
      </c>
      <c r="I42" s="64" t="n">
        <f aca="false">V42</f>
        <v>34.8076</v>
      </c>
      <c r="J42" s="64" t="n">
        <f aca="false">T42</f>
        <v>695.4824</v>
      </c>
      <c r="K42" s="64" t="n">
        <f aca="false">W42</f>
        <v>35.6103</v>
      </c>
      <c r="L42" s="83" t="n">
        <v>722.8368</v>
      </c>
      <c r="M42" s="84" t="n">
        <v>28.7983</v>
      </c>
      <c r="N42" s="84" t="n">
        <v>34.8105</v>
      </c>
      <c r="O42" s="84" t="n">
        <v>35.5995</v>
      </c>
      <c r="P42" s="84" t="n">
        <v>30527.25</v>
      </c>
      <c r="Q42" s="84" t="n">
        <v>58.06</v>
      </c>
      <c r="R42" s="58" t="n">
        <f aca="false">P42/3600</f>
        <v>8.47979166666667</v>
      </c>
      <c r="S42" s="56"/>
      <c r="T42" s="83" t="n">
        <v>695.4824</v>
      </c>
      <c r="U42" s="84" t="n">
        <v>28.8593</v>
      </c>
      <c r="V42" s="84" t="n">
        <v>34.8076</v>
      </c>
      <c r="W42" s="84" t="n">
        <v>35.6103</v>
      </c>
      <c r="X42" s="84" t="n">
        <v>32601.203</v>
      </c>
      <c r="Y42" s="84" t="n">
        <v>85.905</v>
      </c>
      <c r="Z42" s="58" t="n">
        <f aca="false">X42/3600</f>
        <v>9.0558897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9.8145</v>
      </c>
      <c r="E43" s="62" t="n">
        <f aca="false">N43</f>
        <v>41.195</v>
      </c>
      <c r="F43" s="62" t="n">
        <f aca="false">L43</f>
        <v>5049.8145</v>
      </c>
      <c r="G43" s="62" t="n">
        <f aca="false">O43</f>
        <v>42.6842</v>
      </c>
      <c r="H43" s="62" t="n">
        <f aca="false">T43</f>
        <v>5031.0649</v>
      </c>
      <c r="I43" s="62" t="n">
        <f aca="false">V43</f>
        <v>41.2027</v>
      </c>
      <c r="J43" s="62" t="n">
        <f aca="false">T43</f>
        <v>5031.0649</v>
      </c>
      <c r="K43" s="62" t="n">
        <f aca="false">W43</f>
        <v>42.6922</v>
      </c>
      <c r="L43" s="82" t="n">
        <v>5049.8145</v>
      </c>
      <c r="M43" s="82" t="n">
        <v>39.1449</v>
      </c>
      <c r="N43" s="82" t="n">
        <v>41.195</v>
      </c>
      <c r="O43" s="82" t="n">
        <v>42.6842</v>
      </c>
      <c r="P43" s="82" t="n">
        <v>37057.109</v>
      </c>
      <c r="Q43" s="82" t="n">
        <v>45.841</v>
      </c>
      <c r="R43" s="51" t="n">
        <f aca="false">P43/3600</f>
        <v>10.2936413888889</v>
      </c>
      <c r="S43" s="53"/>
      <c r="T43" s="82" t="n">
        <v>5031.0649</v>
      </c>
      <c r="U43" s="82" t="n">
        <v>39.1458</v>
      </c>
      <c r="V43" s="82" t="n">
        <v>41.2027</v>
      </c>
      <c r="W43" s="82" t="n">
        <v>42.6922</v>
      </c>
      <c r="X43" s="82" t="n">
        <v>41973.5</v>
      </c>
      <c r="Y43" s="82" t="n">
        <v>47.609</v>
      </c>
      <c r="Z43" s="51" t="n">
        <f aca="false">X43/3600</f>
        <v>11.659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9.6177</v>
      </c>
      <c r="E44" s="63" t="n">
        <f aca="false">N44</f>
        <v>38.8682</v>
      </c>
      <c r="F44" s="63" t="n">
        <f aca="false">L44</f>
        <v>2149.6177</v>
      </c>
      <c r="G44" s="63" t="n">
        <f aca="false">O44</f>
        <v>40.5242</v>
      </c>
      <c r="H44" s="63" t="n">
        <f aca="false">T44</f>
        <v>2135.4849</v>
      </c>
      <c r="I44" s="63" t="n">
        <f aca="false">V44</f>
        <v>38.8819</v>
      </c>
      <c r="J44" s="63" t="n">
        <f aca="false">T44</f>
        <v>2135.4849</v>
      </c>
      <c r="K44" s="63" t="n">
        <f aca="false">W44</f>
        <v>40.5373</v>
      </c>
      <c r="L44" s="82" t="n">
        <v>2149.6177</v>
      </c>
      <c r="M44" s="82" t="n">
        <v>35.908</v>
      </c>
      <c r="N44" s="82" t="n">
        <v>38.8682</v>
      </c>
      <c r="O44" s="82" t="n">
        <v>40.5242</v>
      </c>
      <c r="P44" s="82" t="n">
        <v>40653.016</v>
      </c>
      <c r="Q44" s="82" t="n">
        <v>41.56</v>
      </c>
      <c r="R44" s="51" t="n">
        <f aca="false">P44/3600</f>
        <v>11.2925044444444</v>
      </c>
      <c r="S44" s="53"/>
      <c r="T44" s="82" t="n">
        <v>2135.4849</v>
      </c>
      <c r="U44" s="82" t="n">
        <v>35.9094</v>
      </c>
      <c r="V44" s="82" t="n">
        <v>38.8819</v>
      </c>
      <c r="W44" s="82" t="n">
        <v>40.5373</v>
      </c>
      <c r="X44" s="82" t="n">
        <v>38531.578</v>
      </c>
      <c r="Y44" s="82" t="n">
        <v>44.796</v>
      </c>
      <c r="Z44" s="51" t="n">
        <f aca="false">X44/3600</f>
        <v>10.703216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9.5632</v>
      </c>
      <c r="E45" s="63" t="n">
        <f aca="false">N45</f>
        <v>36.8152</v>
      </c>
      <c r="F45" s="63" t="n">
        <f aca="false">L45</f>
        <v>1009.5632</v>
      </c>
      <c r="G45" s="63" t="n">
        <f aca="false">O45</f>
        <v>38.5629</v>
      </c>
      <c r="H45" s="63" t="n">
        <f aca="false">T45</f>
        <v>1009.5632</v>
      </c>
      <c r="I45" s="63" t="n">
        <f aca="false">V45</f>
        <v>36.8152</v>
      </c>
      <c r="J45" s="63" t="n">
        <f aca="false">T45</f>
        <v>1009.5632</v>
      </c>
      <c r="K45" s="63" t="n">
        <f aca="false">W45</f>
        <v>38.5629</v>
      </c>
      <c r="L45" s="82" t="n">
        <v>1009.5632</v>
      </c>
      <c r="M45" s="82" t="n">
        <v>33.0481</v>
      </c>
      <c r="N45" s="82" t="n">
        <v>36.8152</v>
      </c>
      <c r="O45" s="82" t="n">
        <v>38.5629</v>
      </c>
      <c r="P45" s="82" t="n">
        <v>29793.547</v>
      </c>
      <c r="Q45" s="82" t="n">
        <v>38.748</v>
      </c>
      <c r="R45" s="51" t="n">
        <f aca="false">P45/3600</f>
        <v>8.27598527777778</v>
      </c>
      <c r="S45" s="53"/>
      <c r="T45" s="82" t="n">
        <v>1009.5632</v>
      </c>
      <c r="U45" s="82" t="n">
        <v>33.0481</v>
      </c>
      <c r="V45" s="82" t="n">
        <v>36.8152</v>
      </c>
      <c r="W45" s="82" t="n">
        <v>38.5629</v>
      </c>
      <c r="X45" s="82" t="n">
        <v>38531.578</v>
      </c>
      <c r="Y45" s="82" t="n">
        <v>19.062</v>
      </c>
      <c r="Z45" s="51" t="n">
        <f aca="false">X45/3600</f>
        <v>10.703216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9.7232</v>
      </c>
      <c r="E46" s="64" t="n">
        <f aca="false">N46</f>
        <v>35.0361</v>
      </c>
      <c r="F46" s="64" t="n">
        <f aca="false">L46</f>
        <v>489.7232</v>
      </c>
      <c r="G46" s="64" t="n">
        <f aca="false">O46</f>
        <v>36.6689</v>
      </c>
      <c r="H46" s="64" t="n">
        <f aca="false">T46</f>
        <v>480.356</v>
      </c>
      <c r="I46" s="64" t="n">
        <f aca="false">V46</f>
        <v>35.0572</v>
      </c>
      <c r="J46" s="64" t="n">
        <f aca="false">T46</f>
        <v>480.356</v>
      </c>
      <c r="K46" s="64" t="n">
        <f aca="false">W46</f>
        <v>36.7138</v>
      </c>
      <c r="L46" s="83" t="n">
        <v>489.7232</v>
      </c>
      <c r="M46" s="84" t="n">
        <v>30.4071</v>
      </c>
      <c r="N46" s="84" t="n">
        <v>35.0361</v>
      </c>
      <c r="O46" s="84" t="n">
        <v>36.6689</v>
      </c>
      <c r="P46" s="84" t="n">
        <v>34846.125</v>
      </c>
      <c r="Q46" s="84" t="n">
        <v>35.592</v>
      </c>
      <c r="R46" s="58" t="n">
        <f aca="false">P46/3600</f>
        <v>9.67947916666667</v>
      </c>
      <c r="S46" s="56"/>
      <c r="T46" s="83" t="n">
        <v>480.356</v>
      </c>
      <c r="U46" s="84" t="n">
        <v>30.4064</v>
      </c>
      <c r="V46" s="84" t="n">
        <v>35.0572</v>
      </c>
      <c r="W46" s="84" t="n">
        <v>36.7138</v>
      </c>
      <c r="X46" s="84" t="n">
        <v>29894.016</v>
      </c>
      <c r="Y46" s="84" t="n">
        <v>43.343</v>
      </c>
      <c r="Z46" s="58" t="n">
        <f aca="false">X46/3600</f>
        <v>8.30389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01.1072</v>
      </c>
      <c r="E47" s="62" t="n">
        <f aca="false">N47</f>
        <v>43.6137</v>
      </c>
      <c r="F47" s="62" t="n">
        <f aca="false">L47</f>
        <v>1601.1072</v>
      </c>
      <c r="G47" s="62" t="n">
        <f aca="false">O47</f>
        <v>42.67</v>
      </c>
      <c r="H47" s="62" t="n">
        <f aca="false">T47</f>
        <v>1584.9712</v>
      </c>
      <c r="I47" s="62" t="n">
        <f aca="false">V47</f>
        <v>43.6113</v>
      </c>
      <c r="J47" s="62" t="n">
        <f aca="false">T47</f>
        <v>1584.9712</v>
      </c>
      <c r="K47" s="62" t="n">
        <f aca="false">W47</f>
        <v>42.6777</v>
      </c>
      <c r="L47" s="82" t="n">
        <v>1601.1072</v>
      </c>
      <c r="M47" s="82" t="n">
        <v>40.8022</v>
      </c>
      <c r="N47" s="82" t="n">
        <v>43.6137</v>
      </c>
      <c r="O47" s="82" t="n">
        <v>42.67</v>
      </c>
      <c r="P47" s="82" t="n">
        <v>14503.062</v>
      </c>
      <c r="Q47" s="82" t="n">
        <v>22.842</v>
      </c>
      <c r="R47" s="51" t="n">
        <f aca="false">P47/3600</f>
        <v>4.02862833333333</v>
      </c>
      <c r="S47" s="53"/>
      <c r="T47" s="82" t="n">
        <v>1584.9712</v>
      </c>
      <c r="U47" s="82" t="n">
        <v>40.806</v>
      </c>
      <c r="V47" s="82" t="n">
        <v>43.6113</v>
      </c>
      <c r="W47" s="82" t="n">
        <v>42.6777</v>
      </c>
      <c r="X47" s="82" t="n">
        <v>14386.297</v>
      </c>
      <c r="Y47" s="82" t="n">
        <v>24.906</v>
      </c>
      <c r="Z47" s="51" t="n">
        <f aca="false">X47/3600</f>
        <v>3.99619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09.2728</v>
      </c>
      <c r="E48" s="63" t="n">
        <f aca="false">N48</f>
        <v>41.0182</v>
      </c>
      <c r="F48" s="63" t="n">
        <f aca="false">L48</f>
        <v>809.2728</v>
      </c>
      <c r="G48" s="63" t="n">
        <f aca="false">O48</f>
        <v>39.6203</v>
      </c>
      <c r="H48" s="63" t="n">
        <f aca="false">T48</f>
        <v>792.092</v>
      </c>
      <c r="I48" s="63" t="n">
        <f aca="false">V48</f>
        <v>41.0339</v>
      </c>
      <c r="J48" s="63" t="n">
        <f aca="false">T48</f>
        <v>792.092</v>
      </c>
      <c r="K48" s="63" t="n">
        <f aca="false">W48</f>
        <v>39.6331</v>
      </c>
      <c r="L48" s="82" t="n">
        <v>809.2728</v>
      </c>
      <c r="M48" s="82" t="n">
        <v>36.9998</v>
      </c>
      <c r="N48" s="82" t="n">
        <v>41.0182</v>
      </c>
      <c r="O48" s="82" t="n">
        <v>39.6203</v>
      </c>
      <c r="P48" s="82" t="n">
        <v>12377.156</v>
      </c>
      <c r="Q48" s="82" t="n">
        <v>21.389</v>
      </c>
      <c r="R48" s="51" t="n">
        <f aca="false">P48/3600</f>
        <v>3.43809888888889</v>
      </c>
      <c r="S48" s="53"/>
      <c r="T48" s="82" t="n">
        <v>792.092</v>
      </c>
      <c r="U48" s="82" t="n">
        <v>36.9986</v>
      </c>
      <c r="V48" s="82" t="n">
        <v>41.0339</v>
      </c>
      <c r="W48" s="82" t="n">
        <v>39.6331</v>
      </c>
      <c r="X48" s="82" t="n">
        <v>11580.172</v>
      </c>
      <c r="Y48" s="82" t="n">
        <v>24.327</v>
      </c>
      <c r="Z48" s="51" t="n">
        <f aca="false">X48/3600</f>
        <v>3.21671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02.7904</v>
      </c>
      <c r="E49" s="63" t="n">
        <f aca="false">N49</f>
        <v>38.7087</v>
      </c>
      <c r="F49" s="63" t="n">
        <f aca="false">L49</f>
        <v>402.7904</v>
      </c>
      <c r="G49" s="63" t="n">
        <f aca="false">O49</f>
        <v>36.9353</v>
      </c>
      <c r="H49" s="63" t="n">
        <f aca="false">T49</f>
        <v>389.44</v>
      </c>
      <c r="I49" s="63" t="n">
        <f aca="false">V49</f>
        <v>38.7512</v>
      </c>
      <c r="J49" s="63" t="n">
        <f aca="false">T49</f>
        <v>389.44</v>
      </c>
      <c r="K49" s="63" t="n">
        <f aca="false">W49</f>
        <v>36.9896</v>
      </c>
      <c r="L49" s="82" t="n">
        <v>402.7904</v>
      </c>
      <c r="M49" s="82" t="n">
        <v>33.6031</v>
      </c>
      <c r="N49" s="82" t="n">
        <v>38.7087</v>
      </c>
      <c r="O49" s="82" t="n">
        <v>36.9353</v>
      </c>
      <c r="P49" s="82" t="n">
        <v>15236.281</v>
      </c>
      <c r="Q49" s="82" t="n">
        <v>20.139</v>
      </c>
      <c r="R49" s="51" t="n">
        <f aca="false">P49/3600</f>
        <v>4.23230027777778</v>
      </c>
      <c r="S49" s="53"/>
      <c r="T49" s="82" t="n">
        <v>389.44</v>
      </c>
      <c r="U49" s="82" t="n">
        <v>33.6164</v>
      </c>
      <c r="V49" s="82" t="n">
        <v>38.7512</v>
      </c>
      <c r="W49" s="82" t="n">
        <v>36.9896</v>
      </c>
      <c r="X49" s="82" t="n">
        <v>18780.313</v>
      </c>
      <c r="Y49" s="82" t="n">
        <v>23.843</v>
      </c>
      <c r="Z49" s="51" t="n">
        <f aca="false">X49/3600</f>
        <v>5.2167536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8.9712</v>
      </c>
      <c r="E50" s="64" t="n">
        <f aca="false">N50</f>
        <v>36.707</v>
      </c>
      <c r="F50" s="64" t="n">
        <f aca="false">L50</f>
        <v>208.9712</v>
      </c>
      <c r="G50" s="64" t="n">
        <f aca="false">O50</f>
        <v>34.7658</v>
      </c>
      <c r="H50" s="64" t="n">
        <f aca="false">T50</f>
        <v>198.8856</v>
      </c>
      <c r="I50" s="64" t="n">
        <f aca="false">V50</f>
        <v>36.7178</v>
      </c>
      <c r="J50" s="64" t="n">
        <f aca="false">T50</f>
        <v>198.8856</v>
      </c>
      <c r="K50" s="64" t="n">
        <f aca="false">W50</f>
        <v>34.815</v>
      </c>
      <c r="L50" s="83" t="n">
        <v>208.9712</v>
      </c>
      <c r="M50" s="84" t="n">
        <v>30.77</v>
      </c>
      <c r="N50" s="84" t="n">
        <v>36.707</v>
      </c>
      <c r="O50" s="84" t="n">
        <v>34.7658</v>
      </c>
      <c r="P50" s="84" t="n">
        <v>13096.906</v>
      </c>
      <c r="Q50" s="84" t="n">
        <v>19.483</v>
      </c>
      <c r="R50" s="58" t="n">
        <f aca="false">P50/3600</f>
        <v>3.63802944444444</v>
      </c>
      <c r="S50" s="56"/>
      <c r="T50" s="83" t="n">
        <v>198.8856</v>
      </c>
      <c r="U50" s="84" t="n">
        <v>30.797</v>
      </c>
      <c r="V50" s="84" t="n">
        <v>36.7178</v>
      </c>
      <c r="W50" s="84" t="n">
        <v>34.815</v>
      </c>
      <c r="X50" s="84" t="n">
        <v>9833.766</v>
      </c>
      <c r="Y50" s="84" t="n">
        <v>23.281</v>
      </c>
      <c r="Z50" s="58" t="n">
        <f aca="false">X50/3600</f>
        <v>2.731601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60.7528</v>
      </c>
      <c r="E51" s="60" t="n">
        <f aca="false">N51</f>
        <v>43.0175</v>
      </c>
      <c r="F51" s="60" t="n">
        <f aca="false">L51</f>
        <v>1660.7528</v>
      </c>
      <c r="G51" s="60" t="n">
        <f aca="false">O51</f>
        <v>44.0498</v>
      </c>
      <c r="H51" s="60" t="n">
        <f aca="false">T51</f>
        <v>1643.1912</v>
      </c>
      <c r="I51" s="60" t="n">
        <f aca="false">V51</f>
        <v>43.008</v>
      </c>
      <c r="J51" s="60" t="n">
        <f aca="false">T51</f>
        <v>1643.1912</v>
      </c>
      <c r="K51" s="60" t="n">
        <f aca="false">W51</f>
        <v>44.0424</v>
      </c>
      <c r="L51" s="82" t="n">
        <v>1660.7528</v>
      </c>
      <c r="M51" s="82" t="n">
        <v>38.0253</v>
      </c>
      <c r="N51" s="82" t="n">
        <v>43.0175</v>
      </c>
      <c r="O51" s="82" t="n">
        <v>44.0498</v>
      </c>
      <c r="P51" s="82" t="n">
        <v>16317.063</v>
      </c>
      <c r="Q51" s="82" t="n">
        <v>28.967</v>
      </c>
      <c r="R51" s="51" t="n">
        <f aca="false">P51/3600</f>
        <v>4.5325175</v>
      </c>
      <c r="S51" s="53"/>
      <c r="T51" s="82" t="n">
        <v>1643.1912</v>
      </c>
      <c r="U51" s="82" t="n">
        <v>38.0278</v>
      </c>
      <c r="V51" s="82" t="n">
        <v>43.008</v>
      </c>
      <c r="W51" s="82" t="n">
        <v>44.0424</v>
      </c>
      <c r="X51" s="82" t="n">
        <v>19577.609</v>
      </c>
      <c r="Y51" s="82" t="n">
        <v>32.859</v>
      </c>
      <c r="Z51" s="51" t="n">
        <f aca="false">X51/3600</f>
        <v>5.43822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47.4624</v>
      </c>
      <c r="E52" s="50" t="n">
        <f aca="false">N52</f>
        <v>40.9866</v>
      </c>
      <c r="F52" s="50" t="n">
        <f aca="false">L52</f>
        <v>647.4624</v>
      </c>
      <c r="G52" s="50" t="n">
        <f aca="false">O52</f>
        <v>41.8815</v>
      </c>
      <c r="H52" s="50" t="n">
        <f aca="false">T52</f>
        <v>637.0472</v>
      </c>
      <c r="I52" s="50" t="n">
        <f aca="false">V52</f>
        <v>40.9781</v>
      </c>
      <c r="J52" s="50" t="n">
        <f aca="false">T52</f>
        <v>637.0472</v>
      </c>
      <c r="K52" s="50" t="n">
        <f aca="false">W52</f>
        <v>41.8747</v>
      </c>
      <c r="L52" s="82" t="n">
        <v>647.4624</v>
      </c>
      <c r="M52" s="82" t="n">
        <v>34.8228</v>
      </c>
      <c r="N52" s="82" t="n">
        <v>40.9866</v>
      </c>
      <c r="O52" s="82" t="n">
        <v>41.8815</v>
      </c>
      <c r="P52" s="82" t="n">
        <v>13213.547</v>
      </c>
      <c r="Q52" s="82" t="n">
        <v>27.483</v>
      </c>
      <c r="R52" s="51" t="n">
        <f aca="false">P52/3600</f>
        <v>3.67042972222222</v>
      </c>
      <c r="S52" s="53"/>
      <c r="T52" s="82" t="n">
        <v>637.0472</v>
      </c>
      <c r="U52" s="82" t="n">
        <v>34.833</v>
      </c>
      <c r="V52" s="82" t="n">
        <v>40.9781</v>
      </c>
      <c r="W52" s="82" t="n">
        <v>41.8747</v>
      </c>
      <c r="X52" s="82" t="n">
        <v>17602.109</v>
      </c>
      <c r="Y52" s="82" t="n">
        <v>32.609</v>
      </c>
      <c r="Z52" s="51" t="n">
        <f aca="false">X52/3600</f>
        <v>4.8894747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8.0952</v>
      </c>
      <c r="E53" s="50" t="n">
        <f aca="false">N53</f>
        <v>39.4236</v>
      </c>
      <c r="F53" s="50" t="n">
        <f aca="false">L53</f>
        <v>298.0952</v>
      </c>
      <c r="G53" s="50" t="n">
        <f aca="false">O53</f>
        <v>40.152</v>
      </c>
      <c r="H53" s="50" t="n">
        <f aca="false">T53</f>
        <v>289.596</v>
      </c>
      <c r="I53" s="50" t="n">
        <f aca="false">V53</f>
        <v>39.4238</v>
      </c>
      <c r="J53" s="50" t="n">
        <f aca="false">T53</f>
        <v>289.596</v>
      </c>
      <c r="K53" s="50" t="n">
        <f aca="false">W53</f>
        <v>40.138</v>
      </c>
      <c r="L53" s="82" t="n">
        <v>298.0952</v>
      </c>
      <c r="M53" s="82" t="n">
        <v>32.0627</v>
      </c>
      <c r="N53" s="82" t="n">
        <v>39.4236</v>
      </c>
      <c r="O53" s="82" t="n">
        <v>40.152</v>
      </c>
      <c r="P53" s="82" t="n">
        <v>8615.875</v>
      </c>
      <c r="Q53" s="82" t="n">
        <v>25.545</v>
      </c>
      <c r="R53" s="51" t="n">
        <f aca="false">P53/3600</f>
        <v>2.39329861111111</v>
      </c>
      <c r="S53" s="53"/>
      <c r="T53" s="82" t="n">
        <v>289.596</v>
      </c>
      <c r="U53" s="82" t="n">
        <v>32.0958</v>
      </c>
      <c r="V53" s="82" t="n">
        <v>39.4238</v>
      </c>
      <c r="W53" s="82" t="n">
        <v>40.138</v>
      </c>
      <c r="X53" s="82" t="n">
        <v>8899.61</v>
      </c>
      <c r="Y53" s="82" t="n">
        <v>31.749</v>
      </c>
      <c r="Z53" s="51" t="n">
        <f aca="false">X53/3600</f>
        <v>2.472113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52.6976</v>
      </c>
      <c r="E54" s="57" t="n">
        <f aca="false">N54</f>
        <v>38.133</v>
      </c>
      <c r="F54" s="57" t="n">
        <f aca="false">L54</f>
        <v>152.6976</v>
      </c>
      <c r="G54" s="57" t="n">
        <f aca="false">O54</f>
        <v>38.5923</v>
      </c>
      <c r="H54" s="57" t="n">
        <f aca="false">T54</f>
        <v>146.0848</v>
      </c>
      <c r="I54" s="57" t="n">
        <f aca="false">V54</f>
        <v>38.1207</v>
      </c>
      <c r="J54" s="57" t="n">
        <f aca="false">T54</f>
        <v>146.0848</v>
      </c>
      <c r="K54" s="57" t="n">
        <f aca="false">W54</f>
        <v>38.5938</v>
      </c>
      <c r="L54" s="83" t="n">
        <v>152.6976</v>
      </c>
      <c r="M54" s="84" t="n">
        <v>29.3667</v>
      </c>
      <c r="N54" s="84" t="n">
        <v>38.133</v>
      </c>
      <c r="O54" s="84" t="n">
        <v>38.5923</v>
      </c>
      <c r="P54" s="84" t="n">
        <v>10945.875</v>
      </c>
      <c r="Q54" s="84" t="n">
        <v>23.702</v>
      </c>
      <c r="R54" s="58" t="n">
        <f aca="false">P54/3600</f>
        <v>3.04052083333333</v>
      </c>
      <c r="S54" s="56"/>
      <c r="T54" s="83" t="n">
        <v>146.0848</v>
      </c>
      <c r="U54" s="84" t="n">
        <v>29.442</v>
      </c>
      <c r="V54" s="84" t="n">
        <v>38.1207</v>
      </c>
      <c r="W54" s="84" t="n">
        <v>38.5938</v>
      </c>
      <c r="X54" s="84" t="n">
        <v>8474.89</v>
      </c>
      <c r="Y54" s="84" t="n">
        <v>30.218</v>
      </c>
      <c r="Z54" s="58" t="n">
        <f aca="false">X54/3600</f>
        <v>2.354136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714.98</v>
      </c>
      <c r="E55" s="62" t="n">
        <f aca="false">N55</f>
        <v>41.1136</v>
      </c>
      <c r="F55" s="62" t="n">
        <f aca="false">L55</f>
        <v>1714.98</v>
      </c>
      <c r="G55" s="62" t="n">
        <f aca="false">O55</f>
        <v>41.9905</v>
      </c>
      <c r="H55" s="62" t="n">
        <f aca="false">T55</f>
        <v>1690.748</v>
      </c>
      <c r="I55" s="62" t="n">
        <f aca="false">V55</f>
        <v>41.1145</v>
      </c>
      <c r="J55" s="62" t="n">
        <f aca="false">T55</f>
        <v>1690.748</v>
      </c>
      <c r="K55" s="62" t="n">
        <f aca="false">W55</f>
        <v>41.995</v>
      </c>
      <c r="L55" s="82" t="n">
        <v>1714.98</v>
      </c>
      <c r="M55" s="82" t="n">
        <v>38.3537</v>
      </c>
      <c r="N55" s="82" t="n">
        <v>41.1136</v>
      </c>
      <c r="O55" s="82" t="n">
        <v>41.9905</v>
      </c>
      <c r="P55" s="82" t="n">
        <v>9484.265</v>
      </c>
      <c r="Q55" s="82" t="n">
        <v>23.608</v>
      </c>
      <c r="R55" s="51" t="n">
        <f aca="false">P55/3600</f>
        <v>2.63451805555556</v>
      </c>
      <c r="S55" s="53"/>
      <c r="T55" s="82" t="n">
        <v>1690.748</v>
      </c>
      <c r="U55" s="82" t="n">
        <v>38.3607</v>
      </c>
      <c r="V55" s="82" t="n">
        <v>41.1145</v>
      </c>
      <c r="W55" s="82" t="n">
        <v>41.995</v>
      </c>
      <c r="X55" s="82" t="n">
        <v>12418.25</v>
      </c>
      <c r="Y55" s="82" t="n">
        <v>27.765</v>
      </c>
      <c r="Z55" s="51" t="n">
        <f aca="false">X55/3600</f>
        <v>3.4495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04.0568</v>
      </c>
      <c r="E56" s="63" t="n">
        <f aca="false">N56</f>
        <v>38.5104</v>
      </c>
      <c r="F56" s="63" t="n">
        <f aca="false">L56</f>
        <v>804.0568</v>
      </c>
      <c r="G56" s="63" t="n">
        <f aca="false">O56</f>
        <v>39.2162</v>
      </c>
      <c r="H56" s="63" t="n">
        <f aca="false">T56</f>
        <v>786.172</v>
      </c>
      <c r="I56" s="63" t="n">
        <f aca="false">V56</f>
        <v>38.5047</v>
      </c>
      <c r="J56" s="63" t="n">
        <f aca="false">T56</f>
        <v>786.172</v>
      </c>
      <c r="K56" s="63" t="n">
        <f aca="false">W56</f>
        <v>39.2277</v>
      </c>
      <c r="L56" s="82" t="n">
        <v>804.0568</v>
      </c>
      <c r="M56" s="82" t="n">
        <v>34.9888</v>
      </c>
      <c r="N56" s="82" t="n">
        <v>38.5104</v>
      </c>
      <c r="O56" s="82" t="n">
        <v>39.2162</v>
      </c>
      <c r="P56" s="82" t="n">
        <v>8462.719</v>
      </c>
      <c r="Q56" s="82" t="n">
        <v>21.811</v>
      </c>
      <c r="R56" s="51" t="n">
        <f aca="false">P56/3600</f>
        <v>2.35075527777778</v>
      </c>
      <c r="S56" s="53"/>
      <c r="T56" s="82" t="n">
        <v>786.172</v>
      </c>
      <c r="U56" s="82" t="n">
        <v>35.0063</v>
      </c>
      <c r="V56" s="82" t="n">
        <v>38.5047</v>
      </c>
      <c r="W56" s="82" t="n">
        <v>39.2277</v>
      </c>
      <c r="X56" s="82" t="n">
        <v>8495.719</v>
      </c>
      <c r="Y56" s="82" t="n">
        <v>26.906</v>
      </c>
      <c r="Z56" s="51" t="n">
        <f aca="false">X56/3600</f>
        <v>2.3599219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7.4984</v>
      </c>
      <c r="E57" s="63" t="n">
        <f aca="false">N57</f>
        <v>36.2336</v>
      </c>
      <c r="F57" s="63" t="n">
        <f aca="false">L57</f>
        <v>377.4984</v>
      </c>
      <c r="G57" s="63" t="n">
        <f aca="false">O57</f>
        <v>36.9422</v>
      </c>
      <c r="H57" s="63" t="n">
        <f aca="false">T57</f>
        <v>368.2568</v>
      </c>
      <c r="I57" s="63" t="n">
        <f aca="false">V57</f>
        <v>36.2256</v>
      </c>
      <c r="J57" s="63" t="n">
        <f aca="false">T57</f>
        <v>368.2568</v>
      </c>
      <c r="K57" s="63" t="n">
        <f aca="false">W57</f>
        <v>36.9395</v>
      </c>
      <c r="L57" s="82" t="n">
        <v>377.4984</v>
      </c>
      <c r="M57" s="82" t="n">
        <v>31.7249</v>
      </c>
      <c r="N57" s="82" t="n">
        <v>36.2336</v>
      </c>
      <c r="O57" s="82" t="n">
        <v>36.9422</v>
      </c>
      <c r="P57" s="82" t="n">
        <v>7654.047</v>
      </c>
      <c r="Q57" s="82" t="n">
        <v>19.78</v>
      </c>
      <c r="R57" s="51" t="n">
        <f aca="false">P57/3600</f>
        <v>2.12612416666667</v>
      </c>
      <c r="S57" s="53"/>
      <c r="T57" s="82" t="n">
        <v>368.2568</v>
      </c>
      <c r="U57" s="82" t="n">
        <v>31.7702</v>
      </c>
      <c r="V57" s="82" t="n">
        <v>36.2256</v>
      </c>
      <c r="W57" s="82" t="n">
        <v>36.9395</v>
      </c>
      <c r="X57" s="82" t="n">
        <v>7675.531</v>
      </c>
      <c r="Y57" s="82" t="n">
        <v>25.093</v>
      </c>
      <c r="Z57" s="51" t="n">
        <f aca="false">X57/3600</f>
        <v>2.1320919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744</v>
      </c>
      <c r="E58" s="64" t="n">
        <f aca="false">N58</f>
        <v>34.2737</v>
      </c>
      <c r="F58" s="64" t="n">
        <f aca="false">L58</f>
        <v>174.744</v>
      </c>
      <c r="G58" s="64" t="n">
        <f aca="false">O58</f>
        <v>34.9402</v>
      </c>
      <c r="H58" s="64" t="n">
        <f aca="false">T58</f>
        <v>170.4024</v>
      </c>
      <c r="I58" s="64" t="n">
        <f aca="false">V58</f>
        <v>34.2695</v>
      </c>
      <c r="J58" s="64" t="n">
        <f aca="false">T58</f>
        <v>170.4024</v>
      </c>
      <c r="K58" s="64" t="n">
        <f aca="false">W58</f>
        <v>34.9391</v>
      </c>
      <c r="L58" s="83" t="n">
        <v>174.744</v>
      </c>
      <c r="M58" s="84" t="n">
        <v>28.777</v>
      </c>
      <c r="N58" s="84" t="n">
        <v>34.2737</v>
      </c>
      <c r="O58" s="84" t="n">
        <v>34.9402</v>
      </c>
      <c r="P58" s="84" t="n">
        <v>6861.735</v>
      </c>
      <c r="Q58" s="84" t="n">
        <v>18.733</v>
      </c>
      <c r="R58" s="58" t="n">
        <f aca="false">P58/3600</f>
        <v>1.9060375</v>
      </c>
      <c r="S58" s="56"/>
      <c r="T58" s="83" t="n">
        <v>170.4024</v>
      </c>
      <c r="U58" s="84" t="n">
        <v>28.8376</v>
      </c>
      <c r="V58" s="84" t="n">
        <v>34.2695</v>
      </c>
      <c r="W58" s="84" t="n">
        <v>34.9391</v>
      </c>
      <c r="X58" s="84" t="n">
        <v>7453.719</v>
      </c>
      <c r="Y58" s="84" t="n">
        <v>23.89</v>
      </c>
      <c r="Z58" s="58" t="n">
        <f aca="false">X58/3600</f>
        <v>2.07047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79.7328</v>
      </c>
      <c r="E59" s="60" t="n">
        <f aca="false">N59</f>
        <v>41.195</v>
      </c>
      <c r="F59" s="60" t="n">
        <f aca="false">L59</f>
        <v>1279.7328</v>
      </c>
      <c r="G59" s="60" t="n">
        <f aca="false">O59</f>
        <v>42.2833</v>
      </c>
      <c r="H59" s="60" t="n">
        <f aca="false">T59</f>
        <v>1271.1729</v>
      </c>
      <c r="I59" s="60" t="n">
        <f aca="false">V59</f>
        <v>41.1959</v>
      </c>
      <c r="J59" s="60" t="n">
        <f aca="false">T59</f>
        <v>1271.1729</v>
      </c>
      <c r="K59" s="60" t="n">
        <f aca="false">W59</f>
        <v>42.2966</v>
      </c>
      <c r="L59" s="82" t="n">
        <v>1279.7328</v>
      </c>
      <c r="M59" s="82" t="n">
        <v>39.6383</v>
      </c>
      <c r="N59" s="82" t="n">
        <v>41.195</v>
      </c>
      <c r="O59" s="82" t="n">
        <v>42.2833</v>
      </c>
      <c r="P59" s="82" t="n">
        <v>8171.906</v>
      </c>
      <c r="Q59" s="82" t="n">
        <v>14.733</v>
      </c>
      <c r="R59" s="51" t="n">
        <f aca="false">P59/3600</f>
        <v>2.26997388888889</v>
      </c>
      <c r="S59" s="53"/>
      <c r="T59" s="82" t="n">
        <v>1271.1729</v>
      </c>
      <c r="U59" s="82" t="n">
        <v>39.6459</v>
      </c>
      <c r="V59" s="82" t="n">
        <v>41.1959</v>
      </c>
      <c r="W59" s="82" t="n">
        <v>42.2966</v>
      </c>
      <c r="X59" s="82" t="n">
        <v>8498.687</v>
      </c>
      <c r="Y59" s="82" t="n">
        <v>16.015</v>
      </c>
      <c r="Z59" s="51" t="n">
        <f aca="false">X59/3600</f>
        <v>2.360746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36.908</v>
      </c>
      <c r="E60" s="50" t="n">
        <f aca="false">N60</f>
        <v>38.5495</v>
      </c>
      <c r="F60" s="50" t="n">
        <f aca="false">L60</f>
        <v>636.908</v>
      </c>
      <c r="G60" s="50" t="n">
        <f aca="false">O60</f>
        <v>39.7529</v>
      </c>
      <c r="H60" s="50" t="n">
        <f aca="false">T60</f>
        <v>626.4936</v>
      </c>
      <c r="I60" s="50" t="n">
        <f aca="false">V60</f>
        <v>38.5672</v>
      </c>
      <c r="J60" s="50" t="n">
        <f aca="false">T60</f>
        <v>626.4936</v>
      </c>
      <c r="K60" s="50" t="n">
        <f aca="false">W60</f>
        <v>39.7889</v>
      </c>
      <c r="L60" s="82" t="n">
        <v>636.908</v>
      </c>
      <c r="M60" s="82" t="n">
        <v>35.8651</v>
      </c>
      <c r="N60" s="82" t="n">
        <v>38.5495</v>
      </c>
      <c r="O60" s="82" t="n">
        <v>39.7529</v>
      </c>
      <c r="P60" s="82" t="n">
        <v>7588.547</v>
      </c>
      <c r="Q60" s="82" t="n">
        <v>13.718</v>
      </c>
      <c r="R60" s="51" t="n">
        <f aca="false">P60/3600</f>
        <v>2.10792972222222</v>
      </c>
      <c r="S60" s="53"/>
      <c r="T60" s="82" t="n">
        <v>626.4936</v>
      </c>
      <c r="U60" s="82" t="n">
        <v>35.8607</v>
      </c>
      <c r="V60" s="82" t="n">
        <v>38.5672</v>
      </c>
      <c r="W60" s="82" t="n">
        <v>39.7889</v>
      </c>
      <c r="X60" s="82" t="n">
        <v>13555.797</v>
      </c>
      <c r="Y60" s="82" t="n">
        <v>15.734</v>
      </c>
      <c r="Z60" s="51" t="n">
        <f aca="false">X60/3600</f>
        <v>3.7654991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1.6976</v>
      </c>
      <c r="E61" s="50" t="n">
        <f aca="false">N61</f>
        <v>36.2698</v>
      </c>
      <c r="F61" s="50" t="n">
        <f aca="false">L61</f>
        <v>311.6976</v>
      </c>
      <c r="G61" s="50" t="n">
        <f aca="false">O61</f>
        <v>37.4906</v>
      </c>
      <c r="H61" s="50" t="n">
        <f aca="false">T61</f>
        <v>304.1192</v>
      </c>
      <c r="I61" s="50" t="n">
        <f aca="false">V61</f>
        <v>36.3198</v>
      </c>
      <c r="J61" s="50" t="n">
        <f aca="false">T61</f>
        <v>304.1192</v>
      </c>
      <c r="K61" s="50" t="n">
        <f aca="false">W61</f>
        <v>37.5066</v>
      </c>
      <c r="L61" s="82" t="n">
        <v>311.6976</v>
      </c>
      <c r="M61" s="82" t="n">
        <v>32.3928</v>
      </c>
      <c r="N61" s="82" t="n">
        <v>36.2698</v>
      </c>
      <c r="O61" s="82" t="n">
        <v>37.4906</v>
      </c>
      <c r="P61" s="82" t="n">
        <v>6815.656</v>
      </c>
      <c r="Q61" s="82" t="n">
        <v>12.733</v>
      </c>
      <c r="R61" s="51" t="n">
        <f aca="false">P61/3600</f>
        <v>1.89323777777778</v>
      </c>
      <c r="S61" s="53"/>
      <c r="T61" s="82" t="n">
        <v>304.1192</v>
      </c>
      <c r="U61" s="82" t="n">
        <v>32.3953</v>
      </c>
      <c r="V61" s="82" t="n">
        <v>36.3198</v>
      </c>
      <c r="W61" s="82" t="n">
        <v>37.5066</v>
      </c>
      <c r="X61" s="82" t="n">
        <v>12768.593</v>
      </c>
      <c r="Y61" s="82" t="n">
        <v>15.281</v>
      </c>
      <c r="Z61" s="51" t="n">
        <f aca="false">X61/3600</f>
        <v>3.5468313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T62</f>
        <v>147.328</v>
      </c>
      <c r="E62" s="65" t="n">
        <f aca="false">V62</f>
        <v>34.3549</v>
      </c>
      <c r="F62" s="65" t="n">
        <f aca="false">T62</f>
        <v>147.328</v>
      </c>
      <c r="G62" s="65" t="n">
        <f aca="false">W62</f>
        <v>35.4009</v>
      </c>
      <c r="H62" s="50" t="n">
        <f aca="false">T62</f>
        <v>147.328</v>
      </c>
      <c r="I62" s="50" t="n">
        <f aca="false">V62</f>
        <v>34.3549</v>
      </c>
      <c r="J62" s="50" t="n">
        <f aca="false">T62</f>
        <v>147.328</v>
      </c>
      <c r="K62" s="50" t="n">
        <f aca="false">W62</f>
        <v>35.4009</v>
      </c>
      <c r="L62" s="83" t="n">
        <v>152.2896</v>
      </c>
      <c r="M62" s="84" t="n">
        <v>29.5227</v>
      </c>
      <c r="N62" s="84" t="n">
        <v>34.3287</v>
      </c>
      <c r="O62" s="84" t="n">
        <v>35.3841</v>
      </c>
      <c r="P62" s="84" t="n">
        <v>11622.671</v>
      </c>
      <c r="Q62" s="84" t="n">
        <v>12.124</v>
      </c>
      <c r="R62" s="58" t="n">
        <f aca="false">P62/3600</f>
        <v>3.22851972222222</v>
      </c>
      <c r="S62" s="56"/>
      <c r="T62" s="83" t="n">
        <v>147.328</v>
      </c>
      <c r="U62" s="84" t="n">
        <v>29.5538</v>
      </c>
      <c r="V62" s="84" t="n">
        <v>34.3549</v>
      </c>
      <c r="W62" s="84" t="n">
        <v>35.4009</v>
      </c>
      <c r="X62" s="84" t="n">
        <v>6200.812</v>
      </c>
      <c r="Y62" s="84" t="n">
        <v>14.812</v>
      </c>
      <c r="Z62" s="58" t="n">
        <f aca="false">X62/3600</f>
        <v>1.72244777777778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3:Q62)</f>
        <v>79.6443695140151</v>
      </c>
      <c r="R81" s="70" t="n">
        <f aca="false">GEOMEAN(R3:R62)</f>
        <v>15.7677702082702</v>
      </c>
      <c r="X81" s="70"/>
      <c r="Y81" s="70" t="n">
        <f aca="false">GEOMEAN(Y3:Y62)</f>
        <v>94.3529139381432</v>
      </c>
      <c r="Z81" s="70" t="n">
        <f aca="false">GEOMEAN(Z3:Z62)</f>
        <v>15.7997234694187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1.184677768358</v>
      </c>
      <c r="Z82" s="80" t="n">
        <f aca="false">Z81/R81</f>
        <v>1.00202649206111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62)/3600</f>
        <v>2.11370472222222</v>
      </c>
      <c r="R83" s="69" t="n">
        <f aca="false">SUM(R3:R62)</f>
        <v>1747.60848138889</v>
      </c>
      <c r="X83" s="69"/>
      <c r="Y83" s="69" t="n">
        <f aca="false">SUM(Y3:Y62)/3600</f>
        <v>2.53359611111111</v>
      </c>
      <c r="Z83" s="69" t="n">
        <f aca="false">SUM(Z3:Z62)</f>
        <v>1765.43160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false" outlineLevel="0" max="31" min="31" style="38" width="37.28"/>
    <col collapsed="false" customWidth="false" hidden="false" outlineLevel="0" max="257" min="32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7.6514</v>
      </c>
      <c r="E11" s="50" t="n">
        <f aca="false">N11</f>
        <v>43.4747</v>
      </c>
      <c r="F11" s="50" t="n">
        <f aca="false">L11</f>
        <v>6117.6514</v>
      </c>
      <c r="G11" s="50" t="n">
        <f aca="false">O11</f>
        <v>44.6642</v>
      </c>
      <c r="H11" s="50" t="n">
        <f aca="false">T11</f>
        <v>6073.8799</v>
      </c>
      <c r="I11" s="50" t="n">
        <f aca="false">V11</f>
        <v>43.4518</v>
      </c>
      <c r="J11" s="50" t="n">
        <f aca="false">T11</f>
        <v>6073.8799</v>
      </c>
      <c r="K11" s="50" t="n">
        <f aca="false">W11</f>
        <v>44.6409</v>
      </c>
      <c r="L11" s="82" t="n">
        <v>6117.6514</v>
      </c>
      <c r="M11" s="82" t="n">
        <v>41.9328</v>
      </c>
      <c r="N11" s="82" t="n">
        <v>43.4747</v>
      </c>
      <c r="O11" s="82" t="n">
        <v>44.6642</v>
      </c>
      <c r="P11" s="82" t="n">
        <v>161149.078</v>
      </c>
      <c r="Q11" s="82" t="n">
        <v>121.89</v>
      </c>
      <c r="R11" s="51" t="n">
        <f aca="false">P11/3600</f>
        <v>44.7636327777778</v>
      </c>
      <c r="S11" s="53"/>
      <c r="T11" s="82" t="n">
        <v>6073.8799</v>
      </c>
      <c r="U11" s="82" t="n">
        <v>41.9301</v>
      </c>
      <c r="V11" s="82" t="n">
        <v>43.4518</v>
      </c>
      <c r="W11" s="82" t="n">
        <v>44.6409</v>
      </c>
      <c r="X11" s="82" t="n">
        <v>149792.063</v>
      </c>
      <c r="Y11" s="82" t="n">
        <v>252.422</v>
      </c>
      <c r="Z11" s="51" t="n">
        <f aca="false">X11/3600</f>
        <v>41.60890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49.3479</v>
      </c>
      <c r="E12" s="50" t="n">
        <f aca="false">N12</f>
        <v>41.7337</v>
      </c>
      <c r="F12" s="50" t="n">
        <f aca="false">L12</f>
        <v>3049.3479</v>
      </c>
      <c r="G12" s="50" t="n">
        <f aca="false">O12</f>
        <v>42.6198</v>
      </c>
      <c r="H12" s="50" t="n">
        <f aca="false">T12</f>
        <v>3023.8103</v>
      </c>
      <c r="I12" s="50" t="n">
        <f aca="false">V12</f>
        <v>41.7056</v>
      </c>
      <c r="J12" s="50" t="n">
        <f aca="false">T12</f>
        <v>3023.8103</v>
      </c>
      <c r="K12" s="50" t="n">
        <f aca="false">W12</f>
        <v>42.5985</v>
      </c>
      <c r="L12" s="82" t="n">
        <v>3049.3479</v>
      </c>
      <c r="M12" s="82" t="n">
        <v>40.1625</v>
      </c>
      <c r="N12" s="82" t="n">
        <v>41.7337</v>
      </c>
      <c r="O12" s="82" t="n">
        <v>42.6198</v>
      </c>
      <c r="P12" s="82" t="n">
        <v>177131.25</v>
      </c>
      <c r="Q12" s="52" t="n">
        <v>194.187</v>
      </c>
      <c r="R12" s="51" t="n">
        <f aca="false">P12/3600</f>
        <v>49.203125</v>
      </c>
      <c r="S12" s="53"/>
      <c r="T12" s="82" t="n">
        <v>3023.8103</v>
      </c>
      <c r="U12" s="82" t="n">
        <v>40.1601</v>
      </c>
      <c r="V12" s="82" t="n">
        <v>41.7056</v>
      </c>
      <c r="W12" s="82" t="n">
        <v>42.5985</v>
      </c>
      <c r="X12" s="82" t="n">
        <v>131335.828</v>
      </c>
      <c r="Y12" s="52" t="n">
        <v>158.75</v>
      </c>
      <c r="Z12" s="51" t="n">
        <f aca="false">X12/3600</f>
        <v>36.48217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65.9728</v>
      </c>
      <c r="E13" s="50" t="n">
        <f aca="false">N13</f>
        <v>40.0505</v>
      </c>
      <c r="F13" s="50" t="n">
        <f aca="false">L13</f>
        <v>1565.9728</v>
      </c>
      <c r="G13" s="50" t="n">
        <f aca="false">O13</f>
        <v>41.0947</v>
      </c>
      <c r="H13" s="50" t="n">
        <f aca="false">T13</f>
        <v>1546.0864</v>
      </c>
      <c r="I13" s="50" t="n">
        <f aca="false">V13</f>
        <v>40.0165</v>
      </c>
      <c r="J13" s="50" t="n">
        <f aca="false">T13</f>
        <v>1546.0864</v>
      </c>
      <c r="K13" s="50" t="n">
        <f aca="false">W13</f>
        <v>41.0598</v>
      </c>
      <c r="L13" s="82" t="n">
        <v>1565.9728</v>
      </c>
      <c r="M13" s="82" t="n">
        <v>37.916</v>
      </c>
      <c r="N13" s="82" t="n">
        <v>40.0505</v>
      </c>
      <c r="O13" s="82" t="n">
        <v>41.0947</v>
      </c>
      <c r="P13" s="82" t="n">
        <v>165256.984</v>
      </c>
      <c r="Q13" s="52" t="n">
        <v>119.516</v>
      </c>
      <c r="R13" s="51" t="n">
        <f aca="false">P13/3600</f>
        <v>45.9047177777778</v>
      </c>
      <c r="S13" s="53"/>
      <c r="T13" s="82" t="n">
        <v>1546.0864</v>
      </c>
      <c r="U13" s="82" t="n">
        <v>37.9016</v>
      </c>
      <c r="V13" s="82" t="n">
        <v>40.0165</v>
      </c>
      <c r="W13" s="82" t="n">
        <v>41.0598</v>
      </c>
      <c r="X13" s="82" t="n">
        <v>223136.547</v>
      </c>
      <c r="Y13" s="52" t="n">
        <v>159.938</v>
      </c>
      <c r="Z13" s="51" t="n">
        <f aca="false">X13/3600</f>
        <v>61.9823741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62.0056</v>
      </c>
      <c r="E14" s="57" t="n">
        <f aca="false">N14</f>
        <v>38.3598</v>
      </c>
      <c r="F14" s="57" t="n">
        <f aca="false">L14</f>
        <v>762.0056</v>
      </c>
      <c r="G14" s="57" t="n">
        <f aca="false">O14</f>
        <v>39.8329</v>
      </c>
      <c r="H14" s="57" t="n">
        <f aca="false">T14</f>
        <v>747.6536</v>
      </c>
      <c r="I14" s="57" t="n">
        <f aca="false">V14</f>
        <v>38.3618</v>
      </c>
      <c r="J14" s="57" t="n">
        <f aca="false">T14</f>
        <v>747.6536</v>
      </c>
      <c r="K14" s="57" t="n">
        <f aca="false">W14</f>
        <v>39.8187</v>
      </c>
      <c r="L14" s="83" t="n">
        <v>762.0056</v>
      </c>
      <c r="M14" s="84" t="n">
        <v>35.2668</v>
      </c>
      <c r="N14" s="84" t="n">
        <v>38.3598</v>
      </c>
      <c r="O14" s="84" t="n">
        <v>39.8329</v>
      </c>
      <c r="P14" s="84" t="n">
        <v>171733.906</v>
      </c>
      <c r="Q14" s="84" t="n">
        <v>115.062</v>
      </c>
      <c r="R14" s="58" t="n">
        <f aca="false">P14/3600</f>
        <v>47.7038627777778</v>
      </c>
      <c r="S14" s="56"/>
      <c r="T14" s="83" t="n">
        <v>747.6536</v>
      </c>
      <c r="U14" s="84" t="n">
        <v>35.2417</v>
      </c>
      <c r="V14" s="84" t="n">
        <v>38.3618</v>
      </c>
      <c r="W14" s="84" t="n">
        <v>39.8187</v>
      </c>
      <c r="X14" s="84" t="n">
        <v>164372.969</v>
      </c>
      <c r="Y14" s="84" t="n">
        <v>162.109</v>
      </c>
      <c r="Z14" s="58" t="n">
        <f aca="false">X14/3600</f>
        <v>45.6591580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774.9951</v>
      </c>
      <c r="E15" s="60" t="n">
        <f aca="false">N15</f>
        <v>41.8242</v>
      </c>
      <c r="F15" s="60" t="n">
        <f aca="false">L15</f>
        <v>9774.9951</v>
      </c>
      <c r="G15" s="60" t="n">
        <f aca="false">O15</f>
        <v>42.6646</v>
      </c>
      <c r="H15" s="60" t="n">
        <f aca="false">T15</f>
        <v>9761.4287</v>
      </c>
      <c r="I15" s="60" t="n">
        <f aca="false">V15</f>
        <v>41.7925</v>
      </c>
      <c r="J15" s="60" t="n">
        <f aca="false">T15</f>
        <v>9761.4287</v>
      </c>
      <c r="K15" s="60" t="n">
        <f aca="false">W15</f>
        <v>42.6321</v>
      </c>
      <c r="L15" s="82" t="n">
        <v>9774.9951</v>
      </c>
      <c r="M15" s="82" t="n">
        <v>40.0302</v>
      </c>
      <c r="N15" s="82" t="n">
        <v>41.8242</v>
      </c>
      <c r="O15" s="82" t="n">
        <v>42.6646</v>
      </c>
      <c r="P15" s="82" t="n">
        <v>205026.734</v>
      </c>
      <c r="Q15" s="52" t="n">
        <v>170.86</v>
      </c>
      <c r="R15" s="51" t="n">
        <f aca="false">P15/3600</f>
        <v>56.9518705555556</v>
      </c>
      <c r="S15" s="53"/>
      <c r="T15" s="82" t="n">
        <v>9761.4287</v>
      </c>
      <c r="U15" s="82" t="n">
        <v>40.027</v>
      </c>
      <c r="V15" s="82" t="n">
        <v>41.7925</v>
      </c>
      <c r="W15" s="82" t="n">
        <v>42.6321</v>
      </c>
      <c r="X15" s="82" t="n">
        <v>144119.422</v>
      </c>
      <c r="Y15" s="52" t="n">
        <v>178.75</v>
      </c>
      <c r="Z15" s="51" t="n">
        <f aca="false">X15/3600</f>
        <v>40.03317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78.0513</v>
      </c>
      <c r="E16" s="50" t="n">
        <f aca="false">N16</f>
        <v>39.4566</v>
      </c>
      <c r="F16" s="50" t="n">
        <f aca="false">L16</f>
        <v>4078.0513</v>
      </c>
      <c r="G16" s="50" t="n">
        <f aca="false">O16</f>
        <v>40.4155</v>
      </c>
      <c r="H16" s="50" t="n">
        <f aca="false">T16</f>
        <v>4070.9255</v>
      </c>
      <c r="I16" s="50" t="n">
        <f aca="false">V16</f>
        <v>39.4155</v>
      </c>
      <c r="J16" s="50" t="n">
        <f aca="false">T16</f>
        <v>4070.9255</v>
      </c>
      <c r="K16" s="50" t="n">
        <f aca="false">W16</f>
        <v>40.3678</v>
      </c>
      <c r="L16" s="82" t="n">
        <v>4078.0513</v>
      </c>
      <c r="M16" s="82" t="n">
        <v>37.0376</v>
      </c>
      <c r="N16" s="82" t="n">
        <v>39.4566</v>
      </c>
      <c r="O16" s="82" t="n">
        <v>40.4155</v>
      </c>
      <c r="P16" s="82" t="n">
        <v>174686.484</v>
      </c>
      <c r="Q16" s="52" t="n">
        <v>124.187</v>
      </c>
      <c r="R16" s="51" t="n">
        <f aca="false">P16/3600</f>
        <v>48.5240233333333</v>
      </c>
      <c r="S16" s="53"/>
      <c r="T16" s="82" t="n">
        <v>4070.9255</v>
      </c>
      <c r="U16" s="82" t="n">
        <v>37.0361</v>
      </c>
      <c r="V16" s="82" t="n">
        <v>39.4155</v>
      </c>
      <c r="W16" s="82" t="n">
        <v>40.3678</v>
      </c>
      <c r="X16" s="82" t="n">
        <v>120419.813</v>
      </c>
      <c r="Y16" s="52" t="n">
        <v>285.375</v>
      </c>
      <c r="Z16" s="51" t="n">
        <f aca="false">X16/3600</f>
        <v>33.4499480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30.0439</v>
      </c>
      <c r="E17" s="50" t="n">
        <f aca="false">N17</f>
        <v>37.4457</v>
      </c>
      <c r="F17" s="50" t="n">
        <f aca="false">L17</f>
        <v>1730.0439</v>
      </c>
      <c r="G17" s="50" t="n">
        <f aca="false">O17</f>
        <v>38.9348</v>
      </c>
      <c r="H17" s="50" t="n">
        <f aca="false">T17</f>
        <v>1721.5673</v>
      </c>
      <c r="I17" s="50" t="n">
        <f aca="false">V17</f>
        <v>37.398</v>
      </c>
      <c r="J17" s="50" t="n">
        <f aca="false">T17</f>
        <v>1721.5673</v>
      </c>
      <c r="K17" s="50" t="n">
        <f aca="false">W17</f>
        <v>38.8835</v>
      </c>
      <c r="L17" s="82" t="n">
        <v>1730.0439</v>
      </c>
      <c r="M17" s="82" t="n">
        <v>34.1409</v>
      </c>
      <c r="N17" s="82" t="n">
        <v>37.4457</v>
      </c>
      <c r="O17" s="82" t="n">
        <v>38.9348</v>
      </c>
      <c r="P17" s="82" t="n">
        <v>183065.844</v>
      </c>
      <c r="Q17" s="82" t="n">
        <v>110.031</v>
      </c>
      <c r="R17" s="51" t="n">
        <f aca="false">P17/3600</f>
        <v>50.8516233333333</v>
      </c>
      <c r="S17" s="53"/>
      <c r="T17" s="82" t="n">
        <v>1721.5673</v>
      </c>
      <c r="U17" s="82" t="n">
        <v>34.1487</v>
      </c>
      <c r="V17" s="82" t="n">
        <v>37.398</v>
      </c>
      <c r="W17" s="82" t="n">
        <v>38.8835</v>
      </c>
      <c r="X17" s="82" t="n">
        <v>171353.422</v>
      </c>
      <c r="Y17" s="82" t="n">
        <v>160.843</v>
      </c>
      <c r="Z17" s="51" t="n">
        <f aca="false">X17/3600</f>
        <v>47.598172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11.3696</v>
      </c>
      <c r="E18" s="57" t="n">
        <f aca="false">N18</f>
        <v>35.664</v>
      </c>
      <c r="F18" s="57" t="n">
        <f aca="false">L18</f>
        <v>711.3696</v>
      </c>
      <c r="G18" s="57" t="n">
        <f aca="false">O18</f>
        <v>37.7933</v>
      </c>
      <c r="H18" s="57" t="n">
        <f aca="false">T18</f>
        <v>697.9488</v>
      </c>
      <c r="I18" s="57" t="n">
        <f aca="false">V18</f>
        <v>35.6607</v>
      </c>
      <c r="J18" s="57" t="n">
        <f aca="false">T18</f>
        <v>697.9488</v>
      </c>
      <c r="K18" s="57" t="n">
        <f aca="false">W18</f>
        <v>37.8172</v>
      </c>
      <c r="L18" s="83" t="n">
        <v>711.3696</v>
      </c>
      <c r="M18" s="84" t="n">
        <v>31.4525</v>
      </c>
      <c r="N18" s="84" t="n">
        <v>35.664</v>
      </c>
      <c r="O18" s="84" t="n">
        <v>37.7933</v>
      </c>
      <c r="P18" s="84" t="n">
        <v>117616.344</v>
      </c>
      <c r="Q18" s="58" t="n">
        <v>108.921</v>
      </c>
      <c r="R18" s="58" t="n">
        <f aca="false">P18/3600</f>
        <v>32.6712066666667</v>
      </c>
      <c r="S18" s="56"/>
      <c r="T18" s="83" t="n">
        <v>697.9488</v>
      </c>
      <c r="U18" s="84" t="n">
        <v>31.4513</v>
      </c>
      <c r="V18" s="84" t="n">
        <v>35.6607</v>
      </c>
      <c r="W18" s="84" t="n">
        <v>37.8172</v>
      </c>
      <c r="X18" s="84" t="n">
        <v>132513.188</v>
      </c>
      <c r="Y18" s="58" t="n">
        <v>275.546</v>
      </c>
      <c r="Z18" s="58" t="n">
        <f aca="false">X18/3600</f>
        <v>36.80921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693.6563</v>
      </c>
      <c r="E19" s="60" t="n">
        <f aca="false">N19</f>
        <v>40.3699</v>
      </c>
      <c r="F19" s="60" t="n">
        <f aca="false">L19</f>
        <v>27693.6563</v>
      </c>
      <c r="G19" s="60" t="n">
        <f aca="false">O19</f>
        <v>43.1108</v>
      </c>
      <c r="H19" s="60" t="n">
        <f aca="false">T19</f>
        <v>27706.0449</v>
      </c>
      <c r="I19" s="60" t="n">
        <f aca="false">V19</f>
        <v>40.3593</v>
      </c>
      <c r="J19" s="60" t="n">
        <f aca="false">T19</f>
        <v>27706.0449</v>
      </c>
      <c r="K19" s="60" t="n">
        <f aca="false">W19</f>
        <v>43.0732</v>
      </c>
      <c r="L19" s="82" t="n">
        <v>27693.6563</v>
      </c>
      <c r="M19" s="82" t="n">
        <v>39.0021</v>
      </c>
      <c r="N19" s="82" t="n">
        <v>40.3699</v>
      </c>
      <c r="O19" s="82" t="n">
        <v>43.1108</v>
      </c>
      <c r="P19" s="82" t="n">
        <v>393299.656</v>
      </c>
      <c r="Q19" s="52" t="n">
        <v>249.187</v>
      </c>
      <c r="R19" s="51" t="n">
        <f aca="false">P19/3600</f>
        <v>109.249904444444</v>
      </c>
      <c r="S19" s="53"/>
      <c r="T19" s="82" t="n">
        <v>27706.0449</v>
      </c>
      <c r="U19" s="82" t="n">
        <v>39.0068</v>
      </c>
      <c r="V19" s="82" t="n">
        <v>40.3593</v>
      </c>
      <c r="W19" s="82" t="n">
        <v>43.0732</v>
      </c>
      <c r="X19" s="82" t="n">
        <v>378912.938</v>
      </c>
      <c r="Y19" s="52" t="n">
        <v>311.468</v>
      </c>
      <c r="Z19" s="51" t="n">
        <f aca="false">X19/3600</f>
        <v>105.25359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80.9487</v>
      </c>
      <c r="E20" s="50" t="n">
        <f aca="false">N20</f>
        <v>38.7107</v>
      </c>
      <c r="F20" s="50" t="n">
        <f aca="false">L20</f>
        <v>7780.9487</v>
      </c>
      <c r="G20" s="50" t="n">
        <f aca="false">O20</f>
        <v>40.9323</v>
      </c>
      <c r="H20" s="50" t="n">
        <f aca="false">T20</f>
        <v>7696.3198</v>
      </c>
      <c r="I20" s="50" t="n">
        <f aca="false">V20</f>
        <v>38.6886</v>
      </c>
      <c r="J20" s="50" t="n">
        <f aca="false">T20</f>
        <v>7696.3198</v>
      </c>
      <c r="K20" s="50" t="n">
        <f aca="false">W20</f>
        <v>40.8944</v>
      </c>
      <c r="L20" s="82" t="n">
        <v>7780.9487</v>
      </c>
      <c r="M20" s="82" t="n">
        <v>36.7795</v>
      </c>
      <c r="N20" s="82" t="n">
        <v>38.7107</v>
      </c>
      <c r="O20" s="82" t="n">
        <v>40.9323</v>
      </c>
      <c r="P20" s="82" t="n">
        <v>384755.25</v>
      </c>
      <c r="Q20" s="52" t="n">
        <v>375.719</v>
      </c>
      <c r="R20" s="51" t="n">
        <f aca="false">P20/3600</f>
        <v>106.876458333333</v>
      </c>
      <c r="S20" s="53"/>
      <c r="T20" s="82" t="n">
        <v>7696.3198</v>
      </c>
      <c r="U20" s="82" t="n">
        <v>36.7847</v>
      </c>
      <c r="V20" s="82" t="n">
        <v>38.6886</v>
      </c>
      <c r="W20" s="82" t="n">
        <v>40.8944</v>
      </c>
      <c r="X20" s="82" t="n">
        <v>340199.031</v>
      </c>
      <c r="Y20" s="52" t="n">
        <v>302.265</v>
      </c>
      <c r="Z20" s="51" t="n">
        <f aca="false">X20/3600</f>
        <v>94.499730833333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58.5215</v>
      </c>
      <c r="E21" s="50" t="n">
        <f aca="false">N21</f>
        <v>37.4163</v>
      </c>
      <c r="F21" s="50" t="n">
        <f aca="false">L21</f>
        <v>3558.5215</v>
      </c>
      <c r="G21" s="50" t="n">
        <f aca="false">O21</f>
        <v>38.807</v>
      </c>
      <c r="H21" s="50" t="n">
        <f aca="false">T21</f>
        <v>3486.8208</v>
      </c>
      <c r="I21" s="50" t="n">
        <f aca="false">V21</f>
        <v>37.3793</v>
      </c>
      <c r="J21" s="50" t="n">
        <f aca="false">T21</f>
        <v>3486.8208</v>
      </c>
      <c r="K21" s="50" t="n">
        <f aca="false">W21</f>
        <v>38.7494</v>
      </c>
      <c r="L21" s="82" t="n">
        <v>3558.5215</v>
      </c>
      <c r="M21" s="82" t="n">
        <v>34.6615</v>
      </c>
      <c r="N21" s="82" t="n">
        <v>37.4163</v>
      </c>
      <c r="O21" s="82" t="n">
        <v>38.807</v>
      </c>
      <c r="P21" s="82" t="n">
        <v>378963.313</v>
      </c>
      <c r="Q21" s="82" t="n">
        <v>219.125</v>
      </c>
      <c r="R21" s="51" t="n">
        <f aca="false">P21/3600</f>
        <v>105.267586944444</v>
      </c>
      <c r="S21" s="53"/>
      <c r="T21" s="82" t="n">
        <v>3486.8208</v>
      </c>
      <c r="U21" s="82" t="n">
        <v>34.6618</v>
      </c>
      <c r="V21" s="82" t="n">
        <v>37.3793</v>
      </c>
      <c r="W21" s="82" t="n">
        <v>38.7494</v>
      </c>
      <c r="X21" s="82" t="n">
        <v>416910.625</v>
      </c>
      <c r="Y21" s="82" t="n">
        <v>284.625</v>
      </c>
      <c r="Z21" s="51" t="n">
        <f aca="false">X21/3600</f>
        <v>115.8085069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51.1544</v>
      </c>
      <c r="E22" s="57" t="n">
        <f aca="false">N22</f>
        <v>35.9908</v>
      </c>
      <c r="F22" s="57" t="n">
        <f aca="false">L22</f>
        <v>1651.1544</v>
      </c>
      <c r="G22" s="57" t="n">
        <f aca="false">O22</f>
        <v>36.5405</v>
      </c>
      <c r="H22" s="57" t="n">
        <f aca="false">T22</f>
        <v>1596.0696</v>
      </c>
      <c r="I22" s="57" t="n">
        <f aca="false">V22</f>
        <v>35.9679</v>
      </c>
      <c r="J22" s="57" t="n">
        <f aca="false">T22</f>
        <v>1596.0696</v>
      </c>
      <c r="K22" s="57" t="n">
        <f aca="false">W22</f>
        <v>36.4954</v>
      </c>
      <c r="L22" s="83" t="n">
        <v>1651.1544</v>
      </c>
      <c r="M22" s="84" t="n">
        <v>32.3093</v>
      </c>
      <c r="N22" s="84" t="n">
        <v>35.9908</v>
      </c>
      <c r="O22" s="84" t="n">
        <v>36.5405</v>
      </c>
      <c r="P22" s="84" t="n">
        <v>327605.531</v>
      </c>
      <c r="Q22" s="84" t="n">
        <v>217.078</v>
      </c>
      <c r="R22" s="58" t="n">
        <f aca="false">P22/3600</f>
        <v>91.0015363888889</v>
      </c>
      <c r="S22" s="56"/>
      <c r="T22" s="83" t="n">
        <v>1596.0696</v>
      </c>
      <c r="U22" s="84" t="n">
        <v>32.3085</v>
      </c>
      <c r="V22" s="84" t="n">
        <v>35.9679</v>
      </c>
      <c r="W22" s="84" t="n">
        <v>36.4954</v>
      </c>
      <c r="X22" s="84" t="n">
        <v>342061.625</v>
      </c>
      <c r="Y22" s="84" t="n">
        <v>395.25</v>
      </c>
      <c r="Z22" s="58" t="n">
        <f aca="false">X22/3600</f>
        <v>95.0171180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64.002</v>
      </c>
      <c r="E23" s="62" t="n">
        <f aca="false">N23</f>
        <v>43.7335</v>
      </c>
      <c r="F23" s="62" t="n">
        <f aca="false">L23</f>
        <v>25364.002</v>
      </c>
      <c r="G23" s="62" t="n">
        <f aca="false">O23</f>
        <v>45.0084</v>
      </c>
      <c r="H23" s="62" t="n">
        <f aca="false">T23</f>
        <v>25365.7988</v>
      </c>
      <c r="I23" s="62" t="n">
        <f aca="false">V23</f>
        <v>43.7196</v>
      </c>
      <c r="J23" s="62" t="n">
        <f aca="false">T23</f>
        <v>25365.7988</v>
      </c>
      <c r="K23" s="62" t="n">
        <f aca="false">W23</f>
        <v>44.9918</v>
      </c>
      <c r="L23" s="82" t="n">
        <v>25364.002</v>
      </c>
      <c r="M23" s="82" t="n">
        <v>39.8011</v>
      </c>
      <c r="N23" s="82" t="n">
        <v>43.7335</v>
      </c>
      <c r="O23" s="82" t="n">
        <v>45.0084</v>
      </c>
      <c r="P23" s="82" t="n">
        <v>469239.563</v>
      </c>
      <c r="Q23" s="82" t="n">
        <v>271.921</v>
      </c>
      <c r="R23" s="51" t="n">
        <f aca="false">P23/3600</f>
        <v>130.344323055556</v>
      </c>
      <c r="S23" s="53"/>
      <c r="T23" s="82" t="n">
        <v>25365.7988</v>
      </c>
      <c r="U23" s="82" t="n">
        <v>39.7995</v>
      </c>
      <c r="V23" s="82" t="n">
        <v>43.7196</v>
      </c>
      <c r="W23" s="82" t="n">
        <v>44.9918</v>
      </c>
      <c r="X23" s="82" t="n">
        <v>406947.563</v>
      </c>
      <c r="Y23" s="82" t="n">
        <v>320.594</v>
      </c>
      <c r="Z23" s="51" t="n">
        <f aca="false">X23/3600</f>
        <v>113.0409897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867.9482</v>
      </c>
      <c r="E24" s="63" t="n">
        <f aca="false">N24</f>
        <v>42.1922</v>
      </c>
      <c r="F24" s="63" t="n">
        <f aca="false">L24</f>
        <v>8867.9482</v>
      </c>
      <c r="G24" s="63" t="n">
        <f aca="false">O24</f>
        <v>42.761</v>
      </c>
      <c r="H24" s="63" t="n">
        <f aca="false">T24</f>
        <v>8828.3076</v>
      </c>
      <c r="I24" s="63" t="n">
        <f aca="false">V24</f>
        <v>42.172</v>
      </c>
      <c r="J24" s="63" t="n">
        <f aca="false">T24</f>
        <v>8828.3076</v>
      </c>
      <c r="K24" s="63" t="n">
        <f aca="false">W24</f>
        <v>42.7249</v>
      </c>
      <c r="L24" s="82" t="n">
        <v>8867.9482</v>
      </c>
      <c r="M24" s="82" t="n">
        <v>37.8777</v>
      </c>
      <c r="N24" s="82" t="n">
        <v>42.1922</v>
      </c>
      <c r="O24" s="82" t="n">
        <v>42.761</v>
      </c>
      <c r="P24" s="82" t="n">
        <v>402897.875</v>
      </c>
      <c r="Q24" s="82" t="n">
        <v>252.515</v>
      </c>
      <c r="R24" s="51" t="n">
        <f aca="false">P24/3600</f>
        <v>111.916076388889</v>
      </c>
      <c r="S24" s="53"/>
      <c r="T24" s="82" t="n">
        <v>8828.3076</v>
      </c>
      <c r="U24" s="82" t="n">
        <v>37.8728</v>
      </c>
      <c r="V24" s="82" t="n">
        <v>42.172</v>
      </c>
      <c r="W24" s="82" t="n">
        <v>42.7249</v>
      </c>
      <c r="X24" s="82" t="n">
        <v>318641.938</v>
      </c>
      <c r="Y24" s="82" t="n">
        <v>555.594</v>
      </c>
      <c r="Z24" s="51" t="n">
        <f aca="false">X24/3600</f>
        <v>88.511649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326.1006</v>
      </c>
      <c r="E25" s="63" t="n">
        <f aca="false">N25</f>
        <v>40.476</v>
      </c>
      <c r="F25" s="63" t="n">
        <f aca="false">L25</f>
        <v>4326.1006</v>
      </c>
      <c r="G25" s="63" t="n">
        <f aca="false">O25</f>
        <v>40.3963</v>
      </c>
      <c r="H25" s="63" t="n">
        <f aca="false">T25</f>
        <v>4280.4985</v>
      </c>
      <c r="I25" s="63" t="n">
        <f aca="false">V25</f>
        <v>40.4282</v>
      </c>
      <c r="J25" s="63" t="n">
        <f aca="false">T25</f>
        <v>4280.4985</v>
      </c>
      <c r="K25" s="63" t="n">
        <f aca="false">W25</f>
        <v>40.354</v>
      </c>
      <c r="L25" s="82" t="n">
        <v>4326.1006</v>
      </c>
      <c r="M25" s="82" t="n">
        <v>36.1073</v>
      </c>
      <c r="N25" s="82" t="n">
        <v>40.476</v>
      </c>
      <c r="O25" s="82" t="n">
        <v>40.3963</v>
      </c>
      <c r="P25" s="82" t="n">
        <v>368943.813</v>
      </c>
      <c r="Q25" s="82" t="n">
        <v>418.125</v>
      </c>
      <c r="R25" s="51" t="n">
        <f aca="false">P25/3600</f>
        <v>102.4843925</v>
      </c>
      <c r="S25" s="53"/>
      <c r="T25" s="82" t="n">
        <v>4280.4985</v>
      </c>
      <c r="U25" s="82" t="n">
        <v>36.0965</v>
      </c>
      <c r="V25" s="82" t="n">
        <v>40.4282</v>
      </c>
      <c r="W25" s="82" t="n">
        <v>40.354</v>
      </c>
      <c r="X25" s="82" t="n">
        <v>374093.563</v>
      </c>
      <c r="Y25" s="82" t="n">
        <v>330.875</v>
      </c>
      <c r="Z25" s="51" t="n">
        <f aca="false">X25/3600</f>
        <v>103.9148786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151.1831</v>
      </c>
      <c r="E26" s="64" t="n">
        <f aca="false">N26</f>
        <v>38.4206</v>
      </c>
      <c r="F26" s="64" t="n">
        <f aca="false">L26</f>
        <v>2151.1831</v>
      </c>
      <c r="G26" s="64" t="n">
        <f aca="false">O26</f>
        <v>37.7898</v>
      </c>
      <c r="H26" s="64" t="n">
        <f aca="false">T26</f>
        <v>2106.2256</v>
      </c>
      <c r="I26" s="64" t="n">
        <f aca="false">V26</f>
        <v>38.3942</v>
      </c>
      <c r="J26" s="64" t="n">
        <f aca="false">T26</f>
        <v>2106.2256</v>
      </c>
      <c r="K26" s="64" t="n">
        <f aca="false">W26</f>
        <v>37.7661</v>
      </c>
      <c r="L26" s="83" t="n">
        <v>2151.1831</v>
      </c>
      <c r="M26" s="84" t="n">
        <v>34.0389</v>
      </c>
      <c r="N26" s="84" t="n">
        <v>38.4206</v>
      </c>
      <c r="O26" s="84" t="n">
        <v>37.7898</v>
      </c>
      <c r="P26" s="84" t="n">
        <v>307966.375</v>
      </c>
      <c r="Q26" s="84" t="n">
        <v>235.235</v>
      </c>
      <c r="R26" s="58" t="n">
        <f aca="false">P26/3600</f>
        <v>85.5462152777778</v>
      </c>
      <c r="S26" s="56"/>
      <c r="T26" s="83" t="n">
        <v>2106.2256</v>
      </c>
      <c r="U26" s="84" t="n">
        <v>34.0087</v>
      </c>
      <c r="V26" s="84" t="n">
        <v>38.3942</v>
      </c>
      <c r="W26" s="84" t="n">
        <v>37.7661</v>
      </c>
      <c r="X26" s="84" t="n">
        <v>421295.906</v>
      </c>
      <c r="Y26" s="84" t="n">
        <v>323.546</v>
      </c>
      <c r="Z26" s="58" t="n">
        <f aca="false">X26/3600</f>
        <v>117.026640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1795.1719</v>
      </c>
      <c r="E27" s="62" t="n">
        <f aca="false">N27</f>
        <v>41.9148</v>
      </c>
      <c r="F27" s="62" t="n">
        <f aca="false">L27</f>
        <v>81795.1719</v>
      </c>
      <c r="G27" s="62" t="n">
        <f aca="false">O27</f>
        <v>43.9042</v>
      </c>
      <c r="H27" s="62" t="n">
        <f aca="false">T27</f>
        <v>81866.1094</v>
      </c>
      <c r="I27" s="62" t="n">
        <f aca="false">V27</f>
        <v>41.906</v>
      </c>
      <c r="J27" s="62" t="n">
        <f aca="false">T27</f>
        <v>81866.1094</v>
      </c>
      <c r="K27" s="62" t="n">
        <f aca="false">W27</f>
        <v>43.899</v>
      </c>
      <c r="L27" s="82" t="n">
        <v>81795.1719</v>
      </c>
      <c r="M27" s="82" t="n">
        <v>39.5231</v>
      </c>
      <c r="N27" s="82" t="n">
        <v>41.9148</v>
      </c>
      <c r="O27" s="82" t="n">
        <v>43.9042</v>
      </c>
      <c r="P27" s="82" t="n">
        <v>497512.719</v>
      </c>
      <c r="Q27" s="82" t="n">
        <v>376.578</v>
      </c>
      <c r="R27" s="51" t="n">
        <f aca="false">P27/3600</f>
        <v>138.1979775</v>
      </c>
      <c r="S27" s="53"/>
      <c r="T27" s="82" t="n">
        <v>81866.1094</v>
      </c>
      <c r="U27" s="82" t="n">
        <v>39.5231</v>
      </c>
      <c r="V27" s="82" t="n">
        <v>41.906</v>
      </c>
      <c r="W27" s="82" t="n">
        <v>43.899</v>
      </c>
      <c r="X27" s="82" t="n">
        <v>421932.594</v>
      </c>
      <c r="Y27" s="82" t="n">
        <v>401.89</v>
      </c>
      <c r="Z27" s="51" t="n">
        <f aca="false">X27/3600</f>
        <v>117.20349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51.4033</v>
      </c>
      <c r="E28" s="63" t="n">
        <f aca="false">N28</f>
        <v>40.0617</v>
      </c>
      <c r="F28" s="63" t="n">
        <f aca="false">L28</f>
        <v>11451.4033</v>
      </c>
      <c r="G28" s="63" t="n">
        <f aca="false">O28</f>
        <v>42.485</v>
      </c>
      <c r="H28" s="63" t="n">
        <f aca="false">T28</f>
        <v>11536.165</v>
      </c>
      <c r="I28" s="63" t="n">
        <f aca="false">V28</f>
        <v>40.0196</v>
      </c>
      <c r="J28" s="63" t="n">
        <f aca="false">T28</f>
        <v>11536.165</v>
      </c>
      <c r="K28" s="63" t="n">
        <f aca="false">W28</f>
        <v>42.45</v>
      </c>
      <c r="L28" s="82" t="n">
        <v>11451.4033</v>
      </c>
      <c r="M28" s="82" t="n">
        <v>35.6248</v>
      </c>
      <c r="N28" s="82" t="n">
        <v>40.0617</v>
      </c>
      <c r="O28" s="82" t="n">
        <v>42.485</v>
      </c>
      <c r="P28" s="82" t="n">
        <v>333128.094</v>
      </c>
      <c r="Q28" s="82" t="n">
        <v>306.562</v>
      </c>
      <c r="R28" s="51" t="n">
        <f aca="false">P28/3600</f>
        <v>92.5355816666667</v>
      </c>
      <c r="S28" s="53"/>
      <c r="T28" s="82" t="n">
        <v>11536.165</v>
      </c>
      <c r="U28" s="82" t="n">
        <v>35.6197</v>
      </c>
      <c r="V28" s="82" t="n">
        <v>40.0196</v>
      </c>
      <c r="W28" s="82" t="n">
        <v>42.45</v>
      </c>
      <c r="X28" s="82" t="n">
        <v>376326.625</v>
      </c>
      <c r="Y28" s="82" t="n">
        <v>391.609</v>
      </c>
      <c r="Z28" s="51" t="n">
        <f aca="false">X28/3600</f>
        <v>104.5351736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10.7744</v>
      </c>
      <c r="E29" s="63" t="n">
        <f aca="false">N29</f>
        <v>38.3847</v>
      </c>
      <c r="F29" s="63" t="n">
        <f aca="false">L29</f>
        <v>2710.7744</v>
      </c>
      <c r="G29" s="63" t="n">
        <f aca="false">O29</f>
        <v>41.0748</v>
      </c>
      <c r="H29" s="63" t="n">
        <f aca="false">T29</f>
        <v>2728.3145</v>
      </c>
      <c r="I29" s="63" t="n">
        <f aca="false">V29</f>
        <v>38.3486</v>
      </c>
      <c r="J29" s="63" t="n">
        <f aca="false">T29</f>
        <v>2728.3145</v>
      </c>
      <c r="K29" s="63" t="n">
        <f aca="false">W29</f>
        <v>41.0676</v>
      </c>
      <c r="L29" s="82" t="n">
        <v>2710.7744</v>
      </c>
      <c r="M29" s="82" t="n">
        <v>33.353</v>
      </c>
      <c r="N29" s="82" t="n">
        <v>38.3847</v>
      </c>
      <c r="O29" s="82" t="n">
        <v>41.0748</v>
      </c>
      <c r="P29" s="82" t="n">
        <v>416309.344</v>
      </c>
      <c r="Q29" s="82" t="n">
        <v>269.141</v>
      </c>
      <c r="R29" s="51" t="n">
        <f aca="false">P29/3600</f>
        <v>115.641484444444</v>
      </c>
      <c r="S29" s="53"/>
      <c r="T29" s="82" t="n">
        <v>2728.3145</v>
      </c>
      <c r="U29" s="82" t="n">
        <v>33.3528</v>
      </c>
      <c r="V29" s="82" t="n">
        <v>38.3486</v>
      </c>
      <c r="W29" s="82" t="n">
        <v>41.0676</v>
      </c>
      <c r="X29" s="82" t="n">
        <v>387129.031</v>
      </c>
      <c r="Y29" s="82" t="n">
        <v>362.469</v>
      </c>
      <c r="Z29" s="51" t="n">
        <f aca="false">X29/3600</f>
        <v>107.5358419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66.8072</v>
      </c>
      <c r="E30" s="64" t="n">
        <f aca="false">N30</f>
        <v>37.0507</v>
      </c>
      <c r="F30" s="64" t="n">
        <f aca="false">L30</f>
        <v>966.8072</v>
      </c>
      <c r="G30" s="64" t="n">
        <f aca="false">O30</f>
        <v>39.9073</v>
      </c>
      <c r="H30" s="64" t="n">
        <f aca="false">T30</f>
        <v>965.7312</v>
      </c>
      <c r="I30" s="64" t="n">
        <f aca="false">V30</f>
        <v>37.0395</v>
      </c>
      <c r="J30" s="64" t="n">
        <f aca="false">T30</f>
        <v>965.7312</v>
      </c>
      <c r="K30" s="64" t="n">
        <f aca="false">W30</f>
        <v>39.901</v>
      </c>
      <c r="L30" s="83" t="n">
        <v>966.8072</v>
      </c>
      <c r="M30" s="84" t="n">
        <v>31.0605</v>
      </c>
      <c r="N30" s="84" t="n">
        <v>37.0507</v>
      </c>
      <c r="O30" s="84" t="n">
        <v>39.9073</v>
      </c>
      <c r="P30" s="84" t="n">
        <v>413074.094</v>
      </c>
      <c r="Q30" s="84" t="n">
        <v>375.375</v>
      </c>
      <c r="R30" s="58" t="n">
        <f aca="false">P30/3600</f>
        <v>114.742803888889</v>
      </c>
      <c r="S30" s="56"/>
      <c r="T30" s="83" t="n">
        <v>965.7312</v>
      </c>
      <c r="U30" s="84" t="n">
        <v>31.0656</v>
      </c>
      <c r="V30" s="84" t="n">
        <v>37.0395</v>
      </c>
      <c r="W30" s="84" t="n">
        <v>39.901</v>
      </c>
      <c r="X30" s="84" t="n">
        <v>331293.344</v>
      </c>
      <c r="Y30" s="84" t="n">
        <v>360.484</v>
      </c>
      <c r="Z30" s="58" t="n">
        <f aca="false">X30/3600</f>
        <v>92.025928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36.981</v>
      </c>
      <c r="E31" s="62" t="n">
        <f aca="false">N31</f>
        <v>42.1942</v>
      </c>
      <c r="F31" s="62" t="n">
        <f aca="false">L31</f>
        <v>4536.981</v>
      </c>
      <c r="G31" s="62" t="n">
        <f aca="false">O31</f>
        <v>42.6566</v>
      </c>
      <c r="H31" s="62" t="n">
        <f aca="false">T31</f>
        <v>4532.2622</v>
      </c>
      <c r="I31" s="62" t="n">
        <f aca="false">V31</f>
        <v>42.1912</v>
      </c>
      <c r="J31" s="62" t="n">
        <f aca="false">T31</f>
        <v>4532.2622</v>
      </c>
      <c r="K31" s="62" t="n">
        <f aca="false">W31</f>
        <v>42.6532</v>
      </c>
      <c r="L31" s="82" t="n">
        <v>4536.981</v>
      </c>
      <c r="M31" s="82" t="n">
        <v>39.9681</v>
      </c>
      <c r="N31" s="82" t="n">
        <v>42.1942</v>
      </c>
      <c r="O31" s="82" t="n">
        <v>42.6566</v>
      </c>
      <c r="P31" s="82" t="n">
        <v>56765.031</v>
      </c>
      <c r="Q31" s="82" t="n">
        <v>53.796</v>
      </c>
      <c r="R31" s="51" t="n">
        <f aca="false">P31/3600</f>
        <v>15.7680641666667</v>
      </c>
      <c r="S31" s="53"/>
      <c r="T31" s="82" t="n">
        <v>4532.2622</v>
      </c>
      <c r="U31" s="82" t="n">
        <v>39.9642</v>
      </c>
      <c r="V31" s="82" t="n">
        <v>42.1912</v>
      </c>
      <c r="W31" s="82" t="n">
        <v>42.6532</v>
      </c>
      <c r="X31" s="82" t="n">
        <v>56064.75</v>
      </c>
      <c r="Y31" s="82" t="n">
        <v>61.531</v>
      </c>
      <c r="Z31" s="51" t="n">
        <f aca="false">X31/3600</f>
        <v>15.5735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43.8953</v>
      </c>
      <c r="E32" s="63" t="n">
        <f aca="false">N32</f>
        <v>39.3909</v>
      </c>
      <c r="F32" s="63" t="n">
        <f aca="false">L32</f>
        <v>2343.8953</v>
      </c>
      <c r="G32" s="63" t="n">
        <f aca="false">O32</f>
        <v>39.5733</v>
      </c>
      <c r="H32" s="63" t="n">
        <f aca="false">T32</f>
        <v>2332.9287</v>
      </c>
      <c r="I32" s="63" t="n">
        <f aca="false">V32</f>
        <v>39.3828</v>
      </c>
      <c r="J32" s="63" t="n">
        <f aca="false">T32</f>
        <v>2332.9287</v>
      </c>
      <c r="K32" s="63" t="n">
        <f aca="false">W32</f>
        <v>39.5585</v>
      </c>
      <c r="L32" s="82" t="n">
        <v>2343.8953</v>
      </c>
      <c r="M32" s="82" t="n">
        <v>37.0186</v>
      </c>
      <c r="N32" s="82" t="n">
        <v>39.3909</v>
      </c>
      <c r="O32" s="82" t="n">
        <v>39.5733</v>
      </c>
      <c r="P32" s="82" t="n">
        <v>82408.141</v>
      </c>
      <c r="Q32" s="52" t="n">
        <v>51.171</v>
      </c>
      <c r="R32" s="51" t="n">
        <f aca="false">P32/3600</f>
        <v>22.8911502777778</v>
      </c>
      <c r="S32" s="53"/>
      <c r="T32" s="82" t="n">
        <v>2332.9287</v>
      </c>
      <c r="U32" s="82" t="n">
        <v>37.0097</v>
      </c>
      <c r="V32" s="82" t="n">
        <v>39.3828</v>
      </c>
      <c r="W32" s="82" t="n">
        <v>39.5585</v>
      </c>
      <c r="X32" s="82" t="n">
        <v>55357.609</v>
      </c>
      <c r="Y32" s="52" t="n">
        <v>59.375</v>
      </c>
      <c r="Z32" s="51" t="n">
        <f aca="false">X32/3600</f>
        <v>15.3771136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99.9592</v>
      </c>
      <c r="E33" s="63" t="n">
        <f aca="false">N33</f>
        <v>36.7343</v>
      </c>
      <c r="F33" s="63" t="n">
        <f aca="false">L33</f>
        <v>1199.9592</v>
      </c>
      <c r="G33" s="63" t="n">
        <f aca="false">O33</f>
        <v>36.6165</v>
      </c>
      <c r="H33" s="63" t="n">
        <f aca="false">T33</f>
        <v>1187.1448</v>
      </c>
      <c r="I33" s="63" t="n">
        <f aca="false">V33</f>
        <v>36.7034</v>
      </c>
      <c r="J33" s="63" t="n">
        <f aca="false">T33</f>
        <v>1187.1448</v>
      </c>
      <c r="K33" s="63" t="n">
        <f aca="false">W33</f>
        <v>36.5992</v>
      </c>
      <c r="L33" s="82" t="n">
        <v>1199.9592</v>
      </c>
      <c r="M33" s="82" t="n">
        <v>34.3779</v>
      </c>
      <c r="N33" s="82" t="n">
        <v>36.7343</v>
      </c>
      <c r="O33" s="82" t="n">
        <v>36.6165</v>
      </c>
      <c r="P33" s="82" t="n">
        <v>46523</v>
      </c>
      <c r="Q33" s="52" t="n">
        <v>49.906</v>
      </c>
      <c r="R33" s="51" t="n">
        <f aca="false">P33/3600</f>
        <v>12.9230555555556</v>
      </c>
      <c r="S33" s="53"/>
      <c r="T33" s="82" t="n">
        <v>1187.1448</v>
      </c>
      <c r="U33" s="82" t="n">
        <v>34.3659</v>
      </c>
      <c r="V33" s="82" t="n">
        <v>36.7034</v>
      </c>
      <c r="W33" s="82" t="n">
        <v>36.5992</v>
      </c>
      <c r="X33" s="82" t="n">
        <v>74366.141</v>
      </c>
      <c r="Y33" s="52" t="n">
        <v>93.375</v>
      </c>
      <c r="Z33" s="51" t="n">
        <f aca="false">X33/3600</f>
        <v>20.6572613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95.2232</v>
      </c>
      <c r="E34" s="64" t="n">
        <f aca="false">N34</f>
        <v>34.515</v>
      </c>
      <c r="F34" s="64" t="n">
        <f aca="false">L34</f>
        <v>595.2232</v>
      </c>
      <c r="G34" s="64" t="n">
        <f aca="false">O34</f>
        <v>34.0374</v>
      </c>
      <c r="H34" s="64" t="n">
        <f aca="false">T34</f>
        <v>583.752</v>
      </c>
      <c r="I34" s="64" t="n">
        <f aca="false">V34</f>
        <v>34.5609</v>
      </c>
      <c r="J34" s="64" t="n">
        <f aca="false">T34</f>
        <v>583.752</v>
      </c>
      <c r="K34" s="64" t="n">
        <f aca="false">W34</f>
        <v>33.9499</v>
      </c>
      <c r="L34" s="83" t="n">
        <v>595.2232</v>
      </c>
      <c r="M34" s="84" t="n">
        <v>31.8439</v>
      </c>
      <c r="N34" s="84" t="n">
        <v>34.515</v>
      </c>
      <c r="O34" s="84" t="n">
        <v>34.0374</v>
      </c>
      <c r="P34" s="84" t="n">
        <v>56666.641</v>
      </c>
      <c r="Q34" s="58" t="n">
        <v>48.812</v>
      </c>
      <c r="R34" s="58" t="n">
        <f aca="false">P34/3600</f>
        <v>15.7407336111111</v>
      </c>
      <c r="S34" s="56"/>
      <c r="T34" s="83" t="n">
        <v>583.752</v>
      </c>
      <c r="U34" s="84" t="n">
        <v>31.8242</v>
      </c>
      <c r="V34" s="84" t="n">
        <v>34.5609</v>
      </c>
      <c r="W34" s="84" t="n">
        <v>33.9499</v>
      </c>
      <c r="X34" s="84" t="n">
        <v>44255.547</v>
      </c>
      <c r="Y34" s="58" t="n">
        <v>59.218</v>
      </c>
      <c r="Z34" s="58" t="n">
        <f aca="false">X34/3600</f>
        <v>12.293207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83.4634</v>
      </c>
      <c r="E35" s="62" t="n">
        <f aca="false">N35</f>
        <v>42.6744</v>
      </c>
      <c r="F35" s="62" t="n">
        <f aca="false">L35</f>
        <v>4983.4634</v>
      </c>
      <c r="G35" s="62" t="n">
        <f aca="false">O35</f>
        <v>43.9679</v>
      </c>
      <c r="H35" s="62" t="n">
        <f aca="false">T35</f>
        <v>4957.332</v>
      </c>
      <c r="I35" s="62" t="n">
        <f aca="false">V35</f>
        <v>42.6542</v>
      </c>
      <c r="J35" s="62" t="n">
        <f aca="false">T35</f>
        <v>4957.332</v>
      </c>
      <c r="K35" s="62" t="n">
        <f aca="false">W35</f>
        <v>43.9341</v>
      </c>
      <c r="L35" s="82" t="n">
        <v>4983.4634</v>
      </c>
      <c r="M35" s="82" t="n">
        <v>40.2784</v>
      </c>
      <c r="N35" s="82" t="n">
        <v>42.6744</v>
      </c>
      <c r="O35" s="82" t="n">
        <v>43.9679</v>
      </c>
      <c r="P35" s="82" t="n">
        <v>76037.625</v>
      </c>
      <c r="Q35" s="52" t="n">
        <v>64.546</v>
      </c>
      <c r="R35" s="51" t="n">
        <f aca="false">P35/3600</f>
        <v>21.1215625</v>
      </c>
      <c r="S35" s="53"/>
      <c r="T35" s="82" t="n">
        <v>4957.332</v>
      </c>
      <c r="U35" s="82" t="n">
        <v>40.2721</v>
      </c>
      <c r="V35" s="82" t="n">
        <v>42.6542</v>
      </c>
      <c r="W35" s="82" t="n">
        <v>43.9341</v>
      </c>
      <c r="X35" s="82" t="n">
        <v>81729.781</v>
      </c>
      <c r="Y35" s="52" t="n">
        <v>86.625</v>
      </c>
      <c r="Z35" s="51" t="n">
        <f aca="false">X35/3600</f>
        <v>22.70271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362.4807</v>
      </c>
      <c r="E36" s="63" t="n">
        <f aca="false">N36</f>
        <v>40.4538</v>
      </c>
      <c r="F36" s="63" t="n">
        <f aca="false">L36</f>
        <v>2362.4807</v>
      </c>
      <c r="G36" s="63" t="n">
        <f aca="false">O36</f>
        <v>41.4985</v>
      </c>
      <c r="H36" s="63" t="n">
        <f aca="false">T36</f>
        <v>2330.1863</v>
      </c>
      <c r="I36" s="63" t="n">
        <f aca="false">V36</f>
        <v>40.3996</v>
      </c>
      <c r="J36" s="63" t="n">
        <f aca="false">T36</f>
        <v>2330.1863</v>
      </c>
      <c r="K36" s="63" t="n">
        <f aca="false">W36</f>
        <v>41.4462</v>
      </c>
      <c r="L36" s="82" t="n">
        <v>2362.4807</v>
      </c>
      <c r="M36" s="82" t="n">
        <v>37.384</v>
      </c>
      <c r="N36" s="82" t="n">
        <v>40.4538</v>
      </c>
      <c r="O36" s="82" t="n">
        <v>41.4985</v>
      </c>
      <c r="P36" s="82" t="n">
        <v>113943.109</v>
      </c>
      <c r="Q36" s="52" t="n">
        <v>63.031</v>
      </c>
      <c r="R36" s="51" t="n">
        <f aca="false">P36/3600</f>
        <v>31.6508636111111</v>
      </c>
      <c r="S36" s="53"/>
      <c r="T36" s="82" t="n">
        <v>2330.1863</v>
      </c>
      <c r="U36" s="82" t="n">
        <v>37.381</v>
      </c>
      <c r="V36" s="82" t="n">
        <v>40.3996</v>
      </c>
      <c r="W36" s="82" t="n">
        <v>41.4462</v>
      </c>
      <c r="X36" s="82" t="n">
        <v>70873.438</v>
      </c>
      <c r="Y36" s="52" t="n">
        <v>87.843</v>
      </c>
      <c r="Z36" s="51" t="n">
        <f aca="false">X36/3600</f>
        <v>19.687066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71.3992</v>
      </c>
      <c r="E37" s="63" t="n">
        <f aca="false">N37</f>
        <v>38.2031</v>
      </c>
      <c r="F37" s="63" t="n">
        <f aca="false">L37</f>
        <v>1171.3992</v>
      </c>
      <c r="G37" s="63" t="n">
        <f aca="false">O37</f>
        <v>39.1249</v>
      </c>
      <c r="H37" s="63" t="n">
        <f aca="false">T37</f>
        <v>1140.6168</v>
      </c>
      <c r="I37" s="63" t="n">
        <f aca="false">V37</f>
        <v>38.1531</v>
      </c>
      <c r="J37" s="63" t="n">
        <f aca="false">T37</f>
        <v>1140.6168</v>
      </c>
      <c r="K37" s="63" t="n">
        <f aca="false">W37</f>
        <v>39.0362</v>
      </c>
      <c r="L37" s="82" t="n">
        <v>1171.3992</v>
      </c>
      <c r="M37" s="82" t="n">
        <v>34.3893</v>
      </c>
      <c r="N37" s="82" t="n">
        <v>38.2031</v>
      </c>
      <c r="O37" s="82" t="n">
        <v>39.1249</v>
      </c>
      <c r="P37" s="82" t="n">
        <v>90654.609</v>
      </c>
      <c r="Q37" s="52" t="n">
        <v>58.093</v>
      </c>
      <c r="R37" s="51" t="n">
        <f aca="false">P37/3600</f>
        <v>25.1818358333333</v>
      </c>
      <c r="S37" s="53"/>
      <c r="T37" s="82" t="n">
        <v>1140.6168</v>
      </c>
      <c r="U37" s="82" t="n">
        <v>34.3819</v>
      </c>
      <c r="V37" s="82" t="n">
        <v>38.1531</v>
      </c>
      <c r="W37" s="82" t="n">
        <v>39.0362</v>
      </c>
      <c r="X37" s="82" t="n">
        <v>122091.984</v>
      </c>
      <c r="Y37" s="52" t="n">
        <v>149.937</v>
      </c>
      <c r="Z37" s="51" t="n">
        <f aca="false">X37/3600</f>
        <v>33.91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1.52</v>
      </c>
      <c r="E38" s="64" t="n">
        <f aca="false">N38</f>
        <v>36.0196</v>
      </c>
      <c r="F38" s="64" t="n">
        <f aca="false">L38</f>
        <v>581.52</v>
      </c>
      <c r="G38" s="64" t="n">
        <f aca="false">O38</f>
        <v>36.7696</v>
      </c>
      <c r="H38" s="64" t="n">
        <f aca="false">T38</f>
        <v>555.3336</v>
      </c>
      <c r="I38" s="64" t="n">
        <f aca="false">V38</f>
        <v>36.0155</v>
      </c>
      <c r="J38" s="64" t="n">
        <f aca="false">T38</f>
        <v>555.3336</v>
      </c>
      <c r="K38" s="64" t="n">
        <f aca="false">W38</f>
        <v>36.7037</v>
      </c>
      <c r="L38" s="83" t="n">
        <v>581.52</v>
      </c>
      <c r="M38" s="84" t="n">
        <v>31.3906</v>
      </c>
      <c r="N38" s="84" t="n">
        <v>36.0196</v>
      </c>
      <c r="O38" s="84" t="n">
        <v>36.7696</v>
      </c>
      <c r="P38" s="84" t="n">
        <v>108552.844</v>
      </c>
      <c r="Q38" s="58" t="n">
        <v>54.656</v>
      </c>
      <c r="R38" s="58" t="n">
        <f aca="false">P38/3600</f>
        <v>30.1535677777778</v>
      </c>
      <c r="S38" s="56"/>
      <c r="T38" s="83" t="n">
        <v>555.3336</v>
      </c>
      <c r="U38" s="84" t="n">
        <v>31.3727</v>
      </c>
      <c r="V38" s="84" t="n">
        <v>36.0155</v>
      </c>
      <c r="W38" s="84" t="n">
        <v>36.7037</v>
      </c>
      <c r="X38" s="84" t="n">
        <v>59507.047</v>
      </c>
      <c r="Y38" s="58" t="n">
        <v>78.359</v>
      </c>
      <c r="Z38" s="58" t="n">
        <f aca="false">X38/3600</f>
        <v>16.5297352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57.874</v>
      </c>
      <c r="E39" s="62" t="n">
        <f aca="false">N39</f>
        <v>40.5133</v>
      </c>
      <c r="F39" s="62" t="n">
        <f aca="false">L39</f>
        <v>10557.874</v>
      </c>
      <c r="G39" s="62" t="n">
        <f aca="false">O39</f>
        <v>41.2588</v>
      </c>
      <c r="H39" s="62" t="n">
        <f aca="false">T39</f>
        <v>10564.8389</v>
      </c>
      <c r="I39" s="62" t="n">
        <f aca="false">V39</f>
        <v>40.4943</v>
      </c>
      <c r="J39" s="62" t="n">
        <f aca="false">T39</f>
        <v>10564.8389</v>
      </c>
      <c r="K39" s="62" t="n">
        <f aca="false">W39</f>
        <v>41.2393</v>
      </c>
      <c r="L39" s="82" t="n">
        <v>10557.874</v>
      </c>
      <c r="M39" s="82" t="n">
        <v>38.6714</v>
      </c>
      <c r="N39" s="82" t="n">
        <v>40.5133</v>
      </c>
      <c r="O39" s="82" t="n">
        <v>41.2588</v>
      </c>
      <c r="P39" s="82" t="n">
        <v>88623.203</v>
      </c>
      <c r="Q39" s="52" t="n">
        <v>64.031</v>
      </c>
      <c r="R39" s="51" t="n">
        <f aca="false">P39/3600</f>
        <v>24.6175563888889</v>
      </c>
      <c r="S39" s="53"/>
      <c r="T39" s="82" t="n">
        <v>10564.8389</v>
      </c>
      <c r="U39" s="82" t="n">
        <v>38.6606</v>
      </c>
      <c r="V39" s="82" t="n">
        <v>40.4943</v>
      </c>
      <c r="W39" s="82" t="n">
        <v>41.2393</v>
      </c>
      <c r="X39" s="82" t="n">
        <v>83501.641</v>
      </c>
      <c r="Y39" s="52" t="n">
        <v>76.343</v>
      </c>
      <c r="Z39" s="51" t="n">
        <f aca="false">X39/3600</f>
        <v>23.1949002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76.4414</v>
      </c>
      <c r="E40" s="63" t="n">
        <f aca="false">N40</f>
        <v>37.5954</v>
      </c>
      <c r="F40" s="63" t="n">
        <f aca="false">L40</f>
        <v>4876.4414</v>
      </c>
      <c r="G40" s="63" t="n">
        <f aca="false">O40</f>
        <v>38.2888</v>
      </c>
      <c r="H40" s="63" t="n">
        <f aca="false">T40</f>
        <v>4881.8745</v>
      </c>
      <c r="I40" s="63" t="n">
        <f aca="false">V40</f>
        <v>37.5577</v>
      </c>
      <c r="J40" s="63" t="n">
        <f aca="false">T40</f>
        <v>4881.8745</v>
      </c>
      <c r="K40" s="63" t="n">
        <f aca="false">W40</f>
        <v>38.2398</v>
      </c>
      <c r="L40" s="82" t="n">
        <v>4876.4414</v>
      </c>
      <c r="M40" s="82" t="n">
        <v>34.6071</v>
      </c>
      <c r="N40" s="82" t="n">
        <v>37.5954</v>
      </c>
      <c r="O40" s="82" t="n">
        <v>38.2888</v>
      </c>
      <c r="P40" s="82" t="n">
        <v>51833.891</v>
      </c>
      <c r="Q40" s="52" t="n">
        <v>56.796</v>
      </c>
      <c r="R40" s="51" t="n">
        <f aca="false">P40/3600</f>
        <v>14.3983030555556</v>
      </c>
      <c r="S40" s="53"/>
      <c r="T40" s="82" t="n">
        <v>4881.8745</v>
      </c>
      <c r="U40" s="82" t="n">
        <v>34.6009</v>
      </c>
      <c r="V40" s="82" t="n">
        <v>37.5577</v>
      </c>
      <c r="W40" s="82" t="n">
        <v>38.2398</v>
      </c>
      <c r="X40" s="82" t="n">
        <v>53219.656</v>
      </c>
      <c r="Y40" s="52" t="n">
        <v>72.328</v>
      </c>
      <c r="Z40" s="51" t="n">
        <f aca="false">X40/3600</f>
        <v>14.78323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121.0024</v>
      </c>
      <c r="E41" s="63" t="n">
        <f aca="false">N41</f>
        <v>35.124</v>
      </c>
      <c r="F41" s="63" t="n">
        <f aca="false">L41</f>
        <v>2121.0024</v>
      </c>
      <c r="G41" s="63" t="n">
        <f aca="false">O41</f>
        <v>35.8278</v>
      </c>
      <c r="H41" s="63" t="n">
        <f aca="false">T41</f>
        <v>2116.4272</v>
      </c>
      <c r="I41" s="63" t="n">
        <f aca="false">V41</f>
        <v>35.0678</v>
      </c>
      <c r="J41" s="63" t="n">
        <f aca="false">T41</f>
        <v>2116.4272</v>
      </c>
      <c r="K41" s="63" t="n">
        <f aca="false">W41</f>
        <v>35.7376</v>
      </c>
      <c r="L41" s="82" t="n">
        <v>2121.0024</v>
      </c>
      <c r="M41" s="82" t="n">
        <v>30.765</v>
      </c>
      <c r="N41" s="82" t="n">
        <v>35.124</v>
      </c>
      <c r="O41" s="82" t="n">
        <v>35.8278</v>
      </c>
      <c r="P41" s="82" t="n">
        <v>45190.547</v>
      </c>
      <c r="Q41" s="52" t="n">
        <v>55.203</v>
      </c>
      <c r="R41" s="51" t="n">
        <f aca="false">P41/3600</f>
        <v>12.5529297222222</v>
      </c>
      <c r="S41" s="53"/>
      <c r="T41" s="82" t="n">
        <v>2116.4272</v>
      </c>
      <c r="U41" s="82" t="n">
        <v>30.7654</v>
      </c>
      <c r="V41" s="82" t="n">
        <v>35.0678</v>
      </c>
      <c r="W41" s="82" t="n">
        <v>35.7376</v>
      </c>
      <c r="X41" s="82" t="n">
        <v>45916.422</v>
      </c>
      <c r="Y41" s="52" t="n">
        <v>70.296</v>
      </c>
      <c r="Z41" s="51" t="n">
        <f aca="false">X41/3600</f>
        <v>12.754561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72.2272</v>
      </c>
      <c r="E42" s="64" t="n">
        <f aca="false">N42</f>
        <v>32.9675</v>
      </c>
      <c r="F42" s="64" t="n">
        <f aca="false">L42</f>
        <v>872.2272</v>
      </c>
      <c r="G42" s="64" t="n">
        <f aca="false">O42</f>
        <v>33.6109</v>
      </c>
      <c r="H42" s="64" t="n">
        <f aca="false">T42</f>
        <v>858.732</v>
      </c>
      <c r="I42" s="64" t="n">
        <f aca="false">V42</f>
        <v>32.9315</v>
      </c>
      <c r="J42" s="64" t="n">
        <f aca="false">T42</f>
        <v>858.732</v>
      </c>
      <c r="K42" s="64" t="n">
        <f aca="false">W42</f>
        <v>33.5762</v>
      </c>
      <c r="L42" s="83" t="n">
        <v>872.2272</v>
      </c>
      <c r="M42" s="84" t="n">
        <v>27.3832</v>
      </c>
      <c r="N42" s="84" t="n">
        <v>32.9675</v>
      </c>
      <c r="O42" s="84" t="n">
        <v>33.6109</v>
      </c>
      <c r="P42" s="84" t="n">
        <v>40893.797</v>
      </c>
      <c r="Q42" s="58" t="n">
        <v>48.453</v>
      </c>
      <c r="R42" s="58" t="n">
        <f aca="false">P42/3600</f>
        <v>11.3593880555556</v>
      </c>
      <c r="S42" s="56"/>
      <c r="T42" s="83" t="n">
        <v>858.732</v>
      </c>
      <c r="U42" s="84" t="n">
        <v>27.3851</v>
      </c>
      <c r="V42" s="84" t="n">
        <v>32.9315</v>
      </c>
      <c r="W42" s="84" t="n">
        <v>33.5762</v>
      </c>
      <c r="X42" s="84" t="n">
        <v>45302.469</v>
      </c>
      <c r="Y42" s="58" t="n">
        <v>68.546</v>
      </c>
      <c r="Z42" s="58" t="n">
        <f aca="false">X42/3600</f>
        <v>12.5840191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70.0479</v>
      </c>
      <c r="E43" s="62" t="n">
        <f aca="false">N43</f>
        <v>41.7136</v>
      </c>
      <c r="F43" s="62" t="n">
        <f aca="false">L43</f>
        <v>7270.0479</v>
      </c>
      <c r="G43" s="62" t="n">
        <f aca="false">O43</f>
        <v>42.9345</v>
      </c>
      <c r="H43" s="62" t="n">
        <f aca="false">T43</f>
        <v>7266.6904</v>
      </c>
      <c r="I43" s="62" t="n">
        <f aca="false">V43</f>
        <v>41.7064</v>
      </c>
      <c r="J43" s="62" t="n">
        <f aca="false">T43</f>
        <v>7266.6904</v>
      </c>
      <c r="K43" s="62" t="n">
        <f aca="false">W43</f>
        <v>42.9254</v>
      </c>
      <c r="L43" s="82" t="n">
        <v>7270.0479</v>
      </c>
      <c r="M43" s="82" t="n">
        <v>40.8106</v>
      </c>
      <c r="N43" s="82" t="n">
        <v>41.7136</v>
      </c>
      <c r="O43" s="82" t="n">
        <v>42.9345</v>
      </c>
      <c r="P43" s="82" t="n">
        <v>58905.922</v>
      </c>
      <c r="Q43" s="52" t="n">
        <v>38.937</v>
      </c>
      <c r="R43" s="51" t="n">
        <f aca="false">P43/3600</f>
        <v>16.3627561111111</v>
      </c>
      <c r="S43" s="53"/>
      <c r="T43" s="82" t="n">
        <v>7266.6904</v>
      </c>
      <c r="U43" s="82" t="n">
        <v>40.8041</v>
      </c>
      <c r="V43" s="82" t="n">
        <v>41.7064</v>
      </c>
      <c r="W43" s="82" t="n">
        <v>42.9254</v>
      </c>
      <c r="X43" s="82" t="n">
        <v>56078.281</v>
      </c>
      <c r="Y43" s="52" t="n">
        <v>74.671</v>
      </c>
      <c r="Z43" s="51" t="n">
        <f aca="false">X43/3600</f>
        <v>15.5773002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98.2759</v>
      </c>
      <c r="E44" s="63" t="n">
        <f aca="false">N44</f>
        <v>38.8894</v>
      </c>
      <c r="F44" s="63" t="n">
        <f aca="false">L44</f>
        <v>3298.2759</v>
      </c>
      <c r="G44" s="63" t="n">
        <f aca="false">O44</f>
        <v>40.5491</v>
      </c>
      <c r="H44" s="63" t="n">
        <f aca="false">T44</f>
        <v>3293.9456</v>
      </c>
      <c r="I44" s="63" t="n">
        <f aca="false">V44</f>
        <v>38.8731</v>
      </c>
      <c r="J44" s="63" t="n">
        <f aca="false">T44</f>
        <v>3293.9456</v>
      </c>
      <c r="K44" s="63" t="n">
        <f aca="false">W44</f>
        <v>40.5286</v>
      </c>
      <c r="L44" s="82" t="n">
        <v>3298.2759</v>
      </c>
      <c r="M44" s="82" t="n">
        <v>37.3532</v>
      </c>
      <c r="N44" s="82" t="n">
        <v>38.8894</v>
      </c>
      <c r="O44" s="82" t="n">
        <v>40.5491</v>
      </c>
      <c r="P44" s="82" t="n">
        <v>41165.406</v>
      </c>
      <c r="Q44" s="52" t="n">
        <v>38.171</v>
      </c>
      <c r="R44" s="51" t="n">
        <f aca="false">P44/3600</f>
        <v>11.434835</v>
      </c>
      <c r="S44" s="53"/>
      <c r="T44" s="82" t="n">
        <v>3293.9456</v>
      </c>
      <c r="U44" s="82" t="n">
        <v>37.3405</v>
      </c>
      <c r="V44" s="82" t="n">
        <v>38.8731</v>
      </c>
      <c r="W44" s="82" t="n">
        <v>40.5286</v>
      </c>
      <c r="X44" s="82" t="n">
        <v>49429.188</v>
      </c>
      <c r="Y44" s="52" t="n">
        <v>45.906</v>
      </c>
      <c r="Z44" s="51" t="n">
        <f aca="false">X44/3600</f>
        <v>13.730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16.5815</v>
      </c>
      <c r="E45" s="63" t="n">
        <f aca="false">N45</f>
        <v>36.5091</v>
      </c>
      <c r="F45" s="63" t="n">
        <f aca="false">L45</f>
        <v>1416.5815</v>
      </c>
      <c r="G45" s="63" t="n">
        <f aca="false">O45</f>
        <v>38.1645</v>
      </c>
      <c r="H45" s="63" t="n">
        <f aca="false">T45</f>
        <v>1413.9896</v>
      </c>
      <c r="I45" s="63" t="n">
        <f aca="false">V45</f>
        <v>36.4714</v>
      </c>
      <c r="J45" s="63" t="n">
        <f aca="false">T45</f>
        <v>1413.9896</v>
      </c>
      <c r="K45" s="63" t="n">
        <f aca="false">W45</f>
        <v>38.133</v>
      </c>
      <c r="L45" s="82" t="n">
        <v>1416.5815</v>
      </c>
      <c r="M45" s="82" t="n">
        <v>33.9811</v>
      </c>
      <c r="N45" s="82" t="n">
        <v>36.5091</v>
      </c>
      <c r="O45" s="82" t="n">
        <v>38.1645</v>
      </c>
      <c r="P45" s="82" t="n">
        <v>59545.219</v>
      </c>
      <c r="Q45" s="52" t="n">
        <v>35.734</v>
      </c>
      <c r="R45" s="51" t="n">
        <f aca="false">P45/3600</f>
        <v>16.5403386111111</v>
      </c>
      <c r="S45" s="53"/>
      <c r="T45" s="82" t="n">
        <v>1413.9896</v>
      </c>
      <c r="U45" s="82" t="n">
        <v>33.9614</v>
      </c>
      <c r="V45" s="82" t="n">
        <v>36.4714</v>
      </c>
      <c r="W45" s="82" t="n">
        <v>38.133</v>
      </c>
      <c r="X45" s="82" t="n">
        <v>38338.219</v>
      </c>
      <c r="Y45" s="52" t="n">
        <v>43.468</v>
      </c>
      <c r="Z45" s="51" t="n">
        <f aca="false">X45/3600</f>
        <v>10.6495052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6.6576</v>
      </c>
      <c r="E46" s="64" t="n">
        <f aca="false">N46</f>
        <v>34.124</v>
      </c>
      <c r="F46" s="64" t="n">
        <f aca="false">L46</f>
        <v>606.6576</v>
      </c>
      <c r="G46" s="64" t="n">
        <f aca="false">O46</f>
        <v>35.5783</v>
      </c>
      <c r="H46" s="64" t="n">
        <f aca="false">T46</f>
        <v>603.7984</v>
      </c>
      <c r="I46" s="64" t="n">
        <f aca="false">V46</f>
        <v>34.1255</v>
      </c>
      <c r="J46" s="64" t="n">
        <f aca="false">T46</f>
        <v>603.7984</v>
      </c>
      <c r="K46" s="64" t="n">
        <f aca="false">W46</f>
        <v>35.6026</v>
      </c>
      <c r="L46" s="83" t="n">
        <v>606.6576</v>
      </c>
      <c r="M46" s="84" t="n">
        <v>30.724</v>
      </c>
      <c r="N46" s="84" t="n">
        <v>34.124</v>
      </c>
      <c r="O46" s="84" t="n">
        <v>35.5783</v>
      </c>
      <c r="P46" s="84" t="n">
        <v>56787.828</v>
      </c>
      <c r="Q46" s="58" t="n">
        <v>31.734</v>
      </c>
      <c r="R46" s="58" t="n">
        <f aca="false">P46/3600</f>
        <v>15.7743966666667</v>
      </c>
      <c r="S46" s="56"/>
      <c r="T46" s="83" t="n">
        <v>603.7984</v>
      </c>
      <c r="U46" s="84" t="n">
        <v>30.7109</v>
      </c>
      <c r="V46" s="84" t="n">
        <v>34.1255</v>
      </c>
      <c r="W46" s="84" t="n">
        <v>35.6026</v>
      </c>
      <c r="X46" s="84" t="n">
        <v>35829.281</v>
      </c>
      <c r="Y46" s="58" t="n">
        <v>41.781</v>
      </c>
      <c r="Z46" s="58" t="n">
        <f aca="false">X46/3600</f>
        <v>9.9525780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95.1487</v>
      </c>
      <c r="E47" s="62" t="n">
        <f aca="false">N47</f>
        <v>43.2547</v>
      </c>
      <c r="F47" s="62" t="n">
        <f aca="false">L47</f>
        <v>2095.1487</v>
      </c>
      <c r="G47" s="62" t="n">
        <f aca="false">O47</f>
        <v>42.9812</v>
      </c>
      <c r="H47" s="62" t="n">
        <f aca="false">T47</f>
        <v>2089.5991</v>
      </c>
      <c r="I47" s="62" t="n">
        <f aca="false">V47</f>
        <v>43.2269</v>
      </c>
      <c r="J47" s="62" t="n">
        <f aca="false">T47</f>
        <v>2089.5991</v>
      </c>
      <c r="K47" s="62" t="n">
        <f aca="false">W47</f>
        <v>42.9671</v>
      </c>
      <c r="L47" s="82" t="n">
        <v>2095.1487</v>
      </c>
      <c r="M47" s="82" t="n">
        <v>41.2601</v>
      </c>
      <c r="N47" s="82" t="n">
        <v>43.2547</v>
      </c>
      <c r="O47" s="82" t="n">
        <v>42.9812</v>
      </c>
      <c r="P47" s="82" t="n">
        <v>26507.641</v>
      </c>
      <c r="Q47" s="52" t="n">
        <v>18.781</v>
      </c>
      <c r="R47" s="51" t="n">
        <f aca="false">P47/3600</f>
        <v>7.36323361111111</v>
      </c>
      <c r="S47" s="53"/>
      <c r="T47" s="82" t="n">
        <v>2089.5991</v>
      </c>
      <c r="U47" s="82" t="n">
        <v>41.2486</v>
      </c>
      <c r="V47" s="82" t="n">
        <v>43.2269</v>
      </c>
      <c r="W47" s="82" t="n">
        <v>42.9671</v>
      </c>
      <c r="X47" s="82" t="n">
        <v>15588</v>
      </c>
      <c r="Y47" s="52" t="n">
        <v>22.937</v>
      </c>
      <c r="Z47" s="51" t="n">
        <f aca="false">X47/3600</f>
        <v>4.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48.972</v>
      </c>
      <c r="E48" s="63" t="n">
        <f aca="false">N48</f>
        <v>40.3607</v>
      </c>
      <c r="F48" s="63" t="n">
        <f aca="false">L48</f>
        <v>1148.972</v>
      </c>
      <c r="G48" s="63" t="n">
        <f aca="false">O48</f>
        <v>39.7636</v>
      </c>
      <c r="H48" s="63" t="n">
        <f aca="false">T48</f>
        <v>1140.8112</v>
      </c>
      <c r="I48" s="63" t="n">
        <f aca="false">V48</f>
        <v>40.3405</v>
      </c>
      <c r="J48" s="63" t="n">
        <f aca="false">T48</f>
        <v>1140.8112</v>
      </c>
      <c r="K48" s="63" t="n">
        <f aca="false">W48</f>
        <v>39.7455</v>
      </c>
      <c r="L48" s="82" t="n">
        <v>1148.972</v>
      </c>
      <c r="M48" s="82" t="n">
        <v>37.7298</v>
      </c>
      <c r="N48" s="82" t="n">
        <v>40.3607</v>
      </c>
      <c r="O48" s="82" t="n">
        <v>39.7636</v>
      </c>
      <c r="P48" s="82" t="n">
        <v>13128.563</v>
      </c>
      <c r="Q48" s="52" t="n">
        <v>17.921</v>
      </c>
      <c r="R48" s="51" t="n">
        <f aca="false">P48/3600</f>
        <v>3.64682305555556</v>
      </c>
      <c r="S48" s="53"/>
      <c r="T48" s="82" t="n">
        <v>1140.8112</v>
      </c>
      <c r="U48" s="82" t="n">
        <v>37.705</v>
      </c>
      <c r="V48" s="82" t="n">
        <v>40.3405</v>
      </c>
      <c r="W48" s="82" t="n">
        <v>39.7455</v>
      </c>
      <c r="X48" s="82" t="n">
        <v>18966.109</v>
      </c>
      <c r="Y48" s="52" t="n">
        <v>21.984</v>
      </c>
      <c r="Z48" s="51" t="n">
        <f aca="false">X48/3600</f>
        <v>5.2683636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90.8056</v>
      </c>
      <c r="E49" s="63" t="n">
        <f aca="false">N49</f>
        <v>37.6921</v>
      </c>
      <c r="F49" s="63" t="n">
        <f aca="false">L49</f>
        <v>590.8056</v>
      </c>
      <c r="G49" s="63" t="n">
        <f aca="false">O49</f>
        <v>36.7489</v>
      </c>
      <c r="H49" s="63" t="n">
        <f aca="false">T49</f>
        <v>583.68</v>
      </c>
      <c r="I49" s="63" t="n">
        <f aca="false">V49</f>
        <v>37.6784</v>
      </c>
      <c r="J49" s="63" t="n">
        <f aca="false">T49</f>
        <v>583.68</v>
      </c>
      <c r="K49" s="63" t="n">
        <f aca="false">W49</f>
        <v>36.6952</v>
      </c>
      <c r="L49" s="82" t="n">
        <v>590.8056</v>
      </c>
      <c r="M49" s="82" t="n">
        <v>34.3571</v>
      </c>
      <c r="N49" s="82" t="n">
        <v>37.6921</v>
      </c>
      <c r="O49" s="82" t="n">
        <v>36.7489</v>
      </c>
      <c r="P49" s="82" t="n">
        <v>13257.453</v>
      </c>
      <c r="Q49" s="52" t="n">
        <v>17.718</v>
      </c>
      <c r="R49" s="51" t="n">
        <f aca="false">P49/3600</f>
        <v>3.68262583333333</v>
      </c>
      <c r="S49" s="53"/>
      <c r="T49" s="82" t="n">
        <v>583.68</v>
      </c>
      <c r="U49" s="82" t="n">
        <v>34.332</v>
      </c>
      <c r="V49" s="82" t="n">
        <v>37.6784</v>
      </c>
      <c r="W49" s="82" t="n">
        <v>36.6952</v>
      </c>
      <c r="X49" s="82" t="n">
        <v>12383.531</v>
      </c>
      <c r="Y49" s="52" t="n">
        <v>21.578</v>
      </c>
      <c r="Z49" s="51" t="n">
        <f aca="false">X49/3600</f>
        <v>3.4398697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5.5008</v>
      </c>
      <c r="E50" s="64" t="n">
        <f aca="false">N50</f>
        <v>35.1768</v>
      </c>
      <c r="F50" s="64" t="n">
        <f aca="false">L50</f>
        <v>285.5008</v>
      </c>
      <c r="G50" s="64" t="n">
        <f aca="false">O50</f>
        <v>33.8591</v>
      </c>
      <c r="H50" s="64" t="n">
        <f aca="false">T50</f>
        <v>279.2416</v>
      </c>
      <c r="I50" s="64" t="n">
        <f aca="false">V50</f>
        <v>35.2287</v>
      </c>
      <c r="J50" s="64" t="n">
        <f aca="false">T50</f>
        <v>279.2416</v>
      </c>
      <c r="K50" s="64" t="n">
        <f aca="false">W50</f>
        <v>33.8854</v>
      </c>
      <c r="L50" s="83" t="n">
        <v>285.5008</v>
      </c>
      <c r="M50" s="84" t="n">
        <v>31.2392</v>
      </c>
      <c r="N50" s="84" t="n">
        <v>35.1768</v>
      </c>
      <c r="O50" s="84" t="n">
        <v>33.8591</v>
      </c>
      <c r="P50" s="84" t="n">
        <v>11350.047</v>
      </c>
      <c r="Q50" s="58" t="n">
        <v>16</v>
      </c>
      <c r="R50" s="58" t="n">
        <f aca="false">P50/3600</f>
        <v>3.15279083333333</v>
      </c>
      <c r="S50" s="56"/>
      <c r="T50" s="83" t="n">
        <v>279.2416</v>
      </c>
      <c r="U50" s="84" t="n">
        <v>31.2237</v>
      </c>
      <c r="V50" s="84" t="n">
        <v>35.2287</v>
      </c>
      <c r="W50" s="84" t="n">
        <v>33.8854</v>
      </c>
      <c r="X50" s="84" t="n">
        <v>11632.953</v>
      </c>
      <c r="Y50" s="58" t="n">
        <v>21.515</v>
      </c>
      <c r="Z50" s="58" t="n">
        <f aca="false">X50/3600</f>
        <v>3.2313758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979.6321</v>
      </c>
      <c r="E51" s="60" t="n">
        <f aca="false">N51</f>
        <v>41.7307</v>
      </c>
      <c r="F51" s="60" t="n">
        <f aca="false">L51</f>
        <v>2979.6321</v>
      </c>
      <c r="G51" s="60" t="n">
        <f aca="false">O51</f>
        <v>42.6204</v>
      </c>
      <c r="H51" s="60" t="n">
        <f aca="false">T51</f>
        <v>2994.2151</v>
      </c>
      <c r="I51" s="60" t="n">
        <f aca="false">V51</f>
        <v>41.7127</v>
      </c>
      <c r="J51" s="60" t="n">
        <f aca="false">T51</f>
        <v>2994.2151</v>
      </c>
      <c r="K51" s="60" t="n">
        <f aca="false">W51</f>
        <v>42.6011</v>
      </c>
      <c r="L51" s="82" t="n">
        <v>2979.6321</v>
      </c>
      <c r="M51" s="82" t="n">
        <v>38.7137</v>
      </c>
      <c r="N51" s="82" t="n">
        <v>41.7307</v>
      </c>
      <c r="O51" s="82" t="n">
        <v>42.6204</v>
      </c>
      <c r="P51" s="82" t="n">
        <v>25951.344</v>
      </c>
      <c r="Q51" s="52" t="n">
        <v>44.75</v>
      </c>
      <c r="R51" s="51" t="n">
        <f aca="false">P51/3600</f>
        <v>7.20870666666667</v>
      </c>
      <c r="S51" s="53"/>
      <c r="T51" s="82" t="n">
        <v>2994.2151</v>
      </c>
      <c r="U51" s="82" t="n">
        <v>38.7141</v>
      </c>
      <c r="V51" s="82" t="n">
        <v>41.7127</v>
      </c>
      <c r="W51" s="82" t="n">
        <v>42.6011</v>
      </c>
      <c r="X51" s="82" t="n">
        <v>26298.016</v>
      </c>
      <c r="Y51" s="52" t="n">
        <v>28.39</v>
      </c>
      <c r="Z51" s="51" t="n">
        <f aca="false">X51/3600</f>
        <v>7.30500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1.396</v>
      </c>
      <c r="E52" s="50" t="n">
        <f aca="false">N52</f>
        <v>39.6571</v>
      </c>
      <c r="F52" s="50" t="n">
        <f aca="false">L52</f>
        <v>1171.396</v>
      </c>
      <c r="G52" s="50" t="n">
        <f aca="false">O52</f>
        <v>40.4254</v>
      </c>
      <c r="H52" s="50" t="n">
        <f aca="false">T52</f>
        <v>1180.6088</v>
      </c>
      <c r="I52" s="50" t="n">
        <f aca="false">V52</f>
        <v>39.5961</v>
      </c>
      <c r="J52" s="50" t="n">
        <f aca="false">T52</f>
        <v>1180.6088</v>
      </c>
      <c r="K52" s="50" t="n">
        <f aca="false">W52</f>
        <v>40.374</v>
      </c>
      <c r="L52" s="82" t="n">
        <v>1171.396</v>
      </c>
      <c r="M52" s="82" t="n">
        <v>34.5275</v>
      </c>
      <c r="N52" s="82" t="n">
        <v>39.6571</v>
      </c>
      <c r="O52" s="82" t="n">
        <v>40.4254</v>
      </c>
      <c r="P52" s="82" t="n">
        <v>22481.563</v>
      </c>
      <c r="Q52" s="52" t="n">
        <v>22.375</v>
      </c>
      <c r="R52" s="51" t="n">
        <f aca="false">P52/3600</f>
        <v>6.24487861111111</v>
      </c>
      <c r="S52" s="53"/>
      <c r="T52" s="82" t="n">
        <v>1180.6088</v>
      </c>
      <c r="U52" s="82" t="n">
        <v>34.5286</v>
      </c>
      <c r="V52" s="82" t="n">
        <v>39.5961</v>
      </c>
      <c r="W52" s="82" t="n">
        <v>40.374</v>
      </c>
      <c r="X52" s="82" t="n">
        <v>23616.625</v>
      </c>
      <c r="Y52" s="52" t="n">
        <v>27.953</v>
      </c>
      <c r="Z52" s="51" t="n">
        <f aca="false">X52/3600</f>
        <v>6.5601736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3456</v>
      </c>
      <c r="E53" s="50" t="n">
        <f aca="false">N53</f>
        <v>37.9539</v>
      </c>
      <c r="F53" s="50" t="n">
        <f aca="false">L53</f>
        <v>397.3456</v>
      </c>
      <c r="G53" s="50" t="n">
        <f aca="false">O53</f>
        <v>38.3585</v>
      </c>
      <c r="H53" s="50" t="n">
        <f aca="false">T53</f>
        <v>403.3616</v>
      </c>
      <c r="I53" s="50" t="n">
        <f aca="false">V53</f>
        <v>37.9198</v>
      </c>
      <c r="J53" s="50" t="n">
        <f aca="false">T53</f>
        <v>403.3616</v>
      </c>
      <c r="K53" s="50" t="n">
        <f aca="false">W53</f>
        <v>38.3192</v>
      </c>
      <c r="L53" s="82" t="n">
        <v>397.3456</v>
      </c>
      <c r="M53" s="82" t="n">
        <v>30.6998</v>
      </c>
      <c r="N53" s="82" t="n">
        <v>37.9539</v>
      </c>
      <c r="O53" s="82" t="n">
        <v>38.3585</v>
      </c>
      <c r="P53" s="82" t="n">
        <v>19475.281</v>
      </c>
      <c r="Q53" s="52" t="n">
        <v>21</v>
      </c>
      <c r="R53" s="51" t="n">
        <f aca="false">P53/3600</f>
        <v>5.40980027777778</v>
      </c>
      <c r="S53" s="53"/>
      <c r="T53" s="82" t="n">
        <v>403.3616</v>
      </c>
      <c r="U53" s="82" t="n">
        <v>30.6967</v>
      </c>
      <c r="V53" s="82" t="n">
        <v>37.9198</v>
      </c>
      <c r="W53" s="82" t="n">
        <v>38.3192</v>
      </c>
      <c r="X53" s="82" t="n">
        <v>21884.406</v>
      </c>
      <c r="Y53" s="52" t="n">
        <v>24.938</v>
      </c>
      <c r="Z53" s="51" t="n">
        <f aca="false">X53/3600</f>
        <v>6.079001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0.0904</v>
      </c>
      <c r="E54" s="57" t="n">
        <f aca="false">N54</f>
        <v>36.7833</v>
      </c>
      <c r="F54" s="57" t="n">
        <f aca="false">L54</f>
        <v>140.0904</v>
      </c>
      <c r="G54" s="57" t="n">
        <f aca="false">O54</f>
        <v>36.6064</v>
      </c>
      <c r="H54" s="57" t="n">
        <f aca="false">T54</f>
        <v>140.4672</v>
      </c>
      <c r="I54" s="57" t="n">
        <f aca="false">V54</f>
        <v>36.7637</v>
      </c>
      <c r="J54" s="57" t="n">
        <f aca="false">T54</f>
        <v>140.4672</v>
      </c>
      <c r="K54" s="57" t="n">
        <f aca="false">W54</f>
        <v>36.5419</v>
      </c>
      <c r="L54" s="83" t="n">
        <v>140.0904</v>
      </c>
      <c r="M54" s="84" t="n">
        <v>27.2996</v>
      </c>
      <c r="N54" s="84" t="n">
        <v>36.7833</v>
      </c>
      <c r="O54" s="84" t="n">
        <v>36.6064</v>
      </c>
      <c r="P54" s="84" t="n">
        <v>18722.297</v>
      </c>
      <c r="Q54" s="58" t="n">
        <v>18.375</v>
      </c>
      <c r="R54" s="58" t="n">
        <f aca="false">P54/3600</f>
        <v>5.20063805555556</v>
      </c>
      <c r="S54" s="56"/>
      <c r="T54" s="83" t="n">
        <v>140.4672</v>
      </c>
      <c r="U54" s="84" t="n">
        <v>27.2999</v>
      </c>
      <c r="V54" s="84" t="n">
        <v>36.7637</v>
      </c>
      <c r="W54" s="84" t="n">
        <v>36.5419</v>
      </c>
      <c r="X54" s="84" t="n">
        <v>20111.375</v>
      </c>
      <c r="Y54" s="58" t="n">
        <v>22.921</v>
      </c>
      <c r="Z54" s="58" t="n">
        <f aca="false">X54/3600</f>
        <v>5.5864930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422.7383</v>
      </c>
      <c r="E55" s="62" t="n">
        <f aca="false">N55</f>
        <v>40.1435</v>
      </c>
      <c r="F55" s="62" t="n">
        <f aca="false">L55</f>
        <v>2422.7383</v>
      </c>
      <c r="G55" s="62" t="n">
        <f aca="false">O55</f>
        <v>40.6769</v>
      </c>
      <c r="H55" s="62" t="n">
        <f aca="false">T55</f>
        <v>2425.8025</v>
      </c>
      <c r="I55" s="62" t="n">
        <f aca="false">V55</f>
        <v>40.1166</v>
      </c>
      <c r="J55" s="62" t="n">
        <f aca="false">T55</f>
        <v>2425.8025</v>
      </c>
      <c r="K55" s="62" t="n">
        <f aca="false">W55</f>
        <v>40.6407</v>
      </c>
      <c r="L55" s="82" t="n">
        <v>2422.7383</v>
      </c>
      <c r="M55" s="82" t="n">
        <v>38.3411</v>
      </c>
      <c r="N55" s="82" t="n">
        <v>40.1435</v>
      </c>
      <c r="O55" s="82" t="n">
        <v>40.6769</v>
      </c>
      <c r="P55" s="82" t="n">
        <v>14423.703</v>
      </c>
      <c r="Q55" s="52" t="n">
        <v>18.828</v>
      </c>
      <c r="R55" s="51" t="n">
        <f aca="false">P55/3600</f>
        <v>4.00658416666667</v>
      </c>
      <c r="S55" s="53"/>
      <c r="T55" s="82" t="n">
        <v>2425.8025</v>
      </c>
      <c r="U55" s="82" t="n">
        <v>38.3375</v>
      </c>
      <c r="V55" s="82" t="n">
        <v>40.1166</v>
      </c>
      <c r="W55" s="82" t="n">
        <v>40.6407</v>
      </c>
      <c r="X55" s="82" t="n">
        <v>14276.64</v>
      </c>
      <c r="Y55" s="52" t="n">
        <v>23.234</v>
      </c>
      <c r="Z55" s="51" t="n">
        <f aca="false">X55/3600</f>
        <v>3.9657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71.9095</v>
      </c>
      <c r="E56" s="63" t="n">
        <f aca="false">N56</f>
        <v>37.1865</v>
      </c>
      <c r="F56" s="63" t="n">
        <f aca="false">L56</f>
        <v>1071.9095</v>
      </c>
      <c r="G56" s="63" t="n">
        <f aca="false">O56</f>
        <v>37.6318</v>
      </c>
      <c r="H56" s="63" t="n">
        <f aca="false">T56</f>
        <v>1072.9937</v>
      </c>
      <c r="I56" s="63" t="n">
        <f aca="false">V56</f>
        <v>37.1402</v>
      </c>
      <c r="J56" s="63" t="n">
        <f aca="false">T56</f>
        <v>1072.9937</v>
      </c>
      <c r="K56" s="63" t="n">
        <f aca="false">W56</f>
        <v>37.554</v>
      </c>
      <c r="L56" s="82" t="n">
        <v>1071.9095</v>
      </c>
      <c r="M56" s="82" t="n">
        <v>34.2232</v>
      </c>
      <c r="N56" s="82" t="n">
        <v>37.1865</v>
      </c>
      <c r="O56" s="82" t="n">
        <v>37.6318</v>
      </c>
      <c r="P56" s="82" t="n">
        <v>11452.047</v>
      </c>
      <c r="Q56" s="52" t="n">
        <v>24.14</v>
      </c>
      <c r="R56" s="51" t="n">
        <f aca="false">P56/3600</f>
        <v>3.18112416666667</v>
      </c>
      <c r="S56" s="53"/>
      <c r="T56" s="82" t="n">
        <v>1072.9937</v>
      </c>
      <c r="U56" s="82" t="n">
        <v>34.2283</v>
      </c>
      <c r="V56" s="82" t="n">
        <v>37.1402</v>
      </c>
      <c r="W56" s="82" t="n">
        <v>37.554</v>
      </c>
      <c r="X56" s="82" t="n">
        <v>13263.75</v>
      </c>
      <c r="Y56" s="52" t="n">
        <v>41.14</v>
      </c>
      <c r="Z56" s="51" t="n">
        <f aca="false">X56/3600</f>
        <v>3.6843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8.1544</v>
      </c>
      <c r="E57" s="63" t="n">
        <f aca="false">N57</f>
        <v>34.6286</v>
      </c>
      <c r="F57" s="63" t="n">
        <f aca="false">L57</f>
        <v>468.1544</v>
      </c>
      <c r="G57" s="63" t="n">
        <f aca="false">O57</f>
        <v>35.0984</v>
      </c>
      <c r="H57" s="63" t="n">
        <f aca="false">T57</f>
        <v>465.8176</v>
      </c>
      <c r="I57" s="63" t="n">
        <f aca="false">V57</f>
        <v>34.5722</v>
      </c>
      <c r="J57" s="63" t="n">
        <f aca="false">T57</f>
        <v>465.8176</v>
      </c>
      <c r="K57" s="63" t="n">
        <f aca="false">W57</f>
        <v>35.0166</v>
      </c>
      <c r="L57" s="82" t="n">
        <v>468.1544</v>
      </c>
      <c r="M57" s="82" t="n">
        <v>30.5273</v>
      </c>
      <c r="N57" s="82" t="n">
        <v>34.6286</v>
      </c>
      <c r="O57" s="82" t="n">
        <v>35.0984</v>
      </c>
      <c r="P57" s="82" t="n">
        <v>18798.078</v>
      </c>
      <c r="Q57" s="52" t="n">
        <v>15.828</v>
      </c>
      <c r="R57" s="51" t="n">
        <f aca="false">P57/3600</f>
        <v>5.22168833333333</v>
      </c>
      <c r="S57" s="53"/>
      <c r="T57" s="82" t="n">
        <v>465.8176</v>
      </c>
      <c r="U57" s="82" t="n">
        <v>30.5502</v>
      </c>
      <c r="V57" s="82" t="n">
        <v>34.5722</v>
      </c>
      <c r="W57" s="82" t="n">
        <v>35.0166</v>
      </c>
      <c r="X57" s="82" t="n">
        <v>10287.453</v>
      </c>
      <c r="Y57" s="52" t="n">
        <v>21.062</v>
      </c>
      <c r="Z57" s="51" t="n">
        <f aca="false">X57/3600</f>
        <v>2.8576258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1336</v>
      </c>
      <c r="E58" s="64" t="n">
        <f aca="false">N58</f>
        <v>32.4114</v>
      </c>
      <c r="F58" s="64" t="n">
        <f aca="false">L58</f>
        <v>189.1336</v>
      </c>
      <c r="G58" s="64" t="n">
        <f aca="false">O58</f>
        <v>32.9036</v>
      </c>
      <c r="H58" s="64" t="n">
        <f aca="false">T58</f>
        <v>186.0624</v>
      </c>
      <c r="I58" s="64" t="n">
        <f aca="false">V58</f>
        <v>32.3785</v>
      </c>
      <c r="J58" s="64" t="n">
        <f aca="false">T58</f>
        <v>186.0624</v>
      </c>
      <c r="K58" s="64" t="n">
        <f aca="false">W58</f>
        <v>32.8258</v>
      </c>
      <c r="L58" s="83" t="n">
        <v>189.1336</v>
      </c>
      <c r="M58" s="84" t="n">
        <v>27.3412</v>
      </c>
      <c r="N58" s="84" t="n">
        <v>32.4114</v>
      </c>
      <c r="O58" s="84" t="n">
        <v>32.9036</v>
      </c>
      <c r="P58" s="84" t="n">
        <v>9282.656</v>
      </c>
      <c r="Q58" s="58" t="n">
        <v>15</v>
      </c>
      <c r="R58" s="58" t="n">
        <f aca="false">P58/3600</f>
        <v>2.57851555555556</v>
      </c>
      <c r="S58" s="56"/>
      <c r="T58" s="83" t="n">
        <v>186.0624</v>
      </c>
      <c r="U58" s="84" t="n">
        <v>27.3508</v>
      </c>
      <c r="V58" s="84" t="n">
        <v>32.3785</v>
      </c>
      <c r="W58" s="84" t="n">
        <v>32.8258</v>
      </c>
      <c r="X58" s="84" t="n">
        <v>9860.344</v>
      </c>
      <c r="Y58" s="58" t="n">
        <v>36.453</v>
      </c>
      <c r="Z58" s="58" t="n">
        <f aca="false">X58/3600</f>
        <v>2.73898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52.3055</v>
      </c>
      <c r="E59" s="60" t="n">
        <f aca="false">N59</f>
        <v>41.3374</v>
      </c>
      <c r="F59" s="60" t="n">
        <f aca="false">L59</f>
        <v>1652.3055</v>
      </c>
      <c r="G59" s="60" t="n">
        <f aca="false">O59</f>
        <v>42.4187</v>
      </c>
      <c r="H59" s="60" t="n">
        <f aca="false">T59</f>
        <v>1648.6752</v>
      </c>
      <c r="I59" s="60" t="n">
        <f aca="false">V59</f>
        <v>41.3316</v>
      </c>
      <c r="J59" s="60" t="n">
        <f aca="false">T59</f>
        <v>1648.6752</v>
      </c>
      <c r="K59" s="60" t="n">
        <f aca="false">W59</f>
        <v>42.4114</v>
      </c>
      <c r="L59" s="82" t="n">
        <v>1652.3055</v>
      </c>
      <c r="M59" s="82" t="n">
        <v>40.5174</v>
      </c>
      <c r="N59" s="82" t="n">
        <v>41.3374</v>
      </c>
      <c r="O59" s="82" t="n">
        <v>42.4187</v>
      </c>
      <c r="P59" s="82" t="n">
        <v>9777.343</v>
      </c>
      <c r="Q59" s="52" t="n">
        <v>12.937</v>
      </c>
      <c r="R59" s="51" t="n">
        <f aca="false">P59/3600</f>
        <v>2.71592861111111</v>
      </c>
      <c r="S59" s="53"/>
      <c r="T59" s="82" t="n">
        <v>1648.6752</v>
      </c>
      <c r="U59" s="82" t="n">
        <v>40.5075</v>
      </c>
      <c r="V59" s="82" t="n">
        <v>41.3316</v>
      </c>
      <c r="W59" s="82" t="n">
        <v>42.4114</v>
      </c>
      <c r="X59" s="82" t="n">
        <v>9989.11</v>
      </c>
      <c r="Y59" s="52" t="n">
        <v>15.265</v>
      </c>
      <c r="Z59" s="51" t="n">
        <f aca="false">X59/3600</f>
        <v>2.7747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56.208</v>
      </c>
      <c r="E60" s="50" t="n">
        <f aca="false">N60</f>
        <v>38.391</v>
      </c>
      <c r="F60" s="50" t="n">
        <f aca="false">L60</f>
        <v>856.208</v>
      </c>
      <c r="G60" s="50" t="n">
        <f aca="false">O60</f>
        <v>39.5319</v>
      </c>
      <c r="H60" s="50" t="n">
        <f aca="false">T60</f>
        <v>850.7264</v>
      </c>
      <c r="I60" s="50" t="n">
        <f aca="false">V60</f>
        <v>38.3619</v>
      </c>
      <c r="J60" s="50" t="n">
        <f aca="false">T60</f>
        <v>850.7264</v>
      </c>
      <c r="K60" s="50" t="n">
        <f aca="false">W60</f>
        <v>39.4783</v>
      </c>
      <c r="L60" s="82" t="n">
        <v>856.208</v>
      </c>
      <c r="M60" s="82" t="n">
        <v>36.6348</v>
      </c>
      <c r="N60" s="82" t="n">
        <v>38.391</v>
      </c>
      <c r="O60" s="82" t="n">
        <v>39.5319</v>
      </c>
      <c r="P60" s="82" t="n">
        <v>9443.328</v>
      </c>
      <c r="Q60" s="52" t="n">
        <v>12.234</v>
      </c>
      <c r="R60" s="51" t="n">
        <f aca="false">P60/3600</f>
        <v>2.62314666666667</v>
      </c>
      <c r="S60" s="53"/>
      <c r="T60" s="82" t="n">
        <v>850.7264</v>
      </c>
      <c r="U60" s="82" t="n">
        <v>36.6003</v>
      </c>
      <c r="V60" s="82" t="n">
        <v>38.3619</v>
      </c>
      <c r="W60" s="82" t="n">
        <v>39.4783</v>
      </c>
      <c r="X60" s="82" t="n">
        <v>16867.75</v>
      </c>
      <c r="Y60" s="52" t="n">
        <v>14.75</v>
      </c>
      <c r="Z60" s="51" t="n">
        <f aca="false">X60/3600</f>
        <v>4.685486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4752</v>
      </c>
      <c r="E61" s="50" t="n">
        <f aca="false">N61</f>
        <v>35.6279</v>
      </c>
      <c r="F61" s="50" t="n">
        <f aca="false">L61</f>
        <v>417.4752</v>
      </c>
      <c r="G61" s="50" t="n">
        <f aca="false">O61</f>
        <v>36.6459</v>
      </c>
      <c r="H61" s="50" t="n">
        <f aca="false">T61</f>
        <v>413.0272</v>
      </c>
      <c r="I61" s="50" t="n">
        <f aca="false">V61</f>
        <v>35.6145</v>
      </c>
      <c r="J61" s="50" t="n">
        <f aca="false">T61</f>
        <v>413.0272</v>
      </c>
      <c r="K61" s="50" t="n">
        <f aca="false">W61</f>
        <v>36.6473</v>
      </c>
      <c r="L61" s="82" t="n">
        <v>417.4752</v>
      </c>
      <c r="M61" s="82" t="n">
        <v>32.9641</v>
      </c>
      <c r="N61" s="82" t="n">
        <v>35.6279</v>
      </c>
      <c r="O61" s="82" t="n">
        <v>36.6459</v>
      </c>
      <c r="P61" s="82" t="n">
        <v>8192.063</v>
      </c>
      <c r="Q61" s="52" t="n">
        <v>11.687</v>
      </c>
      <c r="R61" s="51" t="n">
        <f aca="false">P61/3600</f>
        <v>2.27557305555556</v>
      </c>
      <c r="S61" s="53"/>
      <c r="T61" s="82" t="n">
        <v>413.0272</v>
      </c>
      <c r="U61" s="82" t="n">
        <v>32.9299</v>
      </c>
      <c r="V61" s="82" t="n">
        <v>35.6145</v>
      </c>
      <c r="W61" s="82" t="n">
        <v>36.6473</v>
      </c>
      <c r="X61" s="82" t="n">
        <v>8323.391</v>
      </c>
      <c r="Y61" s="52" t="n">
        <v>14.671</v>
      </c>
      <c r="Z61" s="51" t="n">
        <f aca="false">X61/3600</f>
        <v>2.3120530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7704</v>
      </c>
      <c r="E62" s="65" t="n">
        <f aca="false">N62</f>
        <v>32.9676</v>
      </c>
      <c r="F62" s="65" t="n">
        <f aca="false">L62</f>
        <v>188.7704</v>
      </c>
      <c r="G62" s="65" t="n">
        <f aca="false">O62</f>
        <v>33.8369</v>
      </c>
      <c r="H62" s="65" t="n">
        <f aca="false">T62</f>
        <v>186.044</v>
      </c>
      <c r="I62" s="65" t="n">
        <f aca="false">V62</f>
        <v>33.0239</v>
      </c>
      <c r="J62" s="65" t="n">
        <f aca="false">T62</f>
        <v>186.044</v>
      </c>
      <c r="K62" s="65" t="n">
        <f aca="false">W62</f>
        <v>33.8787</v>
      </c>
      <c r="L62" s="83" t="n">
        <v>188.7704</v>
      </c>
      <c r="M62" s="84" t="n">
        <v>29.9136</v>
      </c>
      <c r="N62" s="84" t="n">
        <v>32.9676</v>
      </c>
      <c r="O62" s="84" t="n">
        <v>33.8369</v>
      </c>
      <c r="P62" s="84" t="n">
        <v>7472.968</v>
      </c>
      <c r="Q62" s="58" t="n">
        <v>19.046</v>
      </c>
      <c r="R62" s="58" t="n">
        <f aca="false">P62/3600</f>
        <v>2.07582444444444</v>
      </c>
      <c r="S62" s="56"/>
      <c r="T62" s="83" t="n">
        <v>186.044</v>
      </c>
      <c r="U62" s="84" t="n">
        <v>29.9138</v>
      </c>
      <c r="V62" s="84" t="n">
        <v>33.0239</v>
      </c>
      <c r="W62" s="84" t="n">
        <v>33.8787</v>
      </c>
      <c r="X62" s="84" t="n">
        <v>14771.86</v>
      </c>
      <c r="Y62" s="58" t="n">
        <v>13.64</v>
      </c>
      <c r="Z62" s="58" t="n">
        <f aca="false">X62/3600</f>
        <v>4.1032944444444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37.644</v>
      </c>
      <c r="E63" s="62" t="n">
        <f aca="false">N63</f>
        <v>46.5307</v>
      </c>
      <c r="F63" s="62" t="n">
        <f aca="false">L63</f>
        <v>2537.644</v>
      </c>
      <c r="G63" s="62" t="n">
        <f aca="false">O63</f>
        <v>47.4113</v>
      </c>
      <c r="H63" s="62" t="n">
        <f aca="false">T63</f>
        <v>2550.2056</v>
      </c>
      <c r="I63" s="62" t="n">
        <f aca="false">V63</f>
        <v>46.4837</v>
      </c>
      <c r="J63" s="62" t="n">
        <f aca="false">T63</f>
        <v>2550.2056</v>
      </c>
      <c r="K63" s="62" t="n">
        <f aca="false">W63</f>
        <v>47.376</v>
      </c>
      <c r="L63" s="82" t="n">
        <v>2537.644</v>
      </c>
      <c r="M63" s="82" t="n">
        <v>43.4475</v>
      </c>
      <c r="N63" s="82" t="n">
        <v>46.5307</v>
      </c>
      <c r="O63" s="82" t="n">
        <v>47.4113</v>
      </c>
      <c r="P63" s="82" t="n">
        <v>157386.953</v>
      </c>
      <c r="Q63" s="52" t="n">
        <v>125.14</v>
      </c>
      <c r="R63" s="51" t="n">
        <f aca="false">P63/3600</f>
        <v>43.7185980555556</v>
      </c>
      <c r="S63" s="53"/>
      <c r="T63" s="82" t="n">
        <v>2550.2056</v>
      </c>
      <c r="U63" s="82" t="n">
        <v>43.4517</v>
      </c>
      <c r="V63" s="82" t="n">
        <v>46.4837</v>
      </c>
      <c r="W63" s="82" t="n">
        <v>47.376</v>
      </c>
      <c r="X63" s="82" t="n">
        <v>186211.828</v>
      </c>
      <c r="Y63" s="52" t="n">
        <v>151.328</v>
      </c>
      <c r="Z63" s="51" t="n">
        <f aca="false">X63/3600</f>
        <v>51.72550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95.6912</v>
      </c>
      <c r="E64" s="63" t="n">
        <f aca="false">N64</f>
        <v>45.0757</v>
      </c>
      <c r="F64" s="63" t="n">
        <f aca="false">L64</f>
        <v>895.6912</v>
      </c>
      <c r="G64" s="63" t="n">
        <f aca="false">O64</f>
        <v>45.7151</v>
      </c>
      <c r="H64" s="63" t="n">
        <f aca="false">T64</f>
        <v>884.88</v>
      </c>
      <c r="I64" s="63" t="n">
        <f aca="false">V64</f>
        <v>45.0372</v>
      </c>
      <c r="J64" s="63" t="n">
        <f aca="false">T64</f>
        <v>884.88</v>
      </c>
      <c r="K64" s="63" t="n">
        <f aca="false">W64</f>
        <v>45.6612</v>
      </c>
      <c r="L64" s="82" t="n">
        <v>895.6912</v>
      </c>
      <c r="M64" s="82" t="n">
        <v>41.1126</v>
      </c>
      <c r="N64" s="82" t="n">
        <v>45.0757</v>
      </c>
      <c r="O64" s="82" t="n">
        <v>45.7151</v>
      </c>
      <c r="P64" s="82" t="n">
        <v>166438.188</v>
      </c>
      <c r="Q64" s="52" t="n">
        <v>118.328</v>
      </c>
      <c r="R64" s="51" t="n">
        <f aca="false">P64/3600</f>
        <v>46.23283</v>
      </c>
      <c r="S64" s="53"/>
      <c r="T64" s="82" t="n">
        <v>884.88</v>
      </c>
      <c r="U64" s="82" t="n">
        <v>41.1044</v>
      </c>
      <c r="V64" s="82" t="n">
        <v>45.0372</v>
      </c>
      <c r="W64" s="82" t="n">
        <v>45.6612</v>
      </c>
      <c r="X64" s="82" t="n">
        <v>186810.516</v>
      </c>
      <c r="Y64" s="52" t="n">
        <v>201.031</v>
      </c>
      <c r="Z64" s="51" t="n">
        <f aca="false">X64/3600</f>
        <v>51.8918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6.2016</v>
      </c>
      <c r="E65" s="63" t="n">
        <f aca="false">N65</f>
        <v>43.4478</v>
      </c>
      <c r="F65" s="63" t="n">
        <f aca="false">L65</f>
        <v>426.2016</v>
      </c>
      <c r="G65" s="63" t="n">
        <f aca="false">O65</f>
        <v>43.7811</v>
      </c>
      <c r="H65" s="63" t="n">
        <f aca="false">T65</f>
        <v>415.3672</v>
      </c>
      <c r="I65" s="63" t="n">
        <f aca="false">V65</f>
        <v>43.418</v>
      </c>
      <c r="J65" s="63" t="n">
        <f aca="false">T65</f>
        <v>415.3672</v>
      </c>
      <c r="K65" s="63" t="n">
        <f aca="false">W65</f>
        <v>43.7404</v>
      </c>
      <c r="L65" s="82" t="n">
        <v>426.2016</v>
      </c>
      <c r="M65" s="82" t="n">
        <v>38.4885</v>
      </c>
      <c r="N65" s="82" t="n">
        <v>43.4478</v>
      </c>
      <c r="O65" s="82" t="n">
        <v>43.7811</v>
      </c>
      <c r="P65" s="82" t="n">
        <v>164680.75</v>
      </c>
      <c r="Q65" s="82" t="n">
        <v>106.375</v>
      </c>
      <c r="R65" s="51" t="n">
        <f aca="false">P65/3600</f>
        <v>45.7446527777778</v>
      </c>
      <c r="S65" s="53"/>
      <c r="T65" s="82" t="n">
        <v>415.3672</v>
      </c>
      <c r="U65" s="82" t="n">
        <v>38.4886</v>
      </c>
      <c r="V65" s="82" t="n">
        <v>43.418</v>
      </c>
      <c r="W65" s="82" t="n">
        <v>43.7404</v>
      </c>
      <c r="X65" s="82" t="n">
        <v>120845.313</v>
      </c>
      <c r="Y65" s="82" t="n">
        <v>130.062</v>
      </c>
      <c r="Z65" s="51" t="n">
        <f aca="false">X65/3600</f>
        <v>33.56814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20.4576</v>
      </c>
      <c r="E66" s="64" t="n">
        <f aca="false">N66</f>
        <v>41.9457</v>
      </c>
      <c r="F66" s="64" t="n">
        <f aca="false">L66</f>
        <v>220.4576</v>
      </c>
      <c r="G66" s="64" t="n">
        <f aca="false">O66</f>
        <v>41.8262</v>
      </c>
      <c r="H66" s="64" t="n">
        <f aca="false">T66</f>
        <v>214.66</v>
      </c>
      <c r="I66" s="64" t="n">
        <f aca="false">V66</f>
        <v>41.9242</v>
      </c>
      <c r="J66" s="64" t="n">
        <f aca="false">T66</f>
        <v>214.66</v>
      </c>
      <c r="K66" s="64" t="n">
        <f aca="false">W66</f>
        <v>41.8267</v>
      </c>
      <c r="L66" s="83" t="n">
        <v>220.4576</v>
      </c>
      <c r="M66" s="84" t="n">
        <v>35.7124</v>
      </c>
      <c r="N66" s="84" t="n">
        <v>41.9457</v>
      </c>
      <c r="O66" s="84" t="n">
        <v>41.8262</v>
      </c>
      <c r="P66" s="84" t="n">
        <v>152699.109</v>
      </c>
      <c r="Q66" s="84" t="n">
        <v>103.36</v>
      </c>
      <c r="R66" s="58" t="n">
        <f aca="false">P66/3600</f>
        <v>42.4164191666667</v>
      </c>
      <c r="S66" s="56"/>
      <c r="T66" s="83" t="n">
        <v>214.66</v>
      </c>
      <c r="U66" s="84" t="n">
        <v>35.6932</v>
      </c>
      <c r="V66" s="84" t="n">
        <v>41.9242</v>
      </c>
      <c r="W66" s="84" t="n">
        <v>41.8267</v>
      </c>
      <c r="X66" s="84" t="n">
        <v>167364.266</v>
      </c>
      <c r="Y66" s="84" t="n">
        <v>114.187</v>
      </c>
      <c r="Z66" s="58" t="n">
        <f aca="false">X66/3600</f>
        <v>46.490073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3603.2217</v>
      </c>
      <c r="E67" s="60" t="n">
        <f aca="false">N67</f>
        <v>47.9903</v>
      </c>
      <c r="F67" s="60" t="n">
        <f aca="false">L67</f>
        <v>3603.2217</v>
      </c>
      <c r="G67" s="60" t="n">
        <f aca="false">O67</f>
        <v>47.4415</v>
      </c>
      <c r="H67" s="60" t="n">
        <f aca="false">T67</f>
        <v>3621.6553</v>
      </c>
      <c r="I67" s="60" t="n">
        <f aca="false">V67</f>
        <v>48.0004</v>
      </c>
      <c r="J67" s="60" t="n">
        <f aca="false">T67</f>
        <v>3621.6553</v>
      </c>
      <c r="K67" s="60" t="n">
        <f aca="false">W67</f>
        <v>47.4411</v>
      </c>
      <c r="L67" s="82" t="n">
        <v>3603.2217</v>
      </c>
      <c r="M67" s="82" t="n">
        <v>43.4269</v>
      </c>
      <c r="N67" s="82" t="n">
        <v>47.9903</v>
      </c>
      <c r="O67" s="82" t="n">
        <v>47.4415</v>
      </c>
      <c r="P67" s="82" t="n">
        <v>175093.969</v>
      </c>
      <c r="Q67" s="82" t="n">
        <v>191.14</v>
      </c>
      <c r="R67" s="51" t="n">
        <f aca="false">P67/3600</f>
        <v>48.6372136111111</v>
      </c>
      <c r="S67" s="53"/>
      <c r="T67" s="82" t="n">
        <v>3621.6553</v>
      </c>
      <c r="U67" s="82" t="n">
        <v>43.4415</v>
      </c>
      <c r="V67" s="82" t="n">
        <v>48.0004</v>
      </c>
      <c r="W67" s="82" t="n">
        <v>47.4411</v>
      </c>
      <c r="X67" s="82" t="n">
        <v>148005.734</v>
      </c>
      <c r="Y67" s="82" t="n">
        <v>138.125</v>
      </c>
      <c r="Z67" s="51" t="n">
        <f aca="false">X67/3600</f>
        <v>41.1127038888889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60.6184</v>
      </c>
      <c r="E68" s="50" t="n">
        <f aca="false">N68</f>
        <v>46.5727</v>
      </c>
      <c r="F68" s="50" t="n">
        <f aca="false">L68</f>
        <v>1160.6184</v>
      </c>
      <c r="G68" s="50" t="n">
        <f aca="false">O68</f>
        <v>45.4562</v>
      </c>
      <c r="H68" s="50" t="n">
        <f aca="false">T68</f>
        <v>1156.8304</v>
      </c>
      <c r="I68" s="50" t="n">
        <f aca="false">V68</f>
        <v>46.5745</v>
      </c>
      <c r="J68" s="50" t="n">
        <f aca="false">T68</f>
        <v>1156.8304</v>
      </c>
      <c r="K68" s="50" t="n">
        <f aca="false">W68</f>
        <v>45.469</v>
      </c>
      <c r="L68" s="82" t="n">
        <v>1160.6184</v>
      </c>
      <c r="M68" s="82" t="n">
        <v>40.9545</v>
      </c>
      <c r="N68" s="82" t="n">
        <v>46.5727</v>
      </c>
      <c r="O68" s="82" t="n">
        <v>45.4562</v>
      </c>
      <c r="P68" s="82" t="n">
        <v>147669.875</v>
      </c>
      <c r="Q68" s="52" t="n">
        <v>116.5</v>
      </c>
      <c r="R68" s="51" t="n">
        <f aca="false">P68/3600</f>
        <v>41.0194097222222</v>
      </c>
      <c r="S68" s="53"/>
      <c r="T68" s="82" t="n">
        <v>1156.8304</v>
      </c>
      <c r="U68" s="82" t="n">
        <v>40.9522</v>
      </c>
      <c r="V68" s="82" t="n">
        <v>46.5745</v>
      </c>
      <c r="W68" s="82" t="n">
        <v>45.469</v>
      </c>
      <c r="X68" s="82" t="n">
        <v>133753.703</v>
      </c>
      <c r="Y68" s="52" t="n">
        <v>232.625</v>
      </c>
      <c r="Z68" s="51" t="n">
        <f aca="false">X68/3600</f>
        <v>37.1538063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10.8672</v>
      </c>
      <c r="E69" s="50" t="n">
        <f aca="false">N69</f>
        <v>45.2976</v>
      </c>
      <c r="F69" s="50" t="n">
        <f aca="false">L69</f>
        <v>510.8672</v>
      </c>
      <c r="G69" s="50" t="n">
        <f aca="false">O69</f>
        <v>43.358</v>
      </c>
      <c r="H69" s="50" t="n">
        <f aca="false">T69</f>
        <v>508.2336</v>
      </c>
      <c r="I69" s="50" t="n">
        <f aca="false">V69</f>
        <v>45.2847</v>
      </c>
      <c r="J69" s="50" t="n">
        <f aca="false">T69</f>
        <v>508.2336</v>
      </c>
      <c r="K69" s="50" t="n">
        <f aca="false">W69</f>
        <v>43.4054</v>
      </c>
      <c r="L69" s="82" t="n">
        <v>510.8672</v>
      </c>
      <c r="M69" s="82" t="n">
        <v>38.1613</v>
      </c>
      <c r="N69" s="82" t="n">
        <v>45.2976</v>
      </c>
      <c r="O69" s="82" t="n">
        <v>43.358</v>
      </c>
      <c r="P69" s="82" t="n">
        <v>101318.75</v>
      </c>
      <c r="Q69" s="82" t="n">
        <v>111.156</v>
      </c>
      <c r="R69" s="51" t="n">
        <f aca="false">P69/3600</f>
        <v>28.1440972222222</v>
      </c>
      <c r="S69" s="53"/>
      <c r="T69" s="82" t="n">
        <v>508.2336</v>
      </c>
      <c r="U69" s="82" t="n">
        <v>38.1504</v>
      </c>
      <c r="V69" s="82" t="n">
        <v>45.2847</v>
      </c>
      <c r="W69" s="82" t="n">
        <v>43.4054</v>
      </c>
      <c r="X69" s="82" t="n">
        <v>103598.328</v>
      </c>
      <c r="Y69" s="82" t="n">
        <v>124.218</v>
      </c>
      <c r="Z69" s="51" t="n">
        <f aca="false">X69/3600</f>
        <v>28.77731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0.6704</v>
      </c>
      <c r="E70" s="57" t="n">
        <f aca="false">N70</f>
        <v>43.8136</v>
      </c>
      <c r="F70" s="57" t="n">
        <f aca="false">L70</f>
        <v>260.6704</v>
      </c>
      <c r="G70" s="57" t="n">
        <f aca="false">O70</f>
        <v>41.7124</v>
      </c>
      <c r="H70" s="57" t="n">
        <f aca="false">T70</f>
        <v>259.4632</v>
      </c>
      <c r="I70" s="57" t="n">
        <f aca="false">V70</f>
        <v>43.8101</v>
      </c>
      <c r="J70" s="57" t="n">
        <f aca="false">T70</f>
        <v>259.4632</v>
      </c>
      <c r="K70" s="57" t="n">
        <f aca="false">W70</f>
        <v>41.742</v>
      </c>
      <c r="L70" s="83" t="n">
        <v>260.6704</v>
      </c>
      <c r="M70" s="84" t="n">
        <v>35.1004</v>
      </c>
      <c r="N70" s="84" t="n">
        <v>43.8136</v>
      </c>
      <c r="O70" s="84" t="n">
        <v>41.7124</v>
      </c>
      <c r="P70" s="84" t="n">
        <v>105368.813</v>
      </c>
      <c r="Q70" s="58" t="n">
        <v>109.453</v>
      </c>
      <c r="R70" s="58" t="n">
        <f aca="false">P70/3600</f>
        <v>29.2691147222222</v>
      </c>
      <c r="S70" s="56"/>
      <c r="T70" s="83" t="n">
        <v>259.4632</v>
      </c>
      <c r="U70" s="84" t="n">
        <v>35.1008</v>
      </c>
      <c r="V70" s="84" t="n">
        <v>43.8101</v>
      </c>
      <c r="W70" s="84" t="n">
        <v>41.742</v>
      </c>
      <c r="X70" s="84" t="n">
        <v>125852.766</v>
      </c>
      <c r="Y70" s="58" t="n">
        <v>113.953</v>
      </c>
      <c r="Z70" s="58" t="n">
        <f aca="false">X70/3600</f>
        <v>34.959101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3143.7473</v>
      </c>
      <c r="E71" s="60" t="n">
        <f aca="false">N71</f>
        <v>47.8118</v>
      </c>
      <c r="F71" s="60" t="n">
        <f aca="false">L71</f>
        <v>3143.7473</v>
      </c>
      <c r="G71" s="60" t="n">
        <f aca="false">O71</f>
        <v>47.9182</v>
      </c>
      <c r="H71" s="60" t="n">
        <f aca="false">T71</f>
        <v>3158.6377</v>
      </c>
      <c r="I71" s="60" t="n">
        <f aca="false">V71</f>
        <v>47.7879</v>
      </c>
      <c r="J71" s="60" t="n">
        <f aca="false">T71</f>
        <v>3158.6377</v>
      </c>
      <c r="K71" s="60" t="n">
        <f aca="false">W71</f>
        <v>47.9013</v>
      </c>
      <c r="L71" s="82" t="n">
        <v>3143.7473</v>
      </c>
      <c r="M71" s="82" t="n">
        <v>43.2835</v>
      </c>
      <c r="N71" s="82" t="n">
        <v>47.8118</v>
      </c>
      <c r="O71" s="82" t="n">
        <v>47.9182</v>
      </c>
      <c r="P71" s="82" t="n">
        <v>126033.422</v>
      </c>
      <c r="Q71" s="52" t="n">
        <v>123.406</v>
      </c>
      <c r="R71" s="51" t="n">
        <f aca="false">P71/3600</f>
        <v>35.0092838888889</v>
      </c>
      <c r="S71" s="53"/>
      <c r="T71" s="82" t="n">
        <v>3158.6377</v>
      </c>
      <c r="U71" s="82" t="n">
        <v>43.2942</v>
      </c>
      <c r="V71" s="82" t="n">
        <v>47.7879</v>
      </c>
      <c r="W71" s="82" t="n">
        <v>47.9013</v>
      </c>
      <c r="X71" s="82" t="n">
        <v>119581.672</v>
      </c>
      <c r="Y71" s="52" t="n">
        <v>140.156</v>
      </c>
      <c r="Z71" s="51" t="n">
        <f aca="false">X71/3600</f>
        <v>33.2171311111111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95.828</v>
      </c>
      <c r="E72" s="50" t="n">
        <f aca="false">N72</f>
        <v>46.0247</v>
      </c>
      <c r="F72" s="50" t="n">
        <f aca="false">L72</f>
        <v>895.828</v>
      </c>
      <c r="G72" s="50" t="n">
        <f aca="false">O72</f>
        <v>45.9913</v>
      </c>
      <c r="H72" s="50" t="n">
        <f aca="false">T72</f>
        <v>895.5456</v>
      </c>
      <c r="I72" s="50" t="n">
        <f aca="false">V72</f>
        <v>45.9966</v>
      </c>
      <c r="J72" s="50" t="n">
        <f aca="false">T72</f>
        <v>895.5456</v>
      </c>
      <c r="K72" s="50" t="n">
        <f aca="false">W72</f>
        <v>45.9491</v>
      </c>
      <c r="L72" s="82" t="n">
        <v>895.828</v>
      </c>
      <c r="M72" s="82" t="n">
        <v>40.7017</v>
      </c>
      <c r="N72" s="82" t="n">
        <v>46.0247</v>
      </c>
      <c r="O72" s="82" t="n">
        <v>45.9913</v>
      </c>
      <c r="P72" s="82" t="n">
        <v>104111.234</v>
      </c>
      <c r="Q72" s="52" t="n">
        <v>116.078</v>
      </c>
      <c r="R72" s="51" t="n">
        <f aca="false">P72/3600</f>
        <v>28.9197872222222</v>
      </c>
      <c r="S72" s="53"/>
      <c r="T72" s="82" t="n">
        <v>895.5456</v>
      </c>
      <c r="U72" s="82" t="n">
        <v>40.7014</v>
      </c>
      <c r="V72" s="82" t="n">
        <v>45.9966</v>
      </c>
      <c r="W72" s="82" t="n">
        <v>45.9491</v>
      </c>
      <c r="X72" s="82" t="n">
        <v>140881.828</v>
      </c>
      <c r="Y72" s="52" t="n">
        <v>132.468</v>
      </c>
      <c r="Z72" s="51" t="n">
        <f aca="false">X72/3600</f>
        <v>39.13384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99.2136</v>
      </c>
      <c r="E73" s="50" t="n">
        <f aca="false">N73</f>
        <v>44.0293</v>
      </c>
      <c r="F73" s="50" t="n">
        <f aca="false">L73</f>
        <v>399.2136</v>
      </c>
      <c r="G73" s="50" t="n">
        <f aca="false">O73</f>
        <v>43.9078</v>
      </c>
      <c r="H73" s="50" t="n">
        <f aca="false">T73</f>
        <v>395.02</v>
      </c>
      <c r="I73" s="50" t="n">
        <f aca="false">V73</f>
        <v>43.9852</v>
      </c>
      <c r="J73" s="50" t="n">
        <f aca="false">T73</f>
        <v>395.02</v>
      </c>
      <c r="K73" s="50" t="n">
        <f aca="false">W73</f>
        <v>43.8542</v>
      </c>
      <c r="L73" s="82" t="n">
        <v>399.2136</v>
      </c>
      <c r="M73" s="82" t="n">
        <v>38.0055</v>
      </c>
      <c r="N73" s="82" t="n">
        <v>44.0293</v>
      </c>
      <c r="O73" s="82" t="n">
        <v>43.9078</v>
      </c>
      <c r="P73" s="82" t="n">
        <v>100203.609</v>
      </c>
      <c r="Q73" s="52" t="n">
        <v>111.125</v>
      </c>
      <c r="R73" s="51" t="n">
        <f aca="false">P73/3600</f>
        <v>27.8343358333333</v>
      </c>
      <c r="S73" s="53"/>
      <c r="T73" s="82" t="n">
        <v>395.02</v>
      </c>
      <c r="U73" s="82" t="n">
        <v>37.9933</v>
      </c>
      <c r="V73" s="82" t="n">
        <v>43.9852</v>
      </c>
      <c r="W73" s="82" t="n">
        <v>43.8542</v>
      </c>
      <c r="X73" s="82" t="n">
        <v>130371</v>
      </c>
      <c r="Y73" s="52" t="n">
        <v>127.046</v>
      </c>
      <c r="Z73" s="51" t="n">
        <f aca="false">X73/3600</f>
        <v>36.2141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06.0016</v>
      </c>
      <c r="E74" s="65" t="n">
        <f aca="false">N74</f>
        <v>41.876</v>
      </c>
      <c r="F74" s="65" t="n">
        <f aca="false">L74</f>
        <v>206.0016</v>
      </c>
      <c r="G74" s="65" t="n">
        <f aca="false">O74</f>
        <v>41.47</v>
      </c>
      <c r="H74" s="65" t="n">
        <f aca="false">T74</f>
        <v>201.5552</v>
      </c>
      <c r="I74" s="65" t="n">
        <f aca="false">V74</f>
        <v>41.9154</v>
      </c>
      <c r="J74" s="65" t="n">
        <f aca="false">T74</f>
        <v>201.5552</v>
      </c>
      <c r="K74" s="65" t="n">
        <f aca="false">W74</f>
        <v>41.4798</v>
      </c>
      <c r="L74" s="84" t="n">
        <v>206.0016</v>
      </c>
      <c r="M74" s="84" t="n">
        <v>35.2715</v>
      </c>
      <c r="N74" s="84" t="n">
        <v>41.876</v>
      </c>
      <c r="O74" s="84" t="n">
        <v>41.47</v>
      </c>
      <c r="P74" s="84" t="n">
        <v>139978.609</v>
      </c>
      <c r="Q74" s="58" t="n">
        <v>104.796</v>
      </c>
      <c r="R74" s="58" t="n">
        <f aca="false">P74/3600</f>
        <v>38.8829469444444</v>
      </c>
      <c r="S74" s="56"/>
      <c r="T74" s="84" t="n">
        <v>201.5552</v>
      </c>
      <c r="U74" s="84" t="n">
        <v>35.2641</v>
      </c>
      <c r="V74" s="84" t="n">
        <v>41.9154</v>
      </c>
      <c r="W74" s="84" t="n">
        <v>41.4798</v>
      </c>
      <c r="X74" s="84" t="n">
        <v>131471.313</v>
      </c>
      <c r="Y74" s="58" t="n">
        <v>118.421</v>
      </c>
      <c r="Z74" s="58" t="n">
        <f aca="false">X74/3600</f>
        <v>36.5198091666667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3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11:Q74)</f>
        <v>71.379276256752</v>
      </c>
      <c r="R81" s="70" t="n">
        <f aca="false">GEOMEAN(R11:R74)</f>
        <v>21.9888761437341</v>
      </c>
      <c r="X81" s="70"/>
      <c r="Y81" s="70" t="n">
        <f aca="false">GEOMEAN(Y11:Y74)</f>
        <v>92.2886539234658</v>
      </c>
      <c r="Z81" s="70" t="n">
        <f aca="false">GEOMEAN(Z11:Z74)</f>
        <v>21.5181302635845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1.29293345020062</v>
      </c>
      <c r="Z82" s="80" t="n">
        <f aca="false">Z81/R81</f>
        <v>0.978591635285384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11:Q74)/3600</f>
        <v>1.99660055555556</v>
      </c>
      <c r="R83" s="69" t="n">
        <f aca="false">SUM(R11:R74)</f>
        <v>2501.26631111111</v>
      </c>
      <c r="X83" s="69"/>
      <c r="Y83" s="69" t="n">
        <f aca="false">SUM(Y11:Y74)/3600</f>
        <v>2.56668194444444</v>
      </c>
      <c r="Z83" s="69" t="n">
        <f aca="false">SUM(Z11:Z74)</f>
        <v>2407.6441858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00149912</cp:lastModifiedBy>
  <cp:lastPrinted>2010-08-23T01:57:13Z</cp:lastPrinted>
  <dcterms:modified xsi:type="dcterms:W3CDTF">2010-09-30T00:44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806918</vt:lpwstr>
  </property>
</Properties>
</file>