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%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E75</f>
        <v>#VALUE!</v>
      </c>
      <c r="D4" s="11" t="e">
        <f aca="false">'Random access'!$AF75</f>
        <v>#VALUE!</v>
      </c>
      <c r="E4" s="12" t="e">
        <f aca="false">'Random access'!$AG75</f>
        <v>#VALUE!</v>
      </c>
      <c r="F4" s="11" t="e">
        <f aca="false">'Random access LoCo'!$AE75</f>
        <v>#VALUE!</v>
      </c>
      <c r="G4" s="11" t="e">
        <f aca="false">'Random access LoCo'!$AF75</f>
        <v>#VALUE!</v>
      </c>
      <c r="H4" s="12" t="e">
        <f aca="false">'Random access LoCo'!$AG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E76</f>
        <v>#VALUE!</v>
      </c>
      <c r="D5" s="15" t="e">
        <f aca="false">'Random access'!$AF76</f>
        <v>#VALUE!</v>
      </c>
      <c r="E5" s="16" t="e">
        <f aca="false">'Random access'!$AG76</f>
        <v>#VALUE!</v>
      </c>
      <c r="F5" s="15" t="e">
        <f aca="false">'Random access LoCo'!$AE76</f>
        <v>#VALUE!</v>
      </c>
      <c r="G5" s="15" t="e">
        <f aca="false">'Random access LoCo'!$AF76</f>
        <v>#VALUE!</v>
      </c>
      <c r="H5" s="16" t="e">
        <f aca="false">'Random access LoCo'!$AG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E77</f>
        <v>#VALUE!</v>
      </c>
      <c r="D6" s="15" t="e">
        <f aca="false">'Random access'!$AF77</f>
        <v>#VALUE!</v>
      </c>
      <c r="E6" s="16" t="e">
        <f aca="false">'Random access'!$AG77</f>
        <v>#VALUE!</v>
      </c>
      <c r="F6" s="15" t="e">
        <f aca="false">'Random access LoCo'!$AE77</f>
        <v>#VALUE!</v>
      </c>
      <c r="G6" s="15" t="e">
        <f aca="false">'Random access LoCo'!$AF77</f>
        <v>#VALUE!</v>
      </c>
      <c r="H6" s="16" t="e">
        <f aca="false">'Random access LoCo'!$AG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E78</f>
        <v>#VALUE!</v>
      </c>
      <c r="D7" s="15" t="e">
        <f aca="false">'Random access'!$AF78</f>
        <v>#VALUE!</v>
      </c>
      <c r="E7" s="16" t="e">
        <f aca="false">'Random access'!$AG78</f>
        <v>#VALUE!</v>
      </c>
      <c r="F7" s="15" t="e">
        <f aca="false">'Random access LoCo'!$AE78</f>
        <v>#VALUE!</v>
      </c>
      <c r="G7" s="15" t="e">
        <f aca="false">'Random access LoCo'!$AF78</f>
        <v>#VALUE!</v>
      </c>
      <c r="H7" s="16" t="e">
        <f aca="false">'Random access LoCo'!$AG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E80</f>
        <v>#VALUE!</v>
      </c>
      <c r="D9" s="22" t="e">
        <f aca="false">'Random access'!$AF80</f>
        <v>#VALUE!</v>
      </c>
      <c r="E9" s="23" t="e">
        <f aca="false">'Random access'!$AG80</f>
        <v>#VALUE!</v>
      </c>
      <c r="F9" s="21" t="e">
        <f aca="false">'Random access LoCo'!$AE80</f>
        <v>#VALUE!</v>
      </c>
      <c r="G9" s="22" t="e">
        <f aca="false">'Random access LoCo'!$AF80</f>
        <v>#VALUE!</v>
      </c>
      <c r="H9" s="23" t="e">
        <f aca="false">'Random access LoCo'!$AG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AD82</f>
        <v>0.718300915619522</v>
      </c>
      <c r="D10" s="25"/>
      <c r="E10" s="25"/>
      <c r="F10" s="25" t="n">
        <f aca="false">'Random access LoCo'!$AD82</f>
        <v>0.66071427471224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AC82</f>
        <v>1.17349215868165</v>
      </c>
      <c r="D11" s="28"/>
      <c r="E11" s="28"/>
      <c r="F11" s="28" t="n">
        <f aca="false">'Random access LoCo'!$AC82</f>
        <v>1.2170506645508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E76</f>
        <v>#VALUE!</v>
      </c>
      <c r="D16" s="15" t="e">
        <f aca="false">'Low delay'!$AF76</f>
        <v>#VALUE!</v>
      </c>
      <c r="E16" s="16" t="e">
        <f aca="false">'Low delay'!$AG76</f>
        <v>#VALUE!</v>
      </c>
      <c r="F16" s="15" t="e">
        <f aca="false">'Low delay LoCo'!$AE76</f>
        <v>#VALUE!</v>
      </c>
      <c r="G16" s="15" t="e">
        <f aca="false">'Low delay LoCo'!$AF76</f>
        <v>#VALUE!</v>
      </c>
      <c r="H16" s="16" t="e">
        <f aca="false">'Low delay LoCo'!$AG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E77</f>
        <v>#VALUE!</v>
      </c>
      <c r="D17" s="15" t="e">
        <f aca="false">'Low delay'!$AF77</f>
        <v>#VALUE!</v>
      </c>
      <c r="E17" s="16" t="e">
        <f aca="false">'Low delay'!$AG77</f>
        <v>#VALUE!</v>
      </c>
      <c r="F17" s="15" t="e">
        <f aca="false">'Low delay LoCo'!$AE77</f>
        <v>#VALUE!</v>
      </c>
      <c r="G17" s="15" t="e">
        <f aca="false">'Low delay LoCo'!$AF77</f>
        <v>#VALUE!</v>
      </c>
      <c r="H17" s="16" t="e">
        <f aca="false">'Low delay LoCo'!$AG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E78</f>
        <v>#VALUE!</v>
      </c>
      <c r="D18" s="15" t="e">
        <f aca="false">'Low delay'!$AF78</f>
        <v>#VALUE!</v>
      </c>
      <c r="E18" s="16" t="e">
        <f aca="false">'Low delay'!$AG78</f>
        <v>#VALUE!</v>
      </c>
      <c r="F18" s="15" t="e">
        <f aca="false">'Low delay LoCo'!$AE78</f>
        <v>#VALUE!</v>
      </c>
      <c r="G18" s="15" t="e">
        <f aca="false">'Low delay LoCo'!$AF78</f>
        <v>#VALUE!</v>
      </c>
      <c r="H18" s="16" t="e">
        <f aca="false">'Low delay LoCo'!$AG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E79</f>
        <v>#VALUE!</v>
      </c>
      <c r="D19" s="32" t="e">
        <f aca="false">'Low delay'!$AF79</f>
        <v>#VALUE!</v>
      </c>
      <c r="E19" s="33" t="e">
        <f aca="false">'Low delay'!$AG79</f>
        <v>#VALUE!</v>
      </c>
      <c r="F19" s="32" t="e">
        <f aca="false">'Low delay LoCo'!$AE79</f>
        <v>#VALUE!</v>
      </c>
      <c r="G19" s="32" t="e">
        <f aca="false">'Low delay LoCo'!$AF79</f>
        <v>#VALUE!</v>
      </c>
      <c r="H19" s="33" t="e">
        <f aca="false">'Low delay LoCo'!$AG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E80</f>
        <v>#VALUE!</v>
      </c>
      <c r="D20" s="22" t="e">
        <f aca="false">'Low delay'!$AF80</f>
        <v>#VALUE!</v>
      </c>
      <c r="E20" s="23" t="e">
        <f aca="false">'Low delay'!$AG80</f>
        <v>#VALUE!</v>
      </c>
      <c r="F20" s="21" t="e">
        <f aca="false">'Low delay LoCo'!$AE80</f>
        <v>#VALUE!</v>
      </c>
      <c r="G20" s="22" t="e">
        <f aca="false">'Low delay LoCo'!$AF80</f>
        <v>#VALUE!</v>
      </c>
      <c r="H20" s="23" t="e">
        <f aca="false">'Low delay LoCo'!$AG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AD82</f>
        <v>0.779813292914597</v>
      </c>
      <c r="D21" s="25"/>
      <c r="E21" s="25"/>
      <c r="F21" s="25" t="n">
        <f aca="false">'Low delay LoCo'!$AD82</f>
        <v>0.717483842482936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AC82</f>
        <v>1.16791783343752</v>
      </c>
      <c r="D22" s="28"/>
      <c r="E22" s="28"/>
      <c r="F22" s="28" t="n">
        <f aca="false">'Low delay LoCo'!$AC82</f>
        <v>1.19225923968155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S1" activePane="topRight" state="frozen"/>
      <selection pane="topLeft" activeCell="A1" activeCellId="0" sqref="A1"/>
      <selection pane="topRight" activeCell="X4" activeCellId="0" sqref="X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3" min="13" style="36" width="5.71"/>
    <col collapsed="false" customWidth="true" hidden="true" outlineLevel="0" max="14" min="14" style="36" width="5.56"/>
    <col collapsed="false" customWidth="true" hidden="true" outlineLevel="0" max="15" min="15" style="36" width="5.71"/>
    <col collapsed="false" customWidth="false" hidden="false" outlineLevel="0" max="16" min="16" style="34" width="9.14"/>
    <col collapsed="false" customWidth="true" hidden="false" outlineLevel="0" max="19" min="17" style="34" width="6.41"/>
    <col collapsed="false" customWidth="false" hidden="false" outlineLevel="0" max="22" min="20" style="34" width="9.14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8" t="s">
        <v>24</v>
      </c>
      <c r="P2" s="47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7" t="s">
        <v>27</v>
      </c>
      <c r="W2" s="49" t="n">
        <f aca="false">IF(COUNTIF(W3:W74,"!"),COUNTIF(W3:W74,"!"),"")</f>
        <v>14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P3</f>
        <v>13573.4032</v>
      </c>
      <c r="E3" s="52" t="n">
        <f aca="false">R3</f>
        <v>41.4956</v>
      </c>
      <c r="F3" s="52" t="n">
        <f aca="false">P3</f>
        <v>13573.4032</v>
      </c>
      <c r="G3" s="52" t="n">
        <f aca="false">S3</f>
        <v>44.0619</v>
      </c>
      <c r="H3" s="52" t="n">
        <f aca="false">X3</f>
        <v>13580.5536</v>
      </c>
      <c r="I3" s="52" t="n">
        <f aca="false">Z3</f>
        <v>41.4747</v>
      </c>
      <c r="J3" s="52" t="n">
        <f aca="false">X3</f>
        <v>13580.5536</v>
      </c>
      <c r="K3" s="53" t="n">
        <f aca="false">AA3</f>
        <v>44.026</v>
      </c>
      <c r="L3" s="54" t="n">
        <v>13573.4032</v>
      </c>
      <c r="M3" s="54" t="n">
        <v>41.7828</v>
      </c>
      <c r="N3" s="54" t="n">
        <v>41.4956</v>
      </c>
      <c r="O3" s="54" t="n">
        <v>44.0619</v>
      </c>
      <c r="P3" s="55" t="n">
        <v>13573.4032</v>
      </c>
      <c r="Q3" s="55" t="n">
        <v>41.7828</v>
      </c>
      <c r="R3" s="55" t="n">
        <v>41.4956</v>
      </c>
      <c r="S3" s="55" t="n">
        <v>44.0619</v>
      </c>
      <c r="T3" s="55" t="n">
        <v>172833.734</v>
      </c>
      <c r="U3" s="56" t="n">
        <v>332.64</v>
      </c>
      <c r="V3" s="54" t="n">
        <f aca="false">T3/3600</f>
        <v>48.0093705555556</v>
      </c>
      <c r="W3" s="57" t="str">
        <f aca="false">IF(OR(AND(P3="",Q3="",R3="",S3=""),AND(L3=P3,M3=Q3,N3=R3,O3=S3)),"","!")</f>
        <v/>
      </c>
      <c r="X3" s="55" t="n">
        <v>13580.5536</v>
      </c>
      <c r="Y3" s="55" t="n">
        <v>41.7549</v>
      </c>
      <c r="Z3" s="55" t="n">
        <v>41.4747</v>
      </c>
      <c r="AA3" s="55" t="n">
        <v>44.026</v>
      </c>
      <c r="AB3" s="55" t="n">
        <v>123248.158</v>
      </c>
      <c r="AC3" s="56" t="n">
        <v>398.968</v>
      </c>
      <c r="AD3" s="54" t="n">
        <f aca="false">AB3/3600</f>
        <v>34.2355994444444</v>
      </c>
      <c r="AE3" s="58" t="e">
        <f aca="false">RBJM($P3:$Q6,X3:Y6)</f>
        <v>#VALUE!</v>
      </c>
      <c r="AF3" s="58" t="e">
        <f aca="false">RBJM($D3:$E6,H3:I6)</f>
        <v>#VALUE!</v>
      </c>
      <c r="AG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P4</f>
        <v>5572.4128</v>
      </c>
      <c r="E4" s="52" t="n">
        <f aca="false">R4</f>
        <v>39.8745</v>
      </c>
      <c r="F4" s="52" t="n">
        <f aca="false">P4</f>
        <v>5572.4128</v>
      </c>
      <c r="G4" s="52" t="n">
        <f aca="false">S4</f>
        <v>42.2932</v>
      </c>
      <c r="H4" s="52" t="n">
        <f aca="false">X4</f>
        <v>5569.6416</v>
      </c>
      <c r="I4" s="52" t="n">
        <f aca="false">Z4</f>
        <v>39.8632</v>
      </c>
      <c r="J4" s="52" t="n">
        <f aca="false">X4</f>
        <v>5569.6416</v>
      </c>
      <c r="K4" s="53" t="n">
        <f aca="false">AA4</f>
        <v>42.2742</v>
      </c>
      <c r="L4" s="54" t="n">
        <v>5572.4128</v>
      </c>
      <c r="M4" s="54" t="n">
        <v>39.3403</v>
      </c>
      <c r="N4" s="54" t="n">
        <v>39.8745</v>
      </c>
      <c r="O4" s="54" t="n">
        <v>42.2932</v>
      </c>
      <c r="P4" s="55" t="n">
        <v>5572.4128</v>
      </c>
      <c r="Q4" s="55" t="n">
        <v>39.3403</v>
      </c>
      <c r="R4" s="55" t="n">
        <v>39.8745</v>
      </c>
      <c r="S4" s="55" t="n">
        <v>42.2932</v>
      </c>
      <c r="T4" s="55" t="n">
        <v>155513.203</v>
      </c>
      <c r="U4" s="56" t="n">
        <v>325.23</v>
      </c>
      <c r="V4" s="54" t="n">
        <f aca="false">T4/3600</f>
        <v>43.1981119444445</v>
      </c>
      <c r="W4" s="60" t="str">
        <f aca="false">IF(OR(AND(P4="",Q4="",R4="",S4=""),AND(L4=P4,M4=Q4,N4=R4,O4=S4)),"","!")</f>
        <v/>
      </c>
      <c r="X4" s="55" t="n">
        <v>5569.6416</v>
      </c>
      <c r="Y4" s="55" t="n">
        <v>39.3215</v>
      </c>
      <c r="Z4" s="55" t="n">
        <v>39.8632</v>
      </c>
      <c r="AA4" s="55" t="n">
        <v>42.2742</v>
      </c>
      <c r="AB4" s="55" t="n">
        <v>103644.145</v>
      </c>
      <c r="AC4" s="56" t="n">
        <v>390.109</v>
      </c>
      <c r="AD4" s="54" t="n">
        <f aca="false">AB4/3600</f>
        <v>28.7900402777778</v>
      </c>
      <c r="AE4" s="61"/>
      <c r="AF4" s="61"/>
      <c r="AG4" s="61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P5</f>
        <v>2709.7984</v>
      </c>
      <c r="E5" s="52" t="n">
        <f aca="false">R5</f>
        <v>38.4668</v>
      </c>
      <c r="F5" s="52" t="n">
        <f aca="false">P5</f>
        <v>2709.7984</v>
      </c>
      <c r="G5" s="52" t="n">
        <f aca="false">S5</f>
        <v>40.7482</v>
      </c>
      <c r="H5" s="52" t="n">
        <f aca="false">X5</f>
        <v>2707.6928</v>
      </c>
      <c r="I5" s="52" t="n">
        <f aca="false">Z5</f>
        <v>38.4571</v>
      </c>
      <c r="J5" s="52" t="n">
        <f aca="false">X5</f>
        <v>2707.6928</v>
      </c>
      <c r="K5" s="53" t="n">
        <f aca="false">AA5</f>
        <v>40.7338</v>
      </c>
      <c r="L5" s="54" t="n">
        <v>2709.7984</v>
      </c>
      <c r="M5" s="54" t="n">
        <v>36.8516</v>
      </c>
      <c r="N5" s="54" t="n">
        <v>38.4668</v>
      </c>
      <c r="O5" s="54" t="n">
        <v>40.7482</v>
      </c>
      <c r="P5" s="55" t="n">
        <v>2709.7984</v>
      </c>
      <c r="Q5" s="55" t="n">
        <v>36.8516</v>
      </c>
      <c r="R5" s="55" t="n">
        <v>38.4668</v>
      </c>
      <c r="S5" s="55" t="n">
        <v>40.7482</v>
      </c>
      <c r="T5" s="55" t="n">
        <v>147685.6</v>
      </c>
      <c r="U5" s="56" t="n">
        <v>307.5</v>
      </c>
      <c r="V5" s="54" t="n">
        <f aca="false">T5/3600</f>
        <v>41.0237777777778</v>
      </c>
      <c r="W5" s="60" t="str">
        <f aca="false">IF(OR(AND(P5="",Q5="",R5="",S5=""),AND(L5=P5,M5=Q5,N5=R5,O5=S5)),"","!")</f>
        <v/>
      </c>
      <c r="X5" s="55" t="n">
        <v>2707.6928</v>
      </c>
      <c r="Y5" s="55" t="n">
        <v>36.8424</v>
      </c>
      <c r="Z5" s="55" t="n">
        <v>38.4571</v>
      </c>
      <c r="AA5" s="55" t="n">
        <v>40.7338</v>
      </c>
      <c r="AB5" s="55" t="n">
        <v>94260.204</v>
      </c>
      <c r="AC5" s="56" t="n">
        <v>371.109</v>
      </c>
      <c r="AD5" s="54" t="n">
        <f aca="false">AB5/3600</f>
        <v>26.18339</v>
      </c>
      <c r="AE5" s="61"/>
      <c r="AF5" s="61"/>
      <c r="AG5" s="61"/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P6</f>
        <v>1409.304</v>
      </c>
      <c r="E6" s="63" t="n">
        <f aca="false">R6</f>
        <v>36.9754</v>
      </c>
      <c r="F6" s="63" t="n">
        <f aca="false">P6</f>
        <v>1409.304</v>
      </c>
      <c r="G6" s="63" t="n">
        <f aca="false">S6</f>
        <v>39.3024</v>
      </c>
      <c r="H6" s="63" t="n">
        <f aca="false">X6</f>
        <v>1408.3312</v>
      </c>
      <c r="I6" s="63" t="n">
        <f aca="false">Z6</f>
        <v>36.9775</v>
      </c>
      <c r="J6" s="63" t="n">
        <f aca="false">X6</f>
        <v>1408.3312</v>
      </c>
      <c r="K6" s="64" t="n">
        <f aca="false">AA6</f>
        <v>39.2982</v>
      </c>
      <c r="L6" s="65" t="n">
        <v>1409.304</v>
      </c>
      <c r="M6" s="65" t="n">
        <v>34.2549</v>
      </c>
      <c r="N6" s="65" t="n">
        <v>36.9754</v>
      </c>
      <c r="O6" s="65" t="n">
        <v>39.3024</v>
      </c>
      <c r="P6" s="66" t="n">
        <v>1409.304</v>
      </c>
      <c r="Q6" s="66" t="n">
        <v>34.2549</v>
      </c>
      <c r="R6" s="66" t="n">
        <v>36.9754</v>
      </c>
      <c r="S6" s="66" t="n">
        <v>39.3024</v>
      </c>
      <c r="T6" s="66" t="n">
        <v>146383.375</v>
      </c>
      <c r="U6" s="66" t="n">
        <v>299.72</v>
      </c>
      <c r="V6" s="65" t="n">
        <f aca="false">T6/3600</f>
        <v>40.6620486111111</v>
      </c>
      <c r="W6" s="67" t="str">
        <f aca="false">IF(OR(AND(P6="",Q6="",R6="",S6=""),AND(L6=P6,M6=Q6,N6=R6,O6=S6)),"","!")</f>
        <v/>
      </c>
      <c r="X6" s="66" t="n">
        <v>1408.3312</v>
      </c>
      <c r="Y6" s="66" t="n">
        <v>34.2552</v>
      </c>
      <c r="Z6" s="66" t="n">
        <v>36.9775</v>
      </c>
      <c r="AA6" s="66" t="n">
        <v>39.2982</v>
      </c>
      <c r="AB6" s="66" t="n">
        <v>92571.468</v>
      </c>
      <c r="AC6" s="66" t="n">
        <v>363</v>
      </c>
      <c r="AD6" s="65" t="n">
        <f aca="false">AB6/3600</f>
        <v>25.7142966666667</v>
      </c>
      <c r="AE6" s="68"/>
      <c r="AF6" s="68"/>
      <c r="AG6" s="68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P7</f>
        <v>34311.3744</v>
      </c>
      <c r="E7" s="52" t="n">
        <f aca="false">R7</f>
        <v>44.8434</v>
      </c>
      <c r="F7" s="52" t="n">
        <f aca="false">P7</f>
        <v>34311.3744</v>
      </c>
      <c r="G7" s="52" t="n">
        <f aca="false">S7</f>
        <v>44.6048</v>
      </c>
      <c r="H7" s="52" t="n">
        <f aca="false">X7</f>
        <v>34327.9776</v>
      </c>
      <c r="I7" s="52" t="n">
        <f aca="false">Z7</f>
        <v>44.8086</v>
      </c>
      <c r="J7" s="52" t="n">
        <f aca="false">X7</f>
        <v>34327.9776</v>
      </c>
      <c r="K7" s="53" t="n">
        <f aca="false">AA7</f>
        <v>44.5693</v>
      </c>
      <c r="L7" s="69" t="n">
        <v>34312.136</v>
      </c>
      <c r="M7" s="69" t="n">
        <v>40.3356</v>
      </c>
      <c r="N7" s="69" t="n">
        <v>44.8342</v>
      </c>
      <c r="O7" s="69" t="n">
        <v>44.6084</v>
      </c>
      <c r="P7" s="70" t="n">
        <v>34311.3744</v>
      </c>
      <c r="Q7" s="70" t="n">
        <v>40.3348</v>
      </c>
      <c r="R7" s="70" t="n">
        <v>44.8434</v>
      </c>
      <c r="S7" s="70" t="n">
        <v>44.6048</v>
      </c>
      <c r="T7" s="55" t="n">
        <v>247472.062</v>
      </c>
      <c r="U7" s="56" t="n">
        <v>361.81</v>
      </c>
      <c r="V7" s="54" t="n">
        <f aca="false">T7/3600</f>
        <v>68.7422394444445</v>
      </c>
      <c r="W7" s="60" t="str">
        <f aca="false">IF(OR(AND(P7="",Q7="",R7="",S7=""),AND(L7=P7,M7=Q7,N7=R7,O7=S7)),"","!")</f>
        <v>!</v>
      </c>
      <c r="X7" s="70" t="n">
        <v>34327.9776</v>
      </c>
      <c r="Y7" s="70" t="n">
        <v>40.3194</v>
      </c>
      <c r="Z7" s="70" t="n">
        <v>44.8086</v>
      </c>
      <c r="AA7" s="70" t="n">
        <v>44.5693</v>
      </c>
      <c r="AB7" s="70" t="n">
        <v>175323.618</v>
      </c>
      <c r="AC7" s="56" t="n">
        <v>434.843</v>
      </c>
      <c r="AD7" s="54" t="n">
        <f aca="false">AB7/3600</f>
        <v>48.701005</v>
      </c>
      <c r="AE7" s="58" t="e">
        <f aca="false">RBJM($P7:$Q10,X7:Y10)</f>
        <v>#VALUE!</v>
      </c>
      <c r="AF7" s="58" t="e">
        <f aca="false">RBJM($D7:$E10,H7:I10)</f>
        <v>#VALUE!</v>
      </c>
      <c r="AG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P8</f>
        <v>16544.4624</v>
      </c>
      <c r="E8" s="52" t="n">
        <f aca="false">R8</f>
        <v>43.039</v>
      </c>
      <c r="F8" s="52" t="n">
        <f aca="false">P8</f>
        <v>16544.4624</v>
      </c>
      <c r="G8" s="52" t="n">
        <f aca="false">S8</f>
        <v>43.2991</v>
      </c>
      <c r="H8" s="52" t="n">
        <f aca="false">X8</f>
        <v>16554.8208</v>
      </c>
      <c r="I8" s="52" t="n">
        <f aca="false">Z8</f>
        <v>43.0144</v>
      </c>
      <c r="J8" s="52" t="n">
        <f aca="false">X8</f>
        <v>16554.8208</v>
      </c>
      <c r="K8" s="53" t="n">
        <f aca="false">AA8</f>
        <v>43.2845</v>
      </c>
      <c r="L8" s="54" t="n">
        <v>16544.4624</v>
      </c>
      <c r="M8" s="54" t="n">
        <v>37.3757</v>
      </c>
      <c r="N8" s="54" t="n">
        <v>43.039</v>
      </c>
      <c r="O8" s="54" t="n">
        <v>43.2991</v>
      </c>
      <c r="P8" s="55" t="n">
        <v>16544.4624</v>
      </c>
      <c r="Q8" s="55" t="n">
        <v>37.3757</v>
      </c>
      <c r="R8" s="55" t="n">
        <v>43.039</v>
      </c>
      <c r="S8" s="55" t="n">
        <v>43.2991</v>
      </c>
      <c r="T8" s="55" t="n">
        <v>221509.937</v>
      </c>
      <c r="U8" s="56" t="n">
        <v>343.03</v>
      </c>
      <c r="V8" s="54" t="n">
        <f aca="false">T8/3600</f>
        <v>61.5305380555556</v>
      </c>
      <c r="W8" s="60" t="str">
        <f aca="false">IF(OR(AND(P8="",Q8="",R8="",S8=""),AND(L8=P8,M8=Q8,N8=R8,O8=S8)),"","!")</f>
        <v/>
      </c>
      <c r="X8" s="55" t="n">
        <v>16554.8208</v>
      </c>
      <c r="Y8" s="55" t="n">
        <v>37.3672</v>
      </c>
      <c r="Z8" s="55" t="n">
        <v>43.0144</v>
      </c>
      <c r="AA8" s="55" t="n">
        <v>43.2845</v>
      </c>
      <c r="AB8" s="55" t="n">
        <v>154232.514</v>
      </c>
      <c r="AC8" s="56" t="n">
        <v>405.328</v>
      </c>
      <c r="AD8" s="54" t="n">
        <f aca="false">AB8/3600</f>
        <v>42.842365</v>
      </c>
      <c r="AE8" s="61"/>
      <c r="AF8" s="61"/>
      <c r="AG8" s="61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P9</f>
        <v>8753.7264</v>
      </c>
      <c r="E9" s="52" t="n">
        <f aca="false">R9</f>
        <v>41.3</v>
      </c>
      <c r="F9" s="52" t="n">
        <f aca="false">P9</f>
        <v>8753.7264</v>
      </c>
      <c r="G9" s="52" t="n">
        <f aca="false">S9</f>
        <v>41.9219</v>
      </c>
      <c r="H9" s="52" t="n">
        <f aca="false">X9</f>
        <v>8755.672</v>
      </c>
      <c r="I9" s="52" t="n">
        <f aca="false">Z9</f>
        <v>41.2868</v>
      </c>
      <c r="J9" s="52" t="n">
        <f aca="false">X9</f>
        <v>8755.672</v>
      </c>
      <c r="K9" s="53" t="n">
        <f aca="false">AA9</f>
        <v>41.919</v>
      </c>
      <c r="L9" s="54" t="n">
        <v>8753.7264</v>
      </c>
      <c r="M9" s="54" t="n">
        <v>34.4503</v>
      </c>
      <c r="N9" s="54" t="n">
        <v>41.3</v>
      </c>
      <c r="O9" s="54" t="n">
        <v>41.9219</v>
      </c>
      <c r="P9" s="55" t="n">
        <v>8753.7264</v>
      </c>
      <c r="Q9" s="55" t="n">
        <v>34.4503</v>
      </c>
      <c r="R9" s="55" t="n">
        <v>41.3</v>
      </c>
      <c r="S9" s="55" t="n">
        <v>41.9219</v>
      </c>
      <c r="T9" s="55" t="n">
        <v>181836.093</v>
      </c>
      <c r="U9" s="56" t="n">
        <v>336.08</v>
      </c>
      <c r="V9" s="54" t="n">
        <f aca="false">T9/3600</f>
        <v>50.5100258333333</v>
      </c>
      <c r="W9" s="60" t="str">
        <f aca="false">IF(OR(AND(P9="",Q9="",R9="",S9=""),AND(L9=P9,M9=Q9,N9=R9,O9=S9)),"","!")</f>
        <v/>
      </c>
      <c r="X9" s="55" t="n">
        <v>8755.672</v>
      </c>
      <c r="Y9" s="55" t="n">
        <v>34.4451</v>
      </c>
      <c r="Z9" s="55" t="n">
        <v>41.2868</v>
      </c>
      <c r="AA9" s="55" t="n">
        <v>41.919</v>
      </c>
      <c r="AB9" s="55" t="n">
        <v>132940.895</v>
      </c>
      <c r="AC9" s="56" t="n">
        <v>395.937</v>
      </c>
      <c r="AD9" s="54" t="n">
        <f aca="false">AB9/3600</f>
        <v>36.9280263888889</v>
      </c>
      <c r="AE9" s="61"/>
      <c r="AF9" s="61"/>
      <c r="AG9" s="61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P10</f>
        <v>4934.5392</v>
      </c>
      <c r="E10" s="63" t="n">
        <f aca="false">R10</f>
        <v>39.6162</v>
      </c>
      <c r="F10" s="63" t="n">
        <f aca="false">P10</f>
        <v>4934.5392</v>
      </c>
      <c r="G10" s="63" t="n">
        <f aca="false">S10</f>
        <v>40.5063</v>
      </c>
      <c r="H10" s="63" t="n">
        <f aca="false">X10</f>
        <v>4933.0736</v>
      </c>
      <c r="I10" s="63" t="n">
        <f aca="false">Z10</f>
        <v>39.6102</v>
      </c>
      <c r="J10" s="63" t="n">
        <f aca="false">X10</f>
        <v>4933.0736</v>
      </c>
      <c r="K10" s="64" t="n">
        <f aca="false">AA10</f>
        <v>40.5033</v>
      </c>
      <c r="L10" s="65" t="n">
        <v>4931.512</v>
      </c>
      <c r="M10" s="65" t="n">
        <v>31.685</v>
      </c>
      <c r="N10" s="65" t="n">
        <v>39.6024</v>
      </c>
      <c r="O10" s="65" t="n">
        <v>40.5048</v>
      </c>
      <c r="P10" s="66" t="n">
        <v>4934.5392</v>
      </c>
      <c r="Q10" s="66" t="n">
        <v>31.689</v>
      </c>
      <c r="R10" s="66" t="n">
        <v>39.6162</v>
      </c>
      <c r="S10" s="66" t="n">
        <v>40.5063</v>
      </c>
      <c r="T10" s="66" t="n">
        <v>191469.671</v>
      </c>
      <c r="U10" s="66" t="n">
        <v>332.36</v>
      </c>
      <c r="V10" s="65" t="n">
        <f aca="false">T10/3600</f>
        <v>53.1860197222222</v>
      </c>
      <c r="W10" s="67" t="str">
        <f aca="false">IF(OR(AND(P10="",Q10="",R10="",S10=""),AND(L10=P10,M10=Q10,N10=R10,O10=S10)),"","!")</f>
        <v>!</v>
      </c>
      <c r="X10" s="66" t="n">
        <v>4933.0736</v>
      </c>
      <c r="Y10" s="66" t="n">
        <v>31.6855</v>
      </c>
      <c r="Z10" s="66" t="n">
        <v>39.6102</v>
      </c>
      <c r="AA10" s="66" t="n">
        <v>40.5033</v>
      </c>
      <c r="AB10" s="66" t="n">
        <v>133388.853</v>
      </c>
      <c r="AC10" s="66" t="n">
        <v>394.734</v>
      </c>
      <c r="AD10" s="65" t="n">
        <f aca="false">AB10/3600</f>
        <v>37.0524591666667</v>
      </c>
      <c r="AE10" s="68"/>
      <c r="AF10" s="68"/>
      <c r="AG10" s="68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4894.0696</v>
      </c>
      <c r="E11" s="52" t="n">
        <f aca="false">R11</f>
        <v>43.512</v>
      </c>
      <c r="F11" s="52" t="n">
        <f aca="false">P11</f>
        <v>4894.0696</v>
      </c>
      <c r="G11" s="52" t="n">
        <f aca="false">S11</f>
        <v>45.2029</v>
      </c>
      <c r="H11" s="52" t="n">
        <f aca="false">X11</f>
        <v>4893.7784</v>
      </c>
      <c r="I11" s="52" t="n">
        <f aca="false">Z11</f>
        <v>43.4946</v>
      </c>
      <c r="J11" s="52" t="n">
        <f aca="false">X11</f>
        <v>4893.7784</v>
      </c>
      <c r="K11" s="53" t="n">
        <f aca="false">AA11</f>
        <v>45.1763</v>
      </c>
      <c r="L11" s="54" t="n">
        <v>4892.4456</v>
      </c>
      <c r="M11" s="54" t="n">
        <v>41.7802</v>
      </c>
      <c r="N11" s="54" t="n">
        <v>43.5116</v>
      </c>
      <c r="O11" s="54" t="n">
        <v>45.203</v>
      </c>
      <c r="P11" s="55" t="n">
        <v>4894.0696</v>
      </c>
      <c r="Q11" s="55" t="n">
        <v>41.7797</v>
      </c>
      <c r="R11" s="55" t="n">
        <v>43.512</v>
      </c>
      <c r="S11" s="55" t="n">
        <v>45.2029</v>
      </c>
      <c r="T11" s="55" t="n">
        <v>177757.914</v>
      </c>
      <c r="U11" s="56" t="n">
        <v>281.45</v>
      </c>
      <c r="V11" s="54" t="n">
        <f aca="false">T11/3600</f>
        <v>49.3771983333333</v>
      </c>
      <c r="W11" s="60" t="str">
        <f aca="false">IF(OR(AND(P11="",Q11="",R11="",S11=""),AND(L11=P11,M11=Q11,N11=R11,O11=S11)),"","!")</f>
        <v>!</v>
      </c>
      <c r="X11" s="70" t="n">
        <v>4893.7784</v>
      </c>
      <c r="Y11" s="70" t="n">
        <v>41.7671</v>
      </c>
      <c r="Z11" s="70" t="n">
        <v>43.4946</v>
      </c>
      <c r="AA11" s="70" t="n">
        <v>45.1763</v>
      </c>
      <c r="AB11" s="70" t="n">
        <v>179259.353</v>
      </c>
      <c r="AC11" s="56" t="n">
        <v>329.953</v>
      </c>
      <c r="AD11" s="54" t="n">
        <f aca="false">AB11/3600</f>
        <v>49.7942647222222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2279.2856</v>
      </c>
      <c r="E12" s="52" t="n">
        <f aca="false">R12</f>
        <v>42.1755</v>
      </c>
      <c r="F12" s="52" t="n">
        <f aca="false">P12</f>
        <v>2279.2856</v>
      </c>
      <c r="G12" s="52" t="n">
        <f aca="false">S12</f>
        <v>43.4094</v>
      </c>
      <c r="H12" s="52" t="n">
        <f aca="false">X12</f>
        <v>2279.984</v>
      </c>
      <c r="I12" s="52" t="n">
        <f aca="false">Z12</f>
        <v>42.1629</v>
      </c>
      <c r="J12" s="52" t="n">
        <f aca="false">X12</f>
        <v>2279.984</v>
      </c>
      <c r="K12" s="53" t="n">
        <f aca="false">AA12</f>
        <v>43.3803</v>
      </c>
      <c r="L12" s="54" t="n">
        <v>2282.016</v>
      </c>
      <c r="M12" s="54" t="n">
        <v>39.9301</v>
      </c>
      <c r="N12" s="54" t="n">
        <v>42.167</v>
      </c>
      <c r="O12" s="54" t="n">
        <v>43.4082</v>
      </c>
      <c r="P12" s="55" t="n">
        <v>2279.2856</v>
      </c>
      <c r="Q12" s="55" t="n">
        <v>39.9262</v>
      </c>
      <c r="R12" s="55" t="n">
        <v>42.1755</v>
      </c>
      <c r="S12" s="55" t="n">
        <v>43.4094</v>
      </c>
      <c r="T12" s="55" t="n">
        <v>161991.617</v>
      </c>
      <c r="U12" s="56" t="n">
        <v>275.91</v>
      </c>
      <c r="V12" s="54" t="n">
        <f aca="false">T12/3600</f>
        <v>44.9976713888889</v>
      </c>
      <c r="W12" s="60" t="str">
        <f aca="false">IF(OR(AND(P12="",Q12="",R12="",S12=""),AND(L12=P12,M12=Q12,N12=R12,O12=S12)),"","!")</f>
        <v>!</v>
      </c>
      <c r="X12" s="55" t="n">
        <v>2279.984</v>
      </c>
      <c r="Y12" s="55" t="n">
        <v>39.918</v>
      </c>
      <c r="Z12" s="55" t="n">
        <v>42.1629</v>
      </c>
      <c r="AA12" s="55" t="n">
        <v>43.3803</v>
      </c>
      <c r="AB12" s="55" t="n">
        <v>149527.828</v>
      </c>
      <c r="AC12" s="56" t="n">
        <v>325.546</v>
      </c>
      <c r="AD12" s="54" t="n">
        <f aca="false">AB12/3600</f>
        <v>41.5355077777778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123.2456</v>
      </c>
      <c r="E13" s="52" t="n">
        <f aca="false">R13</f>
        <v>40.8634</v>
      </c>
      <c r="F13" s="52" t="n">
        <f aca="false">P13</f>
        <v>1123.2456</v>
      </c>
      <c r="G13" s="52" t="n">
        <f aca="false">S13</f>
        <v>41.9423</v>
      </c>
      <c r="H13" s="52" t="n">
        <f aca="false">X13</f>
        <v>1123.7184</v>
      </c>
      <c r="I13" s="52" t="n">
        <f aca="false">Z13</f>
        <v>40.8427</v>
      </c>
      <c r="J13" s="52" t="n">
        <f aca="false">X13</f>
        <v>1123.7184</v>
      </c>
      <c r="K13" s="53" t="n">
        <f aca="false">AA13</f>
        <v>41.9265</v>
      </c>
      <c r="L13" s="54" t="n">
        <v>1123.2456</v>
      </c>
      <c r="M13" s="54" t="n">
        <v>37.6194</v>
      </c>
      <c r="N13" s="54" t="n">
        <v>40.8634</v>
      </c>
      <c r="O13" s="54" t="n">
        <v>41.9423</v>
      </c>
      <c r="P13" s="55" t="n">
        <v>1123.2456</v>
      </c>
      <c r="Q13" s="55" t="n">
        <v>37.6194</v>
      </c>
      <c r="R13" s="55" t="n">
        <v>40.8634</v>
      </c>
      <c r="S13" s="55" t="n">
        <v>41.9423</v>
      </c>
      <c r="T13" s="55" t="n">
        <v>152929.638</v>
      </c>
      <c r="U13" s="56" t="n">
        <v>264.093</v>
      </c>
      <c r="V13" s="54" t="n">
        <f aca="false">T13/3600</f>
        <v>42.480455</v>
      </c>
      <c r="W13" s="60" t="str">
        <f aca="false">IF(OR(AND(P13="",Q13="",R13="",S13=""),AND(L13=P13,M13=Q13,N13=R13,O13=S13)),"","!")</f>
        <v/>
      </c>
      <c r="X13" s="55" t="n">
        <v>1123.7184</v>
      </c>
      <c r="Y13" s="55" t="n">
        <v>37.6107</v>
      </c>
      <c r="Z13" s="55" t="n">
        <v>40.8427</v>
      </c>
      <c r="AA13" s="55" t="n">
        <v>41.9265</v>
      </c>
      <c r="AB13" s="55" t="n">
        <v>147939.437</v>
      </c>
      <c r="AC13" s="56" t="n">
        <v>312.359</v>
      </c>
      <c r="AD13" s="54" t="n">
        <f aca="false">AB13/3600</f>
        <v>41.0942880555556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570.28</v>
      </c>
      <c r="E14" s="63" t="n">
        <f aca="false">R14</f>
        <v>39.6505</v>
      </c>
      <c r="F14" s="63" t="n">
        <f aca="false">P14</f>
        <v>570.28</v>
      </c>
      <c r="G14" s="63" t="n">
        <f aca="false">S14</f>
        <v>40.844</v>
      </c>
      <c r="H14" s="63" t="n">
        <f aca="false">X14</f>
        <v>570.472</v>
      </c>
      <c r="I14" s="63" t="n">
        <f aca="false">Z14</f>
        <v>39.6453</v>
      </c>
      <c r="J14" s="63" t="n">
        <f aca="false">X14</f>
        <v>570.472</v>
      </c>
      <c r="K14" s="64" t="n">
        <f aca="false">AA14</f>
        <v>40.83</v>
      </c>
      <c r="L14" s="65" t="n">
        <v>570.44</v>
      </c>
      <c r="M14" s="65" t="n">
        <v>35.2265</v>
      </c>
      <c r="N14" s="65" t="n">
        <v>39.6463</v>
      </c>
      <c r="O14" s="65" t="n">
        <v>40.8477</v>
      </c>
      <c r="P14" s="66" t="n">
        <v>570.28</v>
      </c>
      <c r="Q14" s="66" t="n">
        <v>35.2252</v>
      </c>
      <c r="R14" s="66" t="n">
        <v>39.6505</v>
      </c>
      <c r="S14" s="66" t="n">
        <v>40.844</v>
      </c>
      <c r="T14" s="66" t="n">
        <v>145721.116</v>
      </c>
      <c r="U14" s="66" t="n">
        <v>247.14</v>
      </c>
      <c r="V14" s="65" t="n">
        <f aca="false">T14/3600</f>
        <v>40.4780877777778</v>
      </c>
      <c r="W14" s="71" t="str">
        <f aca="false">IF(OR(AND(P14="",Q14="",R14="",S14=""),AND(L14=P14,M14=Q14,N14=R14,O14=S14)),"","!")</f>
        <v>!</v>
      </c>
      <c r="X14" s="66" t="n">
        <v>570.472</v>
      </c>
      <c r="Y14" s="66" t="n">
        <v>35.2228</v>
      </c>
      <c r="Z14" s="66" t="n">
        <v>39.6453</v>
      </c>
      <c r="AA14" s="66" t="n">
        <v>40.83</v>
      </c>
      <c r="AB14" s="66" t="n">
        <v>143151.904</v>
      </c>
      <c r="AC14" s="66" t="n">
        <v>294.671</v>
      </c>
      <c r="AD14" s="65" t="n">
        <f aca="false">AB14/3600</f>
        <v>39.7644177777778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7898.8904</v>
      </c>
      <c r="E15" s="72" t="n">
        <f aca="false">R15</f>
        <v>42.2752</v>
      </c>
      <c r="F15" s="72" t="n">
        <f aca="false">P15</f>
        <v>7898.8904</v>
      </c>
      <c r="G15" s="72" t="n">
        <f aca="false">S15</f>
        <v>43.5859</v>
      </c>
      <c r="H15" s="72" t="n">
        <f aca="false">X15</f>
        <v>7902.8592</v>
      </c>
      <c r="I15" s="72" t="n">
        <f aca="false">Z15</f>
        <v>42.2583</v>
      </c>
      <c r="J15" s="72" t="n">
        <f aca="false">X15</f>
        <v>7902.8592</v>
      </c>
      <c r="K15" s="73" t="n">
        <f aca="false">AA15</f>
        <v>43.5603</v>
      </c>
      <c r="L15" s="69" t="n">
        <v>7897.7504</v>
      </c>
      <c r="M15" s="69" t="n">
        <v>40.1898</v>
      </c>
      <c r="N15" s="69" t="n">
        <v>42.2848</v>
      </c>
      <c r="O15" s="69" t="n">
        <v>43.5967</v>
      </c>
      <c r="P15" s="70" t="n">
        <v>7898.8904</v>
      </c>
      <c r="Q15" s="70" t="n">
        <v>40.1893</v>
      </c>
      <c r="R15" s="70" t="n">
        <v>42.2752</v>
      </c>
      <c r="S15" s="70" t="n">
        <v>43.5859</v>
      </c>
      <c r="T15" s="70" t="n">
        <v>162251.252</v>
      </c>
      <c r="U15" s="56" t="n">
        <v>280.75</v>
      </c>
      <c r="V15" s="69" t="n">
        <f aca="false">T15/3600</f>
        <v>45.0697922222222</v>
      </c>
      <c r="W15" s="57" t="str">
        <f aca="false">IF(OR(AND(P15="",Q15="",R15="",S15=""),AND(L15=P15,M15=Q15,N15=R15,O15=S15)),"","!")</f>
        <v>!</v>
      </c>
      <c r="X15" s="70" t="n">
        <v>7902.8592</v>
      </c>
      <c r="Y15" s="70" t="n">
        <v>40.1724</v>
      </c>
      <c r="Z15" s="70" t="n">
        <v>42.2583</v>
      </c>
      <c r="AA15" s="70" t="n">
        <v>43.5603</v>
      </c>
      <c r="AB15" s="70" t="n">
        <v>144671.625</v>
      </c>
      <c r="AC15" s="56" t="n">
        <v>331.406</v>
      </c>
      <c r="AD15" s="69" t="n">
        <f aca="false">AB15/3600</f>
        <v>40.1865625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3497.0424</v>
      </c>
      <c r="E16" s="52" t="n">
        <f aca="false">R16</f>
        <v>40.5359</v>
      </c>
      <c r="F16" s="52" t="n">
        <f aca="false">P16</f>
        <v>3497.0424</v>
      </c>
      <c r="G16" s="52" t="n">
        <f aca="false">S16</f>
        <v>41.5165</v>
      </c>
      <c r="H16" s="52" t="n">
        <f aca="false">X16</f>
        <v>3496.0104</v>
      </c>
      <c r="I16" s="52" t="n">
        <f aca="false">Z16</f>
        <v>40.5232</v>
      </c>
      <c r="J16" s="52" t="n">
        <f aca="false">X16</f>
        <v>3496.0104</v>
      </c>
      <c r="K16" s="53" t="n">
        <f aca="false">AA16</f>
        <v>41.4984</v>
      </c>
      <c r="L16" s="54" t="n">
        <v>3497.0424</v>
      </c>
      <c r="M16" s="54" t="n">
        <v>37.6859</v>
      </c>
      <c r="N16" s="54" t="n">
        <v>40.5359</v>
      </c>
      <c r="O16" s="54" t="n">
        <v>41.5165</v>
      </c>
      <c r="P16" s="55" t="n">
        <v>3497.0424</v>
      </c>
      <c r="Q16" s="55" t="n">
        <v>37.6859</v>
      </c>
      <c r="R16" s="55" t="n">
        <v>40.5359</v>
      </c>
      <c r="S16" s="55" t="n">
        <v>41.5165</v>
      </c>
      <c r="T16" s="55" t="n">
        <v>142746.236</v>
      </c>
      <c r="U16" s="56" t="n">
        <v>272.89</v>
      </c>
      <c r="V16" s="54" t="n">
        <f aca="false">T16/3600</f>
        <v>39.6517322222222</v>
      </c>
      <c r="W16" s="60" t="str">
        <f aca="false">IF(OR(AND(P16="",Q16="",R16="",S16=""),AND(L16=P16,M16=Q16,N16=R16,O16=S16)),"","!")</f>
        <v/>
      </c>
      <c r="X16" s="55" t="n">
        <v>3496.0104</v>
      </c>
      <c r="Y16" s="55" t="n">
        <v>37.6739</v>
      </c>
      <c r="Z16" s="55" t="n">
        <v>40.5232</v>
      </c>
      <c r="AA16" s="55" t="n">
        <v>41.4984</v>
      </c>
      <c r="AB16" s="55" t="n">
        <v>129979.14</v>
      </c>
      <c r="AC16" s="56" t="n">
        <v>324.203</v>
      </c>
      <c r="AD16" s="54" t="n">
        <f aca="false">AB16/3600</f>
        <v>36.1053166666667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630.8624</v>
      </c>
      <c r="E17" s="52" t="n">
        <f aca="false">R17</f>
        <v>38.8697</v>
      </c>
      <c r="F17" s="52" t="n">
        <f aca="false">P17</f>
        <v>1630.8624</v>
      </c>
      <c r="G17" s="52" t="n">
        <f aca="false">S17</f>
        <v>39.9418</v>
      </c>
      <c r="H17" s="52" t="n">
        <f aca="false">X17</f>
        <v>1630.6824</v>
      </c>
      <c r="I17" s="52" t="n">
        <f aca="false">Z17</f>
        <v>38.8593</v>
      </c>
      <c r="J17" s="52" t="n">
        <f aca="false">X17</f>
        <v>1630.6824</v>
      </c>
      <c r="K17" s="53" t="n">
        <f aca="false">AA17</f>
        <v>39.9274</v>
      </c>
      <c r="L17" s="54" t="n">
        <v>1630.8624</v>
      </c>
      <c r="M17" s="54" t="n">
        <v>35.1118</v>
      </c>
      <c r="N17" s="54" t="n">
        <v>38.8697</v>
      </c>
      <c r="O17" s="54" t="n">
        <v>39.9418</v>
      </c>
      <c r="P17" s="55" t="n">
        <v>1630.8624</v>
      </c>
      <c r="Q17" s="55" t="n">
        <v>35.1118</v>
      </c>
      <c r="R17" s="55" t="n">
        <v>38.8697</v>
      </c>
      <c r="S17" s="55" t="n">
        <v>39.9418</v>
      </c>
      <c r="T17" s="55" t="n">
        <v>135287.58</v>
      </c>
      <c r="U17" s="56" t="n">
        <v>265.58</v>
      </c>
      <c r="V17" s="54" t="n">
        <f aca="false">T17/3600</f>
        <v>37.5798833333333</v>
      </c>
      <c r="W17" s="60" t="str">
        <f aca="false">IF(OR(AND(P17="",Q17="",R17="",S17=""),AND(L17=P17,M17=Q17,N17=R17,O17=S17)),"","!")</f>
        <v/>
      </c>
      <c r="X17" s="55" t="n">
        <v>1630.6824</v>
      </c>
      <c r="Y17" s="55" t="n">
        <v>35.1059</v>
      </c>
      <c r="Z17" s="55" t="n">
        <v>38.8593</v>
      </c>
      <c r="AA17" s="55" t="n">
        <v>39.9274</v>
      </c>
      <c r="AB17" s="55" t="n">
        <v>131051.196</v>
      </c>
      <c r="AC17" s="56" t="n">
        <v>316.109</v>
      </c>
      <c r="AD17" s="54" t="n">
        <f aca="false">AB17/3600</f>
        <v>36.40311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758.8992</v>
      </c>
      <c r="E18" s="63" t="n">
        <f aca="false">R18</f>
        <v>37.2688</v>
      </c>
      <c r="F18" s="63" t="n">
        <f aca="false">P18</f>
        <v>758.8992</v>
      </c>
      <c r="G18" s="63" t="n">
        <f aca="false">S18</f>
        <v>38.7971</v>
      </c>
      <c r="H18" s="63" t="n">
        <f aca="false">X18</f>
        <v>759.0552</v>
      </c>
      <c r="I18" s="63" t="n">
        <f aca="false">Z18</f>
        <v>37.2628</v>
      </c>
      <c r="J18" s="63" t="n">
        <f aca="false">X18</f>
        <v>759.0552</v>
      </c>
      <c r="K18" s="64" t="n">
        <f aca="false">AA18</f>
        <v>38.7868</v>
      </c>
      <c r="L18" s="65" t="n">
        <v>758.8992</v>
      </c>
      <c r="M18" s="65" t="n">
        <v>32.6249</v>
      </c>
      <c r="N18" s="65" t="n">
        <v>37.2688</v>
      </c>
      <c r="O18" s="65" t="n">
        <v>38.7971</v>
      </c>
      <c r="P18" s="66" t="n">
        <v>758.8992</v>
      </c>
      <c r="Q18" s="66" t="n">
        <v>32.6249</v>
      </c>
      <c r="R18" s="66" t="n">
        <v>37.2688</v>
      </c>
      <c r="S18" s="66" t="n">
        <v>38.7971</v>
      </c>
      <c r="T18" s="66" t="n">
        <v>134907.768</v>
      </c>
      <c r="U18" s="66" t="n">
        <v>246.17</v>
      </c>
      <c r="V18" s="65" t="n">
        <f aca="false">T18/3600</f>
        <v>37.47438</v>
      </c>
      <c r="W18" s="71" t="str">
        <f aca="false">IF(OR(AND(P18="",Q18="",R18="",S18=""),AND(L18=P18,M18=Q18,N18=R18,O18=S18)),"","!")</f>
        <v/>
      </c>
      <c r="X18" s="66" t="n">
        <v>759.0552</v>
      </c>
      <c r="Y18" s="66" t="n">
        <v>32.6228</v>
      </c>
      <c r="Z18" s="66" t="n">
        <v>37.2628</v>
      </c>
      <c r="AA18" s="66" t="n">
        <v>38.7868</v>
      </c>
      <c r="AB18" s="66" t="n">
        <v>126217.7</v>
      </c>
      <c r="AC18" s="66" t="n">
        <v>297.5</v>
      </c>
      <c r="AD18" s="65" t="n">
        <f aca="false">AB18/3600</f>
        <v>35.0604722222222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19000.1784</v>
      </c>
      <c r="E19" s="72" t="n">
        <f aca="false">R19</f>
        <v>39.9715</v>
      </c>
      <c r="F19" s="72" t="n">
        <f aca="false">P19</f>
        <v>19000.1784</v>
      </c>
      <c r="G19" s="72" t="n">
        <f aca="false">S19</f>
        <v>43.426</v>
      </c>
      <c r="H19" s="72" t="n">
        <f aca="false">X19</f>
        <v>19018.0768</v>
      </c>
      <c r="I19" s="72" t="n">
        <f aca="false">Z19</f>
        <v>39.965</v>
      </c>
      <c r="J19" s="72" t="n">
        <f aca="false">X19</f>
        <v>19018.0768</v>
      </c>
      <c r="K19" s="73" t="n">
        <f aca="false">AA19</f>
        <v>43.3964</v>
      </c>
      <c r="L19" s="69" t="n">
        <v>18996.832</v>
      </c>
      <c r="M19" s="69" t="n">
        <v>38.5235</v>
      </c>
      <c r="N19" s="69" t="n">
        <v>39.9714</v>
      </c>
      <c r="O19" s="69" t="n">
        <v>43.428</v>
      </c>
      <c r="P19" s="70" t="n">
        <v>19000.1784</v>
      </c>
      <c r="Q19" s="70" t="n">
        <v>38.524</v>
      </c>
      <c r="R19" s="70" t="n">
        <v>39.9715</v>
      </c>
      <c r="S19" s="70" t="n">
        <v>43.426</v>
      </c>
      <c r="T19" s="70" t="n">
        <v>368091.783</v>
      </c>
      <c r="U19" s="56" t="n">
        <v>575.06</v>
      </c>
      <c r="V19" s="69" t="n">
        <f aca="false">T19/3600</f>
        <v>102.2477175</v>
      </c>
      <c r="W19" s="57" t="str">
        <f aca="false">IF(OR(AND(P19="",Q19="",R19="",S19=""),AND(L19=P19,M19=Q19,N19=R19,O19=S19)),"","!")</f>
        <v>!</v>
      </c>
      <c r="X19" s="70" t="n">
        <v>19018.0768</v>
      </c>
      <c r="Y19" s="70" t="n">
        <v>38.5121</v>
      </c>
      <c r="Z19" s="70" t="n">
        <v>39.965</v>
      </c>
      <c r="AA19" s="70" t="n">
        <v>43.3964</v>
      </c>
      <c r="AB19" s="70" t="n">
        <v>372865.176</v>
      </c>
      <c r="AC19" s="56" t="n">
        <v>679.968</v>
      </c>
      <c r="AD19" s="69" t="n">
        <f aca="false">AB19/3600</f>
        <v>103.57366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6066.9376</v>
      </c>
      <c r="E20" s="52" t="n">
        <f aca="false">R20</f>
        <v>39.0671</v>
      </c>
      <c r="F20" s="52" t="n">
        <f aca="false">P20</f>
        <v>6066.9376</v>
      </c>
      <c r="G20" s="52" t="n">
        <f aca="false">S20</f>
        <v>41.7603</v>
      </c>
      <c r="H20" s="52" t="n">
        <f aca="false">X20</f>
        <v>6066.904</v>
      </c>
      <c r="I20" s="52" t="n">
        <f aca="false">Z20</f>
        <v>39.0532</v>
      </c>
      <c r="J20" s="52" t="n">
        <f aca="false">X20</f>
        <v>6066.904</v>
      </c>
      <c r="K20" s="53" t="n">
        <f aca="false">AA20</f>
        <v>41.7319</v>
      </c>
      <c r="L20" s="54" t="n">
        <v>6069.1344</v>
      </c>
      <c r="M20" s="54" t="n">
        <v>37.0079</v>
      </c>
      <c r="N20" s="54" t="n">
        <v>39.0662</v>
      </c>
      <c r="O20" s="54" t="n">
        <v>41.7526</v>
      </c>
      <c r="P20" s="55" t="n">
        <v>6066.9376</v>
      </c>
      <c r="Q20" s="55" t="n">
        <v>37.0079</v>
      </c>
      <c r="R20" s="55" t="n">
        <v>39.0671</v>
      </c>
      <c r="S20" s="55" t="n">
        <v>41.7603</v>
      </c>
      <c r="T20" s="55" t="n">
        <v>278568.639</v>
      </c>
      <c r="U20" s="56" t="n">
        <v>536.828</v>
      </c>
      <c r="V20" s="54" t="n">
        <f aca="false">T20/3600</f>
        <v>77.3801775</v>
      </c>
      <c r="W20" s="60" t="str">
        <f aca="false">IF(OR(AND(P20="",Q20="",R20="",S20=""),AND(L20=P20,M20=Q20,N20=R20,O20=S20)),"","!")</f>
        <v>!</v>
      </c>
      <c r="X20" s="55" t="n">
        <v>6066.904</v>
      </c>
      <c r="Y20" s="55" t="n">
        <v>36.9942</v>
      </c>
      <c r="Z20" s="55" t="n">
        <v>39.0532</v>
      </c>
      <c r="AA20" s="55" t="n">
        <v>41.7319</v>
      </c>
      <c r="AB20" s="55" t="n">
        <v>320966.52</v>
      </c>
      <c r="AC20" s="56" t="n">
        <v>642.296</v>
      </c>
      <c r="AD20" s="54" t="n">
        <f aca="false">AB20/3600</f>
        <v>89.1573666666667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2886.3304</v>
      </c>
      <c r="E21" s="52" t="n">
        <f aca="false">R21</f>
        <v>38.1512</v>
      </c>
      <c r="F21" s="52" t="n">
        <f aca="false">P21</f>
        <v>2886.3304</v>
      </c>
      <c r="G21" s="52" t="n">
        <f aca="false">S21</f>
        <v>40.07</v>
      </c>
      <c r="H21" s="52" t="n">
        <f aca="false">X21</f>
        <v>2887.0632</v>
      </c>
      <c r="I21" s="52" t="n">
        <f aca="false">Z21</f>
        <v>38.1442</v>
      </c>
      <c r="J21" s="52" t="n">
        <f aca="false">X21</f>
        <v>2887.0632</v>
      </c>
      <c r="K21" s="53" t="n">
        <f aca="false">AA21</f>
        <v>40.065</v>
      </c>
      <c r="L21" s="54" t="n">
        <v>2886.3264</v>
      </c>
      <c r="M21" s="54" t="n">
        <v>35.1438</v>
      </c>
      <c r="N21" s="54" t="n">
        <v>38.1512</v>
      </c>
      <c r="O21" s="54" t="n">
        <v>40.07</v>
      </c>
      <c r="P21" s="55" t="n">
        <v>2886.3304</v>
      </c>
      <c r="Q21" s="55" t="n">
        <v>35.1438</v>
      </c>
      <c r="R21" s="55" t="n">
        <v>38.1512</v>
      </c>
      <c r="S21" s="55" t="n">
        <v>40.07</v>
      </c>
      <c r="T21" s="55" t="n">
        <v>301714.042</v>
      </c>
      <c r="U21" s="56" t="n">
        <v>504.47</v>
      </c>
      <c r="V21" s="54" t="n">
        <f aca="false">T21/3600</f>
        <v>83.8094561111111</v>
      </c>
      <c r="W21" s="60" t="str">
        <f aca="false">IF(OR(AND(P21="",Q21="",R21="",S21=""),AND(L21=P21,M21=Q21,N21=R21,O21=S21)),"","!")</f>
        <v>!</v>
      </c>
      <c r="X21" s="55" t="n">
        <v>2887.0632</v>
      </c>
      <c r="Y21" s="55" t="n">
        <v>35.1335</v>
      </c>
      <c r="Z21" s="55" t="n">
        <v>38.1442</v>
      </c>
      <c r="AA21" s="55" t="n">
        <v>40.065</v>
      </c>
      <c r="AB21" s="55" t="n">
        <v>299734.774</v>
      </c>
      <c r="AC21" s="56" t="n">
        <v>610.437</v>
      </c>
      <c r="AD21" s="54" t="n">
        <f aca="false">AB21/3600</f>
        <v>83.2596594444444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462.448</v>
      </c>
      <c r="E22" s="63" t="n">
        <f aca="false">R22</f>
        <v>37.0922</v>
      </c>
      <c r="F22" s="63" t="n">
        <f aca="false">P22</f>
        <v>1462.448</v>
      </c>
      <c r="G22" s="63" t="n">
        <f aca="false">S22</f>
        <v>38.4046</v>
      </c>
      <c r="H22" s="63" t="n">
        <f aca="false">X22</f>
        <v>1463.212</v>
      </c>
      <c r="I22" s="63" t="n">
        <f aca="false">Z22</f>
        <v>37.0857</v>
      </c>
      <c r="J22" s="63" t="n">
        <f aca="false">X22</f>
        <v>1463.212</v>
      </c>
      <c r="K22" s="64" t="n">
        <f aca="false">AA22</f>
        <v>38.3981</v>
      </c>
      <c r="L22" s="65" t="n">
        <v>1462.1888</v>
      </c>
      <c r="M22" s="65" t="n">
        <v>32.9653</v>
      </c>
      <c r="N22" s="65" t="n">
        <v>37.0894</v>
      </c>
      <c r="O22" s="65" t="n">
        <v>38.4125</v>
      </c>
      <c r="P22" s="66" t="n">
        <v>1462.448</v>
      </c>
      <c r="Q22" s="66" t="n">
        <v>32.9659</v>
      </c>
      <c r="R22" s="66" t="n">
        <v>37.0922</v>
      </c>
      <c r="S22" s="66" t="n">
        <v>38.4046</v>
      </c>
      <c r="T22" s="66" t="n">
        <v>286507.569</v>
      </c>
      <c r="U22" s="66" t="n">
        <v>488.22</v>
      </c>
      <c r="V22" s="65" t="n">
        <f aca="false">T22/3600</f>
        <v>79.5854358333333</v>
      </c>
      <c r="W22" s="71" t="str">
        <f aca="false">IF(OR(AND(P22="",Q22="",R22="",S22=""),AND(L22=P22,M22=Q22,N22=R22,O22=S22)),"","!")</f>
        <v>!</v>
      </c>
      <c r="X22" s="66" t="n">
        <v>1463.212</v>
      </c>
      <c r="Y22" s="66" t="n">
        <v>32.9633</v>
      </c>
      <c r="Z22" s="66" t="n">
        <v>37.0857</v>
      </c>
      <c r="AA22" s="66" t="n">
        <v>38.3981</v>
      </c>
      <c r="AB22" s="66" t="n">
        <v>288690.438</v>
      </c>
      <c r="AC22" s="66" t="n">
        <v>595.812</v>
      </c>
      <c r="AD22" s="65" t="n">
        <f aca="false">AB22/3600</f>
        <v>80.1917883333333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17770.6304</v>
      </c>
      <c r="E23" s="74" t="n">
        <f aca="false">R23</f>
        <v>43.7542</v>
      </c>
      <c r="F23" s="74" t="n">
        <f aca="false">P23</f>
        <v>17770.6304</v>
      </c>
      <c r="G23" s="74" t="n">
        <f aca="false">S23</f>
        <v>44.908</v>
      </c>
      <c r="H23" s="74" t="n">
        <f aca="false">X23</f>
        <v>17773.0768</v>
      </c>
      <c r="I23" s="74" t="n">
        <f aca="false">Z23</f>
        <v>43.7356</v>
      </c>
      <c r="J23" s="74" t="n">
        <f aca="false">X23</f>
        <v>17773.0768</v>
      </c>
      <c r="K23" s="75" t="n">
        <f aca="false">AA23</f>
        <v>44.8762</v>
      </c>
      <c r="L23" s="69" t="n">
        <v>17770.6304</v>
      </c>
      <c r="M23" s="69" t="n">
        <v>39.2335</v>
      </c>
      <c r="N23" s="69" t="n">
        <v>43.7542</v>
      </c>
      <c r="O23" s="69" t="n">
        <v>44.908</v>
      </c>
      <c r="P23" s="70" t="n">
        <v>17770.6304</v>
      </c>
      <c r="Q23" s="70" t="n">
        <v>39.2335</v>
      </c>
      <c r="R23" s="70" t="n">
        <v>43.7542</v>
      </c>
      <c r="S23" s="70" t="n">
        <v>44.908</v>
      </c>
      <c r="T23" s="70" t="n">
        <v>454218.532</v>
      </c>
      <c r="U23" s="56" t="n">
        <v>598.13</v>
      </c>
      <c r="V23" s="69" t="n">
        <f aca="false">T23/3600</f>
        <v>126.171814444444</v>
      </c>
      <c r="W23" s="57" t="str">
        <f aca="false">IF(OR(AND(P23="",Q23="",R23="",S23=""),AND(L23=P23,M23=Q23,N23=R23,O23=S23)),"","!")</f>
        <v/>
      </c>
      <c r="X23" s="70" t="n">
        <v>17773.0768</v>
      </c>
      <c r="Y23" s="70" t="n">
        <v>39.2261</v>
      </c>
      <c r="Z23" s="70" t="n">
        <v>43.7356</v>
      </c>
      <c r="AA23" s="70" t="n">
        <v>44.8762</v>
      </c>
      <c r="AB23" s="70" t="n">
        <v>456103.125</v>
      </c>
      <c r="AC23" s="56" t="n">
        <v>702.328</v>
      </c>
      <c r="AD23" s="69" t="n">
        <f aca="false">AB23/3600</f>
        <v>126.6953125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6279.5704</v>
      </c>
      <c r="E24" s="76" t="n">
        <f aca="false">R24</f>
        <v>42.489</v>
      </c>
      <c r="F24" s="76" t="n">
        <f aca="false">P24</f>
        <v>6279.5704</v>
      </c>
      <c r="G24" s="76" t="n">
        <f aca="false">S24</f>
        <v>42.8917</v>
      </c>
      <c r="H24" s="76" t="n">
        <f aca="false">X24</f>
        <v>6281.8152</v>
      </c>
      <c r="I24" s="76" t="n">
        <f aca="false">Z24</f>
        <v>42.4776</v>
      </c>
      <c r="J24" s="76" t="n">
        <f aca="false">X24</f>
        <v>6281.8152</v>
      </c>
      <c r="K24" s="77" t="n">
        <f aca="false">AA24</f>
        <v>42.8713</v>
      </c>
      <c r="L24" s="54" t="n">
        <v>6279.5704</v>
      </c>
      <c r="M24" s="54" t="n">
        <v>37.5736</v>
      </c>
      <c r="N24" s="54" t="n">
        <v>42.489</v>
      </c>
      <c r="O24" s="54" t="n">
        <v>42.8917</v>
      </c>
      <c r="P24" s="55" t="n">
        <v>6279.5704</v>
      </c>
      <c r="Q24" s="55" t="n">
        <v>37.5736</v>
      </c>
      <c r="R24" s="55" t="n">
        <v>42.489</v>
      </c>
      <c r="S24" s="55" t="n">
        <v>42.8917</v>
      </c>
      <c r="T24" s="55" t="n">
        <v>407243.575</v>
      </c>
      <c r="U24" s="56" t="n">
        <v>571.17</v>
      </c>
      <c r="V24" s="54" t="n">
        <f aca="false">T24/3600</f>
        <v>113.123215277778</v>
      </c>
      <c r="W24" s="60" t="str">
        <f aca="false">IF(OR(AND(P24="",Q24="",R24="",S24=""),AND(L24=P24,M24=Q24,N24=R24,O24=S24)),"","!")</f>
        <v/>
      </c>
      <c r="X24" s="55" t="n">
        <v>6281.8152</v>
      </c>
      <c r="Y24" s="55" t="n">
        <v>37.5689</v>
      </c>
      <c r="Z24" s="55" t="n">
        <v>42.4776</v>
      </c>
      <c r="AA24" s="55" t="n">
        <v>42.8713</v>
      </c>
      <c r="AB24" s="55" t="n">
        <v>400636.812</v>
      </c>
      <c r="AC24" s="56" t="n">
        <v>678.078</v>
      </c>
      <c r="AD24" s="54" t="n">
        <f aca="false">AB24/3600</f>
        <v>111.288003333333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2930.0808</v>
      </c>
      <c r="E25" s="76" t="n">
        <f aca="false">R25</f>
        <v>41.0452</v>
      </c>
      <c r="F25" s="76" t="n">
        <f aca="false">P25</f>
        <v>2930.0808</v>
      </c>
      <c r="G25" s="76" t="n">
        <f aca="false">S25</f>
        <v>40.7524</v>
      </c>
      <c r="H25" s="76" t="n">
        <f aca="false">X25</f>
        <v>2931.2632</v>
      </c>
      <c r="I25" s="76" t="n">
        <f aca="false">Z25</f>
        <v>41.0412</v>
      </c>
      <c r="J25" s="76" t="n">
        <f aca="false">X25</f>
        <v>2931.2632</v>
      </c>
      <c r="K25" s="77" t="n">
        <f aca="false">AA25</f>
        <v>40.7439</v>
      </c>
      <c r="L25" s="54" t="n">
        <v>2929.8464</v>
      </c>
      <c r="M25" s="54" t="n">
        <v>35.7518</v>
      </c>
      <c r="N25" s="54" t="n">
        <v>41.0471</v>
      </c>
      <c r="O25" s="54" t="n">
        <v>40.7524</v>
      </c>
      <c r="P25" s="55" t="n">
        <v>2930.0808</v>
      </c>
      <c r="Q25" s="55" t="n">
        <v>35.7513</v>
      </c>
      <c r="R25" s="55" t="n">
        <v>41.0452</v>
      </c>
      <c r="S25" s="55" t="n">
        <v>40.7524</v>
      </c>
      <c r="T25" s="55" t="n">
        <v>374169.629</v>
      </c>
      <c r="U25" s="56" t="n">
        <v>549.48</v>
      </c>
      <c r="V25" s="54" t="n">
        <f aca="false">T25/3600</f>
        <v>103.936008055556</v>
      </c>
      <c r="W25" s="60" t="str">
        <f aca="false">IF(OR(AND(P25="",Q25="",R25="",S25=""),AND(L25=P25,M25=Q25,N25=R25,O25=S25)),"","!")</f>
        <v>!</v>
      </c>
      <c r="X25" s="55" t="n">
        <v>2931.2632</v>
      </c>
      <c r="Y25" s="55" t="n">
        <v>35.7488</v>
      </c>
      <c r="Z25" s="55" t="n">
        <v>41.0412</v>
      </c>
      <c r="AA25" s="55" t="n">
        <v>40.7439</v>
      </c>
      <c r="AB25" s="55" t="n">
        <v>379361.076</v>
      </c>
      <c r="AC25" s="56" t="n">
        <v>655.843</v>
      </c>
      <c r="AD25" s="54" t="n">
        <f aca="false">AB25/3600</f>
        <v>105.378076666667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1513.1072</v>
      </c>
      <c r="E26" s="78" t="n">
        <f aca="false">R26</f>
        <v>39.5527</v>
      </c>
      <c r="F26" s="78" t="n">
        <f aca="false">P26</f>
        <v>1513.1072</v>
      </c>
      <c r="G26" s="78" t="n">
        <f aca="false">S26</f>
        <v>38.7174</v>
      </c>
      <c r="H26" s="78" t="n">
        <f aca="false">X26</f>
        <v>1512.9304</v>
      </c>
      <c r="I26" s="78" t="n">
        <f aca="false">Z26</f>
        <v>39.5457</v>
      </c>
      <c r="J26" s="78" t="n">
        <f aca="false">X26</f>
        <v>1512.9304</v>
      </c>
      <c r="K26" s="79" t="n">
        <f aca="false">AA26</f>
        <v>38.6931</v>
      </c>
      <c r="L26" s="65" t="n">
        <v>1512.5776</v>
      </c>
      <c r="M26" s="65" t="n">
        <v>33.7807</v>
      </c>
      <c r="N26" s="65" t="n">
        <v>39.5527</v>
      </c>
      <c r="O26" s="65" t="n">
        <v>38.7089</v>
      </c>
      <c r="P26" s="66" t="n">
        <v>1513.1072</v>
      </c>
      <c r="Q26" s="66" t="n">
        <v>33.7832</v>
      </c>
      <c r="R26" s="66" t="n">
        <v>39.5527</v>
      </c>
      <c r="S26" s="66" t="n">
        <v>38.7174</v>
      </c>
      <c r="T26" s="66" t="n">
        <v>347297.08</v>
      </c>
      <c r="U26" s="66" t="n">
        <v>529.91</v>
      </c>
      <c r="V26" s="65" t="n">
        <f aca="false">T26/3600</f>
        <v>96.4714111111111</v>
      </c>
      <c r="W26" s="71" t="str">
        <f aca="false">IF(OR(AND(P26="",Q26="",R26="",S26=""),AND(L26=P26,M26=Q26,N26=R26,O26=S26)),"","!")</f>
        <v>!</v>
      </c>
      <c r="X26" s="66" t="n">
        <v>1512.9304</v>
      </c>
      <c r="Y26" s="66" t="n">
        <v>33.7788</v>
      </c>
      <c r="Z26" s="66" t="n">
        <v>39.5457</v>
      </c>
      <c r="AA26" s="66" t="n">
        <v>38.6931</v>
      </c>
      <c r="AB26" s="66" t="n">
        <v>351833.953</v>
      </c>
      <c r="AC26" s="66" t="n">
        <v>634.89</v>
      </c>
      <c r="AD26" s="65" t="n">
        <f aca="false">AB26/3600</f>
        <v>97.7316536111111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41295.9936</v>
      </c>
      <c r="E27" s="74" t="n">
        <f aca="false">R27</f>
        <v>42.1013</v>
      </c>
      <c r="F27" s="74" t="n">
        <f aca="false">P27</f>
        <v>41295.9936</v>
      </c>
      <c r="G27" s="74" t="n">
        <f aca="false">S27</f>
        <v>44.2189</v>
      </c>
      <c r="H27" s="74" t="n">
        <f aca="false">X27</f>
        <v>41317.6696</v>
      </c>
      <c r="I27" s="74" t="n">
        <f aca="false">Z27</f>
        <v>42.0926</v>
      </c>
      <c r="J27" s="74" t="n">
        <f aca="false">X27</f>
        <v>41317.6696</v>
      </c>
      <c r="K27" s="75" t="n">
        <f aca="false">AA27</f>
        <v>44.202</v>
      </c>
      <c r="L27" s="69" t="n">
        <v>41295.9936</v>
      </c>
      <c r="M27" s="69" t="n">
        <v>37.4894</v>
      </c>
      <c r="N27" s="69" t="n">
        <v>42.1013</v>
      </c>
      <c r="O27" s="69" t="n">
        <v>44.2189</v>
      </c>
      <c r="P27" s="70" t="n">
        <v>41295.9936</v>
      </c>
      <c r="Q27" s="70" t="n">
        <v>37.4894</v>
      </c>
      <c r="R27" s="70" t="n">
        <v>42.1013</v>
      </c>
      <c r="S27" s="70" t="n">
        <v>44.2189</v>
      </c>
      <c r="T27" s="70" t="n">
        <v>441804.894</v>
      </c>
      <c r="U27" s="56" t="n">
        <v>749.89</v>
      </c>
      <c r="V27" s="69" t="n">
        <f aca="false">T27/3600</f>
        <v>122.723581666667</v>
      </c>
      <c r="W27" s="57" t="str">
        <f aca="false">IF(OR(AND(P27="",Q27="",R27="",S27=""),AND(L27=P27,M27=Q27,N27=R27,O27=S27)),"","!")</f>
        <v/>
      </c>
      <c r="X27" s="70" t="n">
        <v>41317.6696</v>
      </c>
      <c r="Y27" s="70" t="n">
        <v>37.4779</v>
      </c>
      <c r="Z27" s="70" t="n">
        <v>42.0926</v>
      </c>
      <c r="AA27" s="70" t="n">
        <v>44.202</v>
      </c>
      <c r="AB27" s="70" t="n">
        <v>451470.377</v>
      </c>
      <c r="AC27" s="56" t="n">
        <v>875.968</v>
      </c>
      <c r="AD27" s="69" t="n">
        <f aca="false">AB27/3600</f>
        <v>125.408438055556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7551.1152</v>
      </c>
      <c r="E28" s="76" t="n">
        <f aca="false">R28</f>
        <v>41.0106</v>
      </c>
      <c r="F28" s="76" t="n">
        <f aca="false">P28</f>
        <v>7551.1152</v>
      </c>
      <c r="G28" s="76" t="n">
        <f aca="false">S28</f>
        <v>43.2604</v>
      </c>
      <c r="H28" s="76" t="n">
        <f aca="false">X28</f>
        <v>7561.0592</v>
      </c>
      <c r="I28" s="76" t="n">
        <f aca="false">Z28</f>
        <v>40.9925</v>
      </c>
      <c r="J28" s="76" t="n">
        <f aca="false">X28</f>
        <v>7561.0592</v>
      </c>
      <c r="K28" s="77" t="n">
        <f aca="false">AA28</f>
        <v>43.2243</v>
      </c>
      <c r="L28" s="54" t="n">
        <v>7551.1152</v>
      </c>
      <c r="M28" s="54" t="n">
        <v>35.3397</v>
      </c>
      <c r="N28" s="54" t="n">
        <v>41.0106</v>
      </c>
      <c r="O28" s="54" t="n">
        <v>43.2604</v>
      </c>
      <c r="P28" s="55" t="n">
        <v>7551.1152</v>
      </c>
      <c r="Q28" s="55" t="n">
        <v>35.3397</v>
      </c>
      <c r="R28" s="55" t="n">
        <v>41.0106</v>
      </c>
      <c r="S28" s="55" t="n">
        <v>43.2604</v>
      </c>
      <c r="T28" s="55" t="n">
        <v>298858.328</v>
      </c>
      <c r="U28" s="56" t="n">
        <v>678.953</v>
      </c>
      <c r="V28" s="54" t="n">
        <f aca="false">T28/3600</f>
        <v>83.0162022222222</v>
      </c>
      <c r="W28" s="60" t="str">
        <f aca="false">IF(OR(AND(P28="",Q28="",R28="",S28=""),AND(L28=P28,M28=Q28,N28=R28,O28=S28)),"","!")</f>
        <v/>
      </c>
      <c r="X28" s="55" t="n">
        <v>7561.0592</v>
      </c>
      <c r="Y28" s="55" t="n">
        <v>35.3308</v>
      </c>
      <c r="Z28" s="55" t="n">
        <v>40.9925</v>
      </c>
      <c r="AA28" s="55" t="n">
        <v>43.2243</v>
      </c>
      <c r="AB28" s="55" t="n">
        <v>354316.531</v>
      </c>
      <c r="AC28" s="56" t="n">
        <v>804.281</v>
      </c>
      <c r="AD28" s="54" t="n">
        <f aca="false">AB28/3600</f>
        <v>98.4212586111111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2337.04</v>
      </c>
      <c r="E29" s="76" t="n">
        <f aca="false">R29</f>
        <v>39.6925</v>
      </c>
      <c r="F29" s="76" t="n">
        <f aca="false">P29</f>
        <v>2337.04</v>
      </c>
      <c r="G29" s="76" t="n">
        <f aca="false">S29</f>
        <v>42.1978</v>
      </c>
      <c r="H29" s="76" t="n">
        <f aca="false">X29</f>
        <v>2338.2448</v>
      </c>
      <c r="I29" s="76" t="n">
        <f aca="false">Z29</f>
        <v>39.6858</v>
      </c>
      <c r="J29" s="76" t="n">
        <f aca="false">X29</f>
        <v>2338.2448</v>
      </c>
      <c r="K29" s="77" t="n">
        <f aca="false">AA29</f>
        <v>42.1865</v>
      </c>
      <c r="L29" s="54" t="n">
        <v>2337.04</v>
      </c>
      <c r="M29" s="54" t="n">
        <v>34.0071</v>
      </c>
      <c r="N29" s="54" t="n">
        <v>39.6925</v>
      </c>
      <c r="O29" s="54" t="n">
        <v>42.1978</v>
      </c>
      <c r="P29" s="55" t="n">
        <v>2337.04</v>
      </c>
      <c r="Q29" s="55" t="n">
        <v>34.0071</v>
      </c>
      <c r="R29" s="55" t="n">
        <v>39.6925</v>
      </c>
      <c r="S29" s="55" t="n">
        <v>42.1978</v>
      </c>
      <c r="T29" s="55" t="n">
        <v>281510.157</v>
      </c>
      <c r="U29" s="56" t="n">
        <v>641.25</v>
      </c>
      <c r="V29" s="54" t="n">
        <f aca="false">T29/3600</f>
        <v>78.1972658333333</v>
      </c>
      <c r="W29" s="60" t="str">
        <f aca="false">IF(OR(AND(P29="",Q29="",R29="",S29=""),AND(L29=P29,M29=Q29,N29=R29,O29=S29)),"","!")</f>
        <v/>
      </c>
      <c r="X29" s="55" t="n">
        <v>2338.2448</v>
      </c>
      <c r="Y29" s="55" t="n">
        <v>33.9994</v>
      </c>
      <c r="Z29" s="55" t="n">
        <v>39.6858</v>
      </c>
      <c r="AA29" s="55" t="n">
        <v>42.1865</v>
      </c>
      <c r="AB29" s="55" t="n">
        <v>327376.421</v>
      </c>
      <c r="AC29" s="56" t="n">
        <v>766.5</v>
      </c>
      <c r="AD29" s="54" t="n">
        <f aca="false">AB29/3600</f>
        <v>90.9378947222222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1001.5456</v>
      </c>
      <c r="E30" s="78" t="n">
        <f aca="false">R30</f>
        <v>38.421</v>
      </c>
      <c r="F30" s="78" t="n">
        <f aca="false">P30</f>
        <v>1001.5456</v>
      </c>
      <c r="G30" s="78" t="n">
        <f aca="false">S30</f>
        <v>41.1731</v>
      </c>
      <c r="H30" s="78" t="n">
        <f aca="false">X30</f>
        <v>1001.8344</v>
      </c>
      <c r="I30" s="78" t="n">
        <f aca="false">Z30</f>
        <v>38.4047</v>
      </c>
      <c r="J30" s="78" t="n">
        <f aca="false">X30</f>
        <v>1001.8344</v>
      </c>
      <c r="K30" s="79" t="n">
        <f aca="false">AA30</f>
        <v>41.1681</v>
      </c>
      <c r="L30" s="65" t="n">
        <v>1001.5456</v>
      </c>
      <c r="M30" s="65" t="n">
        <v>32.3006</v>
      </c>
      <c r="N30" s="65" t="n">
        <v>38.421</v>
      </c>
      <c r="O30" s="65" t="n">
        <v>41.1731</v>
      </c>
      <c r="P30" s="66" t="n">
        <v>1001.5456</v>
      </c>
      <c r="Q30" s="66" t="n">
        <v>32.3006</v>
      </c>
      <c r="R30" s="66" t="n">
        <v>38.421</v>
      </c>
      <c r="S30" s="66" t="n">
        <v>41.1731</v>
      </c>
      <c r="T30" s="66" t="n">
        <v>311081.236</v>
      </c>
      <c r="U30" s="66" t="n">
        <v>610</v>
      </c>
      <c r="V30" s="65" t="n">
        <f aca="false">T30/3600</f>
        <v>86.4114544444444</v>
      </c>
      <c r="W30" s="71" t="str">
        <f aca="false">IF(OR(AND(P30="",Q30="",R30="",S30=""),AND(L30=P30,M30=Q30,N30=R30,O30=S30)),"","!")</f>
        <v/>
      </c>
      <c r="X30" s="66" t="n">
        <v>1001.8344</v>
      </c>
      <c r="Y30" s="66" t="n">
        <v>32.2941</v>
      </c>
      <c r="Z30" s="66" t="n">
        <v>38.4047</v>
      </c>
      <c r="AA30" s="66" t="n">
        <v>41.1681</v>
      </c>
      <c r="AB30" s="66" t="n">
        <v>319674.078</v>
      </c>
      <c r="AC30" s="66" t="n">
        <v>733.765</v>
      </c>
      <c r="AD30" s="65" t="n">
        <f aca="false">AB30/3600</f>
        <v>88.798355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3645.8352</v>
      </c>
      <c r="E31" s="74" t="n">
        <f aca="false">R31</f>
        <v>42.8948</v>
      </c>
      <c r="F31" s="74" t="n">
        <f aca="false">P31</f>
        <v>3645.8352</v>
      </c>
      <c r="G31" s="74" t="n">
        <f aca="false">S31</f>
        <v>43.3603</v>
      </c>
      <c r="H31" s="74" t="n">
        <f aca="false">X31</f>
        <v>3649.1104</v>
      </c>
      <c r="I31" s="74" t="n">
        <f aca="false">Z31</f>
        <v>42.8717</v>
      </c>
      <c r="J31" s="74" t="n">
        <f aca="false">X31</f>
        <v>3649.1104</v>
      </c>
      <c r="K31" s="75" t="n">
        <f aca="false">AA31</f>
        <v>43.3225</v>
      </c>
      <c r="L31" s="69" t="n">
        <v>3645.8352</v>
      </c>
      <c r="M31" s="69" t="n">
        <v>40.5526</v>
      </c>
      <c r="N31" s="69" t="n">
        <v>42.8948</v>
      </c>
      <c r="O31" s="69" t="n">
        <v>43.3603</v>
      </c>
      <c r="P31" s="70" t="n">
        <v>3645.8352</v>
      </c>
      <c r="Q31" s="70" t="n">
        <v>40.5526</v>
      </c>
      <c r="R31" s="70" t="n">
        <v>42.8948</v>
      </c>
      <c r="S31" s="70" t="n">
        <v>43.3603</v>
      </c>
      <c r="T31" s="70" t="n">
        <v>76671.111</v>
      </c>
      <c r="U31" s="56" t="n">
        <v>117.38</v>
      </c>
      <c r="V31" s="69" t="n">
        <f aca="false">T31/3600</f>
        <v>21.2975308333333</v>
      </c>
      <c r="W31" s="57" t="str">
        <f aca="false">IF(OR(AND(P31="",Q31="",R31="",S31=""),AND(L31=P31,M31=Q31,N31=R31,O31=S31)),"","!")</f>
        <v/>
      </c>
      <c r="X31" s="70" t="n">
        <v>3649.1104</v>
      </c>
      <c r="Y31" s="70" t="n">
        <v>40.5145</v>
      </c>
      <c r="Z31" s="70" t="n">
        <v>42.8717</v>
      </c>
      <c r="AA31" s="70" t="n">
        <v>43.3225</v>
      </c>
      <c r="AB31" s="70" t="n">
        <v>52287.75</v>
      </c>
      <c r="AC31" s="56" t="n">
        <v>138.64</v>
      </c>
      <c r="AD31" s="69" t="n">
        <f aca="false">AB31/3600</f>
        <v>14.524375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1768.5776</v>
      </c>
      <c r="E32" s="76" t="n">
        <f aca="false">R32</f>
        <v>40.3826</v>
      </c>
      <c r="F32" s="76" t="n">
        <f aca="false">P32</f>
        <v>1768.5776</v>
      </c>
      <c r="G32" s="76" t="n">
        <f aca="false">S32</f>
        <v>40.5026</v>
      </c>
      <c r="H32" s="76" t="n">
        <f aca="false">X32</f>
        <v>1769.2168</v>
      </c>
      <c r="I32" s="76" t="n">
        <f aca="false">Z32</f>
        <v>40.3643</v>
      </c>
      <c r="J32" s="76" t="n">
        <f aca="false">X32</f>
        <v>1769.2168</v>
      </c>
      <c r="K32" s="77" t="n">
        <f aca="false">AA32</f>
        <v>40.4839</v>
      </c>
      <c r="L32" s="54" t="n">
        <v>1768.5776</v>
      </c>
      <c r="M32" s="54" t="n">
        <v>37.4252</v>
      </c>
      <c r="N32" s="54" t="n">
        <v>40.3826</v>
      </c>
      <c r="O32" s="54" t="n">
        <v>40.5026</v>
      </c>
      <c r="P32" s="55" t="n">
        <v>1768.5776</v>
      </c>
      <c r="Q32" s="55" t="n">
        <v>37.4252</v>
      </c>
      <c r="R32" s="55" t="n">
        <v>40.3826</v>
      </c>
      <c r="S32" s="55" t="n">
        <v>40.5026</v>
      </c>
      <c r="T32" s="55" t="n">
        <v>68807.797</v>
      </c>
      <c r="U32" s="56" t="n">
        <v>111.64</v>
      </c>
      <c r="V32" s="54" t="n">
        <f aca="false">T32/3600</f>
        <v>19.1132769444444</v>
      </c>
      <c r="W32" s="60" t="str">
        <f aca="false">IF(OR(AND(P32="",Q32="",R32="",S32=""),AND(L32=P32,M32=Q32,N32=R32,O32=S32)),"","!")</f>
        <v/>
      </c>
      <c r="X32" s="55" t="n">
        <v>1769.2168</v>
      </c>
      <c r="Y32" s="55" t="n">
        <v>37.4044</v>
      </c>
      <c r="Z32" s="55" t="n">
        <v>40.3643</v>
      </c>
      <c r="AA32" s="55" t="n">
        <v>40.4839</v>
      </c>
      <c r="AB32" s="55" t="n">
        <v>42162.921</v>
      </c>
      <c r="AC32" s="56" t="n">
        <v>131.859</v>
      </c>
      <c r="AD32" s="54" t="n">
        <f aca="false">AB32/3600</f>
        <v>11.7119225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865.1328</v>
      </c>
      <c r="E33" s="76" t="n">
        <f aca="false">R33</f>
        <v>38.0436</v>
      </c>
      <c r="F33" s="76" t="n">
        <f aca="false">P33</f>
        <v>865.1328</v>
      </c>
      <c r="G33" s="76" t="n">
        <f aca="false">S33</f>
        <v>37.9164</v>
      </c>
      <c r="H33" s="76" t="n">
        <f aca="false">X33</f>
        <v>865.4256</v>
      </c>
      <c r="I33" s="76" t="n">
        <f aca="false">Z33</f>
        <v>38.0414</v>
      </c>
      <c r="J33" s="76" t="n">
        <f aca="false">X33</f>
        <v>865.4256</v>
      </c>
      <c r="K33" s="77" t="n">
        <f aca="false">AA33</f>
        <v>37.9196</v>
      </c>
      <c r="L33" s="54" t="n">
        <v>865.1328</v>
      </c>
      <c r="M33" s="54" t="n">
        <v>34.5442</v>
      </c>
      <c r="N33" s="54" t="n">
        <v>38.0436</v>
      </c>
      <c r="O33" s="54" t="n">
        <v>37.9164</v>
      </c>
      <c r="P33" s="55" t="n">
        <v>865.1328</v>
      </c>
      <c r="Q33" s="55" t="n">
        <v>34.5442</v>
      </c>
      <c r="R33" s="55" t="n">
        <v>38.0436</v>
      </c>
      <c r="S33" s="55" t="n">
        <v>37.9164</v>
      </c>
      <c r="T33" s="55" t="n">
        <v>63270.085</v>
      </c>
      <c r="U33" s="56" t="n">
        <v>106.23</v>
      </c>
      <c r="V33" s="54" t="n">
        <f aca="false">T33/3600</f>
        <v>17.5750236111111</v>
      </c>
      <c r="W33" s="60" t="str">
        <f aca="false">IF(OR(AND(P33="",Q33="",R33="",S33=""),AND(L33=P33,M33=Q33,N33=R33,O33=S33)),"","!")</f>
        <v/>
      </c>
      <c r="X33" s="55" t="n">
        <v>865.4256</v>
      </c>
      <c r="Y33" s="55" t="n">
        <v>34.5419</v>
      </c>
      <c r="Z33" s="55" t="n">
        <v>38.0414</v>
      </c>
      <c r="AA33" s="55" t="n">
        <v>37.9196</v>
      </c>
      <c r="AB33" s="55" t="n">
        <v>32721.931</v>
      </c>
      <c r="AC33" s="56" t="n">
        <v>126.703</v>
      </c>
      <c r="AD33" s="54" t="n">
        <f aca="false">AB33/3600</f>
        <v>9.08942527777778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446.3496</v>
      </c>
      <c r="E34" s="78" t="n">
        <f aca="false">R34</f>
        <v>36.0429</v>
      </c>
      <c r="F34" s="78" t="n">
        <f aca="false">P34</f>
        <v>446.3496</v>
      </c>
      <c r="G34" s="78" t="n">
        <f aca="false">S34</f>
        <v>35.7064</v>
      </c>
      <c r="H34" s="78" t="n">
        <f aca="false">X34</f>
        <v>445.9128</v>
      </c>
      <c r="I34" s="78" t="n">
        <f aca="false">Z34</f>
        <v>36.0339</v>
      </c>
      <c r="J34" s="78" t="n">
        <f aca="false">X34</f>
        <v>445.9128</v>
      </c>
      <c r="K34" s="79" t="n">
        <f aca="false">AA34</f>
        <v>35.7121</v>
      </c>
      <c r="L34" s="65" t="n">
        <v>446.3496</v>
      </c>
      <c r="M34" s="65" t="n">
        <v>32.0625</v>
      </c>
      <c r="N34" s="65" t="n">
        <v>36.0429</v>
      </c>
      <c r="O34" s="65" t="n">
        <v>35.7064</v>
      </c>
      <c r="P34" s="66" t="n">
        <v>446.3496</v>
      </c>
      <c r="Q34" s="66" t="n">
        <v>32.0625</v>
      </c>
      <c r="R34" s="66" t="n">
        <v>36.0429</v>
      </c>
      <c r="S34" s="66" t="n">
        <v>35.7064</v>
      </c>
      <c r="T34" s="66" t="n">
        <v>59460.168</v>
      </c>
      <c r="U34" s="66" t="n">
        <v>101.84</v>
      </c>
      <c r="V34" s="65" t="n">
        <f aca="false">T34/3600</f>
        <v>16.5167133333333</v>
      </c>
      <c r="W34" s="71" t="str">
        <f aca="false">IF(OR(AND(P34="",Q34="",R34="",S34=""),AND(L34=P34,M34=Q34,N34=R34,O34=S34)),"","!")</f>
        <v/>
      </c>
      <c r="X34" s="66" t="n">
        <v>445.9128</v>
      </c>
      <c r="Y34" s="66" t="n">
        <v>32.0534</v>
      </c>
      <c r="Z34" s="66" t="n">
        <v>36.0339</v>
      </c>
      <c r="AA34" s="66" t="n">
        <v>35.7121</v>
      </c>
      <c r="AB34" s="66" t="n">
        <v>31561.897</v>
      </c>
      <c r="AC34" s="66" t="n">
        <v>122.125</v>
      </c>
      <c r="AD34" s="65" t="n">
        <f aca="false">AB34/3600</f>
        <v>8.76719361111111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3780.584</v>
      </c>
      <c r="E35" s="74" t="n">
        <f aca="false">R35</f>
        <v>43.3868</v>
      </c>
      <c r="F35" s="74" t="n">
        <f aca="false">P35</f>
        <v>3780.584</v>
      </c>
      <c r="G35" s="74" t="n">
        <f aca="false">S35</f>
        <v>44.8191</v>
      </c>
      <c r="H35" s="74" t="n">
        <f aca="false">X35</f>
        <v>3784.548</v>
      </c>
      <c r="I35" s="74" t="n">
        <f aca="false">Z35</f>
        <v>43.3679</v>
      </c>
      <c r="J35" s="74" t="n">
        <f aca="false">X35</f>
        <v>3784.548</v>
      </c>
      <c r="K35" s="75" t="n">
        <f aca="false">AA35</f>
        <v>44.7834</v>
      </c>
      <c r="L35" s="69" t="n">
        <v>3780.584</v>
      </c>
      <c r="M35" s="69" t="n">
        <v>40.3009</v>
      </c>
      <c r="N35" s="69" t="n">
        <v>43.3868</v>
      </c>
      <c r="O35" s="69" t="n">
        <v>44.8191</v>
      </c>
      <c r="P35" s="70" t="n">
        <v>3780.584</v>
      </c>
      <c r="Q35" s="70" t="n">
        <v>40.3009</v>
      </c>
      <c r="R35" s="70" t="n">
        <v>43.3868</v>
      </c>
      <c r="S35" s="70" t="n">
        <v>44.8191</v>
      </c>
      <c r="T35" s="70" t="n">
        <v>93757.075</v>
      </c>
      <c r="U35" s="56" t="n">
        <v>143.42</v>
      </c>
      <c r="V35" s="69" t="n">
        <f aca="false">T35/3600</f>
        <v>26.0436319444444</v>
      </c>
      <c r="W35" s="57" t="str">
        <f aca="false">IF(OR(AND(P35="",Q35="",R35="",S35=""),AND(L35=P35,M35=Q35,N35=R35,O35=S35)),"","!")</f>
        <v/>
      </c>
      <c r="X35" s="70" t="n">
        <v>3784.548</v>
      </c>
      <c r="Y35" s="70" t="n">
        <v>40.2752</v>
      </c>
      <c r="Z35" s="70" t="n">
        <v>43.3679</v>
      </c>
      <c r="AA35" s="70" t="n">
        <v>44.7834</v>
      </c>
      <c r="AB35" s="70" t="n">
        <v>56322.765</v>
      </c>
      <c r="AC35" s="56" t="n">
        <v>167.703</v>
      </c>
      <c r="AD35" s="69" t="n">
        <f aca="false">AB35/3600</f>
        <v>15.6452125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1804.4568</v>
      </c>
      <c r="E36" s="76" t="n">
        <f aca="false">R36</f>
        <v>41.517</v>
      </c>
      <c r="F36" s="76" t="n">
        <f aca="false">P36</f>
        <v>1804.4568</v>
      </c>
      <c r="G36" s="76" t="n">
        <f aca="false">S36</f>
        <v>42.6486</v>
      </c>
      <c r="H36" s="76" t="n">
        <f aca="false">X36</f>
        <v>1805.5</v>
      </c>
      <c r="I36" s="76" t="n">
        <f aca="false">Z36</f>
        <v>41.5101</v>
      </c>
      <c r="J36" s="76" t="n">
        <f aca="false">X36</f>
        <v>1805.5</v>
      </c>
      <c r="K36" s="77" t="n">
        <f aca="false">AA36</f>
        <v>42.6178</v>
      </c>
      <c r="L36" s="54" t="n">
        <v>1804.4568</v>
      </c>
      <c r="M36" s="54" t="n">
        <v>37.7917</v>
      </c>
      <c r="N36" s="54" t="n">
        <v>41.517</v>
      </c>
      <c r="O36" s="54" t="n">
        <v>42.6486</v>
      </c>
      <c r="P36" s="55" t="n">
        <v>1804.4568</v>
      </c>
      <c r="Q36" s="55" t="n">
        <v>37.7917</v>
      </c>
      <c r="R36" s="55" t="n">
        <v>41.517</v>
      </c>
      <c r="S36" s="55" t="n">
        <v>42.6486</v>
      </c>
      <c r="T36" s="55" t="n">
        <v>86078.328</v>
      </c>
      <c r="U36" s="56" t="n">
        <v>136.23</v>
      </c>
      <c r="V36" s="54" t="n">
        <f aca="false">T36/3600</f>
        <v>23.9106466666667</v>
      </c>
      <c r="W36" s="60" t="str">
        <f aca="false">IF(OR(AND(P36="",Q36="",R36="",S36=""),AND(L36=P36,M36=Q36,N36=R36,O36=S36)),"","!")</f>
        <v/>
      </c>
      <c r="X36" s="55" t="n">
        <v>1805.5</v>
      </c>
      <c r="Y36" s="55" t="n">
        <v>37.7738</v>
      </c>
      <c r="Z36" s="55" t="n">
        <v>41.5101</v>
      </c>
      <c r="AA36" s="55" t="n">
        <v>42.6178</v>
      </c>
      <c r="AB36" s="55" t="n">
        <v>50308.433</v>
      </c>
      <c r="AC36" s="56" t="n">
        <v>159.531</v>
      </c>
      <c r="AD36" s="54" t="n">
        <f aca="false">AB36/3600</f>
        <v>13.9745647222222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913.4448</v>
      </c>
      <c r="E37" s="76" t="n">
        <f aca="false">R37</f>
        <v>39.6601</v>
      </c>
      <c r="F37" s="76" t="n">
        <f aca="false">P37</f>
        <v>913.4448</v>
      </c>
      <c r="G37" s="76" t="n">
        <f aca="false">S37</f>
        <v>40.6038</v>
      </c>
      <c r="H37" s="76" t="n">
        <f aca="false">X37</f>
        <v>913.9672</v>
      </c>
      <c r="I37" s="76" t="n">
        <f aca="false">Z37</f>
        <v>39.6613</v>
      </c>
      <c r="J37" s="76" t="n">
        <f aca="false">X37</f>
        <v>913.9672</v>
      </c>
      <c r="K37" s="77" t="n">
        <f aca="false">AA37</f>
        <v>40.5987</v>
      </c>
      <c r="L37" s="54" t="n">
        <v>913.4448</v>
      </c>
      <c r="M37" s="54" t="n">
        <v>35.0358</v>
      </c>
      <c r="N37" s="54" t="n">
        <v>39.6601</v>
      </c>
      <c r="O37" s="54" t="n">
        <v>40.6038</v>
      </c>
      <c r="P37" s="55" t="n">
        <v>913.4448</v>
      </c>
      <c r="Q37" s="55" t="n">
        <v>35.0358</v>
      </c>
      <c r="R37" s="55" t="n">
        <v>39.6601</v>
      </c>
      <c r="S37" s="55" t="n">
        <v>40.6038</v>
      </c>
      <c r="T37" s="55" t="n">
        <v>80800.469</v>
      </c>
      <c r="U37" s="56" t="n">
        <v>128.8</v>
      </c>
      <c r="V37" s="54" t="n">
        <f aca="false">T37/3600</f>
        <v>22.4445747222222</v>
      </c>
      <c r="W37" s="60" t="str">
        <f aca="false">IF(OR(AND(P37="",Q37="",R37="",S37=""),AND(L37=P37,M37=Q37,N37=R37,O37=S37)),"","!")</f>
        <v/>
      </c>
      <c r="X37" s="55" t="n">
        <v>913.9672</v>
      </c>
      <c r="Y37" s="55" t="n">
        <v>35.0267</v>
      </c>
      <c r="Z37" s="55" t="n">
        <v>39.6613</v>
      </c>
      <c r="AA37" s="55" t="n">
        <v>40.5987</v>
      </c>
      <c r="AB37" s="55" t="n">
        <v>46877.734</v>
      </c>
      <c r="AC37" s="56" t="n">
        <v>152.234</v>
      </c>
      <c r="AD37" s="54" t="n">
        <f aca="false">AB37/3600</f>
        <v>13.0215927777778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483.06</v>
      </c>
      <c r="E38" s="78" t="n">
        <f aca="false">R38</f>
        <v>37.8026</v>
      </c>
      <c r="F38" s="78" t="n">
        <f aca="false">P38</f>
        <v>483.06</v>
      </c>
      <c r="G38" s="78" t="n">
        <f aca="false">S38</f>
        <v>38.6006</v>
      </c>
      <c r="H38" s="78" t="n">
        <f aca="false">X38</f>
        <v>483.4744</v>
      </c>
      <c r="I38" s="78" t="n">
        <f aca="false">Z38</f>
        <v>37.7978</v>
      </c>
      <c r="J38" s="78" t="n">
        <f aca="false">X38</f>
        <v>483.4744</v>
      </c>
      <c r="K38" s="79" t="n">
        <f aca="false">AA38</f>
        <v>38.5964</v>
      </c>
      <c r="L38" s="65" t="n">
        <v>483.06</v>
      </c>
      <c r="M38" s="65" t="n">
        <v>32.2741</v>
      </c>
      <c r="N38" s="65" t="n">
        <v>37.8026</v>
      </c>
      <c r="O38" s="65" t="n">
        <v>38.6006</v>
      </c>
      <c r="P38" s="66" t="n">
        <v>483.06</v>
      </c>
      <c r="Q38" s="66" t="n">
        <v>32.2741</v>
      </c>
      <c r="R38" s="66" t="n">
        <v>37.8026</v>
      </c>
      <c r="S38" s="66" t="n">
        <v>38.6006</v>
      </c>
      <c r="T38" s="66" t="n">
        <v>77783.894</v>
      </c>
      <c r="U38" s="66" t="n">
        <v>122.61</v>
      </c>
      <c r="V38" s="65" t="n">
        <f aca="false">T38/3600</f>
        <v>21.6066372222222</v>
      </c>
      <c r="W38" s="71" t="str">
        <f aca="false">IF(OR(AND(P38="",Q38="",R38="",S38=""),AND(L38=P38,M38=Q38,N38=R38,O38=S38)),"","!")</f>
        <v/>
      </c>
      <c r="X38" s="66" t="n">
        <v>483.4744</v>
      </c>
      <c r="Y38" s="66" t="n">
        <v>32.2699</v>
      </c>
      <c r="Z38" s="66" t="n">
        <v>37.7978</v>
      </c>
      <c r="AA38" s="66" t="n">
        <v>38.5964</v>
      </c>
      <c r="AB38" s="66" t="n">
        <v>40184.5</v>
      </c>
      <c r="AC38" s="66" t="n">
        <v>147.219</v>
      </c>
      <c r="AD38" s="65" t="n">
        <f aca="false">AB38/3600</f>
        <v>11.1623611111111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7042.0544</v>
      </c>
      <c r="E39" s="74" t="n">
        <f aca="false">R39</f>
        <v>41.1914</v>
      </c>
      <c r="F39" s="74" t="n">
        <f aca="false">P39</f>
        <v>7042.0544</v>
      </c>
      <c r="G39" s="74" t="n">
        <f aca="false">S39</f>
        <v>42.1635</v>
      </c>
      <c r="H39" s="74" t="n">
        <f aca="false">X39</f>
        <v>7051.0224</v>
      </c>
      <c r="I39" s="74" t="n">
        <f aca="false">Z39</f>
        <v>41.176</v>
      </c>
      <c r="J39" s="74" t="n">
        <f aca="false">X39</f>
        <v>7051.0224</v>
      </c>
      <c r="K39" s="75" t="n">
        <f aca="false">AA39</f>
        <v>42.15</v>
      </c>
      <c r="L39" s="69" t="n">
        <v>7042.0544</v>
      </c>
      <c r="M39" s="69" t="n">
        <v>38.415</v>
      </c>
      <c r="N39" s="69" t="n">
        <v>41.1914</v>
      </c>
      <c r="O39" s="69" t="n">
        <v>42.1635</v>
      </c>
      <c r="P39" s="70" t="n">
        <v>7042.0544</v>
      </c>
      <c r="Q39" s="70" t="n">
        <v>38.415</v>
      </c>
      <c r="R39" s="70" t="n">
        <v>41.1914</v>
      </c>
      <c r="S39" s="70" t="n">
        <v>42.1635</v>
      </c>
      <c r="T39" s="70" t="n">
        <v>75385.715</v>
      </c>
      <c r="U39" s="56" t="n">
        <v>128.81</v>
      </c>
      <c r="V39" s="69" t="n">
        <f aca="false">T39/3600</f>
        <v>20.9404763888889</v>
      </c>
      <c r="W39" s="57" t="str">
        <f aca="false">IF(OR(AND(P39="",Q39="",R39="",S39=""),AND(L39=P39,M39=Q39,N39=R39,O39=S39)),"","!")</f>
        <v/>
      </c>
      <c r="X39" s="70" t="n">
        <v>7051.0224</v>
      </c>
      <c r="Y39" s="70" t="n">
        <v>38.3767</v>
      </c>
      <c r="Z39" s="70" t="n">
        <v>41.176</v>
      </c>
      <c r="AA39" s="70" t="n">
        <v>42.15</v>
      </c>
      <c r="AB39" s="70" t="n">
        <v>45297.75</v>
      </c>
      <c r="AC39" s="56" t="n">
        <v>149.546</v>
      </c>
      <c r="AD39" s="69" t="n">
        <f aca="false">AB39/3600</f>
        <v>12.5827083333333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3224.3168</v>
      </c>
      <c r="E40" s="76" t="n">
        <f aca="false">R40</f>
        <v>38.6227</v>
      </c>
      <c r="F40" s="76" t="n">
        <f aca="false">P40</f>
        <v>3224.3168</v>
      </c>
      <c r="G40" s="76" t="n">
        <f aca="false">S40</f>
        <v>39.5189</v>
      </c>
      <c r="H40" s="76" t="n">
        <f aca="false">X40</f>
        <v>3226.5912</v>
      </c>
      <c r="I40" s="76" t="n">
        <f aca="false">Z40</f>
        <v>38.613</v>
      </c>
      <c r="J40" s="76" t="n">
        <f aca="false">X40</f>
        <v>3226.5912</v>
      </c>
      <c r="K40" s="77" t="n">
        <f aca="false">AA40</f>
        <v>39.5092</v>
      </c>
      <c r="L40" s="54" t="n">
        <v>3224.3168</v>
      </c>
      <c r="M40" s="54" t="n">
        <v>34.9295</v>
      </c>
      <c r="N40" s="54" t="n">
        <v>38.6227</v>
      </c>
      <c r="O40" s="54" t="n">
        <v>39.5189</v>
      </c>
      <c r="P40" s="55" t="n">
        <v>3224.3168</v>
      </c>
      <c r="Q40" s="55" t="n">
        <v>34.9295</v>
      </c>
      <c r="R40" s="55" t="n">
        <v>38.6227</v>
      </c>
      <c r="S40" s="55" t="n">
        <v>39.5189</v>
      </c>
      <c r="T40" s="55" t="n">
        <v>65142.847</v>
      </c>
      <c r="U40" s="56" t="n">
        <v>122.67</v>
      </c>
      <c r="V40" s="54" t="n">
        <f aca="false">T40/3600</f>
        <v>18.0952352777778</v>
      </c>
      <c r="W40" s="60" t="str">
        <f aca="false">IF(OR(AND(P40="",Q40="",R40="",S40=""),AND(L40=P40,M40=Q40,N40=R40,O40=S40)),"","!")</f>
        <v/>
      </c>
      <c r="X40" s="55" t="n">
        <v>3226.5912</v>
      </c>
      <c r="Y40" s="55" t="n">
        <v>34.9094</v>
      </c>
      <c r="Z40" s="55" t="n">
        <v>38.613</v>
      </c>
      <c r="AA40" s="55" t="n">
        <v>39.5092</v>
      </c>
      <c r="AB40" s="55" t="n">
        <v>39397.734</v>
      </c>
      <c r="AC40" s="56" t="n">
        <v>143.531</v>
      </c>
      <c r="AD40" s="54" t="n">
        <f aca="false">AB40/3600</f>
        <v>10.943815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1524.6224</v>
      </c>
      <c r="E41" s="76" t="n">
        <f aca="false">R41</f>
        <v>36.5387</v>
      </c>
      <c r="F41" s="76" t="n">
        <f aca="false">P41</f>
        <v>1524.6224</v>
      </c>
      <c r="G41" s="76" t="n">
        <f aca="false">S41</f>
        <v>37.3704</v>
      </c>
      <c r="H41" s="76" t="n">
        <f aca="false">X41</f>
        <v>1526.0136</v>
      </c>
      <c r="I41" s="76" t="n">
        <f aca="false">Z41</f>
        <v>36.5362</v>
      </c>
      <c r="J41" s="76" t="n">
        <f aca="false">X41</f>
        <v>1526.0136</v>
      </c>
      <c r="K41" s="77" t="n">
        <f aca="false">AA41</f>
        <v>37.3657</v>
      </c>
      <c r="L41" s="54" t="n">
        <v>1524.6224</v>
      </c>
      <c r="M41" s="54" t="n">
        <v>31.7825</v>
      </c>
      <c r="N41" s="54" t="n">
        <v>36.5387</v>
      </c>
      <c r="O41" s="54" t="n">
        <v>37.3704</v>
      </c>
      <c r="P41" s="55" t="n">
        <v>1524.6224</v>
      </c>
      <c r="Q41" s="55" t="n">
        <v>31.7825</v>
      </c>
      <c r="R41" s="55" t="n">
        <v>36.5387</v>
      </c>
      <c r="S41" s="55" t="n">
        <v>37.3704</v>
      </c>
      <c r="T41" s="55" t="n">
        <v>59555.227</v>
      </c>
      <c r="U41" s="56" t="n">
        <v>114.84</v>
      </c>
      <c r="V41" s="54" t="n">
        <f aca="false">T41/3600</f>
        <v>16.5431186111111</v>
      </c>
      <c r="W41" s="60" t="str">
        <f aca="false">IF(OR(AND(P41="",Q41="",R41="",S41=""),AND(L41=P41,M41=Q41,N41=R41,O41=S41)),"","!")</f>
        <v/>
      </c>
      <c r="X41" s="55" t="n">
        <v>1526.0136</v>
      </c>
      <c r="Y41" s="55" t="n">
        <v>31.7719</v>
      </c>
      <c r="Z41" s="55" t="n">
        <v>36.5362</v>
      </c>
      <c r="AA41" s="55" t="n">
        <v>37.3657</v>
      </c>
      <c r="AB41" s="55" t="n">
        <v>31362.31</v>
      </c>
      <c r="AC41" s="56" t="n">
        <v>135.765</v>
      </c>
      <c r="AD41" s="54" t="n">
        <f aca="false">AB41/3600</f>
        <v>8.71175277777778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715.8944</v>
      </c>
      <c r="E42" s="78" t="n">
        <f aca="false">R42</f>
        <v>34.8081</v>
      </c>
      <c r="F42" s="78" t="n">
        <f aca="false">P42</f>
        <v>715.8944</v>
      </c>
      <c r="G42" s="78" t="n">
        <f aca="false">S42</f>
        <v>35.5992</v>
      </c>
      <c r="H42" s="78" t="n">
        <f aca="false">X42</f>
        <v>716.2488</v>
      </c>
      <c r="I42" s="78" t="n">
        <f aca="false">Z42</f>
        <v>34.8036</v>
      </c>
      <c r="J42" s="78" t="n">
        <f aca="false">X42</f>
        <v>716.2488</v>
      </c>
      <c r="K42" s="79" t="n">
        <f aca="false">AA42</f>
        <v>35.5937</v>
      </c>
      <c r="L42" s="65" t="n">
        <v>715.8944</v>
      </c>
      <c r="M42" s="65" t="n">
        <v>28.8392</v>
      </c>
      <c r="N42" s="65" t="n">
        <v>34.8081</v>
      </c>
      <c r="O42" s="65" t="n">
        <v>35.5992</v>
      </c>
      <c r="P42" s="66" t="n">
        <v>715.8944</v>
      </c>
      <c r="Q42" s="66" t="n">
        <v>28.8392</v>
      </c>
      <c r="R42" s="66" t="n">
        <v>34.8081</v>
      </c>
      <c r="S42" s="66" t="n">
        <v>35.5992</v>
      </c>
      <c r="T42" s="66" t="n">
        <v>55340.89</v>
      </c>
      <c r="U42" s="66" t="n">
        <v>108.13</v>
      </c>
      <c r="V42" s="65" t="n">
        <f aca="false">T42/3600</f>
        <v>15.3724694444444</v>
      </c>
      <c r="W42" s="71" t="str">
        <f aca="false">IF(OR(AND(P42="",Q42="",R42="",S42=""),AND(L42=P42,M42=Q42,N42=R42,O42=S42)),"","!")</f>
        <v/>
      </c>
      <c r="X42" s="66" t="n">
        <v>716.2488</v>
      </c>
      <c r="Y42" s="66" t="n">
        <v>28.8322</v>
      </c>
      <c r="Z42" s="66" t="n">
        <v>34.8036</v>
      </c>
      <c r="AA42" s="66" t="n">
        <v>35.5937</v>
      </c>
      <c r="AB42" s="66" t="n">
        <v>32799.859</v>
      </c>
      <c r="AC42" s="66" t="n">
        <v>128.265</v>
      </c>
      <c r="AD42" s="65" t="n">
        <f aca="false">AB42/3600</f>
        <v>9.11107194444444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5006.8872</v>
      </c>
      <c r="E43" s="74" t="n">
        <f aca="false">R43</f>
        <v>41.1986</v>
      </c>
      <c r="F43" s="74" t="n">
        <f aca="false">P43</f>
        <v>5006.8872</v>
      </c>
      <c r="G43" s="74" t="n">
        <f aca="false">S43</f>
        <v>42.6867</v>
      </c>
      <c r="H43" s="74" t="n">
        <f aca="false">X43</f>
        <v>5009.0224</v>
      </c>
      <c r="I43" s="74" t="n">
        <f aca="false">Z43</f>
        <v>41.1831</v>
      </c>
      <c r="J43" s="74" t="n">
        <f aca="false">X43</f>
        <v>5009.0224</v>
      </c>
      <c r="K43" s="75" t="n">
        <f aca="false">AA43</f>
        <v>42.6666</v>
      </c>
      <c r="L43" s="69" t="n">
        <v>5006.8872</v>
      </c>
      <c r="M43" s="69" t="n">
        <v>39.1487</v>
      </c>
      <c r="N43" s="69" t="n">
        <v>41.1986</v>
      </c>
      <c r="O43" s="69" t="n">
        <v>42.6867</v>
      </c>
      <c r="P43" s="70" t="n">
        <v>5006.8872</v>
      </c>
      <c r="Q43" s="70" t="n">
        <v>39.1487</v>
      </c>
      <c r="R43" s="70" t="n">
        <v>41.1986</v>
      </c>
      <c r="S43" s="70" t="n">
        <v>42.6867</v>
      </c>
      <c r="T43" s="70" t="n">
        <v>65582.311</v>
      </c>
      <c r="U43" s="56" t="n">
        <v>79.77</v>
      </c>
      <c r="V43" s="69" t="n">
        <f aca="false">T43/3600</f>
        <v>18.2173086111111</v>
      </c>
      <c r="W43" s="57" t="str">
        <f aca="false">IF(OR(AND(P43="",Q43="",R43="",S43=""),AND(L43=P43,M43=Q43,N43=R43,O43=S43)),"","!")</f>
        <v/>
      </c>
      <c r="X43" s="70" t="n">
        <v>5009.0224</v>
      </c>
      <c r="Y43" s="70" t="n">
        <v>39.1348</v>
      </c>
      <c r="Z43" s="70" t="n">
        <v>41.1831</v>
      </c>
      <c r="AA43" s="70" t="n">
        <v>42.6666</v>
      </c>
      <c r="AB43" s="70" t="n">
        <v>39138.531</v>
      </c>
      <c r="AC43" s="56" t="n">
        <v>91.64</v>
      </c>
      <c r="AD43" s="69" t="n">
        <f aca="false">AB43/3600</f>
        <v>10.8718141666667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2123.4064</v>
      </c>
      <c r="E44" s="76" t="n">
        <f aca="false">R44</f>
        <v>38.8733</v>
      </c>
      <c r="F44" s="76" t="n">
        <f aca="false">P44</f>
        <v>2123.4064</v>
      </c>
      <c r="G44" s="76" t="n">
        <f aca="false">S44</f>
        <v>40.5198</v>
      </c>
      <c r="H44" s="76" t="n">
        <f aca="false">X44</f>
        <v>2122.528</v>
      </c>
      <c r="I44" s="76" t="n">
        <f aca="false">Z44</f>
        <v>38.8728</v>
      </c>
      <c r="J44" s="76" t="n">
        <f aca="false">X44</f>
        <v>2122.528</v>
      </c>
      <c r="K44" s="77" t="n">
        <f aca="false">AA44</f>
        <v>40.5135</v>
      </c>
      <c r="L44" s="54" t="n">
        <v>2123.4064</v>
      </c>
      <c r="M44" s="54" t="n">
        <v>35.9181</v>
      </c>
      <c r="N44" s="54" t="n">
        <v>38.8733</v>
      </c>
      <c r="O44" s="54" t="n">
        <v>40.5198</v>
      </c>
      <c r="P44" s="55" t="n">
        <v>2123.4064</v>
      </c>
      <c r="Q44" s="55" t="n">
        <v>35.9181</v>
      </c>
      <c r="R44" s="55" t="n">
        <v>38.8733</v>
      </c>
      <c r="S44" s="55" t="n">
        <v>40.5198</v>
      </c>
      <c r="T44" s="55" t="n">
        <v>58635.729</v>
      </c>
      <c r="U44" s="56" t="n">
        <v>74.59</v>
      </c>
      <c r="V44" s="54" t="n">
        <f aca="false">T44/3600</f>
        <v>16.2877025</v>
      </c>
      <c r="W44" s="60" t="str">
        <f aca="false">IF(OR(AND(P44="",Q44="",R44="",S44=""),AND(L44=P44,M44=Q44,N44=R44,O44=S44)),"","!")</f>
        <v/>
      </c>
      <c r="X44" s="55" t="n">
        <v>2122.528</v>
      </c>
      <c r="Y44" s="55" t="n">
        <v>35.9101</v>
      </c>
      <c r="Z44" s="55" t="n">
        <v>38.8728</v>
      </c>
      <c r="AA44" s="55" t="n">
        <v>40.5135</v>
      </c>
      <c r="AB44" s="55" t="n">
        <v>31671.331</v>
      </c>
      <c r="AC44" s="56" t="n">
        <v>86.171</v>
      </c>
      <c r="AD44" s="54" t="n">
        <f aca="false">AB44/3600</f>
        <v>8.79759194444444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993.0576</v>
      </c>
      <c r="E45" s="76" t="n">
        <f aca="false">R45</f>
        <v>36.8196</v>
      </c>
      <c r="F45" s="76" t="n">
        <f aca="false">P45</f>
        <v>993.0576</v>
      </c>
      <c r="G45" s="76" t="n">
        <f aca="false">S45</f>
        <v>38.5797</v>
      </c>
      <c r="H45" s="76" t="n">
        <f aca="false">X45</f>
        <v>993.6064</v>
      </c>
      <c r="I45" s="76" t="n">
        <f aca="false">Z45</f>
        <v>36.8207</v>
      </c>
      <c r="J45" s="76" t="n">
        <f aca="false">X45</f>
        <v>993.6064</v>
      </c>
      <c r="K45" s="77" t="n">
        <f aca="false">AA45</f>
        <v>38.5711</v>
      </c>
      <c r="L45" s="54" t="n">
        <v>992.9304</v>
      </c>
      <c r="M45" s="54" t="n">
        <v>33.076</v>
      </c>
      <c r="N45" s="54" t="n">
        <v>36.8223</v>
      </c>
      <c r="O45" s="54" t="n">
        <v>38.5781</v>
      </c>
      <c r="P45" s="55" t="n">
        <v>993.0576</v>
      </c>
      <c r="Q45" s="55" t="n">
        <v>33.075</v>
      </c>
      <c r="R45" s="55" t="n">
        <v>36.8196</v>
      </c>
      <c r="S45" s="55" t="n">
        <v>38.5797</v>
      </c>
      <c r="T45" s="55" t="n">
        <v>52888.577</v>
      </c>
      <c r="U45" s="56" t="n">
        <v>70.11</v>
      </c>
      <c r="V45" s="54" t="n">
        <f aca="false">T45/3600</f>
        <v>14.6912713888889</v>
      </c>
      <c r="W45" s="60" t="str">
        <f aca="false">IF(OR(AND(P45="",Q45="",R45="",S45=""),AND(L45=P45,M45=Q45,N45=R45,O45=S45)),"","!")</f>
        <v>!</v>
      </c>
      <c r="X45" s="55" t="n">
        <v>993.6064</v>
      </c>
      <c r="Y45" s="55" t="n">
        <v>33.0691</v>
      </c>
      <c r="Z45" s="55" t="n">
        <v>36.8207</v>
      </c>
      <c r="AA45" s="55" t="n">
        <v>38.5711</v>
      </c>
      <c r="AB45" s="55" t="n">
        <v>30300.453</v>
      </c>
      <c r="AC45" s="56" t="n">
        <v>81.968</v>
      </c>
      <c r="AD45" s="54" t="n">
        <f aca="false">AB45/3600</f>
        <v>8.4167925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480.2856</v>
      </c>
      <c r="E46" s="78" t="n">
        <f aca="false">R46</f>
        <v>35.0552</v>
      </c>
      <c r="F46" s="78" t="n">
        <f aca="false">P46</f>
        <v>480.2856</v>
      </c>
      <c r="G46" s="78" t="n">
        <f aca="false">S46</f>
        <v>36.6993</v>
      </c>
      <c r="H46" s="78" t="n">
        <f aca="false">X46</f>
        <v>480.2296</v>
      </c>
      <c r="I46" s="78" t="n">
        <f aca="false">Z46</f>
        <v>35.0518</v>
      </c>
      <c r="J46" s="78" t="n">
        <f aca="false">X46</f>
        <v>480.2296</v>
      </c>
      <c r="K46" s="79" t="n">
        <f aca="false">AA46</f>
        <v>36.6906</v>
      </c>
      <c r="L46" s="65" t="n">
        <v>480.468</v>
      </c>
      <c r="M46" s="65" t="n">
        <v>30.4419</v>
      </c>
      <c r="N46" s="65" t="n">
        <v>35.0451</v>
      </c>
      <c r="O46" s="65" t="n">
        <v>36.6905</v>
      </c>
      <c r="P46" s="66" t="n">
        <v>480.2856</v>
      </c>
      <c r="Q46" s="66" t="n">
        <v>30.4399</v>
      </c>
      <c r="R46" s="66" t="n">
        <v>35.0552</v>
      </c>
      <c r="S46" s="66" t="n">
        <v>36.6993</v>
      </c>
      <c r="T46" s="66" t="n">
        <v>48998.014</v>
      </c>
      <c r="U46" s="66" t="n">
        <v>65.67</v>
      </c>
      <c r="V46" s="65" t="n">
        <f aca="false">T46/3600</f>
        <v>13.6105594444444</v>
      </c>
      <c r="W46" s="71" t="str">
        <f aca="false">IF(OR(AND(P46="",Q46="",R46="",S46=""),AND(L46=P46,M46=Q46,N46=R46,O46=S46)),"","!")</f>
        <v>!</v>
      </c>
      <c r="X46" s="66" t="n">
        <v>480.2296</v>
      </c>
      <c r="Y46" s="66" t="n">
        <v>30.4391</v>
      </c>
      <c r="Z46" s="66" t="n">
        <v>35.0518</v>
      </c>
      <c r="AA46" s="66" t="n">
        <v>36.6906</v>
      </c>
      <c r="AB46" s="66" t="n">
        <v>26732.218</v>
      </c>
      <c r="AC46" s="66" t="n">
        <v>77.625</v>
      </c>
      <c r="AD46" s="65" t="n">
        <f aca="false">AB46/3600</f>
        <v>7.42561611111111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1584.8248</v>
      </c>
      <c r="E47" s="74" t="n">
        <f aca="false">R47</f>
        <v>43.6078</v>
      </c>
      <c r="F47" s="74" t="n">
        <f aca="false">P47</f>
        <v>1584.8248</v>
      </c>
      <c r="G47" s="74" t="n">
        <f aca="false">S47</f>
        <v>42.6677</v>
      </c>
      <c r="H47" s="74" t="n">
        <f aca="false">X47</f>
        <v>1585.3616</v>
      </c>
      <c r="I47" s="74" t="n">
        <f aca="false">Z47</f>
        <v>43.6015</v>
      </c>
      <c r="J47" s="74" t="n">
        <f aca="false">X47</f>
        <v>1585.3616</v>
      </c>
      <c r="K47" s="75" t="n">
        <f aca="false">AA47</f>
        <v>42.6355</v>
      </c>
      <c r="L47" s="69" t="n">
        <v>1584.8248</v>
      </c>
      <c r="M47" s="69" t="n">
        <v>40.8205</v>
      </c>
      <c r="N47" s="69" t="n">
        <v>43.6078</v>
      </c>
      <c r="O47" s="69" t="n">
        <v>42.6677</v>
      </c>
      <c r="P47" s="70" t="n">
        <v>1584.8248</v>
      </c>
      <c r="Q47" s="70" t="n">
        <v>40.8205</v>
      </c>
      <c r="R47" s="70" t="n">
        <v>43.6078</v>
      </c>
      <c r="S47" s="70" t="n">
        <v>42.6677</v>
      </c>
      <c r="T47" s="70" t="n">
        <v>21775.328</v>
      </c>
      <c r="U47" s="56" t="n">
        <v>37.31</v>
      </c>
      <c r="V47" s="69" t="n">
        <f aca="false">T47/3600</f>
        <v>6.04870222222222</v>
      </c>
      <c r="W47" s="57" t="str">
        <f aca="false">IF(OR(AND(P47="",Q47="",R47="",S47=""),AND(L47=P47,M47=Q47,N47=R47,O47=S47)),"","!")</f>
        <v/>
      </c>
      <c r="X47" s="70" t="n">
        <v>1585.3616</v>
      </c>
      <c r="Y47" s="70" t="n">
        <v>40.7969</v>
      </c>
      <c r="Z47" s="70" t="n">
        <v>43.6015</v>
      </c>
      <c r="AA47" s="70" t="n">
        <v>42.6355</v>
      </c>
      <c r="AB47" s="70" t="n">
        <v>12937.656</v>
      </c>
      <c r="AC47" s="56" t="n">
        <v>42.406</v>
      </c>
      <c r="AD47" s="69" t="n">
        <f aca="false">AB47/3600</f>
        <v>3.59379333333333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797.8976</v>
      </c>
      <c r="E48" s="76" t="n">
        <f aca="false">R48</f>
        <v>41.0272</v>
      </c>
      <c r="F48" s="76" t="n">
        <f aca="false">P48</f>
        <v>797.8976</v>
      </c>
      <c r="G48" s="76" t="n">
        <f aca="false">S48</f>
        <v>39.6387</v>
      </c>
      <c r="H48" s="76" t="n">
        <f aca="false">X48</f>
        <v>798.4568</v>
      </c>
      <c r="I48" s="76" t="n">
        <f aca="false">Z48</f>
        <v>41.0194</v>
      </c>
      <c r="J48" s="76" t="n">
        <f aca="false">X48</f>
        <v>798.4568</v>
      </c>
      <c r="K48" s="77" t="n">
        <f aca="false">AA48</f>
        <v>39.6269</v>
      </c>
      <c r="L48" s="54" t="n">
        <v>797.8976</v>
      </c>
      <c r="M48" s="54" t="n">
        <v>37.0257</v>
      </c>
      <c r="N48" s="54" t="n">
        <v>41.0272</v>
      </c>
      <c r="O48" s="54" t="n">
        <v>39.6387</v>
      </c>
      <c r="P48" s="55" t="n">
        <v>797.8976</v>
      </c>
      <c r="Q48" s="55" t="n">
        <v>37.0257</v>
      </c>
      <c r="R48" s="55" t="n">
        <v>41.0272</v>
      </c>
      <c r="S48" s="55" t="n">
        <v>39.6387</v>
      </c>
      <c r="T48" s="55" t="n">
        <v>19930.359</v>
      </c>
      <c r="U48" s="56" t="n">
        <v>35.3</v>
      </c>
      <c r="V48" s="54" t="n">
        <f aca="false">T48/3600</f>
        <v>5.53621083333333</v>
      </c>
      <c r="W48" s="60" t="str">
        <f aca="false">IF(OR(AND(P48="",Q48="",R48="",S48=""),AND(L48=P48,M48=Q48,N48=R48,O48=S48)),"","!")</f>
        <v/>
      </c>
      <c r="X48" s="55" t="n">
        <v>798.4568</v>
      </c>
      <c r="Y48" s="55" t="n">
        <v>37.0194</v>
      </c>
      <c r="Z48" s="55" t="n">
        <v>41.0194</v>
      </c>
      <c r="AA48" s="55" t="n">
        <v>39.6269</v>
      </c>
      <c r="AB48" s="55" t="n">
        <v>11866.046</v>
      </c>
      <c r="AC48" s="56" t="n">
        <v>40.515</v>
      </c>
      <c r="AD48" s="54" t="n">
        <f aca="false">AB48/3600</f>
        <v>3.29612388888889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396.7624</v>
      </c>
      <c r="E49" s="76" t="n">
        <f aca="false">R49</f>
        <v>38.7094</v>
      </c>
      <c r="F49" s="76" t="n">
        <f aca="false">P49</f>
        <v>396.7624</v>
      </c>
      <c r="G49" s="76" t="n">
        <f aca="false">S49</f>
        <v>36.9587</v>
      </c>
      <c r="H49" s="76" t="n">
        <f aca="false">X49</f>
        <v>397.0064</v>
      </c>
      <c r="I49" s="76" t="n">
        <f aca="false">Z49</f>
        <v>38.7091</v>
      </c>
      <c r="J49" s="76" t="n">
        <f aca="false">X49</f>
        <v>397.0064</v>
      </c>
      <c r="K49" s="77" t="n">
        <f aca="false">AA49</f>
        <v>36.95</v>
      </c>
      <c r="L49" s="54" t="n">
        <v>396.7624</v>
      </c>
      <c r="M49" s="54" t="n">
        <v>33.6529</v>
      </c>
      <c r="N49" s="54" t="n">
        <v>38.7094</v>
      </c>
      <c r="O49" s="54" t="n">
        <v>36.9587</v>
      </c>
      <c r="P49" s="55" t="n">
        <v>396.7624</v>
      </c>
      <c r="Q49" s="55" t="n">
        <v>33.6529</v>
      </c>
      <c r="R49" s="55" t="n">
        <v>38.7094</v>
      </c>
      <c r="S49" s="55" t="n">
        <v>36.9587</v>
      </c>
      <c r="T49" s="55" t="n">
        <v>16312.516</v>
      </c>
      <c r="U49" s="56" t="n">
        <v>33.8</v>
      </c>
      <c r="V49" s="54" t="n">
        <f aca="false">T49/3600</f>
        <v>4.53125444444444</v>
      </c>
      <c r="W49" s="60" t="str">
        <f aca="false">IF(OR(AND(P49="",Q49="",R49="",S49=""),AND(L49=P49,M49=Q49,N49=R49,O49=S49)),"","!")</f>
        <v/>
      </c>
      <c r="X49" s="55" t="n">
        <v>397.0064</v>
      </c>
      <c r="Y49" s="55" t="n">
        <v>33.6454</v>
      </c>
      <c r="Z49" s="55" t="n">
        <v>38.7091</v>
      </c>
      <c r="AA49" s="55" t="n">
        <v>36.95</v>
      </c>
      <c r="AB49" s="55" t="n">
        <v>10388.027</v>
      </c>
      <c r="AC49" s="56" t="n">
        <v>38.828</v>
      </c>
      <c r="AD49" s="54" t="n">
        <f aca="false">AB49/3600</f>
        <v>2.88556305555556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205.256</v>
      </c>
      <c r="E50" s="78" t="n">
        <f aca="false">R50</f>
        <v>36.6929</v>
      </c>
      <c r="F50" s="78" t="n">
        <f aca="false">P50</f>
        <v>205.256</v>
      </c>
      <c r="G50" s="78" t="n">
        <f aca="false">S50</f>
        <v>34.7621</v>
      </c>
      <c r="H50" s="78" t="n">
        <f aca="false">X50</f>
        <v>205</v>
      </c>
      <c r="I50" s="78" t="n">
        <f aca="false">Z50</f>
        <v>36.6903</v>
      </c>
      <c r="J50" s="78" t="n">
        <f aca="false">X50</f>
        <v>205</v>
      </c>
      <c r="K50" s="79" t="n">
        <f aca="false">AA50</f>
        <v>34.7765</v>
      </c>
      <c r="L50" s="65" t="n">
        <v>205.256</v>
      </c>
      <c r="M50" s="65" t="n">
        <v>30.8258</v>
      </c>
      <c r="N50" s="65" t="n">
        <v>36.6929</v>
      </c>
      <c r="O50" s="65" t="n">
        <v>34.7621</v>
      </c>
      <c r="P50" s="66" t="n">
        <v>205.256</v>
      </c>
      <c r="Q50" s="66" t="n">
        <v>30.8258</v>
      </c>
      <c r="R50" s="66" t="n">
        <v>36.6929</v>
      </c>
      <c r="S50" s="66" t="n">
        <v>34.7621</v>
      </c>
      <c r="T50" s="66" t="n">
        <v>17388.18</v>
      </c>
      <c r="U50" s="66" t="n">
        <v>32.98</v>
      </c>
      <c r="V50" s="65" t="n">
        <f aca="false">T50/3600</f>
        <v>4.83005</v>
      </c>
      <c r="W50" s="71" t="str">
        <f aca="false">IF(OR(AND(P50="",Q50="",R50="",S50=""),AND(L50=P50,M50=Q50,N50=R50,O50=S50)),"","!")</f>
        <v/>
      </c>
      <c r="X50" s="66" t="n">
        <v>205</v>
      </c>
      <c r="Y50" s="66" t="n">
        <v>30.8217</v>
      </c>
      <c r="Z50" s="66" t="n">
        <v>36.6903</v>
      </c>
      <c r="AA50" s="66" t="n">
        <v>34.7765</v>
      </c>
      <c r="AB50" s="66" t="n">
        <v>10330.875</v>
      </c>
      <c r="AC50" s="66" t="n">
        <v>37.828</v>
      </c>
      <c r="AD50" s="65" t="n">
        <f aca="false">AB50/3600</f>
        <v>2.8696875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1640.8888</v>
      </c>
      <c r="E51" s="72" t="n">
        <f aca="false">R51</f>
        <v>43.0132</v>
      </c>
      <c r="F51" s="72" t="n">
        <f aca="false">P51</f>
        <v>1640.8888</v>
      </c>
      <c r="G51" s="72" t="n">
        <f aca="false">S51</f>
        <v>44.0461</v>
      </c>
      <c r="H51" s="72" t="n">
        <f aca="false">X51</f>
        <v>1645.0776</v>
      </c>
      <c r="I51" s="72" t="n">
        <f aca="false">Z51</f>
        <v>42.9877</v>
      </c>
      <c r="J51" s="72" t="n">
        <f aca="false">X51</f>
        <v>1645.0776</v>
      </c>
      <c r="K51" s="73" t="n">
        <f aca="false">AA51</f>
        <v>44.0181</v>
      </c>
      <c r="L51" s="69" t="n">
        <v>1640.8888</v>
      </c>
      <c r="M51" s="69" t="n">
        <v>38.0495</v>
      </c>
      <c r="N51" s="69" t="n">
        <v>43.0132</v>
      </c>
      <c r="O51" s="69" t="n">
        <v>44.0461</v>
      </c>
      <c r="P51" s="70" t="n">
        <v>1640.8888</v>
      </c>
      <c r="Q51" s="70" t="n">
        <v>38.0495</v>
      </c>
      <c r="R51" s="70" t="n">
        <v>43.0132</v>
      </c>
      <c r="S51" s="70" t="n">
        <v>44.0461</v>
      </c>
      <c r="T51" s="70" t="n">
        <v>19039.412</v>
      </c>
      <c r="U51" s="56" t="n">
        <v>46.63</v>
      </c>
      <c r="V51" s="69" t="n">
        <f aca="false">T51/3600</f>
        <v>5.28872555555556</v>
      </c>
      <c r="W51" s="57" t="str">
        <f aca="false">IF(OR(AND(P51="",Q51="",R51="",S51=""),AND(L51=P51,M51=Q51,N51=R51,O51=S51)),"","!")</f>
        <v/>
      </c>
      <c r="X51" s="70" t="n">
        <v>1645.0776</v>
      </c>
      <c r="Y51" s="70" t="n">
        <v>38.0056</v>
      </c>
      <c r="Z51" s="70" t="n">
        <v>42.9877</v>
      </c>
      <c r="AA51" s="70" t="n">
        <v>44.0181</v>
      </c>
      <c r="AB51" s="70" t="n">
        <v>13748.89</v>
      </c>
      <c r="AC51" s="56" t="n">
        <v>52.593</v>
      </c>
      <c r="AD51" s="69" t="n">
        <f aca="false">AB51/3600</f>
        <v>3.81913611111111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637.1816</v>
      </c>
      <c r="E52" s="52" t="n">
        <f aca="false">R52</f>
        <v>40.9788</v>
      </c>
      <c r="F52" s="52" t="n">
        <f aca="false">P52</f>
        <v>637.1816</v>
      </c>
      <c r="G52" s="52" t="n">
        <f aca="false">S52</f>
        <v>41.8776</v>
      </c>
      <c r="H52" s="52" t="n">
        <f aca="false">X52</f>
        <v>638.7008</v>
      </c>
      <c r="I52" s="52" t="n">
        <f aca="false">Z52</f>
        <v>40.9638</v>
      </c>
      <c r="J52" s="52" t="n">
        <f aca="false">X52</f>
        <v>638.7008</v>
      </c>
      <c r="K52" s="53" t="n">
        <f aca="false">AA52</f>
        <v>41.8593</v>
      </c>
      <c r="L52" s="54" t="n">
        <v>637.1816</v>
      </c>
      <c r="M52" s="54" t="n">
        <v>34.8505</v>
      </c>
      <c r="N52" s="54" t="n">
        <v>40.9788</v>
      </c>
      <c r="O52" s="54" t="n">
        <v>41.8776</v>
      </c>
      <c r="P52" s="55" t="n">
        <v>637.1816</v>
      </c>
      <c r="Q52" s="55" t="n">
        <v>34.8505</v>
      </c>
      <c r="R52" s="55" t="n">
        <v>40.9788</v>
      </c>
      <c r="S52" s="55" t="n">
        <v>41.8776</v>
      </c>
      <c r="T52" s="55" t="n">
        <v>15963.75</v>
      </c>
      <c r="U52" s="56" t="n">
        <v>44.92</v>
      </c>
      <c r="V52" s="54" t="n">
        <f aca="false">T52/3600</f>
        <v>4.434375</v>
      </c>
      <c r="W52" s="60" t="str">
        <f aca="false">IF(OR(AND(P52="",Q52="",R52="",S52=""),AND(L52=P52,M52=Q52,N52=R52,O52=S52)),"","!")</f>
        <v/>
      </c>
      <c r="X52" s="55" t="n">
        <v>638.7008</v>
      </c>
      <c r="Y52" s="55" t="n">
        <v>34.8226</v>
      </c>
      <c r="Z52" s="55" t="n">
        <v>40.9638</v>
      </c>
      <c r="AA52" s="55" t="n">
        <v>41.8593</v>
      </c>
      <c r="AB52" s="55" t="n">
        <v>9551.5</v>
      </c>
      <c r="AC52" s="56" t="n">
        <v>50.671</v>
      </c>
      <c r="AD52" s="54" t="n">
        <f aca="false">AB52/3600</f>
        <v>2.65319444444444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291.2776</v>
      </c>
      <c r="E53" s="52" t="n">
        <f aca="false">R53</f>
        <v>39.4238</v>
      </c>
      <c r="F53" s="52" t="n">
        <f aca="false">P53</f>
        <v>291.2776</v>
      </c>
      <c r="G53" s="52" t="n">
        <f aca="false">S53</f>
        <v>40.134</v>
      </c>
      <c r="H53" s="52" t="n">
        <f aca="false">X53</f>
        <v>291.4032</v>
      </c>
      <c r="I53" s="52" t="n">
        <f aca="false">Z53</f>
        <v>39.4148</v>
      </c>
      <c r="J53" s="52" t="n">
        <f aca="false">X53</f>
        <v>291.4032</v>
      </c>
      <c r="K53" s="53" t="n">
        <f aca="false">AA53</f>
        <v>40.1088</v>
      </c>
      <c r="L53" s="54" t="n">
        <v>291.2776</v>
      </c>
      <c r="M53" s="54" t="n">
        <v>32.0889</v>
      </c>
      <c r="N53" s="54" t="n">
        <v>39.4238</v>
      </c>
      <c r="O53" s="54" t="n">
        <v>40.134</v>
      </c>
      <c r="P53" s="55" t="n">
        <v>291.2776</v>
      </c>
      <c r="Q53" s="55" t="n">
        <v>32.0889</v>
      </c>
      <c r="R53" s="55" t="n">
        <v>39.4238</v>
      </c>
      <c r="S53" s="55" t="n">
        <v>40.134</v>
      </c>
      <c r="T53" s="55" t="n">
        <v>14438.297</v>
      </c>
      <c r="U53" s="56" t="n">
        <v>42.14</v>
      </c>
      <c r="V53" s="54" t="n">
        <f aca="false">T53/3600</f>
        <v>4.01063805555556</v>
      </c>
      <c r="W53" s="60" t="str">
        <f aca="false">IF(OR(AND(P53="",Q53="",R53="",S53=""),AND(L53=P53,M53=Q53,N53=R53,O53=S53)),"","!")</f>
        <v/>
      </c>
      <c r="X53" s="55" t="n">
        <v>291.4032</v>
      </c>
      <c r="Y53" s="55" t="n">
        <v>32.0727</v>
      </c>
      <c r="Z53" s="55" t="n">
        <v>39.4148</v>
      </c>
      <c r="AA53" s="55" t="n">
        <v>40.1088</v>
      </c>
      <c r="AB53" s="55" t="n">
        <v>9015.094</v>
      </c>
      <c r="AC53" s="56" t="n">
        <v>47.843</v>
      </c>
      <c r="AD53" s="54" t="n">
        <f aca="false">AB53/3600</f>
        <v>2.50419277777778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148.7144</v>
      </c>
      <c r="E54" s="63" t="n">
        <f aca="false">R54</f>
        <v>38.1093</v>
      </c>
      <c r="F54" s="63" t="n">
        <f aca="false">P54</f>
        <v>148.7144</v>
      </c>
      <c r="G54" s="63" t="n">
        <f aca="false">S54</f>
        <v>38.5303</v>
      </c>
      <c r="H54" s="63" t="n">
        <f aca="false">X54</f>
        <v>148.7568</v>
      </c>
      <c r="I54" s="63" t="n">
        <f aca="false">Z54</f>
        <v>38.1126</v>
      </c>
      <c r="J54" s="63" t="n">
        <f aca="false">X54</f>
        <v>148.7568</v>
      </c>
      <c r="K54" s="64" t="n">
        <f aca="false">AA54</f>
        <v>38.5338</v>
      </c>
      <c r="L54" s="65" t="n">
        <v>148.7144</v>
      </c>
      <c r="M54" s="65" t="n">
        <v>29.3988</v>
      </c>
      <c r="N54" s="65" t="n">
        <v>38.1093</v>
      </c>
      <c r="O54" s="65" t="n">
        <v>38.5303</v>
      </c>
      <c r="P54" s="66" t="n">
        <v>148.7144</v>
      </c>
      <c r="Q54" s="66" t="n">
        <v>29.3988</v>
      </c>
      <c r="R54" s="66" t="n">
        <v>38.1093</v>
      </c>
      <c r="S54" s="66" t="n">
        <v>38.5303</v>
      </c>
      <c r="T54" s="66" t="n">
        <v>13950.828</v>
      </c>
      <c r="U54" s="66" t="n">
        <v>39.86</v>
      </c>
      <c r="V54" s="65" t="n">
        <f aca="false">T54/3600</f>
        <v>3.87523</v>
      </c>
      <c r="W54" s="71" t="str">
        <f aca="false">IF(OR(AND(P54="",Q54="",R54="",S54=""),AND(L54=P54,M54=Q54,N54=R54,O54=S54)),"","!")</f>
        <v/>
      </c>
      <c r="X54" s="66" t="n">
        <v>148.7568</v>
      </c>
      <c r="Y54" s="66" t="n">
        <v>29.3857</v>
      </c>
      <c r="Z54" s="66" t="n">
        <v>38.1126</v>
      </c>
      <c r="AA54" s="66" t="n">
        <v>38.5338</v>
      </c>
      <c r="AB54" s="66" t="n">
        <v>7062.959</v>
      </c>
      <c r="AC54" s="66" t="n">
        <v>45.718</v>
      </c>
      <c r="AD54" s="65" t="n">
        <f aca="false">AB54/3600</f>
        <v>1.96193305555556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1701.3736</v>
      </c>
      <c r="E55" s="74" t="n">
        <f aca="false">R55</f>
        <v>41.1147</v>
      </c>
      <c r="F55" s="74" t="n">
        <f aca="false">P55</f>
        <v>1701.3736</v>
      </c>
      <c r="G55" s="74" t="n">
        <f aca="false">S55</f>
        <v>41.989</v>
      </c>
      <c r="H55" s="74" t="n">
        <f aca="false">X55</f>
        <v>1704.4104</v>
      </c>
      <c r="I55" s="74" t="n">
        <f aca="false">Z55</f>
        <v>41.0955</v>
      </c>
      <c r="J55" s="74" t="n">
        <f aca="false">X55</f>
        <v>1704.4104</v>
      </c>
      <c r="K55" s="75" t="n">
        <f aca="false">AA55</f>
        <v>41.9621</v>
      </c>
      <c r="L55" s="69" t="n">
        <v>1701.3736</v>
      </c>
      <c r="M55" s="69" t="n">
        <v>38.3695</v>
      </c>
      <c r="N55" s="69" t="n">
        <v>41.1147</v>
      </c>
      <c r="O55" s="69" t="n">
        <v>41.989</v>
      </c>
      <c r="P55" s="70" t="n">
        <v>1701.3736</v>
      </c>
      <c r="Q55" s="70" t="n">
        <v>38.3695</v>
      </c>
      <c r="R55" s="70" t="n">
        <v>41.1147</v>
      </c>
      <c r="S55" s="70" t="n">
        <v>41.989</v>
      </c>
      <c r="T55" s="70" t="n">
        <v>16286.133</v>
      </c>
      <c r="U55" s="56" t="n">
        <v>38.28</v>
      </c>
      <c r="V55" s="69" t="n">
        <f aca="false">T55/3600</f>
        <v>4.52392583333333</v>
      </c>
      <c r="W55" s="57" t="str">
        <f aca="false">IF(OR(AND(P55="",Q55="",R55="",S55=""),AND(L55=P55,M55=Q55,N55=R55,O55=S55)),"","!")</f>
        <v/>
      </c>
      <c r="X55" s="70" t="n">
        <v>1704.4104</v>
      </c>
      <c r="Y55" s="70" t="n">
        <v>38.3354</v>
      </c>
      <c r="Z55" s="70" t="n">
        <v>41.0955</v>
      </c>
      <c r="AA55" s="70" t="n">
        <v>41.9621</v>
      </c>
      <c r="AB55" s="70" t="n">
        <v>8646.346</v>
      </c>
      <c r="AC55" s="56" t="n">
        <v>43.328</v>
      </c>
      <c r="AD55" s="69" t="n">
        <f aca="false">AB55/3600</f>
        <v>2.40176277777778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796.6776</v>
      </c>
      <c r="E56" s="76" t="n">
        <f aca="false">R56</f>
        <v>38.5144</v>
      </c>
      <c r="F56" s="76" t="n">
        <f aca="false">P56</f>
        <v>796.6776</v>
      </c>
      <c r="G56" s="76" t="n">
        <f aca="false">S56</f>
        <v>39.2394</v>
      </c>
      <c r="H56" s="76" t="n">
        <f aca="false">X56</f>
        <v>797.0904</v>
      </c>
      <c r="I56" s="76" t="n">
        <f aca="false">Z56</f>
        <v>38.5076</v>
      </c>
      <c r="J56" s="76" t="n">
        <f aca="false">X56</f>
        <v>797.0904</v>
      </c>
      <c r="K56" s="77" t="n">
        <f aca="false">AA56</f>
        <v>39.209</v>
      </c>
      <c r="L56" s="54" t="n">
        <v>796.6776</v>
      </c>
      <c r="M56" s="54" t="n">
        <v>35.0156</v>
      </c>
      <c r="N56" s="54" t="n">
        <v>38.5144</v>
      </c>
      <c r="O56" s="54" t="n">
        <v>39.2394</v>
      </c>
      <c r="P56" s="55" t="n">
        <v>796.6776</v>
      </c>
      <c r="Q56" s="55" t="n">
        <v>35.0156</v>
      </c>
      <c r="R56" s="55" t="n">
        <v>38.5144</v>
      </c>
      <c r="S56" s="55" t="n">
        <v>39.2394</v>
      </c>
      <c r="T56" s="55" t="n">
        <v>14471.234</v>
      </c>
      <c r="U56" s="56" t="n">
        <v>35.86</v>
      </c>
      <c r="V56" s="54" t="n">
        <f aca="false">T56/3600</f>
        <v>4.01978722222222</v>
      </c>
      <c r="W56" s="60" t="str">
        <f aca="false">IF(OR(AND(P56="",Q56="",R56="",S56=""),AND(L56=P56,M56=Q56,N56=R56,O56=S56)),"","!")</f>
        <v/>
      </c>
      <c r="X56" s="55" t="n">
        <v>797.0904</v>
      </c>
      <c r="Y56" s="55" t="n">
        <v>34.9939</v>
      </c>
      <c r="Z56" s="55" t="n">
        <v>38.5076</v>
      </c>
      <c r="AA56" s="55" t="n">
        <v>39.209</v>
      </c>
      <c r="AB56" s="55" t="n">
        <v>9869.609</v>
      </c>
      <c r="AC56" s="56" t="n">
        <v>41.093</v>
      </c>
      <c r="AD56" s="54" t="n">
        <f aca="false">AB56/3600</f>
        <v>2.74155805555556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374.488</v>
      </c>
      <c r="E57" s="76" t="n">
        <f aca="false">R57</f>
        <v>36.2329</v>
      </c>
      <c r="F57" s="76" t="n">
        <f aca="false">P57</f>
        <v>374.488</v>
      </c>
      <c r="G57" s="76" t="n">
        <f aca="false">S57</f>
        <v>36.9408</v>
      </c>
      <c r="H57" s="76" t="n">
        <f aca="false">X57</f>
        <v>374.5784</v>
      </c>
      <c r="I57" s="76" t="n">
        <f aca="false">Z57</f>
        <v>36.2347</v>
      </c>
      <c r="J57" s="76" t="n">
        <f aca="false">X57</f>
        <v>374.5784</v>
      </c>
      <c r="K57" s="77" t="n">
        <f aca="false">AA57</f>
        <v>36.9362</v>
      </c>
      <c r="L57" s="54" t="n">
        <v>374.488</v>
      </c>
      <c r="M57" s="54" t="n">
        <v>31.756</v>
      </c>
      <c r="N57" s="54" t="n">
        <v>36.2329</v>
      </c>
      <c r="O57" s="54" t="n">
        <v>36.9408</v>
      </c>
      <c r="P57" s="55" t="n">
        <v>374.488</v>
      </c>
      <c r="Q57" s="55" t="n">
        <v>31.756</v>
      </c>
      <c r="R57" s="55" t="n">
        <v>36.2329</v>
      </c>
      <c r="S57" s="55" t="n">
        <v>36.9408</v>
      </c>
      <c r="T57" s="55" t="n">
        <v>11828.75</v>
      </c>
      <c r="U57" s="56" t="n">
        <v>33.81</v>
      </c>
      <c r="V57" s="54" t="n">
        <f aca="false">T57/3600</f>
        <v>3.28576388888889</v>
      </c>
      <c r="W57" s="60" t="str">
        <f aca="false">IF(OR(AND(P57="",Q57="",R57="",S57=""),AND(L57=P57,M57=Q57,N57=R57,O57=S57)),"","!")</f>
        <v/>
      </c>
      <c r="X57" s="55" t="n">
        <v>374.5784</v>
      </c>
      <c r="Y57" s="55" t="n">
        <v>31.7502</v>
      </c>
      <c r="Z57" s="55" t="n">
        <v>36.2347</v>
      </c>
      <c r="AA57" s="55" t="n">
        <v>36.9362</v>
      </c>
      <c r="AB57" s="55" t="n">
        <v>7497.669</v>
      </c>
      <c r="AC57" s="56" t="n">
        <v>38.687</v>
      </c>
      <c r="AD57" s="54" t="n">
        <f aca="false">AB57/3600</f>
        <v>2.08268583333333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174.2064</v>
      </c>
      <c r="E58" s="78" t="n">
        <f aca="false">R58</f>
        <v>34.2704</v>
      </c>
      <c r="F58" s="78" t="n">
        <f aca="false">P58</f>
        <v>174.2064</v>
      </c>
      <c r="G58" s="78" t="n">
        <f aca="false">S58</f>
        <v>34.9457</v>
      </c>
      <c r="H58" s="78" t="n">
        <f aca="false">X58</f>
        <v>174.5552</v>
      </c>
      <c r="I58" s="78" t="n">
        <f aca="false">Z58</f>
        <v>34.2913</v>
      </c>
      <c r="J58" s="78" t="n">
        <f aca="false">X58</f>
        <v>174.5552</v>
      </c>
      <c r="K58" s="79" t="n">
        <f aca="false">AA58</f>
        <v>34.931</v>
      </c>
      <c r="L58" s="65" t="n">
        <v>174.2064</v>
      </c>
      <c r="M58" s="65" t="n">
        <v>28.8133</v>
      </c>
      <c r="N58" s="65" t="n">
        <v>34.2704</v>
      </c>
      <c r="O58" s="65" t="n">
        <v>34.9457</v>
      </c>
      <c r="P58" s="66" t="n">
        <v>174.2064</v>
      </c>
      <c r="Q58" s="66" t="n">
        <v>28.8133</v>
      </c>
      <c r="R58" s="66" t="n">
        <v>34.2704</v>
      </c>
      <c r="S58" s="66" t="n">
        <v>34.9457</v>
      </c>
      <c r="T58" s="66" t="n">
        <v>11196.016</v>
      </c>
      <c r="U58" s="66" t="n">
        <v>32.53</v>
      </c>
      <c r="V58" s="65" t="n">
        <f aca="false">T58/3600</f>
        <v>3.11000444444444</v>
      </c>
      <c r="W58" s="71" t="str">
        <f aca="false">IF(OR(AND(P58="",Q58="",R58="",S58=""),AND(L58=P58,M58=Q58,N58=R58,O58=S58)),"","!")</f>
        <v/>
      </c>
      <c r="X58" s="66" t="n">
        <v>174.5552</v>
      </c>
      <c r="Y58" s="66" t="n">
        <v>28.8083</v>
      </c>
      <c r="Z58" s="66" t="n">
        <v>34.2913</v>
      </c>
      <c r="AA58" s="66" t="n">
        <v>34.931</v>
      </c>
      <c r="AB58" s="66" t="n">
        <v>7206.5</v>
      </c>
      <c r="AC58" s="66" t="n">
        <v>37.5</v>
      </c>
      <c r="AD58" s="65" t="n">
        <f aca="false">AB58/3600</f>
        <v>2.00180555555556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265.9144</v>
      </c>
      <c r="E59" s="72" t="n">
        <f aca="false">R59</f>
        <v>41.1926</v>
      </c>
      <c r="F59" s="72" t="n">
        <f aca="false">P59</f>
        <v>1265.9144</v>
      </c>
      <c r="G59" s="72" t="n">
        <f aca="false">S59</f>
        <v>42.2899</v>
      </c>
      <c r="H59" s="72" t="n">
        <f aca="false">X59</f>
        <v>1265.1944</v>
      </c>
      <c r="I59" s="72" t="n">
        <f aca="false">Z59</f>
        <v>41.1768</v>
      </c>
      <c r="J59" s="72" t="n">
        <f aca="false">X59</f>
        <v>1265.1944</v>
      </c>
      <c r="K59" s="73" t="n">
        <f aca="false">AA59</f>
        <v>42.2779</v>
      </c>
      <c r="L59" s="69" t="n">
        <v>1265.9144</v>
      </c>
      <c r="M59" s="69" t="n">
        <v>39.6607</v>
      </c>
      <c r="N59" s="69" t="n">
        <v>41.1926</v>
      </c>
      <c r="O59" s="69" t="n">
        <v>42.2899</v>
      </c>
      <c r="P59" s="70" t="n">
        <v>1265.9144</v>
      </c>
      <c r="Q59" s="70" t="n">
        <v>39.6607</v>
      </c>
      <c r="R59" s="70" t="n">
        <v>41.1926</v>
      </c>
      <c r="S59" s="70" t="n">
        <v>42.2899</v>
      </c>
      <c r="T59" s="70" t="n">
        <v>14068.625</v>
      </c>
      <c r="U59" s="56" t="n">
        <v>23.8</v>
      </c>
      <c r="V59" s="69" t="n">
        <f aca="false">T59/3600</f>
        <v>3.90795138888889</v>
      </c>
      <c r="W59" s="57" t="str">
        <f aca="false">IF(OR(AND(P59="",Q59="",R59="",S59=""),AND(L59=P59,M59=Q59,N59=R59,O59=S59)),"","!")</f>
        <v/>
      </c>
      <c r="X59" s="70" t="n">
        <v>1265.1944</v>
      </c>
      <c r="Y59" s="70" t="n">
        <v>39.6391</v>
      </c>
      <c r="Z59" s="70" t="n">
        <v>41.1768</v>
      </c>
      <c r="AA59" s="70" t="n">
        <v>42.2779</v>
      </c>
      <c r="AB59" s="70" t="n">
        <v>8449.546</v>
      </c>
      <c r="AC59" s="56" t="n">
        <v>26.875</v>
      </c>
      <c r="AD59" s="69" t="n">
        <f aca="false">AB59/3600</f>
        <v>2.34709611111111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626.0328</v>
      </c>
      <c r="E60" s="52" t="n">
        <f aca="false">R60</f>
        <v>38.5457</v>
      </c>
      <c r="F60" s="52" t="n">
        <f aca="false">P60</f>
        <v>626.0328</v>
      </c>
      <c r="G60" s="52" t="n">
        <f aca="false">S60</f>
        <v>39.7592</v>
      </c>
      <c r="H60" s="52" t="n">
        <f aca="false">X60</f>
        <v>625.9856</v>
      </c>
      <c r="I60" s="52" t="n">
        <f aca="false">Z60</f>
        <v>38.5507</v>
      </c>
      <c r="J60" s="52" t="n">
        <f aca="false">X60</f>
        <v>625.9856</v>
      </c>
      <c r="K60" s="53" t="n">
        <f aca="false">AA60</f>
        <v>39.7619</v>
      </c>
      <c r="L60" s="54" t="n">
        <v>626.0328</v>
      </c>
      <c r="M60" s="54" t="n">
        <v>35.8892</v>
      </c>
      <c r="N60" s="54" t="n">
        <v>38.5457</v>
      </c>
      <c r="O60" s="54" t="n">
        <v>39.7592</v>
      </c>
      <c r="P60" s="55" t="n">
        <v>626.0328</v>
      </c>
      <c r="Q60" s="55" t="n">
        <v>35.8892</v>
      </c>
      <c r="R60" s="55" t="n">
        <v>38.5457</v>
      </c>
      <c r="S60" s="55" t="n">
        <v>39.7592</v>
      </c>
      <c r="T60" s="55" t="n">
        <v>12776.765</v>
      </c>
      <c r="U60" s="56" t="n">
        <v>22.53</v>
      </c>
      <c r="V60" s="54" t="n">
        <f aca="false">T60/3600</f>
        <v>3.54910138888889</v>
      </c>
      <c r="W60" s="60" t="str">
        <f aca="false">IF(OR(AND(P60="",Q60="",R60="",S60=""),AND(L60=P60,M60=Q60,N60=R60,O60=S60)),"","!")</f>
        <v/>
      </c>
      <c r="X60" s="55" t="n">
        <v>625.9856</v>
      </c>
      <c r="Y60" s="55" t="n">
        <v>35.8759</v>
      </c>
      <c r="Z60" s="55" t="n">
        <v>38.5507</v>
      </c>
      <c r="AA60" s="55" t="n">
        <v>39.7619</v>
      </c>
      <c r="AB60" s="55" t="n">
        <v>7321.437</v>
      </c>
      <c r="AC60" s="56" t="n">
        <v>25.406</v>
      </c>
      <c r="AD60" s="54" t="n">
        <f aca="false">AB60/3600</f>
        <v>2.0337325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305.8872</v>
      </c>
      <c r="E61" s="52" t="n">
        <f aca="false">R61</f>
        <v>36.29</v>
      </c>
      <c r="F61" s="52" t="n">
        <f aca="false">P61</f>
        <v>305.8872</v>
      </c>
      <c r="G61" s="52" t="n">
        <f aca="false">S61</f>
        <v>37.4924</v>
      </c>
      <c r="H61" s="52" t="n">
        <f aca="false">X61</f>
        <v>306.3136</v>
      </c>
      <c r="I61" s="52" t="n">
        <f aca="false">Z61</f>
        <v>36.295</v>
      </c>
      <c r="J61" s="52" t="n">
        <f aca="false">X61</f>
        <v>306.3136</v>
      </c>
      <c r="K61" s="53" t="n">
        <f aca="false">AA61</f>
        <v>37.4741</v>
      </c>
      <c r="L61" s="54" t="n">
        <v>305.8872</v>
      </c>
      <c r="M61" s="54" t="n">
        <v>32.4341</v>
      </c>
      <c r="N61" s="54" t="n">
        <v>36.29</v>
      </c>
      <c r="O61" s="54" t="n">
        <v>37.4924</v>
      </c>
      <c r="P61" s="55" t="n">
        <v>305.8872</v>
      </c>
      <c r="Q61" s="55" t="n">
        <v>32.4341</v>
      </c>
      <c r="R61" s="55" t="n">
        <v>36.29</v>
      </c>
      <c r="S61" s="55" t="n">
        <v>37.4924</v>
      </c>
      <c r="T61" s="55" t="n">
        <v>11578.562</v>
      </c>
      <c r="U61" s="56" t="n">
        <v>21.48</v>
      </c>
      <c r="V61" s="54" t="n">
        <f aca="false">T61/3600</f>
        <v>3.21626722222222</v>
      </c>
      <c r="W61" s="60" t="str">
        <f aca="false">IF(OR(AND(P61="",Q61="",R61="",S61=""),AND(L61=P61,M61=Q61,N61=R61,O61=S61)),"","!")</f>
        <v/>
      </c>
      <c r="X61" s="55" t="n">
        <v>306.3136</v>
      </c>
      <c r="Y61" s="55" t="n">
        <v>32.4392</v>
      </c>
      <c r="Z61" s="55" t="n">
        <v>36.295</v>
      </c>
      <c r="AA61" s="55" t="n">
        <v>37.4741</v>
      </c>
      <c r="AB61" s="55" t="n">
        <v>6797.203</v>
      </c>
      <c r="AC61" s="56" t="n">
        <v>24.218</v>
      </c>
      <c r="AD61" s="54" t="n">
        <f aca="false">AB61/3600</f>
        <v>1.88811194444444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149.2456</v>
      </c>
      <c r="E62" s="80" t="n">
        <f aca="false">R62</f>
        <v>34.3332</v>
      </c>
      <c r="F62" s="80" t="n">
        <f aca="false">P62</f>
        <v>149.2456</v>
      </c>
      <c r="G62" s="80" t="n">
        <f aca="false">S62</f>
        <v>35.4234</v>
      </c>
      <c r="H62" s="80" t="n">
        <f aca="false">X62</f>
        <v>149.376</v>
      </c>
      <c r="I62" s="80" t="n">
        <f aca="false">Z62</f>
        <v>34.3281</v>
      </c>
      <c r="J62" s="80" t="n">
        <f aca="false">X62</f>
        <v>149.376</v>
      </c>
      <c r="K62" s="81" t="n">
        <f aca="false">AA62</f>
        <v>35.4229</v>
      </c>
      <c r="L62" s="65" t="n">
        <v>149.2456</v>
      </c>
      <c r="M62" s="65" t="n">
        <v>29.5767</v>
      </c>
      <c r="N62" s="65" t="n">
        <v>34.3332</v>
      </c>
      <c r="O62" s="65" t="n">
        <v>35.4234</v>
      </c>
      <c r="P62" s="66" t="n">
        <v>149.2456</v>
      </c>
      <c r="Q62" s="66" t="n">
        <v>29.5767</v>
      </c>
      <c r="R62" s="66" t="n">
        <v>34.3332</v>
      </c>
      <c r="S62" s="66" t="n">
        <v>35.4234</v>
      </c>
      <c r="T62" s="66" t="n">
        <v>10837.094</v>
      </c>
      <c r="U62" s="66" t="n">
        <v>20.28</v>
      </c>
      <c r="V62" s="65" t="n">
        <f aca="false">T62/3600</f>
        <v>3.01030388888889</v>
      </c>
      <c r="W62" s="71" t="str">
        <f aca="false">IF(OR(AND(P62="",Q62="",R62="",S62=""),AND(L62=P62,M62=Q62,N62=R62,O62=S62)),"","!")</f>
        <v/>
      </c>
      <c r="X62" s="66" t="n">
        <v>149.376</v>
      </c>
      <c r="Y62" s="66" t="n">
        <v>29.5796</v>
      </c>
      <c r="Z62" s="66" t="n">
        <v>34.3281</v>
      </c>
      <c r="AA62" s="66" t="n">
        <v>35.4229</v>
      </c>
      <c r="AB62" s="66" t="n">
        <v>6391.046</v>
      </c>
      <c r="AC62" s="66" t="n">
        <v>23.171</v>
      </c>
      <c r="AD62" s="65" t="n">
        <f aca="false">AB62/3600</f>
        <v>1.77529055555556</v>
      </c>
      <c r="AE62" s="68"/>
      <c r="AF62" s="68"/>
      <c r="AG62" s="68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X63</f>
        <v>0</v>
      </c>
      <c r="I63" s="83" t="n">
        <f aca="false">Z63</f>
        <v>0</v>
      </c>
      <c r="J63" s="83" t="n">
        <f aca="false">X63</f>
        <v>0</v>
      </c>
      <c r="K63" s="84" t="n">
        <f aca="false">AA63</f>
        <v>0</v>
      </c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6" t="str">
        <f aca="false">IF(OR(AND(P63="",Q63="",R63="",S63=""),AND(L63=P63,M63=Q63,N63=R63,O63=S63)),"","!")</f>
        <v/>
      </c>
      <c r="X63" s="85"/>
      <c r="Y63" s="85"/>
      <c r="Z63" s="85"/>
      <c r="AA63" s="85"/>
      <c r="AB63" s="85"/>
      <c r="AC63" s="85"/>
      <c r="AD63" s="85"/>
      <c r="AE63" s="87"/>
      <c r="AF63" s="87"/>
      <c r="AG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X64</f>
        <v>0</v>
      </c>
      <c r="I64" s="89" t="n">
        <f aca="false">Z64</f>
        <v>0</v>
      </c>
      <c r="J64" s="89" t="n">
        <f aca="false">X64</f>
        <v>0</v>
      </c>
      <c r="K64" s="90" t="n">
        <f aca="false">AA64</f>
        <v>0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2" t="str">
        <f aca="false">IF(OR(AND(P64="",Q64="",R64="",S64=""),AND(L64=P64,M64=Q64,N64=R64,O64=S64)),"","!")</f>
        <v/>
      </c>
      <c r="X64" s="91"/>
      <c r="Y64" s="91"/>
      <c r="Z64" s="91"/>
      <c r="AA64" s="91"/>
      <c r="AB64" s="91"/>
      <c r="AC64" s="91"/>
      <c r="AD64" s="91"/>
      <c r="AE64" s="93"/>
      <c r="AF64" s="93"/>
      <c r="AG64" s="93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X65</f>
        <v>0</v>
      </c>
      <c r="I65" s="89" t="n">
        <f aca="false">Z65</f>
        <v>0</v>
      </c>
      <c r="J65" s="89" t="n">
        <f aca="false">X65</f>
        <v>0</v>
      </c>
      <c r="K65" s="90" t="n">
        <f aca="false">AA65</f>
        <v>0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2" t="str">
        <f aca="false">IF(OR(AND(P65="",Q65="",R65="",S65=""),AND(L65=P65,M65=Q65,N65=R65,O65=S65)),"","!")</f>
        <v/>
      </c>
      <c r="X65" s="91"/>
      <c r="Y65" s="91"/>
      <c r="Z65" s="91"/>
      <c r="AA65" s="91"/>
      <c r="AB65" s="91"/>
      <c r="AC65" s="91"/>
      <c r="AD65" s="91"/>
      <c r="AE65" s="93"/>
      <c r="AF65" s="93"/>
      <c r="AG65" s="93"/>
    </row>
    <row r="66" customFormat="false" ht="12" hidden="false" customHeight="false" outlineLevel="0" collapsed="false">
      <c r="A66" s="88"/>
      <c r="B66" s="94"/>
      <c r="C66" s="94" t="n">
        <v>37</v>
      </c>
      <c r="D66" s="95" t="n">
        <f aca="false">P66</f>
        <v>0</v>
      </c>
      <c r="E66" s="95" t="n">
        <f aca="false">R66</f>
        <v>0</v>
      </c>
      <c r="F66" s="95" t="n">
        <f aca="false">P66</f>
        <v>0</v>
      </c>
      <c r="G66" s="95" t="n">
        <f aca="false">S66</f>
        <v>0</v>
      </c>
      <c r="H66" s="95" t="n">
        <f aca="false">X66</f>
        <v>0</v>
      </c>
      <c r="I66" s="95" t="n">
        <f aca="false">Z66</f>
        <v>0</v>
      </c>
      <c r="J66" s="95" t="n">
        <f aca="false">X66</f>
        <v>0</v>
      </c>
      <c r="K66" s="96" t="n">
        <f aca="false">AA66</f>
        <v>0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8" t="str">
        <f aca="false">IF(OR(AND(P66="",Q66="",R66="",S66=""),AND(L66=P66,M66=Q66,N66=R66,O66=S66)),"","!")</f>
        <v/>
      </c>
      <c r="X66" s="97"/>
      <c r="Y66" s="97"/>
      <c r="Z66" s="97"/>
      <c r="AA66" s="97"/>
      <c r="AB66" s="97"/>
      <c r="AC66" s="97"/>
      <c r="AD66" s="97"/>
      <c r="AE66" s="99"/>
      <c r="AF66" s="99"/>
      <c r="AG66" s="99"/>
    </row>
    <row r="67" customFormat="false" ht="11.25" hidden="false" customHeight="false" outlineLevel="0" collapsed="false">
      <c r="A67" s="88"/>
      <c r="B67" s="82" t="s">
        <v>69</v>
      </c>
      <c r="C67" s="82" t="n">
        <v>22</v>
      </c>
      <c r="D67" s="100" t="n">
        <f aca="false">P67</f>
        <v>0</v>
      </c>
      <c r="E67" s="100" t="n">
        <f aca="false">R67</f>
        <v>0</v>
      </c>
      <c r="F67" s="100" t="n">
        <f aca="false">P67</f>
        <v>0</v>
      </c>
      <c r="G67" s="100" t="n">
        <f aca="false">S67</f>
        <v>0</v>
      </c>
      <c r="H67" s="100" t="n">
        <f aca="false">X67</f>
        <v>0</v>
      </c>
      <c r="I67" s="100" t="n">
        <f aca="false">Z67</f>
        <v>0</v>
      </c>
      <c r="J67" s="100" t="n">
        <f aca="false">X67</f>
        <v>0</v>
      </c>
      <c r="K67" s="101" t="n">
        <f aca="false">AA67</f>
        <v>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6" t="str">
        <f aca="false">IF(OR(AND(P67="",Q67="",R67="",S67=""),AND(L67=P67,M67=Q67,N67=R67,O67=S67)),"","!")</f>
        <v/>
      </c>
      <c r="X67" s="85"/>
      <c r="Y67" s="85"/>
      <c r="Z67" s="85"/>
      <c r="AA67" s="85"/>
      <c r="AB67" s="85"/>
      <c r="AC67" s="85"/>
      <c r="AD67" s="85"/>
      <c r="AE67" s="87"/>
      <c r="AF67" s="87"/>
      <c r="AG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102" t="n">
        <f aca="false">P68</f>
        <v>0</v>
      </c>
      <c r="E68" s="102" t="n">
        <f aca="false">R68</f>
        <v>0</v>
      </c>
      <c r="F68" s="102" t="n">
        <f aca="false">P68</f>
        <v>0</v>
      </c>
      <c r="G68" s="102" t="n">
        <f aca="false">S68</f>
        <v>0</v>
      </c>
      <c r="H68" s="102" t="n">
        <f aca="false">X68</f>
        <v>0</v>
      </c>
      <c r="I68" s="102" t="n">
        <f aca="false">Z68</f>
        <v>0</v>
      </c>
      <c r="J68" s="102" t="n">
        <f aca="false">X68</f>
        <v>0</v>
      </c>
      <c r="K68" s="103" t="n">
        <f aca="false">AA68</f>
        <v>0</v>
      </c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2" t="str">
        <f aca="false">IF(OR(AND(P68="",Q68="",R68="",S68=""),AND(L68=P68,M68=Q68,N68=R68,O68=S68)),"","!")</f>
        <v/>
      </c>
      <c r="X68" s="91"/>
      <c r="Y68" s="91"/>
      <c r="Z68" s="91"/>
      <c r="AA68" s="91"/>
      <c r="AB68" s="91"/>
      <c r="AC68" s="91"/>
      <c r="AD68" s="91"/>
      <c r="AE68" s="93"/>
      <c r="AF68" s="93"/>
      <c r="AG68" s="93"/>
    </row>
    <row r="69" customFormat="false" ht="11.25" hidden="false" customHeight="false" outlineLevel="0" collapsed="false">
      <c r="A69" s="88"/>
      <c r="B69" s="88"/>
      <c r="C69" s="88" t="n">
        <v>32</v>
      </c>
      <c r="D69" s="102" t="n">
        <f aca="false">P69</f>
        <v>0</v>
      </c>
      <c r="E69" s="102" t="n">
        <f aca="false">R69</f>
        <v>0</v>
      </c>
      <c r="F69" s="102" t="n">
        <f aca="false">P69</f>
        <v>0</v>
      </c>
      <c r="G69" s="102" t="n">
        <f aca="false">S69</f>
        <v>0</v>
      </c>
      <c r="H69" s="102" t="n">
        <f aca="false">X69</f>
        <v>0</v>
      </c>
      <c r="I69" s="102" t="n">
        <f aca="false">Z69</f>
        <v>0</v>
      </c>
      <c r="J69" s="102" t="n">
        <f aca="false">X69</f>
        <v>0</v>
      </c>
      <c r="K69" s="103" t="n">
        <f aca="false">AA69</f>
        <v>0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2" t="str">
        <f aca="false">IF(OR(AND(P69="",Q69="",R69="",S69=""),AND(L69=P69,M69=Q69,N69=R69,O69=S69)),"","!")</f>
        <v/>
      </c>
      <c r="X69" s="91"/>
      <c r="Y69" s="91"/>
      <c r="Z69" s="91"/>
      <c r="AA69" s="91"/>
      <c r="AB69" s="91"/>
      <c r="AC69" s="91"/>
      <c r="AD69" s="91"/>
      <c r="AE69" s="93"/>
      <c r="AF69" s="93"/>
      <c r="AG69" s="93"/>
    </row>
    <row r="70" customFormat="false" ht="12" hidden="false" customHeight="false" outlineLevel="0" collapsed="false">
      <c r="A70" s="88"/>
      <c r="B70" s="94"/>
      <c r="C70" s="94" t="n">
        <v>37</v>
      </c>
      <c r="D70" s="104" t="n">
        <f aca="false">P70</f>
        <v>0</v>
      </c>
      <c r="E70" s="104" t="n">
        <f aca="false">R70</f>
        <v>0</v>
      </c>
      <c r="F70" s="104" t="n">
        <f aca="false">P70</f>
        <v>0</v>
      </c>
      <c r="G70" s="104" t="n">
        <f aca="false">S70</f>
        <v>0</v>
      </c>
      <c r="H70" s="104" t="n">
        <f aca="false">X70</f>
        <v>0</v>
      </c>
      <c r="I70" s="104" t="n">
        <f aca="false">Z70</f>
        <v>0</v>
      </c>
      <c r="J70" s="104" t="n">
        <f aca="false">X70</f>
        <v>0</v>
      </c>
      <c r="K70" s="105" t="n">
        <f aca="false">AA70</f>
        <v>0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8" t="str">
        <f aca="false">IF(OR(AND(P70="",Q70="",R70="",S70=""),AND(L70=P70,M70=Q70,N70=R70,O70=S70)),"","!")</f>
        <v/>
      </c>
      <c r="X70" s="97"/>
      <c r="Y70" s="97"/>
      <c r="Z70" s="97"/>
      <c r="AA70" s="97"/>
      <c r="AB70" s="97"/>
      <c r="AC70" s="97"/>
      <c r="AD70" s="97"/>
      <c r="AE70" s="99"/>
      <c r="AF70" s="99"/>
      <c r="AG70" s="99"/>
    </row>
    <row r="71" customFormat="false" ht="11.25" hidden="false" customHeight="false" outlineLevel="0" collapsed="false">
      <c r="A71" s="88"/>
      <c r="B71" s="82" t="s">
        <v>71</v>
      </c>
      <c r="C71" s="82" t="n">
        <v>22</v>
      </c>
      <c r="D71" s="100" t="n">
        <f aca="false">P71</f>
        <v>0</v>
      </c>
      <c r="E71" s="100" t="n">
        <f aca="false">R71</f>
        <v>0</v>
      </c>
      <c r="F71" s="100" t="n">
        <f aca="false">P71</f>
        <v>0</v>
      </c>
      <c r="G71" s="100" t="n">
        <f aca="false">S71</f>
        <v>0</v>
      </c>
      <c r="H71" s="100" t="n">
        <f aca="false">X71</f>
        <v>0</v>
      </c>
      <c r="I71" s="100" t="n">
        <f aca="false">Z71</f>
        <v>0</v>
      </c>
      <c r="J71" s="100" t="n">
        <f aca="false">X71</f>
        <v>0</v>
      </c>
      <c r="K71" s="101" t="n">
        <f aca="false">AA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6" t="str">
        <f aca="false">IF(OR(AND(P71="",Q71="",R71="",S71=""),AND(L71=P71,M71=Q71,N71=R71,O71=S71)),"","!")</f>
        <v/>
      </c>
      <c r="X71" s="85"/>
      <c r="Y71" s="85"/>
      <c r="Z71" s="85"/>
      <c r="AA71" s="85"/>
      <c r="AB71" s="85"/>
      <c r="AC71" s="85"/>
      <c r="AD71" s="85"/>
      <c r="AE71" s="87"/>
      <c r="AF71" s="87"/>
      <c r="AG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102" t="n">
        <f aca="false">P72</f>
        <v>0</v>
      </c>
      <c r="E72" s="102" t="n">
        <f aca="false">R72</f>
        <v>0</v>
      </c>
      <c r="F72" s="102" t="n">
        <f aca="false">P72</f>
        <v>0</v>
      </c>
      <c r="G72" s="102" t="n">
        <f aca="false">S72</f>
        <v>0</v>
      </c>
      <c r="H72" s="102" t="n">
        <f aca="false">X72</f>
        <v>0</v>
      </c>
      <c r="I72" s="102" t="n">
        <f aca="false">Z72</f>
        <v>0</v>
      </c>
      <c r="J72" s="102" t="n">
        <f aca="false">X72</f>
        <v>0</v>
      </c>
      <c r="K72" s="103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 t="str">
        <f aca="false">IF(OR(AND(P72="",Q72="",R72="",S72=""),AND(L72=P72,M72=Q72,N72=R72,O72=S72)),"","!")</f>
        <v/>
      </c>
      <c r="X72" s="91"/>
      <c r="Y72" s="91"/>
      <c r="Z72" s="91"/>
      <c r="AA72" s="91"/>
      <c r="AB72" s="91"/>
      <c r="AC72" s="91"/>
      <c r="AD72" s="91"/>
      <c r="AE72" s="93"/>
      <c r="AF72" s="93"/>
      <c r="AG72" s="93"/>
    </row>
    <row r="73" customFormat="false" ht="11.25" hidden="false" customHeight="false" outlineLevel="0" collapsed="false">
      <c r="A73" s="88"/>
      <c r="B73" s="88"/>
      <c r="C73" s="88" t="n">
        <v>32</v>
      </c>
      <c r="D73" s="102" t="n">
        <f aca="false">P73</f>
        <v>0</v>
      </c>
      <c r="E73" s="102" t="n">
        <f aca="false">R73</f>
        <v>0</v>
      </c>
      <c r="F73" s="102" t="n">
        <f aca="false">P73</f>
        <v>0</v>
      </c>
      <c r="G73" s="102" t="n">
        <f aca="false">S73</f>
        <v>0</v>
      </c>
      <c r="H73" s="102" t="n">
        <f aca="false">X73</f>
        <v>0</v>
      </c>
      <c r="I73" s="102" t="n">
        <f aca="false">Z73</f>
        <v>0</v>
      </c>
      <c r="J73" s="102" t="n">
        <f aca="false">X73</f>
        <v>0</v>
      </c>
      <c r="K73" s="103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 t="str">
        <f aca="false">IF(OR(AND(P73="",Q73="",R73="",S73=""),AND(L73=P73,M73=Q73,N73=R73,O73=S73)),"","!")</f>
        <v/>
      </c>
      <c r="X73" s="91"/>
      <c r="Y73" s="91"/>
      <c r="Z73" s="91"/>
      <c r="AA73" s="91"/>
      <c r="AB73" s="91"/>
      <c r="AC73" s="91"/>
      <c r="AD73" s="91"/>
      <c r="AE73" s="93"/>
      <c r="AF73" s="93"/>
      <c r="AG73" s="93"/>
    </row>
    <row r="74" customFormat="false" ht="12" hidden="false" customHeight="false" outlineLevel="0" collapsed="false">
      <c r="A74" s="94"/>
      <c r="B74" s="94"/>
      <c r="C74" s="94" t="n">
        <v>37</v>
      </c>
      <c r="D74" s="106" t="n">
        <f aca="false">P74</f>
        <v>0</v>
      </c>
      <c r="E74" s="106" t="n">
        <f aca="false">R74</f>
        <v>0</v>
      </c>
      <c r="F74" s="106" t="n">
        <f aca="false">P74</f>
        <v>0</v>
      </c>
      <c r="G74" s="106" t="n">
        <f aca="false">S74</f>
        <v>0</v>
      </c>
      <c r="H74" s="106" t="n">
        <f aca="false">X74</f>
        <v>0</v>
      </c>
      <c r="I74" s="106" t="n">
        <f aca="false">Z74</f>
        <v>0</v>
      </c>
      <c r="J74" s="106" t="n">
        <f aca="false">X74</f>
        <v>0</v>
      </c>
      <c r="K74" s="107" t="n">
        <f aca="false">AA74</f>
        <v>0</v>
      </c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8" t="str">
        <f aca="false">IF(OR(AND(P74="",Q74="",R74="",S74=""),AND(L74=P74,M74=Q74,N74=R74,O74=S74)),"","!")</f>
        <v/>
      </c>
      <c r="X74" s="97"/>
      <c r="Y74" s="97"/>
      <c r="Z74" s="97"/>
      <c r="AA74" s="97"/>
      <c r="AB74" s="97"/>
      <c r="AC74" s="97"/>
      <c r="AD74" s="97"/>
      <c r="AE74" s="99"/>
      <c r="AF74" s="99"/>
      <c r="AG74" s="99"/>
    </row>
    <row r="75" customFormat="false" ht="11.25" hidden="false" customHeight="false" outlineLevel="0" collapsed="false">
      <c r="A75" s="108"/>
      <c r="B75" s="108" t="s">
        <v>5</v>
      </c>
      <c r="C75" s="108"/>
      <c r="D75" s="109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W75" s="112"/>
      <c r="AE75" s="113" t="e">
        <f aca="false">AVERAGE(AE3,AE7)</f>
        <v>#VALUE!</v>
      </c>
      <c r="AF75" s="113" t="e">
        <f aca="false">AVERAGE(AF3,AF7)</f>
        <v>#VALUE!</v>
      </c>
      <c r="AG75" s="113" t="e">
        <f aca="false">AVERAGE(AG3,AG7)</f>
        <v>#VALUE!</v>
      </c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17"/>
      <c r="B79" s="117" t="s">
        <v>9</v>
      </c>
      <c r="C79" s="117"/>
      <c r="D79" s="118"/>
      <c r="E79" s="119"/>
      <c r="F79" s="119"/>
      <c r="G79" s="120"/>
      <c r="H79" s="120"/>
      <c r="I79" s="120"/>
      <c r="J79" s="120"/>
      <c r="K79" s="120"/>
      <c r="L79" s="120"/>
      <c r="M79" s="120"/>
      <c r="N79" s="120"/>
      <c r="O79" s="120"/>
      <c r="P79" s="121"/>
      <c r="Q79" s="121"/>
      <c r="R79" s="121"/>
      <c r="S79" s="121"/>
      <c r="T79" s="121"/>
      <c r="U79" s="121"/>
      <c r="V79" s="121"/>
      <c r="W79" s="122"/>
      <c r="X79" s="121"/>
      <c r="Y79" s="121"/>
      <c r="Z79" s="121"/>
      <c r="AA79" s="121"/>
      <c r="AB79" s="121"/>
      <c r="AC79" s="121"/>
      <c r="AD79" s="121"/>
      <c r="AE79" s="123"/>
      <c r="AF79" s="123"/>
      <c r="AG79" s="123"/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3,AE7,AE11,AE15,AE19,AE23,AE27,AE31,AE35,AE39,AE43,AE47,AE55,AE51,AE59)</f>
        <v>#VALUE!</v>
      </c>
      <c r="AF80" s="130" t="e">
        <f aca="false">AVERAGE(AF3,AF7,AF11,AF15,AF19,AF23,AF27,AF31,AF35,AF39,AF43,AF47,AF55,AF51,AF59)</f>
        <v>#VALUE!</v>
      </c>
      <c r="AG80" s="13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3:U62)</f>
        <v>143.190539785184</v>
      </c>
      <c r="V81" s="113" t="n">
        <f aca="false">GEOMEAN(V3:V62)</f>
        <v>21.9002654296719</v>
      </c>
      <c r="AB81" s="113"/>
      <c r="AC81" s="113" t="n">
        <f aca="false">GEOMEAN(AC3:AC62)</f>
        <v>168.032975635306</v>
      </c>
      <c r="AD81" s="113" t="n">
        <f aca="false">GEOMEAN(AD3:AD62)</f>
        <v>15.7309807104439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17349215868165</v>
      </c>
      <c r="AD82" s="131" t="n">
        <f aca="false">AD81/V81</f>
        <v>0.718300915619522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3:U62)/3600</f>
        <v>3.91110111111111</v>
      </c>
      <c r="V83" s="112" t="n">
        <f aca="false">SUM(V3:V62)</f>
        <v>2266.48954055556</v>
      </c>
      <c r="AB83" s="112"/>
      <c r="AC83" s="112" t="n">
        <f aca="false">SUM(AC3:AC62)/3600</f>
        <v>4.64531833333333</v>
      </c>
      <c r="AD83" s="112" t="n">
        <f aca="false">SUM(AD3:AD62)</f>
        <v>2016.84606638889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V1" activePane="topRight" state="frozen"/>
      <selection pane="topLeft" activeCell="A1" activeCellId="0" sqref="A1"/>
      <selection pane="topRight" activeCell="Y4" activeCellId="0" sqref="Y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5" min="13" style="36" width="6.41"/>
    <col collapsed="false" customWidth="false" hidden="false" outlineLevel="0" max="16" min="16" style="34" width="9.14"/>
    <col collapsed="false" customWidth="true" hidden="false" outlineLevel="0" max="19" min="17" style="34" width="6.41"/>
    <col collapsed="false" customWidth="false" hidden="false" outlineLevel="0" max="22" min="20" style="34" width="9.14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8" t="s">
        <v>24</v>
      </c>
      <c r="P2" s="47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7" t="s">
        <v>27</v>
      </c>
      <c r="W2" s="49" t="n">
        <f aca="false">IF(COUNTIF(W3:W74,"!"),COUNTIF(W3:W74,"!"),"")</f>
        <v>8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P3</f>
        <v>14836.5312</v>
      </c>
      <c r="E3" s="52" t="n">
        <f aca="false">R3</f>
        <v>41.303</v>
      </c>
      <c r="F3" s="52" t="n">
        <f aca="false">P3</f>
        <v>14836.5312</v>
      </c>
      <c r="G3" s="52" t="n">
        <f aca="false">S3</f>
        <v>43.8574</v>
      </c>
      <c r="H3" s="52" t="n">
        <f aca="false">X3</f>
        <v>14921.5232</v>
      </c>
      <c r="I3" s="52" t="n">
        <f aca="false">Z3</f>
        <v>41.2788</v>
      </c>
      <c r="J3" s="52" t="n">
        <f aca="false">X3</f>
        <v>14921.5232</v>
      </c>
      <c r="K3" s="53" t="n">
        <f aca="false">AA3</f>
        <v>43.8423</v>
      </c>
      <c r="L3" s="69" t="n">
        <v>14836.5312</v>
      </c>
      <c r="M3" s="69" t="n">
        <v>41.455</v>
      </c>
      <c r="N3" s="69" t="n">
        <v>41.303</v>
      </c>
      <c r="O3" s="69" t="n">
        <v>43.8574</v>
      </c>
      <c r="P3" s="55" t="n">
        <v>14836.5312</v>
      </c>
      <c r="Q3" s="55" t="n">
        <v>41.455</v>
      </c>
      <c r="R3" s="55" t="n">
        <v>41.303</v>
      </c>
      <c r="S3" s="55" t="n">
        <v>43.8574</v>
      </c>
      <c r="T3" s="55" t="n">
        <v>67905.266</v>
      </c>
      <c r="U3" s="56" t="n">
        <v>260.406</v>
      </c>
      <c r="V3" s="54" t="n">
        <f aca="false">T3/3600</f>
        <v>18.8625738888889</v>
      </c>
      <c r="W3" s="57" t="str">
        <f aca="false">IF(OR(AND(P3="",Q3="",R3="",S3=""),AND(L3=P3,M3=Q3,N3=R3,O3=S3)),"","!")</f>
        <v/>
      </c>
      <c r="X3" s="55" t="n">
        <v>14921.5232</v>
      </c>
      <c r="Y3" s="55" t="n">
        <v>41.2668</v>
      </c>
      <c r="Z3" s="55" t="n">
        <v>41.2788</v>
      </c>
      <c r="AA3" s="55" t="n">
        <v>43.8423</v>
      </c>
      <c r="AB3" s="55" t="n">
        <v>45175.907</v>
      </c>
      <c r="AC3" s="56" t="n">
        <v>325.203</v>
      </c>
      <c r="AD3" s="54" t="n">
        <f aca="false">AB3/3600</f>
        <v>12.5488630555556</v>
      </c>
      <c r="AE3" s="58" t="e">
        <f aca="false">RBJM($P3:$Q6,X3:Y6)</f>
        <v>#VALUE!</v>
      </c>
      <c r="AF3" s="58" t="e">
        <f aca="false">RBJM($D3:$E6,H3:I6)</f>
        <v>#VALUE!</v>
      </c>
      <c r="AG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P4</f>
        <v>6230.92</v>
      </c>
      <c r="E4" s="52" t="n">
        <f aca="false">R4</f>
        <v>39.6015</v>
      </c>
      <c r="F4" s="52" t="n">
        <f aca="false">P4</f>
        <v>6230.92</v>
      </c>
      <c r="G4" s="52" t="n">
        <f aca="false">S4</f>
        <v>42.0457</v>
      </c>
      <c r="H4" s="52" t="n">
        <f aca="false">X4</f>
        <v>6245.6704</v>
      </c>
      <c r="I4" s="52" t="n">
        <f aca="false">Z4</f>
        <v>39.5903</v>
      </c>
      <c r="J4" s="52" t="n">
        <f aca="false">X4</f>
        <v>6245.6704</v>
      </c>
      <c r="K4" s="53" t="n">
        <f aca="false">AA4</f>
        <v>42.0408</v>
      </c>
      <c r="L4" s="54" t="n">
        <v>6230.92</v>
      </c>
      <c r="M4" s="54" t="n">
        <v>38.9419</v>
      </c>
      <c r="N4" s="54" t="n">
        <v>39.6015</v>
      </c>
      <c r="O4" s="54" t="n">
        <v>42.0457</v>
      </c>
      <c r="P4" s="55" t="n">
        <v>6230.92</v>
      </c>
      <c r="Q4" s="55" t="n">
        <v>38.9419</v>
      </c>
      <c r="R4" s="55" t="n">
        <v>39.6015</v>
      </c>
      <c r="S4" s="55" t="n">
        <v>42.0457</v>
      </c>
      <c r="T4" s="55" t="n">
        <v>60822.36</v>
      </c>
      <c r="U4" s="56" t="n">
        <v>254.562</v>
      </c>
      <c r="V4" s="54" t="n">
        <f aca="false">T4/3600</f>
        <v>16.8951</v>
      </c>
      <c r="W4" s="60" t="str">
        <f aca="false">IF(OR(AND(P4="",Q4="",R4="",S4=""),AND(L4=P4,M4=Q4,N4=R4,O4=S4)),"","!")</f>
        <v/>
      </c>
      <c r="X4" s="55" t="n">
        <v>6245.6704</v>
      </c>
      <c r="Y4" s="55" t="n">
        <v>38.8205</v>
      </c>
      <c r="Z4" s="55" t="n">
        <v>39.5903</v>
      </c>
      <c r="AA4" s="55" t="n">
        <v>42.0408</v>
      </c>
      <c r="AB4" s="55" t="n">
        <v>40438.667</v>
      </c>
      <c r="AC4" s="56" t="n">
        <v>318.718</v>
      </c>
      <c r="AD4" s="54" t="n">
        <f aca="false">AB4/3600</f>
        <v>11.2329630555556</v>
      </c>
      <c r="AE4" s="61"/>
      <c r="AF4" s="61"/>
      <c r="AG4" s="61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P5</f>
        <v>3115.3424</v>
      </c>
      <c r="E5" s="52" t="n">
        <f aca="false">R5</f>
        <v>38.185</v>
      </c>
      <c r="F5" s="52" t="n">
        <f aca="false">P5</f>
        <v>3115.3424</v>
      </c>
      <c r="G5" s="52" t="n">
        <f aca="false">S5</f>
        <v>40.5714</v>
      </c>
      <c r="H5" s="52" t="n">
        <f aca="false">X5</f>
        <v>3121.2496</v>
      </c>
      <c r="I5" s="52" t="n">
        <f aca="false">Z5</f>
        <v>38.1862</v>
      </c>
      <c r="J5" s="52" t="n">
        <f aca="false">X5</f>
        <v>3121.2496</v>
      </c>
      <c r="K5" s="53" t="n">
        <f aca="false">AA5</f>
        <v>40.5725</v>
      </c>
      <c r="L5" s="54" t="n">
        <v>3115.3424</v>
      </c>
      <c r="M5" s="54" t="n">
        <v>36.4437</v>
      </c>
      <c r="N5" s="54" t="n">
        <v>38.185</v>
      </c>
      <c r="O5" s="54" t="n">
        <v>40.5714</v>
      </c>
      <c r="P5" s="55" t="n">
        <v>3115.3424</v>
      </c>
      <c r="Q5" s="55" t="n">
        <v>36.4437</v>
      </c>
      <c r="R5" s="55" t="n">
        <v>38.185</v>
      </c>
      <c r="S5" s="55" t="n">
        <v>40.5714</v>
      </c>
      <c r="T5" s="55" t="n">
        <v>57770.265</v>
      </c>
      <c r="U5" s="56" t="n">
        <v>251.234</v>
      </c>
      <c r="V5" s="54" t="n">
        <f aca="false">T5/3600</f>
        <v>16.0472958333333</v>
      </c>
      <c r="W5" s="60" t="str">
        <f aca="false">IF(OR(AND(P5="",Q5="",R5="",S5=""),AND(L5=P5,M5=Q5,N5=R5,O5=S5)),"","!")</f>
        <v/>
      </c>
      <c r="X5" s="55" t="n">
        <v>3121.2496</v>
      </c>
      <c r="Y5" s="55" t="n">
        <v>36.3698</v>
      </c>
      <c r="Z5" s="55" t="n">
        <v>38.1862</v>
      </c>
      <c r="AA5" s="55" t="n">
        <v>40.5725</v>
      </c>
      <c r="AB5" s="55" t="n">
        <v>38168.527</v>
      </c>
      <c r="AC5" s="56" t="n">
        <v>315.5</v>
      </c>
      <c r="AD5" s="54" t="n">
        <f aca="false">AB5/3600</f>
        <v>10.6023686111111</v>
      </c>
      <c r="AE5" s="61"/>
      <c r="AF5" s="61"/>
      <c r="AG5" s="61"/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P6</f>
        <v>1701.8496</v>
      </c>
      <c r="E6" s="63" t="n">
        <f aca="false">R6</f>
        <v>36.8311</v>
      </c>
      <c r="F6" s="63" t="n">
        <f aca="false">P6</f>
        <v>1701.8496</v>
      </c>
      <c r="G6" s="63" t="n">
        <f aca="false">S6</f>
        <v>39.2537</v>
      </c>
      <c r="H6" s="63" t="n">
        <f aca="false">X6</f>
        <v>1703.1728</v>
      </c>
      <c r="I6" s="63" t="n">
        <f aca="false">Z6</f>
        <v>36.8374</v>
      </c>
      <c r="J6" s="63" t="n">
        <f aca="false">X6</f>
        <v>1703.1728</v>
      </c>
      <c r="K6" s="64" t="n">
        <f aca="false">AA6</f>
        <v>39.265</v>
      </c>
      <c r="L6" s="65" t="n">
        <v>1701.8496</v>
      </c>
      <c r="M6" s="65" t="n">
        <v>33.8641</v>
      </c>
      <c r="N6" s="65" t="n">
        <v>36.8311</v>
      </c>
      <c r="O6" s="65" t="n">
        <v>39.2537</v>
      </c>
      <c r="P6" s="66" t="n">
        <v>1701.8496</v>
      </c>
      <c r="Q6" s="66" t="n">
        <v>33.8641</v>
      </c>
      <c r="R6" s="66" t="n">
        <v>36.8311</v>
      </c>
      <c r="S6" s="66" t="n">
        <v>39.2537</v>
      </c>
      <c r="T6" s="66" t="n">
        <v>56123.546</v>
      </c>
      <c r="U6" s="66" t="n">
        <v>248.187</v>
      </c>
      <c r="V6" s="65" t="n">
        <f aca="false">T6/3600</f>
        <v>15.5898738888889</v>
      </c>
      <c r="W6" s="67" t="str">
        <f aca="false">IF(OR(AND(P6="",Q6="",R6="",S6=""),AND(L6=P6,M6=Q6,N6=R6,O6=S6)),"","!")</f>
        <v/>
      </c>
      <c r="X6" s="66" t="n">
        <v>1703.1728</v>
      </c>
      <c r="Y6" s="66" t="n">
        <v>33.82</v>
      </c>
      <c r="Z6" s="66" t="n">
        <v>36.8374</v>
      </c>
      <c r="AA6" s="66" t="n">
        <v>39.265</v>
      </c>
      <c r="AB6" s="66" t="n">
        <v>37912.405</v>
      </c>
      <c r="AC6" s="66" t="n">
        <v>311.562</v>
      </c>
      <c r="AD6" s="65" t="n">
        <f aca="false">AB6/3600</f>
        <v>10.5312236111111</v>
      </c>
      <c r="AE6" s="68"/>
      <c r="AF6" s="68"/>
      <c r="AG6" s="68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P7</f>
        <v>36546.512</v>
      </c>
      <c r="E7" s="52" t="n">
        <f aca="false">R7</f>
        <v>44.7836</v>
      </c>
      <c r="F7" s="52" t="n">
        <f aca="false">P7</f>
        <v>36546.512</v>
      </c>
      <c r="G7" s="52" t="n">
        <f aca="false">S7</f>
        <v>44.5932</v>
      </c>
      <c r="H7" s="52" t="n">
        <f aca="false">X7</f>
        <v>36684.6224</v>
      </c>
      <c r="I7" s="52" t="n">
        <f aca="false">Z7</f>
        <v>44.7726</v>
      </c>
      <c r="J7" s="52" t="n">
        <f aca="false">X7</f>
        <v>36684.6224</v>
      </c>
      <c r="K7" s="53" t="n">
        <f aca="false">AA7</f>
        <v>44.5867</v>
      </c>
      <c r="L7" s="54" t="n">
        <v>36546.512</v>
      </c>
      <c r="M7" s="54" t="n">
        <v>39.9009</v>
      </c>
      <c r="N7" s="54" t="n">
        <v>44.7836</v>
      </c>
      <c r="O7" s="54" t="n">
        <v>44.5932</v>
      </c>
      <c r="P7" s="70" t="n">
        <v>36546.512</v>
      </c>
      <c r="Q7" s="70" t="n">
        <v>39.9009</v>
      </c>
      <c r="R7" s="70" t="n">
        <v>44.7836</v>
      </c>
      <c r="S7" s="70" t="n">
        <v>44.5932</v>
      </c>
      <c r="T7" s="55" t="n">
        <v>101965.336</v>
      </c>
      <c r="U7" s="56" t="n">
        <v>280.64</v>
      </c>
      <c r="V7" s="54" t="n">
        <f aca="false">T7/3600</f>
        <v>28.3237044444444</v>
      </c>
      <c r="W7" s="60" t="str">
        <f aca="false">IF(OR(AND(P7="",Q7="",R7="",S7=""),AND(L7=P7,M7=Q7,N7=R7,O7=S7)),"","!")</f>
        <v/>
      </c>
      <c r="X7" s="70" t="n">
        <v>36684.6224</v>
      </c>
      <c r="Y7" s="70" t="n">
        <v>39.741</v>
      </c>
      <c r="Z7" s="70" t="n">
        <v>44.7726</v>
      </c>
      <c r="AA7" s="70" t="n">
        <v>44.5867</v>
      </c>
      <c r="AB7" s="55" t="n">
        <v>62456.359</v>
      </c>
      <c r="AC7" s="56" t="n">
        <v>344.062</v>
      </c>
      <c r="AD7" s="54" t="n">
        <f aca="false">AB7/3600</f>
        <v>17.3489886111111</v>
      </c>
      <c r="AE7" s="58" t="e">
        <f aca="false">RBJM($P7:$Q10,X7:Y10)</f>
        <v>#VALUE!</v>
      </c>
      <c r="AF7" s="58" t="e">
        <f aca="false">RBJM($D7:$E10,H7:I10)</f>
        <v>#VALUE!</v>
      </c>
      <c r="AG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P8</f>
        <v>18280.6448</v>
      </c>
      <c r="E8" s="52" t="n">
        <f aca="false">R8</f>
        <v>42.9413</v>
      </c>
      <c r="F8" s="52" t="n">
        <f aca="false">P8</f>
        <v>18280.6448</v>
      </c>
      <c r="G8" s="52" t="n">
        <f aca="false">S8</f>
        <v>43.2603</v>
      </c>
      <c r="H8" s="52" t="n">
        <f aca="false">X8</f>
        <v>18316.5584</v>
      </c>
      <c r="I8" s="52" t="n">
        <f aca="false">Z8</f>
        <v>42.9372</v>
      </c>
      <c r="J8" s="52" t="n">
        <f aca="false">X8</f>
        <v>18316.5584</v>
      </c>
      <c r="K8" s="53" t="n">
        <f aca="false">AA8</f>
        <v>43.2566</v>
      </c>
      <c r="L8" s="54" t="n">
        <v>18280.6448</v>
      </c>
      <c r="M8" s="54" t="n">
        <v>36.9069</v>
      </c>
      <c r="N8" s="54" t="n">
        <v>42.9413</v>
      </c>
      <c r="O8" s="54" t="n">
        <v>43.2603</v>
      </c>
      <c r="P8" s="55" t="n">
        <v>18280.6448</v>
      </c>
      <c r="Q8" s="55" t="n">
        <v>36.9069</v>
      </c>
      <c r="R8" s="55" t="n">
        <v>42.9413</v>
      </c>
      <c r="S8" s="55" t="n">
        <v>43.2603</v>
      </c>
      <c r="T8" s="55" t="n">
        <v>91366.474</v>
      </c>
      <c r="U8" s="56" t="n">
        <v>269.718</v>
      </c>
      <c r="V8" s="54" t="n">
        <f aca="false">T8/3600</f>
        <v>25.3795761111111</v>
      </c>
      <c r="W8" s="60" t="str">
        <f aca="false">IF(OR(AND(P8="",Q8="",R8="",S8=""),AND(L8=P8,M8=Q8,N8=R8,O8=S8)),"","!")</f>
        <v/>
      </c>
      <c r="X8" s="55" t="n">
        <v>18316.5584</v>
      </c>
      <c r="Y8" s="55" t="n">
        <v>36.8174</v>
      </c>
      <c r="Z8" s="55" t="n">
        <v>42.9372</v>
      </c>
      <c r="AA8" s="55" t="n">
        <v>43.2566</v>
      </c>
      <c r="AB8" s="55" t="n">
        <v>55757.89</v>
      </c>
      <c r="AC8" s="56" t="n">
        <v>333.515</v>
      </c>
      <c r="AD8" s="54" t="n">
        <f aca="false">AB8/3600</f>
        <v>15.4883027777778</v>
      </c>
      <c r="AE8" s="61"/>
      <c r="AF8" s="61"/>
      <c r="AG8" s="61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P9</f>
        <v>9926.7584</v>
      </c>
      <c r="E9" s="52" t="n">
        <f aca="false">R9</f>
        <v>41.2294</v>
      </c>
      <c r="F9" s="52" t="n">
        <f aca="false">P9</f>
        <v>9926.7584</v>
      </c>
      <c r="G9" s="52" t="n">
        <f aca="false">S9</f>
        <v>41.8997</v>
      </c>
      <c r="H9" s="52" t="n">
        <f aca="false">X9</f>
        <v>9934.9376</v>
      </c>
      <c r="I9" s="52" t="n">
        <f aca="false">Z9</f>
        <v>41.2354</v>
      </c>
      <c r="J9" s="52" t="n">
        <f aca="false">X9</f>
        <v>9934.9376</v>
      </c>
      <c r="K9" s="53" t="n">
        <f aca="false">AA9</f>
        <v>41.901</v>
      </c>
      <c r="L9" s="54" t="n">
        <v>9926.7584</v>
      </c>
      <c r="M9" s="54" t="n">
        <v>33.9316</v>
      </c>
      <c r="N9" s="54" t="n">
        <v>41.2294</v>
      </c>
      <c r="O9" s="54" t="n">
        <v>41.8997</v>
      </c>
      <c r="P9" s="55" t="n">
        <v>9926.7584</v>
      </c>
      <c r="Q9" s="55" t="n">
        <v>33.9316</v>
      </c>
      <c r="R9" s="55" t="n">
        <v>41.2294</v>
      </c>
      <c r="S9" s="55" t="n">
        <v>41.8997</v>
      </c>
      <c r="T9" s="55" t="n">
        <v>84469.203</v>
      </c>
      <c r="U9" s="56" t="n">
        <v>261.953</v>
      </c>
      <c r="V9" s="54" t="n">
        <f aca="false">T9/3600</f>
        <v>23.4636675</v>
      </c>
      <c r="W9" s="60" t="str">
        <f aca="false">IF(OR(AND(P9="",Q9="",R9="",S9=""),AND(L9=P9,M9=Q9,N9=R9,O9=S9)),"","!")</f>
        <v/>
      </c>
      <c r="X9" s="55" t="n">
        <v>9934.9376</v>
      </c>
      <c r="Y9" s="55" t="n">
        <v>33.8824</v>
      </c>
      <c r="Z9" s="55" t="n">
        <v>41.2354</v>
      </c>
      <c r="AA9" s="55" t="n">
        <v>41.901</v>
      </c>
      <c r="AB9" s="55" t="n">
        <v>51288.703</v>
      </c>
      <c r="AC9" s="56" t="n">
        <v>324.75</v>
      </c>
      <c r="AD9" s="54" t="n">
        <f aca="false">AB9/3600</f>
        <v>14.2468619444444</v>
      </c>
      <c r="AE9" s="61"/>
      <c r="AF9" s="61"/>
      <c r="AG9" s="61"/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P10</f>
        <v>5694.0128</v>
      </c>
      <c r="E10" s="63" t="n">
        <f aca="false">R10</f>
        <v>39.6011</v>
      </c>
      <c r="F10" s="63" t="n">
        <f aca="false">P10</f>
        <v>5694.0128</v>
      </c>
      <c r="G10" s="63" t="n">
        <f aca="false">S10</f>
        <v>40.5607</v>
      </c>
      <c r="H10" s="63" t="n">
        <f aca="false">X10</f>
        <v>5698.0112</v>
      </c>
      <c r="I10" s="63" t="n">
        <f aca="false">Z10</f>
        <v>39.6074</v>
      </c>
      <c r="J10" s="63" t="n">
        <f aca="false">X10</f>
        <v>5698.0112</v>
      </c>
      <c r="K10" s="64" t="n">
        <f aca="false">AA10</f>
        <v>40.5583</v>
      </c>
      <c r="L10" s="65" t="n">
        <v>5694.0128</v>
      </c>
      <c r="M10" s="65" t="n">
        <v>31.1357</v>
      </c>
      <c r="N10" s="65" t="n">
        <v>39.6011</v>
      </c>
      <c r="O10" s="65" t="n">
        <v>40.5607</v>
      </c>
      <c r="P10" s="66" t="n">
        <v>5694.0128</v>
      </c>
      <c r="Q10" s="66" t="n">
        <v>31.1357</v>
      </c>
      <c r="R10" s="66" t="n">
        <v>39.6011</v>
      </c>
      <c r="S10" s="66" t="n">
        <v>40.5607</v>
      </c>
      <c r="T10" s="66" t="n">
        <v>80667.547</v>
      </c>
      <c r="U10" s="66" t="n">
        <v>256.14</v>
      </c>
      <c r="V10" s="65" t="n">
        <f aca="false">T10/3600</f>
        <v>22.4076519444444</v>
      </c>
      <c r="W10" s="67" t="str">
        <f aca="false">IF(OR(AND(P10="",Q10="",R10="",S10=""),AND(L10=P10,M10=Q10,N10=R10,O10=S10)),"","!")</f>
        <v/>
      </c>
      <c r="X10" s="66" t="n">
        <v>5698.0112</v>
      </c>
      <c r="Y10" s="66" t="n">
        <v>31.1111</v>
      </c>
      <c r="Z10" s="66" t="n">
        <v>39.6074</v>
      </c>
      <c r="AA10" s="66" t="n">
        <v>40.5583</v>
      </c>
      <c r="AB10" s="66" t="n">
        <v>52518.109</v>
      </c>
      <c r="AC10" s="66" t="n">
        <v>318.156</v>
      </c>
      <c r="AD10" s="65" t="n">
        <f aca="false">AB10/3600</f>
        <v>14.5883636111111</v>
      </c>
      <c r="AE10" s="68"/>
      <c r="AF10" s="68"/>
      <c r="AG10" s="68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5366.1032</v>
      </c>
      <c r="E11" s="52" t="n">
        <f aca="false">R11</f>
        <v>43.2572</v>
      </c>
      <c r="F11" s="52" t="n">
        <f aca="false">P11</f>
        <v>5366.1032</v>
      </c>
      <c r="G11" s="52" t="n">
        <f aca="false">S11</f>
        <v>44.8791</v>
      </c>
      <c r="H11" s="52" t="n">
        <f aca="false">X11</f>
        <v>5371.8456</v>
      </c>
      <c r="I11" s="52" t="n">
        <f aca="false">Z11</f>
        <v>43.2542</v>
      </c>
      <c r="J11" s="52" t="n">
        <f aca="false">X11</f>
        <v>5371.8456</v>
      </c>
      <c r="K11" s="53" t="n">
        <f aca="false">AA11</f>
        <v>44.8739</v>
      </c>
      <c r="L11" s="54" t="n">
        <v>5366.1032</v>
      </c>
      <c r="M11" s="54" t="n">
        <v>41.4346</v>
      </c>
      <c r="N11" s="54" t="n">
        <v>43.2572</v>
      </c>
      <c r="O11" s="54" t="n">
        <v>44.8791</v>
      </c>
      <c r="P11" s="55" t="n">
        <v>5366.1032</v>
      </c>
      <c r="Q11" s="55" t="n">
        <v>41.4346</v>
      </c>
      <c r="R11" s="55" t="n">
        <v>43.2572</v>
      </c>
      <c r="S11" s="55" t="n">
        <v>44.8791</v>
      </c>
      <c r="T11" s="55" t="n">
        <v>60050.25</v>
      </c>
      <c r="U11" s="56" t="n">
        <v>217.484</v>
      </c>
      <c r="V11" s="54" t="n">
        <f aca="false">T11/3600</f>
        <v>16.680625</v>
      </c>
      <c r="W11" s="60" t="str">
        <f aca="false">IF(OR(AND(P11="",Q11="",R11="",S11=""),AND(L11=P11,M11=Q11,N11=R11,O11=S11)),"","!")</f>
        <v/>
      </c>
      <c r="X11" s="55" t="n">
        <v>5371.8456</v>
      </c>
      <c r="Y11" s="55" t="n">
        <v>41.3955</v>
      </c>
      <c r="Z11" s="55" t="n">
        <v>43.2542</v>
      </c>
      <c r="AA11" s="55" t="n">
        <v>44.8739</v>
      </c>
      <c r="AB11" s="55" t="n">
        <v>68249.125</v>
      </c>
      <c r="AC11" s="56" t="n">
        <v>267.718</v>
      </c>
      <c r="AD11" s="54" t="n">
        <f aca="false">AB11/3600</f>
        <v>18.9580902777778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2518.9456</v>
      </c>
      <c r="E12" s="52" t="n">
        <f aca="false">R12</f>
        <v>41.9493</v>
      </c>
      <c r="F12" s="52" t="n">
        <f aca="false">P12</f>
        <v>2518.9456</v>
      </c>
      <c r="G12" s="52" t="n">
        <f aca="false">S12</f>
        <v>43.2205</v>
      </c>
      <c r="H12" s="52" t="n">
        <f aca="false">X12</f>
        <v>2520.3648</v>
      </c>
      <c r="I12" s="52" t="n">
        <f aca="false">Z12</f>
        <v>41.95</v>
      </c>
      <c r="J12" s="52" t="n">
        <f aca="false">X12</f>
        <v>2520.3648</v>
      </c>
      <c r="K12" s="53" t="n">
        <f aca="false">AA12</f>
        <v>43.2241</v>
      </c>
      <c r="L12" s="54" t="n">
        <v>2519.1232</v>
      </c>
      <c r="M12" s="54" t="n">
        <v>39.5055</v>
      </c>
      <c r="N12" s="54" t="n">
        <v>41.9488</v>
      </c>
      <c r="O12" s="54" t="n">
        <v>43.2179</v>
      </c>
      <c r="P12" s="55" t="n">
        <v>2518.9456</v>
      </c>
      <c r="Q12" s="55" t="n">
        <v>39.5055</v>
      </c>
      <c r="R12" s="55" t="n">
        <v>41.9493</v>
      </c>
      <c r="S12" s="55" t="n">
        <v>43.2205</v>
      </c>
      <c r="T12" s="55" t="n">
        <v>61854.406</v>
      </c>
      <c r="U12" s="56" t="n">
        <v>213.562</v>
      </c>
      <c r="V12" s="54" t="n">
        <f aca="false">T12/3600</f>
        <v>17.1817794444444</v>
      </c>
      <c r="W12" s="60" t="str">
        <f aca="false">IF(OR(AND(P12="",Q12="",R12="",S12=""),AND(L12=P12,M12=Q12,N12=R12,O12=S12)),"","!")</f>
        <v>!</v>
      </c>
      <c r="X12" s="55" t="n">
        <v>2520.3648</v>
      </c>
      <c r="Y12" s="55" t="n">
        <v>39.4796</v>
      </c>
      <c r="Z12" s="55" t="n">
        <v>41.95</v>
      </c>
      <c r="AA12" s="55" t="n">
        <v>43.2241</v>
      </c>
      <c r="AB12" s="55" t="n">
        <v>62524.897</v>
      </c>
      <c r="AC12" s="56" t="n">
        <v>261.687</v>
      </c>
      <c r="AD12" s="54" t="n">
        <f aca="false">AB12/3600</f>
        <v>17.3680269444444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294.2872</v>
      </c>
      <c r="E13" s="52" t="n">
        <f aca="false">R13</f>
        <v>40.7142</v>
      </c>
      <c r="F13" s="52" t="n">
        <f aca="false">P13</f>
        <v>1294.2872</v>
      </c>
      <c r="G13" s="52" t="n">
        <f aca="false">S13</f>
        <v>41.9024</v>
      </c>
      <c r="H13" s="52" t="n">
        <f aca="false">X13</f>
        <v>1294.528</v>
      </c>
      <c r="I13" s="52" t="n">
        <f aca="false">Z13</f>
        <v>40.716</v>
      </c>
      <c r="J13" s="52" t="n">
        <f aca="false">X13</f>
        <v>1294.528</v>
      </c>
      <c r="K13" s="53" t="n">
        <f aca="false">AA13</f>
        <v>41.9065</v>
      </c>
      <c r="L13" s="54" t="n">
        <v>1293.5216</v>
      </c>
      <c r="M13" s="54" t="n">
        <v>37.1967</v>
      </c>
      <c r="N13" s="54" t="n">
        <v>40.7105</v>
      </c>
      <c r="O13" s="54" t="n">
        <v>41.9031</v>
      </c>
      <c r="P13" s="55" t="n">
        <v>1294.2872</v>
      </c>
      <c r="Q13" s="55" t="n">
        <v>37.1998</v>
      </c>
      <c r="R13" s="55" t="n">
        <v>40.7142</v>
      </c>
      <c r="S13" s="55" t="n">
        <v>41.9024</v>
      </c>
      <c r="T13" s="55" t="n">
        <v>57742</v>
      </c>
      <c r="U13" s="56" t="n">
        <v>210.031</v>
      </c>
      <c r="V13" s="54" t="n">
        <f aca="false">T13/3600</f>
        <v>16.0394444444444</v>
      </c>
      <c r="W13" s="60" t="str">
        <f aca="false">IF(OR(AND(P13="",Q13="",R13="",S13=""),AND(L13=P13,M13=Q13,N13=R13,O13=S13)),"","!")</f>
        <v>!</v>
      </c>
      <c r="X13" s="55" t="n">
        <v>1294.528</v>
      </c>
      <c r="Y13" s="55" t="n">
        <v>37.1834</v>
      </c>
      <c r="Z13" s="55" t="n">
        <v>40.716</v>
      </c>
      <c r="AA13" s="55" t="n">
        <v>41.9065</v>
      </c>
      <c r="AB13" s="55" t="n">
        <v>58201.531</v>
      </c>
      <c r="AC13" s="56" t="n">
        <v>260.156</v>
      </c>
      <c r="AD13" s="54" t="n">
        <f aca="false">AB13/3600</f>
        <v>16.1670919444444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714.4232</v>
      </c>
      <c r="E14" s="63" t="n">
        <f aca="false">R14</f>
        <v>39.5771</v>
      </c>
      <c r="F14" s="63" t="n">
        <f aca="false">P14</f>
        <v>714.4232</v>
      </c>
      <c r="G14" s="63" t="n">
        <f aca="false">S14</f>
        <v>40.8964</v>
      </c>
      <c r="H14" s="63" t="n">
        <f aca="false">X14</f>
        <v>714.296</v>
      </c>
      <c r="I14" s="63" t="n">
        <f aca="false">Z14</f>
        <v>39.579</v>
      </c>
      <c r="J14" s="63" t="n">
        <f aca="false">X14</f>
        <v>714.296</v>
      </c>
      <c r="K14" s="64" t="n">
        <f aca="false">AA14</f>
        <v>40.898</v>
      </c>
      <c r="L14" s="65" t="n">
        <v>714.0632</v>
      </c>
      <c r="M14" s="65" t="n">
        <v>34.8699</v>
      </c>
      <c r="N14" s="65" t="n">
        <v>39.579</v>
      </c>
      <c r="O14" s="65" t="n">
        <v>40.8985</v>
      </c>
      <c r="P14" s="66" t="n">
        <v>714.4232</v>
      </c>
      <c r="Q14" s="66" t="n">
        <v>34.8699</v>
      </c>
      <c r="R14" s="66" t="n">
        <v>39.5771</v>
      </c>
      <c r="S14" s="66" t="n">
        <v>40.8964</v>
      </c>
      <c r="T14" s="66" t="n">
        <v>54611.78</v>
      </c>
      <c r="U14" s="66" t="n">
        <v>207.89</v>
      </c>
      <c r="V14" s="65" t="n">
        <f aca="false">T14/3600</f>
        <v>15.1699388888889</v>
      </c>
      <c r="W14" s="71" t="str">
        <f aca="false">IF(OR(AND(P14="",Q14="",R14="",S14=""),AND(L14=P14,M14=Q14,N14=R14,O14=S14)),"","!")</f>
        <v>!</v>
      </c>
      <c r="X14" s="66" t="n">
        <v>714.296</v>
      </c>
      <c r="Y14" s="66" t="n">
        <v>34.8623</v>
      </c>
      <c r="Z14" s="66" t="n">
        <v>39.579</v>
      </c>
      <c r="AA14" s="66" t="n">
        <v>40.898</v>
      </c>
      <c r="AB14" s="66" t="n">
        <v>55625.766</v>
      </c>
      <c r="AC14" s="66" t="n">
        <v>257.421</v>
      </c>
      <c r="AD14" s="65" t="n">
        <f aca="false">AB14/3600</f>
        <v>15.4516016666667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8723.5296</v>
      </c>
      <c r="E15" s="72" t="n">
        <f aca="false">R15</f>
        <v>41.9415</v>
      </c>
      <c r="F15" s="72" t="n">
        <f aca="false">P15</f>
        <v>8723.5296</v>
      </c>
      <c r="G15" s="72" t="n">
        <f aca="false">S15</f>
        <v>43.2157</v>
      </c>
      <c r="H15" s="72" t="n">
        <f aca="false">X15</f>
        <v>8754.868</v>
      </c>
      <c r="I15" s="72" t="n">
        <f aca="false">Z15</f>
        <v>41.9183</v>
      </c>
      <c r="J15" s="72" t="n">
        <f aca="false">X15</f>
        <v>8754.868</v>
      </c>
      <c r="K15" s="73" t="n">
        <f aca="false">AA15</f>
        <v>43.2076</v>
      </c>
      <c r="L15" s="69" t="n">
        <v>8723.5296</v>
      </c>
      <c r="M15" s="69" t="n">
        <v>39.7746</v>
      </c>
      <c r="N15" s="69" t="n">
        <v>41.9415</v>
      </c>
      <c r="O15" s="69" t="n">
        <v>43.2157</v>
      </c>
      <c r="P15" s="70" t="n">
        <v>8723.5296</v>
      </c>
      <c r="Q15" s="70" t="n">
        <v>39.7746</v>
      </c>
      <c r="R15" s="70" t="n">
        <v>41.9415</v>
      </c>
      <c r="S15" s="70" t="n">
        <v>43.2157</v>
      </c>
      <c r="T15" s="70" t="n">
        <v>59565.125</v>
      </c>
      <c r="U15" s="56" t="n">
        <v>221.281</v>
      </c>
      <c r="V15" s="69" t="n">
        <f aca="false">T15/3600</f>
        <v>16.5458680555556</v>
      </c>
      <c r="W15" s="57" t="str">
        <f aca="false">IF(OR(AND(P15="",Q15="",R15="",S15=""),AND(L15=P15,M15=Q15,N15=R15,O15=S15)),"","!")</f>
        <v/>
      </c>
      <c r="X15" s="70" t="n">
        <v>8754.868</v>
      </c>
      <c r="Y15" s="70" t="n">
        <v>39.6485</v>
      </c>
      <c r="Z15" s="70" t="n">
        <v>41.9183</v>
      </c>
      <c r="AA15" s="70" t="n">
        <v>43.2076</v>
      </c>
      <c r="AB15" s="70" t="n">
        <v>39677.984</v>
      </c>
      <c r="AC15" s="56" t="n">
        <v>269.765</v>
      </c>
      <c r="AD15" s="69" t="n">
        <f aca="false">AB15/3600</f>
        <v>11.0216622222222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3864.8736</v>
      </c>
      <c r="E16" s="52" t="n">
        <f aca="false">R16</f>
        <v>40.1941</v>
      </c>
      <c r="F16" s="52" t="n">
        <f aca="false">P16</f>
        <v>3864.8736</v>
      </c>
      <c r="G16" s="52" t="n">
        <f aca="false">S16</f>
        <v>41.311</v>
      </c>
      <c r="H16" s="52" t="n">
        <f aca="false">X16</f>
        <v>3871.6672</v>
      </c>
      <c r="I16" s="52" t="n">
        <f aca="false">Z16</f>
        <v>40.1826</v>
      </c>
      <c r="J16" s="52" t="n">
        <f aca="false">X16</f>
        <v>3871.6672</v>
      </c>
      <c r="K16" s="53" t="n">
        <f aca="false">AA16</f>
        <v>41.3073</v>
      </c>
      <c r="L16" s="54" t="n">
        <v>3864.8736</v>
      </c>
      <c r="M16" s="54" t="n">
        <v>37.2697</v>
      </c>
      <c r="N16" s="54" t="n">
        <v>40.1941</v>
      </c>
      <c r="O16" s="54" t="n">
        <v>41.311</v>
      </c>
      <c r="P16" s="55" t="n">
        <v>3864.8736</v>
      </c>
      <c r="Q16" s="55" t="n">
        <v>37.2697</v>
      </c>
      <c r="R16" s="55" t="n">
        <v>40.1941</v>
      </c>
      <c r="S16" s="55" t="n">
        <v>41.311</v>
      </c>
      <c r="T16" s="55" t="n">
        <v>47685.234</v>
      </c>
      <c r="U16" s="56" t="n">
        <v>214.109</v>
      </c>
      <c r="V16" s="54" t="n">
        <f aca="false">T16/3600</f>
        <v>13.2458983333333</v>
      </c>
      <c r="W16" s="60" t="str">
        <f aca="false">IF(OR(AND(P16="",Q16="",R16="",S16=""),AND(L16=P16,M16=Q16,N16=R16,O16=S16)),"","!")</f>
        <v/>
      </c>
      <c r="X16" s="55" t="n">
        <v>3871.6672</v>
      </c>
      <c r="Y16" s="55" t="n">
        <v>37.2015</v>
      </c>
      <c r="Z16" s="55" t="n">
        <v>40.1826</v>
      </c>
      <c r="AA16" s="55" t="n">
        <v>41.3073</v>
      </c>
      <c r="AB16" s="55" t="n">
        <v>30174.687</v>
      </c>
      <c r="AC16" s="56" t="n">
        <v>279.875</v>
      </c>
      <c r="AD16" s="54" t="n">
        <f aca="false">AB16/3600</f>
        <v>8.3818575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856.7528</v>
      </c>
      <c r="E17" s="52" t="n">
        <f aca="false">R17</f>
        <v>38.6126</v>
      </c>
      <c r="F17" s="52" t="n">
        <f aca="false">P17</f>
        <v>1856.7528</v>
      </c>
      <c r="G17" s="52" t="n">
        <f aca="false">S17</f>
        <v>39.86</v>
      </c>
      <c r="H17" s="52" t="n">
        <f aca="false">X17</f>
        <v>1857.1624</v>
      </c>
      <c r="I17" s="52" t="n">
        <f aca="false">Z17</f>
        <v>38.6075</v>
      </c>
      <c r="J17" s="52" t="n">
        <f aca="false">X17</f>
        <v>1857.1624</v>
      </c>
      <c r="K17" s="53" t="n">
        <f aca="false">AA17</f>
        <v>39.8631</v>
      </c>
      <c r="L17" s="54" t="n">
        <v>1856.7528</v>
      </c>
      <c r="M17" s="54" t="n">
        <v>34.76</v>
      </c>
      <c r="N17" s="54" t="n">
        <v>38.6126</v>
      </c>
      <c r="O17" s="54" t="n">
        <v>39.86</v>
      </c>
      <c r="P17" s="55" t="n">
        <v>1856.7528</v>
      </c>
      <c r="Q17" s="55" t="n">
        <v>34.76</v>
      </c>
      <c r="R17" s="55" t="n">
        <v>38.6126</v>
      </c>
      <c r="S17" s="55" t="n">
        <v>39.86</v>
      </c>
      <c r="T17" s="55" t="n">
        <v>50694.176</v>
      </c>
      <c r="U17" s="56" t="n">
        <v>210.859</v>
      </c>
      <c r="V17" s="54" t="n">
        <f aca="false">T17/3600</f>
        <v>14.0817155555556</v>
      </c>
      <c r="W17" s="60" t="str">
        <f aca="false">IF(OR(AND(P17="",Q17="",R17="",S17=""),AND(L17=P17,M17=Q17,N17=R17,O17=S17)),"","!")</f>
        <v/>
      </c>
      <c r="X17" s="55" t="n">
        <v>1857.1624</v>
      </c>
      <c r="Y17" s="55" t="n">
        <v>34.7234</v>
      </c>
      <c r="Z17" s="55" t="n">
        <v>38.6075</v>
      </c>
      <c r="AA17" s="55" t="n">
        <v>39.8631</v>
      </c>
      <c r="AB17" s="55" t="n">
        <v>28618.671</v>
      </c>
      <c r="AC17" s="56" t="n">
        <v>263.531</v>
      </c>
      <c r="AD17" s="54" t="n">
        <f aca="false">AB17/3600</f>
        <v>7.94963083333333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919.3184</v>
      </c>
      <c r="E18" s="63" t="n">
        <f aca="false">R18</f>
        <v>37.1467</v>
      </c>
      <c r="F18" s="63" t="n">
        <f aca="false">P18</f>
        <v>919.3184</v>
      </c>
      <c r="G18" s="63" t="n">
        <f aca="false">S18</f>
        <v>38.8203</v>
      </c>
      <c r="H18" s="63" t="n">
        <f aca="false">X18</f>
        <v>918.8464</v>
      </c>
      <c r="I18" s="63" t="n">
        <f aca="false">Z18</f>
        <v>37.1466</v>
      </c>
      <c r="J18" s="63" t="n">
        <f aca="false">X18</f>
        <v>918.8464</v>
      </c>
      <c r="K18" s="64" t="n">
        <f aca="false">AA18</f>
        <v>38.8205</v>
      </c>
      <c r="L18" s="65" t="n">
        <v>919.3184</v>
      </c>
      <c r="M18" s="65" t="n">
        <v>32.3247</v>
      </c>
      <c r="N18" s="65" t="n">
        <v>37.1467</v>
      </c>
      <c r="O18" s="65" t="n">
        <v>38.8203</v>
      </c>
      <c r="P18" s="66" t="n">
        <v>919.3184</v>
      </c>
      <c r="Q18" s="66" t="n">
        <v>32.3247</v>
      </c>
      <c r="R18" s="66" t="n">
        <v>37.1467</v>
      </c>
      <c r="S18" s="66" t="n">
        <v>38.8203</v>
      </c>
      <c r="T18" s="66" t="n">
        <v>48853.828</v>
      </c>
      <c r="U18" s="66" t="n">
        <v>207.171</v>
      </c>
      <c r="V18" s="65" t="n">
        <f aca="false">T18/3600</f>
        <v>13.5705077777778</v>
      </c>
      <c r="W18" s="71" t="str">
        <f aca="false">IF(OR(AND(P18="",Q18="",R18="",S18=""),AND(L18=P18,M18=Q18,N18=R18,O18=S18)),"","!")</f>
        <v/>
      </c>
      <c r="X18" s="66" t="n">
        <v>918.8464</v>
      </c>
      <c r="Y18" s="66" t="n">
        <v>32.3091</v>
      </c>
      <c r="Z18" s="66" t="n">
        <v>37.1466</v>
      </c>
      <c r="AA18" s="66" t="n">
        <v>38.8205</v>
      </c>
      <c r="AB18" s="66" t="n">
        <v>27498.843</v>
      </c>
      <c r="AC18" s="66" t="n">
        <v>258.703</v>
      </c>
      <c r="AD18" s="65" t="n">
        <f aca="false">AB18/3600</f>
        <v>7.6385675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19885.8008</v>
      </c>
      <c r="E19" s="72" t="n">
        <f aca="false">R19</f>
        <v>39.8903</v>
      </c>
      <c r="F19" s="72" t="n">
        <f aca="false">P19</f>
        <v>19885.8008</v>
      </c>
      <c r="G19" s="72" t="n">
        <f aca="false">S19</f>
        <v>43.2697</v>
      </c>
      <c r="H19" s="72" t="n">
        <f aca="false">X19</f>
        <v>20059.6448</v>
      </c>
      <c r="I19" s="72" t="n">
        <f aca="false">Z19</f>
        <v>39.8726</v>
      </c>
      <c r="J19" s="72" t="n">
        <f aca="false">X19</f>
        <v>20059.6448</v>
      </c>
      <c r="K19" s="73" t="n">
        <f aca="false">AA19</f>
        <v>43.2279</v>
      </c>
      <c r="L19" s="69" t="n">
        <v>19885.8008</v>
      </c>
      <c r="M19" s="69" t="n">
        <v>38.2757</v>
      </c>
      <c r="N19" s="69" t="n">
        <v>39.8903</v>
      </c>
      <c r="O19" s="69" t="n">
        <v>43.2697</v>
      </c>
      <c r="P19" s="70" t="n">
        <v>19885.8008</v>
      </c>
      <c r="Q19" s="70" t="n">
        <v>38.2757</v>
      </c>
      <c r="R19" s="70" t="n">
        <v>39.8903</v>
      </c>
      <c r="S19" s="70" t="n">
        <v>43.2697</v>
      </c>
      <c r="T19" s="70" t="n">
        <v>138098.5</v>
      </c>
      <c r="U19" s="56" t="n">
        <v>460.625</v>
      </c>
      <c r="V19" s="69" t="n">
        <f aca="false">T19/3600</f>
        <v>38.3606944444445</v>
      </c>
      <c r="W19" s="57" t="str">
        <f aca="false">IF(OR(AND(P19="",Q19="",R19="",S19=""),AND(L19=P19,M19=Q19,N19=R19,O19=S19)),"","!")</f>
        <v/>
      </c>
      <c r="X19" s="70" t="n">
        <v>20059.6448</v>
      </c>
      <c r="Y19" s="70" t="n">
        <v>38.1688</v>
      </c>
      <c r="Z19" s="70" t="n">
        <v>39.8726</v>
      </c>
      <c r="AA19" s="70" t="n">
        <v>43.2279</v>
      </c>
      <c r="AB19" s="70" t="n">
        <v>129587.765</v>
      </c>
      <c r="AC19" s="56" t="n">
        <v>657.843</v>
      </c>
      <c r="AD19" s="69" t="n">
        <f aca="false">AB19/3600</f>
        <v>35.9966013888889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6792.388</v>
      </c>
      <c r="E20" s="52" t="n">
        <f aca="false">R20</f>
        <v>38.9958</v>
      </c>
      <c r="F20" s="52" t="n">
        <f aca="false">P20</f>
        <v>6792.388</v>
      </c>
      <c r="G20" s="52" t="n">
        <f aca="false">S20</f>
        <v>41.6158</v>
      </c>
      <c r="H20" s="52" t="n">
        <f aca="false">X20</f>
        <v>6825.0704</v>
      </c>
      <c r="I20" s="52" t="n">
        <f aca="false">Z20</f>
        <v>38.983</v>
      </c>
      <c r="J20" s="52" t="n">
        <f aca="false">X20</f>
        <v>6825.0704</v>
      </c>
      <c r="K20" s="53" t="n">
        <f aca="false">AA20</f>
        <v>41.5915</v>
      </c>
      <c r="L20" s="54" t="n">
        <v>6792.1784</v>
      </c>
      <c r="M20" s="54" t="n">
        <v>36.7118</v>
      </c>
      <c r="N20" s="54" t="n">
        <v>38.9945</v>
      </c>
      <c r="O20" s="54" t="n">
        <v>41.6166</v>
      </c>
      <c r="P20" s="55" t="n">
        <v>6792.388</v>
      </c>
      <c r="Q20" s="55" t="n">
        <v>36.7126</v>
      </c>
      <c r="R20" s="55" t="n">
        <v>38.9958</v>
      </c>
      <c r="S20" s="55" t="n">
        <v>41.6158</v>
      </c>
      <c r="T20" s="55" t="n">
        <v>118948.648</v>
      </c>
      <c r="U20" s="56" t="n">
        <v>439.921</v>
      </c>
      <c r="V20" s="54" t="n">
        <f aca="false">T20/3600</f>
        <v>33.0412911111111</v>
      </c>
      <c r="W20" s="60" t="str">
        <f aca="false">IF(OR(AND(P20="",Q20="",R20="",S20=""),AND(L20=P20,M20=Q20,N20=R20,O20=S20)),"","!")</f>
        <v>!</v>
      </c>
      <c r="X20" s="55" t="n">
        <v>6825.0704</v>
      </c>
      <c r="Y20" s="55" t="n">
        <v>36.6147</v>
      </c>
      <c r="Z20" s="55" t="n">
        <v>38.983</v>
      </c>
      <c r="AA20" s="55" t="n">
        <v>41.5915</v>
      </c>
      <c r="AB20" s="55" t="n">
        <v>103526.028</v>
      </c>
      <c r="AC20" s="56" t="n">
        <v>547.609</v>
      </c>
      <c r="AD20" s="54" t="n">
        <f aca="false">AB20/3600</f>
        <v>28.75723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3341.436</v>
      </c>
      <c r="E21" s="52" t="n">
        <f aca="false">R21</f>
        <v>38.1209</v>
      </c>
      <c r="F21" s="52" t="n">
        <f aca="false">P21</f>
        <v>3341.436</v>
      </c>
      <c r="G21" s="52" t="n">
        <f aca="false">S21</f>
        <v>39.9675</v>
      </c>
      <c r="H21" s="52" t="n">
        <f aca="false">X21</f>
        <v>3346.4392</v>
      </c>
      <c r="I21" s="52" t="n">
        <f aca="false">Z21</f>
        <v>38.1116</v>
      </c>
      <c r="J21" s="52" t="n">
        <f aca="false">X21</f>
        <v>3346.4392</v>
      </c>
      <c r="K21" s="53" t="n">
        <f aca="false">AA21</f>
        <v>39.9567</v>
      </c>
      <c r="L21" s="54" t="n">
        <v>3341.436</v>
      </c>
      <c r="M21" s="54" t="n">
        <v>34.8143</v>
      </c>
      <c r="N21" s="54" t="n">
        <v>38.1209</v>
      </c>
      <c r="O21" s="54" t="n">
        <v>39.9675</v>
      </c>
      <c r="P21" s="55" t="n">
        <v>3341.436</v>
      </c>
      <c r="Q21" s="55" t="n">
        <v>34.8143</v>
      </c>
      <c r="R21" s="55" t="n">
        <v>38.1209</v>
      </c>
      <c r="S21" s="55" t="n">
        <v>39.9675</v>
      </c>
      <c r="T21" s="55" t="n">
        <v>111365.312</v>
      </c>
      <c r="U21" s="56" t="n">
        <v>434.046</v>
      </c>
      <c r="V21" s="54" t="n">
        <f aca="false">T21/3600</f>
        <v>30.9348088888889</v>
      </c>
      <c r="W21" s="60" t="str">
        <f aca="false">IF(OR(AND(P21="",Q21="",R21="",S21=""),AND(L21=P21,M21=Q21,N21=R21,O21=S21)),"","!")</f>
        <v/>
      </c>
      <c r="X21" s="55" t="n">
        <v>3346.4392</v>
      </c>
      <c r="Y21" s="55" t="n">
        <v>34.7507</v>
      </c>
      <c r="Z21" s="55" t="n">
        <v>38.1116</v>
      </c>
      <c r="AA21" s="55" t="n">
        <v>39.9567</v>
      </c>
      <c r="AB21" s="55" t="n">
        <v>99190.98</v>
      </c>
      <c r="AC21" s="56" t="n">
        <v>534.234</v>
      </c>
      <c r="AD21" s="54" t="n">
        <f aca="false">AB21/3600</f>
        <v>27.55305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802.8152</v>
      </c>
      <c r="E22" s="63" t="n">
        <f aca="false">R22</f>
        <v>37.0869</v>
      </c>
      <c r="F22" s="63" t="n">
        <f aca="false">P22</f>
        <v>1802.8152</v>
      </c>
      <c r="G22" s="63" t="n">
        <f aca="false">S22</f>
        <v>38.2669</v>
      </c>
      <c r="H22" s="63" t="n">
        <f aca="false">X22</f>
        <v>1804.9768</v>
      </c>
      <c r="I22" s="63" t="n">
        <f aca="false">Z22</f>
        <v>37.0789</v>
      </c>
      <c r="J22" s="63" t="n">
        <f aca="false">X22</f>
        <v>1804.9768</v>
      </c>
      <c r="K22" s="64" t="n">
        <f aca="false">AA22</f>
        <v>38.2666</v>
      </c>
      <c r="L22" s="65" t="n">
        <v>1802.752</v>
      </c>
      <c r="M22" s="65" t="n">
        <v>32.6495</v>
      </c>
      <c r="N22" s="65" t="n">
        <v>37.0848</v>
      </c>
      <c r="O22" s="65" t="n">
        <v>38.263</v>
      </c>
      <c r="P22" s="66" t="n">
        <v>1802.8152</v>
      </c>
      <c r="Q22" s="66" t="n">
        <v>32.6497</v>
      </c>
      <c r="R22" s="66" t="n">
        <v>37.0869</v>
      </c>
      <c r="S22" s="66" t="n">
        <v>38.2669</v>
      </c>
      <c r="T22" s="66" t="n">
        <v>107000.276</v>
      </c>
      <c r="U22" s="66" t="n">
        <v>428.656</v>
      </c>
      <c r="V22" s="65" t="n">
        <f aca="false">T22/3600</f>
        <v>29.7222988888889</v>
      </c>
      <c r="W22" s="71" t="str">
        <f aca="false">IF(OR(AND(P22="",Q22="",R22="",S22=""),AND(L22=P22,M22=Q22,N22=R22,O22=S22)),"","!")</f>
        <v>!</v>
      </c>
      <c r="X22" s="66" t="n">
        <v>1804.9768</v>
      </c>
      <c r="Y22" s="66" t="n">
        <v>32.6108</v>
      </c>
      <c r="Z22" s="66" t="n">
        <v>37.0789</v>
      </c>
      <c r="AA22" s="66" t="n">
        <v>38.2666</v>
      </c>
      <c r="AB22" s="66" t="n">
        <v>106717.578</v>
      </c>
      <c r="AC22" s="66" t="n">
        <v>534.093</v>
      </c>
      <c r="AD22" s="65" t="n">
        <f aca="false">AB22/3600</f>
        <v>29.6437716666667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18611.8608</v>
      </c>
      <c r="E23" s="74" t="n">
        <f aca="false">R23</f>
        <v>43.5515</v>
      </c>
      <c r="F23" s="74" t="n">
        <f aca="false">P23</f>
        <v>18611.8608</v>
      </c>
      <c r="G23" s="74" t="n">
        <f aca="false">S23</f>
        <v>44.6106</v>
      </c>
      <c r="H23" s="74" t="n">
        <f aca="false">X23</f>
        <v>18673.352</v>
      </c>
      <c r="I23" s="74" t="n">
        <f aca="false">Z23</f>
        <v>43.5433</v>
      </c>
      <c r="J23" s="74" t="n">
        <f aca="false">X23</f>
        <v>18673.352</v>
      </c>
      <c r="K23" s="75" t="n">
        <f aca="false">AA23</f>
        <v>44.5822</v>
      </c>
      <c r="L23" s="69" t="n">
        <v>18611.8608</v>
      </c>
      <c r="M23" s="69" t="n">
        <v>38.9409</v>
      </c>
      <c r="N23" s="69" t="n">
        <v>43.5515</v>
      </c>
      <c r="O23" s="69" t="n">
        <v>44.6106</v>
      </c>
      <c r="P23" s="70" t="n">
        <v>18611.8608</v>
      </c>
      <c r="Q23" s="70" t="n">
        <v>38.9409</v>
      </c>
      <c r="R23" s="70" t="n">
        <v>43.5515</v>
      </c>
      <c r="S23" s="70" t="n">
        <v>44.6106</v>
      </c>
      <c r="T23" s="70" t="n">
        <v>166595.102</v>
      </c>
      <c r="U23" s="56" t="n">
        <v>461.062</v>
      </c>
      <c r="V23" s="69" t="n">
        <f aca="false">T23/3600</f>
        <v>46.2764172222222</v>
      </c>
      <c r="W23" s="57" t="str">
        <f aca="false">IF(OR(AND(P23="",Q23="",R23="",S23=""),AND(L23=P23,M23=Q23,N23=R23,O23=S23)),"","!")</f>
        <v/>
      </c>
      <c r="X23" s="70" t="n">
        <v>18673.352</v>
      </c>
      <c r="Y23" s="70" t="n">
        <v>38.8733</v>
      </c>
      <c r="Z23" s="70" t="n">
        <v>43.5433</v>
      </c>
      <c r="AA23" s="70" t="n">
        <v>44.5822</v>
      </c>
      <c r="AB23" s="70" t="n">
        <v>133744.375</v>
      </c>
      <c r="AC23" s="56" t="n">
        <v>567.906</v>
      </c>
      <c r="AD23" s="69" t="n">
        <f aca="false">AB23/3600</f>
        <v>37.1512152777778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6975.672</v>
      </c>
      <c r="E24" s="76" t="n">
        <f aca="false">R24</f>
        <v>42.2694</v>
      </c>
      <c r="F24" s="76" t="n">
        <f aca="false">P24</f>
        <v>6975.672</v>
      </c>
      <c r="G24" s="76" t="n">
        <f aca="false">S24</f>
        <v>42.5756</v>
      </c>
      <c r="H24" s="76" t="n">
        <f aca="false">X24</f>
        <v>6989.0784</v>
      </c>
      <c r="I24" s="76" t="n">
        <f aca="false">Z24</f>
        <v>42.2652</v>
      </c>
      <c r="J24" s="76" t="n">
        <f aca="false">X24</f>
        <v>6989.0784</v>
      </c>
      <c r="K24" s="77" t="n">
        <f aca="false">AA24</f>
        <v>42.5602</v>
      </c>
      <c r="L24" s="54" t="n">
        <v>6975.672</v>
      </c>
      <c r="M24" s="54" t="n">
        <v>37.2507</v>
      </c>
      <c r="N24" s="54" t="n">
        <v>42.2694</v>
      </c>
      <c r="O24" s="54" t="n">
        <v>42.5756</v>
      </c>
      <c r="P24" s="55" t="n">
        <v>6975.672</v>
      </c>
      <c r="Q24" s="55" t="n">
        <v>37.2507</v>
      </c>
      <c r="R24" s="55" t="n">
        <v>42.2694</v>
      </c>
      <c r="S24" s="55" t="n">
        <v>42.5756</v>
      </c>
      <c r="T24" s="55" t="n">
        <v>149381.486</v>
      </c>
      <c r="U24" s="56" t="n">
        <v>444.25</v>
      </c>
      <c r="V24" s="54" t="n">
        <f aca="false">T24/3600</f>
        <v>41.4948572222222</v>
      </c>
      <c r="W24" s="60" t="str">
        <f aca="false">IF(OR(AND(P24="",Q24="",R24="",S24=""),AND(L24=P24,M24=Q24,N24=R24,O24=S24)),"","!")</f>
        <v/>
      </c>
      <c r="X24" s="55" t="n">
        <v>6989.0784</v>
      </c>
      <c r="Y24" s="55" t="n">
        <v>37.2016</v>
      </c>
      <c r="Z24" s="55" t="n">
        <v>42.2652</v>
      </c>
      <c r="AA24" s="55" t="n">
        <v>42.5602</v>
      </c>
      <c r="AB24" s="55" t="n">
        <v>123380.625</v>
      </c>
      <c r="AC24" s="56" t="n">
        <v>552.656</v>
      </c>
      <c r="AD24" s="54" t="n">
        <f aca="false">AB24/3600</f>
        <v>34.2723958333333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3396.424</v>
      </c>
      <c r="E25" s="76" t="n">
        <f aca="false">R25</f>
        <v>40.9106</v>
      </c>
      <c r="F25" s="76" t="n">
        <f aca="false">P25</f>
        <v>3396.424</v>
      </c>
      <c r="G25" s="76" t="n">
        <f aca="false">S25</f>
        <v>40.529</v>
      </c>
      <c r="H25" s="76" t="n">
        <f aca="false">X25</f>
        <v>3400.348</v>
      </c>
      <c r="I25" s="76" t="n">
        <f aca="false">Z25</f>
        <v>40.9121</v>
      </c>
      <c r="J25" s="76" t="n">
        <f aca="false">X25</f>
        <v>3400.348</v>
      </c>
      <c r="K25" s="77" t="n">
        <f aca="false">AA25</f>
        <v>40.5266</v>
      </c>
      <c r="L25" s="54" t="n">
        <v>3395.7992</v>
      </c>
      <c r="M25" s="54" t="n">
        <v>35.3939</v>
      </c>
      <c r="N25" s="54" t="n">
        <v>40.9143</v>
      </c>
      <c r="O25" s="54" t="n">
        <v>40.5306</v>
      </c>
      <c r="P25" s="55" t="n">
        <v>3396.424</v>
      </c>
      <c r="Q25" s="55" t="n">
        <v>35.3955</v>
      </c>
      <c r="R25" s="55" t="n">
        <v>40.9106</v>
      </c>
      <c r="S25" s="55" t="n">
        <v>40.529</v>
      </c>
      <c r="T25" s="55" t="n">
        <v>137329.631</v>
      </c>
      <c r="U25" s="56" t="n">
        <v>434.89</v>
      </c>
      <c r="V25" s="54" t="n">
        <f aca="false">T25/3600</f>
        <v>38.1471197222222</v>
      </c>
      <c r="W25" s="60" t="str">
        <f aca="false">IF(OR(AND(P25="",Q25="",R25="",S25=""),AND(L25=P25,M25=Q25,N25=R25,O25=S25)),"","!")</f>
        <v>!</v>
      </c>
      <c r="X25" s="55" t="n">
        <v>3400.348</v>
      </c>
      <c r="Y25" s="55" t="n">
        <v>35.362</v>
      </c>
      <c r="Z25" s="55" t="n">
        <v>40.9121</v>
      </c>
      <c r="AA25" s="55" t="n">
        <v>40.5266</v>
      </c>
      <c r="AB25" s="55" t="n">
        <v>89766.531</v>
      </c>
      <c r="AC25" s="56" t="n">
        <v>544.421</v>
      </c>
      <c r="AD25" s="54" t="n">
        <f aca="false">AB25/3600</f>
        <v>24.9351475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1871.9808</v>
      </c>
      <c r="E26" s="78" t="n">
        <f aca="false">R26</f>
        <v>39.5179</v>
      </c>
      <c r="F26" s="78" t="n">
        <f aca="false">P26</f>
        <v>1871.9808</v>
      </c>
      <c r="G26" s="78" t="n">
        <f aca="false">S26</f>
        <v>38.5583</v>
      </c>
      <c r="H26" s="78" t="n">
        <f aca="false">X26</f>
        <v>1870.344</v>
      </c>
      <c r="I26" s="78" t="n">
        <f aca="false">Z26</f>
        <v>39.5114</v>
      </c>
      <c r="J26" s="78" t="n">
        <f aca="false">X26</f>
        <v>1870.344</v>
      </c>
      <c r="K26" s="79" t="n">
        <f aca="false">AA26</f>
        <v>38.5452</v>
      </c>
      <c r="L26" s="65" t="n">
        <v>1871.9808</v>
      </c>
      <c r="M26" s="65" t="n">
        <v>33.4324</v>
      </c>
      <c r="N26" s="65" t="n">
        <v>39.5179</v>
      </c>
      <c r="O26" s="65" t="n">
        <v>38.5583</v>
      </c>
      <c r="P26" s="66" t="n">
        <v>1871.9808</v>
      </c>
      <c r="Q26" s="66" t="n">
        <v>33.4324</v>
      </c>
      <c r="R26" s="66" t="n">
        <v>39.5179</v>
      </c>
      <c r="S26" s="66" t="n">
        <v>38.5583</v>
      </c>
      <c r="T26" s="66" t="n">
        <v>128207.281</v>
      </c>
      <c r="U26" s="66" t="n">
        <v>431.546</v>
      </c>
      <c r="V26" s="65" t="n">
        <f aca="false">T26/3600</f>
        <v>35.6131336111111</v>
      </c>
      <c r="W26" s="71" t="str">
        <f aca="false">IF(OR(AND(P26="",Q26="",R26="",S26=""),AND(L26=P26,M26=Q26,N26=R26,O26=S26)),"","!")</f>
        <v/>
      </c>
      <c r="X26" s="66" t="n">
        <v>1870.344</v>
      </c>
      <c r="Y26" s="66" t="n">
        <v>33.4078</v>
      </c>
      <c r="Z26" s="66" t="n">
        <v>39.5114</v>
      </c>
      <c r="AA26" s="66" t="n">
        <v>38.5452</v>
      </c>
      <c r="AB26" s="66" t="n">
        <v>83783.046</v>
      </c>
      <c r="AC26" s="66" t="n">
        <v>537.578</v>
      </c>
      <c r="AD26" s="65" t="n">
        <f aca="false">AB26/3600</f>
        <v>23.2730683333333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38240.3</v>
      </c>
      <c r="E27" s="74" t="n">
        <f aca="false">R27</f>
        <v>41.733</v>
      </c>
      <c r="F27" s="74" t="n">
        <f aca="false">P27</f>
        <v>38240.3</v>
      </c>
      <c r="G27" s="74" t="n">
        <f aca="false">S27</f>
        <v>43.8391</v>
      </c>
      <c r="H27" s="74" t="n">
        <f aca="false">X27</f>
        <v>38485.6224</v>
      </c>
      <c r="I27" s="74" t="n">
        <f aca="false">Z27</f>
        <v>41.7239</v>
      </c>
      <c r="J27" s="74" t="n">
        <f aca="false">X27</f>
        <v>38485.6224</v>
      </c>
      <c r="K27" s="75" t="n">
        <f aca="false">AA27</f>
        <v>43.8364</v>
      </c>
      <c r="L27" s="69" t="n">
        <v>38240.3</v>
      </c>
      <c r="M27" s="69" t="n">
        <v>37.0001</v>
      </c>
      <c r="N27" s="69" t="n">
        <v>41.733</v>
      </c>
      <c r="O27" s="69" t="n">
        <v>43.8391</v>
      </c>
      <c r="P27" s="70" t="n">
        <v>38240.3</v>
      </c>
      <c r="Q27" s="70" t="n">
        <v>37.0001</v>
      </c>
      <c r="R27" s="70" t="n">
        <v>41.733</v>
      </c>
      <c r="S27" s="70" t="n">
        <v>43.8391</v>
      </c>
      <c r="T27" s="70" t="n">
        <v>160305.002</v>
      </c>
      <c r="U27" s="56" t="n">
        <v>569.125</v>
      </c>
      <c r="V27" s="69" t="n">
        <f aca="false">T27/3600</f>
        <v>44.5291672222222</v>
      </c>
      <c r="W27" s="57" t="str">
        <f aca="false">IF(OR(AND(P27="",Q27="",R27="",S27=""),AND(L27=P27,M27=Q27,N27=R27,O27=S27)),"","!")</f>
        <v/>
      </c>
      <c r="X27" s="70" t="n">
        <v>38485.6224</v>
      </c>
      <c r="Y27" s="70" t="n">
        <v>36.8535</v>
      </c>
      <c r="Z27" s="70" t="n">
        <v>41.7239</v>
      </c>
      <c r="AA27" s="70" t="n">
        <v>43.8364</v>
      </c>
      <c r="AB27" s="70" t="n">
        <v>138978.906</v>
      </c>
      <c r="AC27" s="56" t="n">
        <v>684.609</v>
      </c>
      <c r="AD27" s="69" t="n">
        <f aca="false">AB27/3600</f>
        <v>38.6052516666667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8164.6696</v>
      </c>
      <c r="E28" s="76" t="n">
        <f aca="false">R28</f>
        <v>40.4894</v>
      </c>
      <c r="F28" s="76" t="n">
        <f aca="false">P28</f>
        <v>8164.6696</v>
      </c>
      <c r="G28" s="76" t="n">
        <f aca="false">S28</f>
        <v>42.8229</v>
      </c>
      <c r="H28" s="76" t="n">
        <f aca="false">X28</f>
        <v>8250.2328</v>
      </c>
      <c r="I28" s="76" t="n">
        <f aca="false">Z28</f>
        <v>40.4877</v>
      </c>
      <c r="J28" s="76" t="n">
        <f aca="false">X28</f>
        <v>8250.2328</v>
      </c>
      <c r="K28" s="77" t="n">
        <f aca="false">AA28</f>
        <v>42.8223</v>
      </c>
      <c r="L28" s="54" t="n">
        <v>8164.6696</v>
      </c>
      <c r="M28" s="54" t="n">
        <v>35.0346</v>
      </c>
      <c r="N28" s="54" t="n">
        <v>40.4894</v>
      </c>
      <c r="O28" s="54" t="n">
        <v>42.8229</v>
      </c>
      <c r="P28" s="55" t="n">
        <v>8164.6696</v>
      </c>
      <c r="Q28" s="55" t="n">
        <v>35.0346</v>
      </c>
      <c r="R28" s="55" t="n">
        <v>40.4894</v>
      </c>
      <c r="S28" s="55" t="n">
        <v>42.8229</v>
      </c>
      <c r="T28" s="55" t="n">
        <v>130585.124</v>
      </c>
      <c r="U28" s="56" t="n">
        <v>533.953</v>
      </c>
      <c r="V28" s="54" t="n">
        <f aca="false">T28/3600</f>
        <v>36.2736455555556</v>
      </c>
      <c r="W28" s="60" t="str">
        <f aca="false">IF(OR(AND(P28="",Q28="",R28="",S28=""),AND(L28=P28,M28=Q28,N28=R28,O28=S28)),"","!")</f>
        <v/>
      </c>
      <c r="X28" s="55" t="n">
        <v>8250.2328</v>
      </c>
      <c r="Y28" s="55" t="n">
        <v>34.9248</v>
      </c>
      <c r="Z28" s="55" t="n">
        <v>40.4877</v>
      </c>
      <c r="AA28" s="55" t="n">
        <v>42.8223</v>
      </c>
      <c r="AB28" s="55" t="n">
        <v>121883.89</v>
      </c>
      <c r="AC28" s="56" t="n">
        <v>653.828</v>
      </c>
      <c r="AD28" s="54" t="n">
        <f aca="false">AB28/3600</f>
        <v>33.8566361111111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2948.7832</v>
      </c>
      <c r="E29" s="76" t="n">
        <f aca="false">R29</f>
        <v>39.3217</v>
      </c>
      <c r="F29" s="76" t="n">
        <f aca="false">P29</f>
        <v>2948.7832</v>
      </c>
      <c r="G29" s="76" t="n">
        <f aca="false">S29</f>
        <v>41.8841</v>
      </c>
      <c r="H29" s="76" t="n">
        <f aca="false">X29</f>
        <v>2975.5016</v>
      </c>
      <c r="I29" s="76" t="n">
        <f aca="false">Z29</f>
        <v>39.3238</v>
      </c>
      <c r="J29" s="76" t="n">
        <f aca="false">X29</f>
        <v>2975.5016</v>
      </c>
      <c r="K29" s="77" t="n">
        <f aca="false">AA29</f>
        <v>41.8864</v>
      </c>
      <c r="L29" s="54" t="n">
        <v>2948.7832</v>
      </c>
      <c r="M29" s="54" t="n">
        <v>33.601</v>
      </c>
      <c r="N29" s="54" t="n">
        <v>39.3217</v>
      </c>
      <c r="O29" s="54" t="n">
        <v>41.8841</v>
      </c>
      <c r="P29" s="55" t="n">
        <v>2948.7832</v>
      </c>
      <c r="Q29" s="55" t="n">
        <v>33.601</v>
      </c>
      <c r="R29" s="55" t="n">
        <v>39.3217</v>
      </c>
      <c r="S29" s="55" t="n">
        <v>41.8841</v>
      </c>
      <c r="T29" s="55" t="n">
        <v>120918.639</v>
      </c>
      <c r="U29" s="56" t="n">
        <v>521.984</v>
      </c>
      <c r="V29" s="54" t="n">
        <f aca="false">T29/3600</f>
        <v>33.5885108333333</v>
      </c>
      <c r="W29" s="60" t="str">
        <f aca="false">IF(OR(AND(P29="",Q29="",R29="",S29=""),AND(L29=P29,M29=Q29,N29=R29,O29=S29)),"","!")</f>
        <v/>
      </c>
      <c r="X29" s="55" t="n">
        <v>2975.5016</v>
      </c>
      <c r="Y29" s="55" t="n">
        <v>33.5084</v>
      </c>
      <c r="Z29" s="55" t="n">
        <v>39.3238</v>
      </c>
      <c r="AA29" s="55" t="n">
        <v>41.8864</v>
      </c>
      <c r="AB29" s="55" t="n">
        <v>115710.125</v>
      </c>
      <c r="AC29" s="56" t="n">
        <v>644.468</v>
      </c>
      <c r="AD29" s="54" t="n">
        <f aca="false">AB29/3600</f>
        <v>32.1417013888889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1443.7712</v>
      </c>
      <c r="E30" s="78" t="n">
        <f aca="false">R30</f>
        <v>38.2518</v>
      </c>
      <c r="F30" s="78" t="n">
        <f aca="false">P30</f>
        <v>1443.7712</v>
      </c>
      <c r="G30" s="78" t="n">
        <f aca="false">S30</f>
        <v>41.011</v>
      </c>
      <c r="H30" s="78" t="n">
        <f aca="false">X30</f>
        <v>1452.2136</v>
      </c>
      <c r="I30" s="78" t="n">
        <f aca="false">Z30</f>
        <v>38.2588</v>
      </c>
      <c r="J30" s="78" t="n">
        <f aca="false">X30</f>
        <v>1452.2136</v>
      </c>
      <c r="K30" s="79" t="n">
        <f aca="false">AA30</f>
        <v>41.0044</v>
      </c>
      <c r="L30" s="65" t="n">
        <v>1443.7712</v>
      </c>
      <c r="M30" s="65" t="n">
        <v>31.7272</v>
      </c>
      <c r="N30" s="65" t="n">
        <v>38.2518</v>
      </c>
      <c r="O30" s="65" t="n">
        <v>41.011</v>
      </c>
      <c r="P30" s="66" t="n">
        <v>1443.7712</v>
      </c>
      <c r="Q30" s="66" t="n">
        <v>31.7272</v>
      </c>
      <c r="R30" s="66" t="n">
        <v>38.2518</v>
      </c>
      <c r="S30" s="66" t="n">
        <v>41.011</v>
      </c>
      <c r="T30" s="66" t="n">
        <v>115796.468</v>
      </c>
      <c r="U30" s="66" t="n">
        <v>517.828</v>
      </c>
      <c r="V30" s="65" t="n">
        <f aca="false">T30/3600</f>
        <v>32.1656855555556</v>
      </c>
      <c r="W30" s="71" t="str">
        <f aca="false">IF(OR(AND(P30="",Q30="",R30="",S30=""),AND(L30=P30,M30=Q30,N30=R30,O30=S30)),"","!")</f>
        <v/>
      </c>
      <c r="X30" s="66" t="n">
        <v>1452.2136</v>
      </c>
      <c r="Y30" s="66" t="n">
        <v>31.6583</v>
      </c>
      <c r="Z30" s="66" t="n">
        <v>38.2588</v>
      </c>
      <c r="AA30" s="66" t="n">
        <v>41.0044</v>
      </c>
      <c r="AB30" s="66" t="n">
        <v>112417.593</v>
      </c>
      <c r="AC30" s="66" t="n">
        <v>637.015</v>
      </c>
      <c r="AD30" s="65" t="n">
        <f aca="false">AB30/3600</f>
        <v>31.2271091666667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4020.5216</v>
      </c>
      <c r="E31" s="74" t="n">
        <f aca="false">R31</f>
        <v>42.5646</v>
      </c>
      <c r="F31" s="74" t="n">
        <f aca="false">P31</f>
        <v>4020.5216</v>
      </c>
      <c r="G31" s="74" t="n">
        <f aca="false">S31</f>
        <v>42.8702</v>
      </c>
      <c r="H31" s="74" t="n">
        <f aca="false">X31</f>
        <v>4075.9176</v>
      </c>
      <c r="I31" s="74" t="n">
        <f aca="false">Z31</f>
        <v>42.4662</v>
      </c>
      <c r="J31" s="74" t="n">
        <f aca="false">X31</f>
        <v>4075.9176</v>
      </c>
      <c r="K31" s="75" t="n">
        <f aca="false">AA31</f>
        <v>42.7498</v>
      </c>
      <c r="L31" s="69" t="n">
        <v>4020.5216</v>
      </c>
      <c r="M31" s="69" t="n">
        <v>39.9821</v>
      </c>
      <c r="N31" s="69" t="n">
        <v>42.5646</v>
      </c>
      <c r="O31" s="69" t="n">
        <v>42.8702</v>
      </c>
      <c r="P31" s="70" t="n">
        <v>4020.5216</v>
      </c>
      <c r="Q31" s="70" t="n">
        <v>39.9821</v>
      </c>
      <c r="R31" s="70" t="n">
        <v>42.5646</v>
      </c>
      <c r="S31" s="70" t="n">
        <v>42.8702</v>
      </c>
      <c r="T31" s="70" t="n">
        <v>24316.515</v>
      </c>
      <c r="U31" s="56" t="n">
        <v>98.281</v>
      </c>
      <c r="V31" s="69" t="n">
        <f aca="false">T31/3600</f>
        <v>6.7545875</v>
      </c>
      <c r="W31" s="57" t="str">
        <f aca="false">IF(OR(AND(P31="",Q31="",R31="",S31=""),AND(L31=P31,M31=Q31,N31=R31,O31=S31)),"","!")</f>
        <v/>
      </c>
      <c r="X31" s="70" t="n">
        <v>4075.9176</v>
      </c>
      <c r="Y31" s="70" t="n">
        <v>39.6604</v>
      </c>
      <c r="Z31" s="70" t="n">
        <v>42.4662</v>
      </c>
      <c r="AA31" s="70" t="n">
        <v>42.7498</v>
      </c>
      <c r="AB31" s="70" t="n">
        <v>15034.25</v>
      </c>
      <c r="AC31" s="56" t="n">
        <v>119.75</v>
      </c>
      <c r="AD31" s="69" t="n">
        <f aca="false">AB31/3600</f>
        <v>4.17618055555556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1941.7504</v>
      </c>
      <c r="E32" s="76" t="n">
        <f aca="false">R32</f>
        <v>40.0937</v>
      </c>
      <c r="F32" s="76" t="n">
        <f aca="false">P32</f>
        <v>1941.7504</v>
      </c>
      <c r="G32" s="76" t="n">
        <f aca="false">S32</f>
        <v>39.9902</v>
      </c>
      <c r="H32" s="76" t="n">
        <f aca="false">X32</f>
        <v>1954.3024</v>
      </c>
      <c r="I32" s="76" t="n">
        <f aca="false">Z32</f>
        <v>40.0392</v>
      </c>
      <c r="J32" s="76" t="n">
        <f aca="false">X32</f>
        <v>1954.3024</v>
      </c>
      <c r="K32" s="77" t="n">
        <f aca="false">AA32</f>
        <v>39.9277</v>
      </c>
      <c r="L32" s="54" t="n">
        <v>1941.7504</v>
      </c>
      <c r="M32" s="54" t="n">
        <v>36.8792</v>
      </c>
      <c r="N32" s="54" t="n">
        <v>40.0937</v>
      </c>
      <c r="O32" s="54" t="n">
        <v>39.9902</v>
      </c>
      <c r="P32" s="55" t="n">
        <v>1941.7504</v>
      </c>
      <c r="Q32" s="55" t="n">
        <v>36.8792</v>
      </c>
      <c r="R32" s="55" t="n">
        <v>40.0937</v>
      </c>
      <c r="S32" s="55" t="n">
        <v>39.9902</v>
      </c>
      <c r="T32" s="55" t="n">
        <v>25819.813</v>
      </c>
      <c r="U32" s="56" t="n">
        <v>96.015</v>
      </c>
      <c r="V32" s="54" t="n">
        <f aca="false">T32/3600</f>
        <v>7.17217027777778</v>
      </c>
      <c r="W32" s="60" t="str">
        <f aca="false">IF(OR(AND(P32="",Q32="",R32="",S32=""),AND(L32=P32,M32=Q32,N32=R32,O32=S32)),"","!")</f>
        <v/>
      </c>
      <c r="X32" s="55" t="n">
        <v>1954.3024</v>
      </c>
      <c r="Y32" s="55" t="n">
        <v>36.7084</v>
      </c>
      <c r="Z32" s="55" t="n">
        <v>40.0392</v>
      </c>
      <c r="AA32" s="55" t="n">
        <v>39.9277</v>
      </c>
      <c r="AB32" s="55" t="n">
        <v>14218.093</v>
      </c>
      <c r="AC32" s="56" t="n">
        <v>116.546</v>
      </c>
      <c r="AD32" s="54" t="n">
        <f aca="false">AB32/3600</f>
        <v>3.94947027777778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958.212</v>
      </c>
      <c r="E33" s="76" t="n">
        <f aca="false">R33</f>
        <v>37.8436</v>
      </c>
      <c r="F33" s="76" t="n">
        <f aca="false">P33</f>
        <v>958.212</v>
      </c>
      <c r="G33" s="76" t="n">
        <f aca="false">S33</f>
        <v>37.4533</v>
      </c>
      <c r="H33" s="76" t="n">
        <f aca="false">X33</f>
        <v>961.436</v>
      </c>
      <c r="I33" s="76" t="n">
        <f aca="false">Z33</f>
        <v>37.8082</v>
      </c>
      <c r="J33" s="76" t="n">
        <f aca="false">X33</f>
        <v>961.436</v>
      </c>
      <c r="K33" s="77" t="n">
        <f aca="false">AA33</f>
        <v>37.4201</v>
      </c>
      <c r="L33" s="54" t="n">
        <v>958.212</v>
      </c>
      <c r="M33" s="54" t="n">
        <v>34.0536</v>
      </c>
      <c r="N33" s="54" t="n">
        <v>37.8436</v>
      </c>
      <c r="O33" s="54" t="n">
        <v>37.4533</v>
      </c>
      <c r="P33" s="55" t="n">
        <v>958.212</v>
      </c>
      <c r="Q33" s="55" t="n">
        <v>34.0536</v>
      </c>
      <c r="R33" s="55" t="n">
        <v>37.8436</v>
      </c>
      <c r="S33" s="55" t="n">
        <v>37.4533</v>
      </c>
      <c r="T33" s="55" t="n">
        <v>23276.145</v>
      </c>
      <c r="U33" s="56" t="n">
        <v>94.062</v>
      </c>
      <c r="V33" s="54" t="n">
        <f aca="false">T33/3600</f>
        <v>6.46559583333333</v>
      </c>
      <c r="W33" s="60" t="str">
        <f aca="false">IF(OR(AND(P33="",Q33="",R33="",S33=""),AND(L33=P33,M33=Q33,N33=R33,O33=S33)),"","!")</f>
        <v/>
      </c>
      <c r="X33" s="55" t="n">
        <v>961.436</v>
      </c>
      <c r="Y33" s="55" t="n">
        <v>33.9608</v>
      </c>
      <c r="Z33" s="55" t="n">
        <v>37.8082</v>
      </c>
      <c r="AA33" s="55" t="n">
        <v>37.4201</v>
      </c>
      <c r="AB33" s="55" t="n">
        <v>15451.89</v>
      </c>
      <c r="AC33" s="56" t="n">
        <v>114.14</v>
      </c>
      <c r="AD33" s="54" t="n">
        <f aca="false">AB33/3600</f>
        <v>4.29219166666667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502.3216</v>
      </c>
      <c r="E34" s="78" t="n">
        <f aca="false">R34</f>
        <v>35.8352</v>
      </c>
      <c r="F34" s="78" t="n">
        <f aca="false">P34</f>
        <v>502.3216</v>
      </c>
      <c r="G34" s="78" t="n">
        <f aca="false">S34</f>
        <v>35.1881</v>
      </c>
      <c r="H34" s="78" t="n">
        <f aca="false">X34</f>
        <v>503.2056</v>
      </c>
      <c r="I34" s="78" t="n">
        <f aca="false">Z34</f>
        <v>35.8107</v>
      </c>
      <c r="J34" s="78" t="n">
        <f aca="false">X34</f>
        <v>503.2056</v>
      </c>
      <c r="K34" s="79" t="n">
        <f aca="false">AA34</f>
        <v>35.1583</v>
      </c>
      <c r="L34" s="65" t="n">
        <v>502.3216</v>
      </c>
      <c r="M34" s="65" t="n">
        <v>31.6021</v>
      </c>
      <c r="N34" s="65" t="n">
        <v>35.8352</v>
      </c>
      <c r="O34" s="65" t="n">
        <v>35.1881</v>
      </c>
      <c r="P34" s="66" t="n">
        <v>502.3216</v>
      </c>
      <c r="Q34" s="66" t="n">
        <v>31.6021</v>
      </c>
      <c r="R34" s="66" t="n">
        <v>35.8352</v>
      </c>
      <c r="S34" s="66" t="n">
        <v>35.1881</v>
      </c>
      <c r="T34" s="66" t="n">
        <v>22080.078</v>
      </c>
      <c r="U34" s="66" t="n">
        <v>91.984</v>
      </c>
      <c r="V34" s="65" t="n">
        <f aca="false">T34/3600</f>
        <v>6.133355</v>
      </c>
      <c r="W34" s="71" t="str">
        <f aca="false">IF(OR(AND(P34="",Q34="",R34="",S34=""),AND(L34=P34,M34=Q34,N34=R34,O34=S34)),"","!")</f>
        <v/>
      </c>
      <c r="X34" s="66" t="n">
        <v>503.2056</v>
      </c>
      <c r="Y34" s="66" t="n">
        <v>31.5497</v>
      </c>
      <c r="Z34" s="66" t="n">
        <v>35.8107</v>
      </c>
      <c r="AA34" s="66" t="n">
        <v>35.1583</v>
      </c>
      <c r="AB34" s="66" t="n">
        <v>11907.828</v>
      </c>
      <c r="AC34" s="66" t="n">
        <v>112.703</v>
      </c>
      <c r="AD34" s="65" t="n">
        <f aca="false">AB34/3600</f>
        <v>3.30773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4290.704</v>
      </c>
      <c r="E35" s="74" t="n">
        <f aca="false">R35</f>
        <v>43.1917</v>
      </c>
      <c r="F35" s="74" t="n">
        <f aca="false">P35</f>
        <v>4290.704</v>
      </c>
      <c r="G35" s="74" t="n">
        <f aca="false">S35</f>
        <v>44.5545</v>
      </c>
      <c r="H35" s="74" t="n">
        <f aca="false">X35</f>
        <v>4339.8136</v>
      </c>
      <c r="I35" s="74" t="n">
        <f aca="false">Z35</f>
        <v>43.163</v>
      </c>
      <c r="J35" s="74" t="n">
        <f aca="false">X35</f>
        <v>4339.8136</v>
      </c>
      <c r="K35" s="75" t="n">
        <f aca="false">AA35</f>
        <v>44.5298</v>
      </c>
      <c r="L35" s="69" t="n">
        <v>4290.704</v>
      </c>
      <c r="M35" s="69" t="n">
        <v>39.9159</v>
      </c>
      <c r="N35" s="69" t="n">
        <v>43.1917</v>
      </c>
      <c r="O35" s="69" t="n">
        <v>44.5545</v>
      </c>
      <c r="P35" s="70" t="n">
        <v>4290.704</v>
      </c>
      <c r="Q35" s="70" t="n">
        <v>39.9159</v>
      </c>
      <c r="R35" s="70" t="n">
        <v>43.1917</v>
      </c>
      <c r="S35" s="70" t="n">
        <v>44.5545</v>
      </c>
      <c r="T35" s="70" t="n">
        <v>30981.922</v>
      </c>
      <c r="U35" s="56" t="n">
        <v>117.609</v>
      </c>
      <c r="V35" s="69" t="n">
        <f aca="false">T35/3600</f>
        <v>8.60608944444445</v>
      </c>
      <c r="W35" s="57" t="str">
        <f aca="false">IF(OR(AND(P35="",Q35="",R35="",S35=""),AND(L35=P35,M35=Q35,N35=R35,O35=S35)),"","!")</f>
        <v/>
      </c>
      <c r="X35" s="70" t="n">
        <v>4339.8136</v>
      </c>
      <c r="Y35" s="70" t="n">
        <v>39.6564</v>
      </c>
      <c r="Z35" s="70" t="n">
        <v>43.163</v>
      </c>
      <c r="AA35" s="70" t="n">
        <v>44.5298</v>
      </c>
      <c r="AB35" s="70" t="n">
        <v>20644.5</v>
      </c>
      <c r="AC35" s="56" t="n">
        <v>141.25</v>
      </c>
      <c r="AD35" s="69" t="n">
        <f aca="false">AB35/3600</f>
        <v>5.73458333333333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2035.2464</v>
      </c>
      <c r="E36" s="76" t="n">
        <f aca="false">R36</f>
        <v>41.3517</v>
      </c>
      <c r="F36" s="76" t="n">
        <f aca="false">P36</f>
        <v>2035.2464</v>
      </c>
      <c r="G36" s="76" t="n">
        <f aca="false">S36</f>
        <v>42.4309</v>
      </c>
      <c r="H36" s="76" t="n">
        <f aca="false">X36</f>
        <v>2046.0808</v>
      </c>
      <c r="I36" s="76" t="n">
        <f aca="false">Z36</f>
        <v>41.3359</v>
      </c>
      <c r="J36" s="76" t="n">
        <f aca="false">X36</f>
        <v>2046.0808</v>
      </c>
      <c r="K36" s="77" t="n">
        <f aca="false">AA36</f>
        <v>42.4133</v>
      </c>
      <c r="L36" s="54" t="n">
        <v>2035.2464</v>
      </c>
      <c r="M36" s="54" t="n">
        <v>37.3322</v>
      </c>
      <c r="N36" s="54" t="n">
        <v>41.3517</v>
      </c>
      <c r="O36" s="54" t="n">
        <v>42.4309</v>
      </c>
      <c r="P36" s="55" t="n">
        <v>2035.2464</v>
      </c>
      <c r="Q36" s="55" t="n">
        <v>37.3322</v>
      </c>
      <c r="R36" s="55" t="n">
        <v>41.3517</v>
      </c>
      <c r="S36" s="55" t="n">
        <v>42.4309</v>
      </c>
      <c r="T36" s="55" t="n">
        <v>25168.328</v>
      </c>
      <c r="U36" s="56" t="n">
        <v>114.421</v>
      </c>
      <c r="V36" s="54" t="n">
        <f aca="false">T36/3600</f>
        <v>6.99120222222222</v>
      </c>
      <c r="W36" s="60" t="str">
        <f aca="false">IF(OR(AND(P36="",Q36="",R36="",S36=""),AND(L36=P36,M36=Q36,N36=R36,O36=S36)),"","!")</f>
        <v/>
      </c>
      <c r="X36" s="55" t="n">
        <v>2046.0808</v>
      </c>
      <c r="Y36" s="55" t="n">
        <v>37.1714</v>
      </c>
      <c r="Z36" s="55" t="n">
        <v>41.3359</v>
      </c>
      <c r="AA36" s="55" t="n">
        <v>42.4133</v>
      </c>
      <c r="AB36" s="55" t="n">
        <v>15402.906</v>
      </c>
      <c r="AC36" s="56" t="n">
        <v>139.062</v>
      </c>
      <c r="AD36" s="54" t="n">
        <f aca="false">AB36/3600</f>
        <v>4.278585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1045.04</v>
      </c>
      <c r="E37" s="76" t="n">
        <f aca="false">R37</f>
        <v>39.5717</v>
      </c>
      <c r="F37" s="76" t="n">
        <f aca="false">P37</f>
        <v>1045.04</v>
      </c>
      <c r="G37" s="76" t="n">
        <f aca="false">S37</f>
        <v>40.4408</v>
      </c>
      <c r="H37" s="76" t="n">
        <f aca="false">X37</f>
        <v>1047.1728</v>
      </c>
      <c r="I37" s="76" t="n">
        <f aca="false">Z37</f>
        <v>39.5767</v>
      </c>
      <c r="J37" s="76" t="n">
        <f aca="false">X37</f>
        <v>1047.1728</v>
      </c>
      <c r="K37" s="77" t="n">
        <f aca="false">AA37</f>
        <v>40.4387</v>
      </c>
      <c r="L37" s="54" t="n">
        <v>1045.04</v>
      </c>
      <c r="M37" s="54" t="n">
        <v>34.6028</v>
      </c>
      <c r="N37" s="54" t="n">
        <v>39.5717</v>
      </c>
      <c r="O37" s="54" t="n">
        <v>40.4408</v>
      </c>
      <c r="P37" s="55" t="n">
        <v>1045.04</v>
      </c>
      <c r="Q37" s="55" t="n">
        <v>34.6028</v>
      </c>
      <c r="R37" s="55" t="n">
        <v>39.5717</v>
      </c>
      <c r="S37" s="55" t="n">
        <v>40.4408</v>
      </c>
      <c r="T37" s="55" t="n">
        <v>26782.172</v>
      </c>
      <c r="U37" s="56" t="n">
        <v>112.218</v>
      </c>
      <c r="V37" s="54" t="n">
        <f aca="false">T37/3600</f>
        <v>7.43949222222222</v>
      </c>
      <c r="W37" s="60" t="str">
        <f aca="false">IF(OR(AND(P37="",Q37="",R37="",S37=""),AND(L37=P37,M37=Q37,N37=R37,O37=S37)),"","!")</f>
        <v/>
      </c>
      <c r="X37" s="55" t="n">
        <v>1047.1728</v>
      </c>
      <c r="Y37" s="55" t="n">
        <v>34.5097</v>
      </c>
      <c r="Z37" s="55" t="n">
        <v>39.5767</v>
      </c>
      <c r="AA37" s="55" t="n">
        <v>40.4387</v>
      </c>
      <c r="AB37" s="55" t="n">
        <v>14430.446</v>
      </c>
      <c r="AC37" s="56" t="n">
        <v>136.625</v>
      </c>
      <c r="AD37" s="54" t="n">
        <f aca="false">AB37/3600</f>
        <v>4.00845722222222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565.5608</v>
      </c>
      <c r="E38" s="78" t="n">
        <f aca="false">R38</f>
        <v>37.8512</v>
      </c>
      <c r="F38" s="78" t="n">
        <f aca="false">P38</f>
        <v>565.5608</v>
      </c>
      <c r="G38" s="78" t="n">
        <f aca="false">S38</f>
        <v>38.5879</v>
      </c>
      <c r="H38" s="78" t="n">
        <f aca="false">X38</f>
        <v>565.7632</v>
      </c>
      <c r="I38" s="78" t="n">
        <f aca="false">Z38</f>
        <v>37.8521</v>
      </c>
      <c r="J38" s="78" t="n">
        <f aca="false">X38</f>
        <v>565.7632</v>
      </c>
      <c r="K38" s="79" t="n">
        <f aca="false">AA38</f>
        <v>38.589</v>
      </c>
      <c r="L38" s="65" t="n">
        <v>565.5608</v>
      </c>
      <c r="M38" s="65" t="n">
        <v>31.8852</v>
      </c>
      <c r="N38" s="65" t="n">
        <v>37.8512</v>
      </c>
      <c r="O38" s="65" t="n">
        <v>38.5879</v>
      </c>
      <c r="P38" s="66" t="n">
        <v>565.5608</v>
      </c>
      <c r="Q38" s="66" t="n">
        <v>31.8852</v>
      </c>
      <c r="R38" s="66" t="n">
        <v>37.8512</v>
      </c>
      <c r="S38" s="66" t="n">
        <v>38.5879</v>
      </c>
      <c r="T38" s="66" t="n">
        <v>25525.232</v>
      </c>
      <c r="U38" s="66" t="n">
        <v>111</v>
      </c>
      <c r="V38" s="65" t="n">
        <f aca="false">T38/3600</f>
        <v>7.09034222222222</v>
      </c>
      <c r="W38" s="71" t="str">
        <f aca="false">IF(OR(AND(P38="",Q38="",R38="",S38=""),AND(L38=P38,M38=Q38,N38=R38,O38=S38)),"","!")</f>
        <v/>
      </c>
      <c r="X38" s="66" t="n">
        <v>565.7632</v>
      </c>
      <c r="Y38" s="66" t="n">
        <v>31.837</v>
      </c>
      <c r="Z38" s="66" t="n">
        <v>37.8521</v>
      </c>
      <c r="AA38" s="66" t="n">
        <v>38.589</v>
      </c>
      <c r="AB38" s="66" t="n">
        <v>13989.703</v>
      </c>
      <c r="AC38" s="66" t="n">
        <v>134.562</v>
      </c>
      <c r="AD38" s="65" t="n">
        <f aca="false">AB38/3600</f>
        <v>3.88602861111111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8472.6528</v>
      </c>
      <c r="E39" s="74" t="n">
        <f aca="false">R39</f>
        <v>40.7458</v>
      </c>
      <c r="F39" s="74" t="n">
        <f aca="false">P39</f>
        <v>8472.6528</v>
      </c>
      <c r="G39" s="74" t="n">
        <f aca="false">S39</f>
        <v>41.6632</v>
      </c>
      <c r="H39" s="74" t="n">
        <f aca="false">X39</f>
        <v>8596.5328</v>
      </c>
      <c r="I39" s="74" t="n">
        <f aca="false">Z39</f>
        <v>40.6808</v>
      </c>
      <c r="J39" s="74" t="n">
        <f aca="false">X39</f>
        <v>8596.5328</v>
      </c>
      <c r="K39" s="75" t="n">
        <f aca="false">AA39</f>
        <v>41.6095</v>
      </c>
      <c r="L39" s="69" t="n">
        <v>8472.6528</v>
      </c>
      <c r="M39" s="69" t="n">
        <v>37.566</v>
      </c>
      <c r="N39" s="69" t="n">
        <v>40.7458</v>
      </c>
      <c r="O39" s="69" t="n">
        <v>41.6632</v>
      </c>
      <c r="P39" s="70" t="n">
        <v>8472.6528</v>
      </c>
      <c r="Q39" s="70" t="n">
        <v>37.566</v>
      </c>
      <c r="R39" s="70" t="n">
        <v>40.7458</v>
      </c>
      <c r="S39" s="70" t="n">
        <v>41.6632</v>
      </c>
      <c r="T39" s="70" t="n">
        <v>23828</v>
      </c>
      <c r="U39" s="56" t="n">
        <v>101.266</v>
      </c>
      <c r="V39" s="69" t="n">
        <f aca="false">T39/3600</f>
        <v>6.61888888888889</v>
      </c>
      <c r="W39" s="57" t="str">
        <f aca="false">IF(OR(AND(P39="",Q39="",R39="",S39=""),AND(L39=P39,M39=Q39,N39=R39,O39=S39)),"","!")</f>
        <v/>
      </c>
      <c r="X39" s="70" t="n">
        <v>8596.5328</v>
      </c>
      <c r="Y39" s="70" t="n">
        <v>37.1231</v>
      </c>
      <c r="Z39" s="70" t="n">
        <v>40.6808</v>
      </c>
      <c r="AA39" s="70" t="n">
        <v>41.6095</v>
      </c>
      <c r="AB39" s="70" t="n">
        <v>13621.569</v>
      </c>
      <c r="AC39" s="56" t="n">
        <v>122.484</v>
      </c>
      <c r="AD39" s="69" t="n">
        <f aca="false">AB39/3600</f>
        <v>3.78376916666667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3754.2336</v>
      </c>
      <c r="E40" s="76" t="n">
        <f aca="false">R40</f>
        <v>38.2698</v>
      </c>
      <c r="F40" s="76" t="n">
        <f aca="false">P40</f>
        <v>3754.2336</v>
      </c>
      <c r="G40" s="76" t="n">
        <f aca="false">S40</f>
        <v>39.151</v>
      </c>
      <c r="H40" s="76" t="n">
        <f aca="false">X40</f>
        <v>3784.8928</v>
      </c>
      <c r="I40" s="76" t="n">
        <f aca="false">Z40</f>
        <v>38.2423</v>
      </c>
      <c r="J40" s="76" t="n">
        <f aca="false">X40</f>
        <v>3784.8928</v>
      </c>
      <c r="K40" s="77" t="n">
        <f aca="false">AA40</f>
        <v>39.1309</v>
      </c>
      <c r="L40" s="54" t="n">
        <v>3754.2336</v>
      </c>
      <c r="M40" s="54" t="n">
        <v>33.9738</v>
      </c>
      <c r="N40" s="54" t="n">
        <v>38.2698</v>
      </c>
      <c r="O40" s="54" t="n">
        <v>39.151</v>
      </c>
      <c r="P40" s="55" t="n">
        <v>3754.2336</v>
      </c>
      <c r="Q40" s="55" t="n">
        <v>33.9738</v>
      </c>
      <c r="R40" s="55" t="n">
        <v>38.2698</v>
      </c>
      <c r="S40" s="55" t="n">
        <v>39.151</v>
      </c>
      <c r="T40" s="55" t="n">
        <v>23427.653</v>
      </c>
      <c r="U40" s="56" t="n">
        <v>97.765</v>
      </c>
      <c r="V40" s="54" t="n">
        <f aca="false">T40/3600</f>
        <v>6.50768138888889</v>
      </c>
      <c r="W40" s="60" t="str">
        <f aca="false">IF(OR(AND(P40="",Q40="",R40="",S40=""),AND(L40=P40,M40=Q40,N40=R40,O40=S40)),"","!")</f>
        <v/>
      </c>
      <c r="X40" s="55" t="n">
        <v>3784.8928</v>
      </c>
      <c r="Y40" s="55" t="n">
        <v>33.7512</v>
      </c>
      <c r="Z40" s="55" t="n">
        <v>38.2423</v>
      </c>
      <c r="AA40" s="55" t="n">
        <v>39.1309</v>
      </c>
      <c r="AB40" s="55" t="n">
        <v>10669.311</v>
      </c>
      <c r="AC40" s="56" t="n">
        <v>119.968</v>
      </c>
      <c r="AD40" s="54" t="n">
        <f aca="false">AB40/3600</f>
        <v>2.9636975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1730.8888</v>
      </c>
      <c r="E41" s="76" t="n">
        <f aca="false">R41</f>
        <v>36.3617</v>
      </c>
      <c r="F41" s="76" t="n">
        <f aca="false">P41</f>
        <v>1730.8888</v>
      </c>
      <c r="G41" s="76" t="n">
        <f aca="false">S41</f>
        <v>37.1602</v>
      </c>
      <c r="H41" s="76" t="n">
        <f aca="false">X41</f>
        <v>1737.6672</v>
      </c>
      <c r="I41" s="76" t="n">
        <f aca="false">Z41</f>
        <v>36.3503</v>
      </c>
      <c r="J41" s="76" t="n">
        <f aca="false">X41</f>
        <v>1737.6672</v>
      </c>
      <c r="K41" s="77" t="n">
        <f aca="false">AA41</f>
        <v>37.1577</v>
      </c>
      <c r="L41" s="54" t="n">
        <v>1730.8888</v>
      </c>
      <c r="M41" s="54" t="n">
        <v>30.9487</v>
      </c>
      <c r="N41" s="54" t="n">
        <v>36.3617</v>
      </c>
      <c r="O41" s="54" t="n">
        <v>37.1602</v>
      </c>
      <c r="P41" s="55" t="n">
        <v>1730.8888</v>
      </c>
      <c r="Q41" s="55" t="n">
        <v>30.9487</v>
      </c>
      <c r="R41" s="55" t="n">
        <v>36.3617</v>
      </c>
      <c r="S41" s="55" t="n">
        <v>37.1602</v>
      </c>
      <c r="T41" s="55" t="n">
        <v>21243.984</v>
      </c>
      <c r="U41" s="56" t="n">
        <v>95.625</v>
      </c>
      <c r="V41" s="54" t="n">
        <f aca="false">T41/3600</f>
        <v>5.90110666666667</v>
      </c>
      <c r="W41" s="60" t="str">
        <f aca="false">IF(OR(AND(P41="",Q41="",R41="",S41=""),AND(L41=P41,M41=Q41,N41=R41,O41=S41)),"","!")</f>
        <v/>
      </c>
      <c r="X41" s="55" t="n">
        <v>1737.6672</v>
      </c>
      <c r="Y41" s="55" t="n">
        <v>30.8315</v>
      </c>
      <c r="Z41" s="55" t="n">
        <v>36.3503</v>
      </c>
      <c r="AA41" s="55" t="n">
        <v>37.1577</v>
      </c>
      <c r="AB41" s="55" t="n">
        <v>14208.359</v>
      </c>
      <c r="AC41" s="56" t="n">
        <v>133.437</v>
      </c>
      <c r="AD41" s="54" t="n">
        <f aca="false">AB41/3600</f>
        <v>3.94676638888889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805.5632</v>
      </c>
      <c r="E42" s="78" t="n">
        <f aca="false">R42</f>
        <v>34.7066</v>
      </c>
      <c r="F42" s="78" t="n">
        <f aca="false">P42</f>
        <v>805.5632</v>
      </c>
      <c r="G42" s="78" t="n">
        <f aca="false">S42</f>
        <v>35.4468</v>
      </c>
      <c r="H42" s="78" t="n">
        <f aca="false">X42</f>
        <v>807.3728</v>
      </c>
      <c r="I42" s="78" t="n">
        <f aca="false">Z42</f>
        <v>34.7111</v>
      </c>
      <c r="J42" s="78" t="n">
        <f aca="false">X42</f>
        <v>807.3728</v>
      </c>
      <c r="K42" s="79" t="n">
        <f aca="false">AA42</f>
        <v>35.4535</v>
      </c>
      <c r="L42" s="65" t="n">
        <v>805.5632</v>
      </c>
      <c r="M42" s="65" t="n">
        <v>28.196</v>
      </c>
      <c r="N42" s="65" t="n">
        <v>34.7066</v>
      </c>
      <c r="O42" s="65" t="n">
        <v>35.4468</v>
      </c>
      <c r="P42" s="66" t="n">
        <v>805.5632</v>
      </c>
      <c r="Q42" s="66" t="n">
        <v>28.196</v>
      </c>
      <c r="R42" s="66" t="n">
        <v>34.7066</v>
      </c>
      <c r="S42" s="66" t="n">
        <v>35.4468</v>
      </c>
      <c r="T42" s="66" t="n">
        <v>20069.859</v>
      </c>
      <c r="U42" s="66" t="n">
        <v>93.656</v>
      </c>
      <c r="V42" s="65" t="n">
        <f aca="false">T42/3600</f>
        <v>5.57496083333333</v>
      </c>
      <c r="W42" s="71" t="str">
        <f aca="false">IF(OR(AND(P42="",Q42="",R42="",S42=""),AND(L42=P42,M42=Q42,N42=R42,O42=S42)),"","!")</f>
        <v/>
      </c>
      <c r="X42" s="66" t="n">
        <v>807.3728</v>
      </c>
      <c r="Y42" s="66" t="n">
        <v>28.1344</v>
      </c>
      <c r="Z42" s="66" t="n">
        <v>34.7111</v>
      </c>
      <c r="AA42" s="66" t="n">
        <v>35.4535</v>
      </c>
      <c r="AB42" s="66" t="n">
        <v>9851.776</v>
      </c>
      <c r="AC42" s="66" t="n">
        <v>114.75</v>
      </c>
      <c r="AD42" s="65" t="n">
        <f aca="false">AB42/3600</f>
        <v>2.73660444444444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5210.7264</v>
      </c>
      <c r="E43" s="74" t="n">
        <f aca="false">R43</f>
        <v>40.9481</v>
      </c>
      <c r="F43" s="74" t="n">
        <f aca="false">P43</f>
        <v>5210.7264</v>
      </c>
      <c r="G43" s="74" t="n">
        <f aca="false">S43</f>
        <v>42.449</v>
      </c>
      <c r="H43" s="74" t="n">
        <f aca="false">X43</f>
        <v>5233.6456</v>
      </c>
      <c r="I43" s="74" t="n">
        <f aca="false">Z43</f>
        <v>40.9015</v>
      </c>
      <c r="J43" s="74" t="n">
        <f aca="false">X43</f>
        <v>5233.6456</v>
      </c>
      <c r="K43" s="75" t="n">
        <f aca="false">AA43</f>
        <v>42.3988</v>
      </c>
      <c r="L43" s="69" t="n">
        <v>5210.7264</v>
      </c>
      <c r="M43" s="69" t="n">
        <v>38.7019</v>
      </c>
      <c r="N43" s="69" t="n">
        <v>40.9481</v>
      </c>
      <c r="O43" s="69" t="n">
        <v>42.449</v>
      </c>
      <c r="P43" s="70" t="n">
        <v>5210.7264</v>
      </c>
      <c r="Q43" s="70" t="n">
        <v>38.7019</v>
      </c>
      <c r="R43" s="70" t="n">
        <v>40.9481</v>
      </c>
      <c r="S43" s="70" t="n">
        <v>42.449</v>
      </c>
      <c r="T43" s="70" t="n">
        <v>21842.284</v>
      </c>
      <c r="U43" s="56" t="n">
        <v>62.562</v>
      </c>
      <c r="V43" s="69" t="n">
        <f aca="false">T43/3600</f>
        <v>6.06730111111111</v>
      </c>
      <c r="W43" s="57" t="str">
        <f aca="false">IF(OR(AND(P43="",Q43="",R43="",S43=""),AND(L43=P43,M43=Q43,N43=R43,O43=S43)),"","!")</f>
        <v/>
      </c>
      <c r="X43" s="70" t="n">
        <v>5233.6456</v>
      </c>
      <c r="Y43" s="70" t="n">
        <v>38.523</v>
      </c>
      <c r="Z43" s="70" t="n">
        <v>40.9015</v>
      </c>
      <c r="AA43" s="70" t="n">
        <v>42.3988</v>
      </c>
      <c r="AB43" s="70" t="n">
        <v>12195.828</v>
      </c>
      <c r="AC43" s="56" t="n">
        <v>74.671</v>
      </c>
      <c r="AD43" s="69" t="n">
        <f aca="false">AB43/3600</f>
        <v>3.38773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2266.9032</v>
      </c>
      <c r="E44" s="76" t="n">
        <f aca="false">R44</f>
        <v>38.6387</v>
      </c>
      <c r="F44" s="76" t="n">
        <f aca="false">P44</f>
        <v>2266.9032</v>
      </c>
      <c r="G44" s="76" t="n">
        <f aca="false">S44</f>
        <v>40.272</v>
      </c>
      <c r="H44" s="76" t="n">
        <f aca="false">X44</f>
        <v>2271.08</v>
      </c>
      <c r="I44" s="76" t="n">
        <f aca="false">Z44</f>
        <v>38.6137</v>
      </c>
      <c r="J44" s="76" t="n">
        <f aca="false">X44</f>
        <v>2271.08</v>
      </c>
      <c r="K44" s="77" t="n">
        <f aca="false">AA44</f>
        <v>40.2385</v>
      </c>
      <c r="L44" s="54" t="n">
        <v>2266.9032</v>
      </c>
      <c r="M44" s="54" t="n">
        <v>35.5362</v>
      </c>
      <c r="N44" s="54" t="n">
        <v>38.6387</v>
      </c>
      <c r="O44" s="54" t="n">
        <v>40.272</v>
      </c>
      <c r="P44" s="55" t="n">
        <v>2266.9032</v>
      </c>
      <c r="Q44" s="55" t="n">
        <v>35.5362</v>
      </c>
      <c r="R44" s="55" t="n">
        <v>38.6387</v>
      </c>
      <c r="S44" s="55" t="n">
        <v>40.272</v>
      </c>
      <c r="T44" s="55" t="n">
        <v>19176.671</v>
      </c>
      <c r="U44" s="56" t="n">
        <v>59.765</v>
      </c>
      <c r="V44" s="54" t="n">
        <f aca="false">T44/3600</f>
        <v>5.32685305555556</v>
      </c>
      <c r="W44" s="60" t="str">
        <f aca="false">IF(OR(AND(P44="",Q44="",R44="",S44=""),AND(L44=P44,M44=Q44,N44=R44,O44=S44)),"","!")</f>
        <v/>
      </c>
      <c r="X44" s="55" t="n">
        <v>2271.08</v>
      </c>
      <c r="Y44" s="55" t="n">
        <v>35.4437</v>
      </c>
      <c r="Z44" s="55" t="n">
        <v>38.6137</v>
      </c>
      <c r="AA44" s="55" t="n">
        <v>40.2385</v>
      </c>
      <c r="AB44" s="55" t="n">
        <v>10443.875</v>
      </c>
      <c r="AC44" s="56" t="n">
        <v>71.859</v>
      </c>
      <c r="AD44" s="54" t="n">
        <f aca="false">AB44/3600</f>
        <v>2.90107638888889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1072.3944</v>
      </c>
      <c r="E45" s="76" t="n">
        <f aca="false">R45</f>
        <v>36.6518</v>
      </c>
      <c r="F45" s="76" t="n">
        <f aca="false">P45</f>
        <v>1072.3944</v>
      </c>
      <c r="G45" s="76" t="n">
        <f aca="false">S45</f>
        <v>38.3312</v>
      </c>
      <c r="H45" s="76" t="n">
        <f aca="false">X45</f>
        <v>1073.4304</v>
      </c>
      <c r="I45" s="76" t="n">
        <f aca="false">Z45</f>
        <v>36.6381</v>
      </c>
      <c r="J45" s="76" t="n">
        <f aca="false">X45</f>
        <v>1073.4304</v>
      </c>
      <c r="K45" s="77" t="n">
        <f aca="false">AA45</f>
        <v>38.307</v>
      </c>
      <c r="L45" s="54" t="n">
        <v>1072.2152</v>
      </c>
      <c r="M45" s="54" t="n">
        <v>32.6981</v>
      </c>
      <c r="N45" s="54" t="n">
        <v>36.6536</v>
      </c>
      <c r="O45" s="54" t="n">
        <v>38.3324</v>
      </c>
      <c r="P45" s="55" t="n">
        <v>1072.3944</v>
      </c>
      <c r="Q45" s="55" t="n">
        <v>32.6984</v>
      </c>
      <c r="R45" s="55" t="n">
        <v>36.6518</v>
      </c>
      <c r="S45" s="55" t="n">
        <v>38.3312</v>
      </c>
      <c r="T45" s="55" t="n">
        <v>17618.733</v>
      </c>
      <c r="U45" s="56" t="n">
        <v>57.625</v>
      </c>
      <c r="V45" s="54" t="n">
        <f aca="false">T45/3600</f>
        <v>4.8940925</v>
      </c>
      <c r="W45" s="60" t="str">
        <f aca="false">IF(OR(AND(P45="",Q45="",R45="",S45=""),AND(L45=P45,M45=Q45,N45=R45,O45=S45)),"","!")</f>
        <v>!</v>
      </c>
      <c r="X45" s="55" t="n">
        <v>1073.4304</v>
      </c>
      <c r="Y45" s="55" t="n">
        <v>32.6496</v>
      </c>
      <c r="Z45" s="55" t="n">
        <v>36.6381</v>
      </c>
      <c r="AA45" s="55" t="n">
        <v>38.307</v>
      </c>
      <c r="AB45" s="55" t="n">
        <v>9863.421</v>
      </c>
      <c r="AC45" s="56" t="n">
        <v>70.015</v>
      </c>
      <c r="AD45" s="54" t="n">
        <f aca="false">AB45/3600</f>
        <v>2.73983916666667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522.3648</v>
      </c>
      <c r="E46" s="78" t="n">
        <f aca="false">R46</f>
        <v>34.8788</v>
      </c>
      <c r="F46" s="78" t="n">
        <f aca="false">P46</f>
        <v>522.3648</v>
      </c>
      <c r="G46" s="78" t="n">
        <f aca="false">S46</f>
        <v>36.496</v>
      </c>
      <c r="H46" s="78" t="n">
        <f aca="false">X46</f>
        <v>522.9112</v>
      </c>
      <c r="I46" s="78" t="n">
        <f aca="false">Z46</f>
        <v>34.8725</v>
      </c>
      <c r="J46" s="78" t="n">
        <f aca="false">X46</f>
        <v>522.9112</v>
      </c>
      <c r="K46" s="79" t="n">
        <f aca="false">AA46</f>
        <v>36.4871</v>
      </c>
      <c r="L46" s="65" t="n">
        <v>522.0528</v>
      </c>
      <c r="M46" s="65" t="n">
        <v>30.1302</v>
      </c>
      <c r="N46" s="65" t="n">
        <v>34.8789</v>
      </c>
      <c r="O46" s="65" t="n">
        <v>36.4842</v>
      </c>
      <c r="P46" s="66" t="n">
        <v>522.3648</v>
      </c>
      <c r="Q46" s="66" t="n">
        <v>30.1299</v>
      </c>
      <c r="R46" s="66" t="n">
        <v>34.8788</v>
      </c>
      <c r="S46" s="66" t="n">
        <v>36.496</v>
      </c>
      <c r="T46" s="66" t="n">
        <v>16188.765</v>
      </c>
      <c r="U46" s="66" t="n">
        <v>56.766</v>
      </c>
      <c r="V46" s="65" t="n">
        <f aca="false">T46/3600</f>
        <v>4.49687916666667</v>
      </c>
      <c r="W46" s="71" t="str">
        <f aca="false">IF(OR(AND(P46="",Q46="",R46="",S46=""),AND(L46=P46,M46=Q46,N46=R46,O46=S46)),"","!")</f>
        <v>!</v>
      </c>
      <c r="X46" s="66" t="n">
        <v>522.9112</v>
      </c>
      <c r="Y46" s="66" t="n">
        <v>30.1149</v>
      </c>
      <c r="Z46" s="66" t="n">
        <v>34.8725</v>
      </c>
      <c r="AA46" s="66" t="n">
        <v>36.4871</v>
      </c>
      <c r="AB46" s="66" t="n">
        <v>7649.223</v>
      </c>
      <c r="AC46" s="66" t="n">
        <v>68.515</v>
      </c>
      <c r="AD46" s="65" t="n">
        <f aca="false">AB46/3600</f>
        <v>2.12478416666667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1703.0736</v>
      </c>
      <c r="E47" s="74" t="n">
        <f aca="false">R47</f>
        <v>43.4627</v>
      </c>
      <c r="F47" s="74" t="n">
        <f aca="false">P47</f>
        <v>1703.0736</v>
      </c>
      <c r="G47" s="74" t="n">
        <f aca="false">S47</f>
        <v>42.4903</v>
      </c>
      <c r="H47" s="74" t="n">
        <f aca="false">X47</f>
        <v>1710.4456</v>
      </c>
      <c r="I47" s="74" t="n">
        <f aca="false">Z47</f>
        <v>43.4279</v>
      </c>
      <c r="J47" s="74" t="n">
        <f aca="false">X47</f>
        <v>1710.4456</v>
      </c>
      <c r="K47" s="75" t="n">
        <f aca="false">AA47</f>
        <v>42.4013</v>
      </c>
      <c r="L47" s="69" t="n">
        <v>1703.0736</v>
      </c>
      <c r="M47" s="69" t="n">
        <v>40.2825</v>
      </c>
      <c r="N47" s="69" t="n">
        <v>43.4627</v>
      </c>
      <c r="O47" s="69" t="n">
        <v>42.4903</v>
      </c>
      <c r="P47" s="70" t="n">
        <v>1703.0736</v>
      </c>
      <c r="Q47" s="70" t="n">
        <v>40.2825</v>
      </c>
      <c r="R47" s="70" t="n">
        <v>43.4627</v>
      </c>
      <c r="S47" s="70" t="n">
        <v>42.4903</v>
      </c>
      <c r="T47" s="70" t="n">
        <v>7093.219</v>
      </c>
      <c r="U47" s="56" t="n">
        <v>32</v>
      </c>
      <c r="V47" s="69" t="n">
        <f aca="false">T47/3600</f>
        <v>1.97033861111111</v>
      </c>
      <c r="W47" s="57" t="str">
        <f aca="false">IF(OR(AND(P47="",Q47="",R47="",S47=""),AND(L47=P47,M47=Q47,N47=R47,O47=S47)),"","!")</f>
        <v/>
      </c>
      <c r="X47" s="70" t="n">
        <v>1710.4456</v>
      </c>
      <c r="Y47" s="70" t="n">
        <v>40.075</v>
      </c>
      <c r="Z47" s="70" t="n">
        <v>43.4279</v>
      </c>
      <c r="AA47" s="70" t="n">
        <v>42.4013</v>
      </c>
      <c r="AB47" s="70" t="n">
        <v>4007.484</v>
      </c>
      <c r="AC47" s="56" t="n">
        <v>37.156</v>
      </c>
      <c r="AD47" s="69" t="n">
        <f aca="false">AB47/3600</f>
        <v>1.11319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857.248</v>
      </c>
      <c r="E48" s="76" t="n">
        <f aca="false">R48</f>
        <v>40.9328</v>
      </c>
      <c r="F48" s="76" t="n">
        <f aca="false">P48</f>
        <v>857.248</v>
      </c>
      <c r="G48" s="76" t="n">
        <f aca="false">S48</f>
        <v>39.452</v>
      </c>
      <c r="H48" s="76" t="n">
        <f aca="false">X48</f>
        <v>859.324</v>
      </c>
      <c r="I48" s="76" t="n">
        <f aca="false">Z48</f>
        <v>40.9194</v>
      </c>
      <c r="J48" s="76" t="n">
        <f aca="false">X48</f>
        <v>859.324</v>
      </c>
      <c r="K48" s="77" t="n">
        <f aca="false">AA48</f>
        <v>39.4071</v>
      </c>
      <c r="L48" s="54" t="n">
        <v>857.248</v>
      </c>
      <c r="M48" s="54" t="n">
        <v>36.5643</v>
      </c>
      <c r="N48" s="54" t="n">
        <v>40.9328</v>
      </c>
      <c r="O48" s="54" t="n">
        <v>39.452</v>
      </c>
      <c r="P48" s="55" t="n">
        <v>857.248</v>
      </c>
      <c r="Q48" s="55" t="n">
        <v>36.5643</v>
      </c>
      <c r="R48" s="55" t="n">
        <v>40.9328</v>
      </c>
      <c r="S48" s="55" t="n">
        <v>39.452</v>
      </c>
      <c r="T48" s="55" t="n">
        <v>6357.183</v>
      </c>
      <c r="U48" s="56" t="n">
        <v>31.281</v>
      </c>
      <c r="V48" s="54" t="n">
        <f aca="false">T48/3600</f>
        <v>1.76588416666667</v>
      </c>
      <c r="W48" s="60" t="str">
        <f aca="false">IF(OR(AND(P48="",Q48="",R48="",S48=""),AND(L48=P48,M48=Q48,N48=R48,O48=S48)),"","!")</f>
        <v/>
      </c>
      <c r="X48" s="55" t="n">
        <v>859.324</v>
      </c>
      <c r="Y48" s="55" t="n">
        <v>36.4729</v>
      </c>
      <c r="Z48" s="55" t="n">
        <v>40.9194</v>
      </c>
      <c r="AA48" s="55" t="n">
        <v>39.4071</v>
      </c>
      <c r="AB48" s="55" t="n">
        <v>3655.203</v>
      </c>
      <c r="AC48" s="56" t="n">
        <v>36.312</v>
      </c>
      <c r="AD48" s="54" t="n">
        <f aca="false">AB48/3600</f>
        <v>1.01533416666667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432.3096</v>
      </c>
      <c r="E49" s="76" t="n">
        <f aca="false">R49</f>
        <v>38.746</v>
      </c>
      <c r="F49" s="76" t="n">
        <f aca="false">P49</f>
        <v>432.3096</v>
      </c>
      <c r="G49" s="76" t="n">
        <f aca="false">S49</f>
        <v>36.8712</v>
      </c>
      <c r="H49" s="76" t="n">
        <f aca="false">X49</f>
        <v>432.6024</v>
      </c>
      <c r="I49" s="76" t="n">
        <f aca="false">Z49</f>
        <v>38.747</v>
      </c>
      <c r="J49" s="76" t="n">
        <f aca="false">X49</f>
        <v>432.6024</v>
      </c>
      <c r="K49" s="77" t="n">
        <f aca="false">AA49</f>
        <v>36.8482</v>
      </c>
      <c r="L49" s="54" t="n">
        <v>432.3096</v>
      </c>
      <c r="M49" s="54" t="n">
        <v>33.2902</v>
      </c>
      <c r="N49" s="54" t="n">
        <v>38.746</v>
      </c>
      <c r="O49" s="54" t="n">
        <v>36.8712</v>
      </c>
      <c r="P49" s="55" t="n">
        <v>432.3096</v>
      </c>
      <c r="Q49" s="55" t="n">
        <v>33.2902</v>
      </c>
      <c r="R49" s="55" t="n">
        <v>38.746</v>
      </c>
      <c r="S49" s="55" t="n">
        <v>36.8712</v>
      </c>
      <c r="T49" s="55" t="n">
        <v>5907.64</v>
      </c>
      <c r="U49" s="56" t="n">
        <v>30.89</v>
      </c>
      <c r="V49" s="54" t="n">
        <f aca="false">T49/3600</f>
        <v>1.64101111111111</v>
      </c>
      <c r="W49" s="60" t="str">
        <f aca="false">IF(OR(AND(P49="",Q49="",R49="",S49=""),AND(L49=P49,M49=Q49,N49=R49,O49=S49)),"","!")</f>
        <v/>
      </c>
      <c r="X49" s="55" t="n">
        <v>432.6024</v>
      </c>
      <c r="Y49" s="55" t="n">
        <v>33.2431</v>
      </c>
      <c r="Z49" s="55" t="n">
        <v>38.747</v>
      </c>
      <c r="AA49" s="55" t="n">
        <v>36.8482</v>
      </c>
      <c r="AB49" s="55" t="n">
        <v>3438.234</v>
      </c>
      <c r="AC49" s="56" t="n">
        <v>35.562</v>
      </c>
      <c r="AD49" s="54" t="n">
        <f aca="false">AB49/3600</f>
        <v>0.955065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228.5424</v>
      </c>
      <c r="E50" s="78" t="n">
        <f aca="false">R50</f>
        <v>36.7122</v>
      </c>
      <c r="F50" s="78" t="n">
        <f aca="false">P50</f>
        <v>228.5424</v>
      </c>
      <c r="G50" s="78" t="n">
        <f aca="false">S50</f>
        <v>34.677</v>
      </c>
      <c r="H50" s="78" t="n">
        <f aca="false">X50</f>
        <v>228.5808</v>
      </c>
      <c r="I50" s="78" t="n">
        <f aca="false">Z50</f>
        <v>36.757</v>
      </c>
      <c r="J50" s="78" t="n">
        <f aca="false">X50</f>
        <v>228.5808</v>
      </c>
      <c r="K50" s="79" t="n">
        <f aca="false">AA50</f>
        <v>34.6616</v>
      </c>
      <c r="L50" s="65" t="n">
        <v>228.5424</v>
      </c>
      <c r="M50" s="65" t="n">
        <v>30.5539</v>
      </c>
      <c r="N50" s="65" t="n">
        <v>36.7122</v>
      </c>
      <c r="O50" s="65" t="n">
        <v>34.677</v>
      </c>
      <c r="P50" s="66" t="n">
        <v>228.5424</v>
      </c>
      <c r="Q50" s="66" t="n">
        <v>30.5539</v>
      </c>
      <c r="R50" s="66" t="n">
        <v>36.7122</v>
      </c>
      <c r="S50" s="66" t="n">
        <v>34.677</v>
      </c>
      <c r="T50" s="66" t="n">
        <v>5575.015</v>
      </c>
      <c r="U50" s="66" t="n">
        <v>30.468</v>
      </c>
      <c r="V50" s="65" t="n">
        <f aca="false">T50/3600</f>
        <v>1.54861527777778</v>
      </c>
      <c r="W50" s="71" t="str">
        <f aca="false">IF(OR(AND(P50="",Q50="",R50="",S50=""),AND(L50=P50,M50=Q50,N50=R50,O50=S50)),"","!")</f>
        <v/>
      </c>
      <c r="X50" s="66" t="n">
        <v>228.5808</v>
      </c>
      <c r="Y50" s="66" t="n">
        <v>30.5252</v>
      </c>
      <c r="Z50" s="66" t="n">
        <v>36.757</v>
      </c>
      <c r="AA50" s="66" t="n">
        <v>34.6616</v>
      </c>
      <c r="AB50" s="66" t="n">
        <v>3225.328</v>
      </c>
      <c r="AC50" s="66" t="n">
        <v>35.203</v>
      </c>
      <c r="AD50" s="65" t="n">
        <f aca="false">AB50/3600</f>
        <v>0.895924444444444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2296.5056</v>
      </c>
      <c r="E51" s="72" t="n">
        <f aca="false">R51</f>
        <v>42.3712</v>
      </c>
      <c r="F51" s="72" t="n">
        <f aca="false">P51</f>
        <v>2296.5056</v>
      </c>
      <c r="G51" s="72" t="n">
        <f aca="false">S51</f>
        <v>43.2402</v>
      </c>
      <c r="H51" s="72" t="n">
        <f aca="false">X51</f>
        <v>2350.1184</v>
      </c>
      <c r="I51" s="72" t="n">
        <f aca="false">Z51</f>
        <v>42.3593</v>
      </c>
      <c r="J51" s="72" t="n">
        <f aca="false">X51</f>
        <v>2350.1184</v>
      </c>
      <c r="K51" s="73" t="n">
        <f aca="false">AA51</f>
        <v>43.2277</v>
      </c>
      <c r="L51" s="69" t="n">
        <v>2296.5056</v>
      </c>
      <c r="M51" s="69" t="n">
        <v>37.2012</v>
      </c>
      <c r="N51" s="69" t="n">
        <v>42.3712</v>
      </c>
      <c r="O51" s="69" t="n">
        <v>43.2402</v>
      </c>
      <c r="P51" s="70" t="n">
        <v>2296.5056</v>
      </c>
      <c r="Q51" s="70" t="n">
        <v>37.2012</v>
      </c>
      <c r="R51" s="70" t="n">
        <v>42.3712</v>
      </c>
      <c r="S51" s="70" t="n">
        <v>43.2402</v>
      </c>
      <c r="T51" s="70" t="n">
        <v>6916.406</v>
      </c>
      <c r="U51" s="56" t="n">
        <v>37.984</v>
      </c>
      <c r="V51" s="69" t="n">
        <f aca="false">T51/3600</f>
        <v>1.92122388888889</v>
      </c>
      <c r="W51" s="57" t="str">
        <f aca="false">IF(OR(AND(P51="",Q51="",R51="",S51=""),AND(L51=P51,M51=Q51,N51=R51,O51=S51)),"","!")</f>
        <v/>
      </c>
      <c r="X51" s="70" t="n">
        <v>2350.1184</v>
      </c>
      <c r="Y51" s="70" t="n">
        <v>36.6882</v>
      </c>
      <c r="Z51" s="70" t="n">
        <v>42.3593</v>
      </c>
      <c r="AA51" s="70" t="n">
        <v>43.2277</v>
      </c>
      <c r="AB51" s="70" t="n">
        <v>3821.101</v>
      </c>
      <c r="AC51" s="56" t="n">
        <v>44.046</v>
      </c>
      <c r="AD51" s="69" t="n">
        <f aca="false">AB51/3600</f>
        <v>1.06141694444444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866.5088</v>
      </c>
      <c r="E52" s="52" t="n">
        <f aca="false">R52</f>
        <v>40.573</v>
      </c>
      <c r="F52" s="52" t="n">
        <f aca="false">P52</f>
        <v>866.5088</v>
      </c>
      <c r="G52" s="52" t="n">
        <f aca="false">S52</f>
        <v>41.3526</v>
      </c>
      <c r="H52" s="52" t="n">
        <f aca="false">X52</f>
        <v>879.6752</v>
      </c>
      <c r="I52" s="52" t="n">
        <f aca="false">Z52</f>
        <v>40.5696</v>
      </c>
      <c r="J52" s="52" t="n">
        <f aca="false">X52</f>
        <v>879.6752</v>
      </c>
      <c r="K52" s="53" t="n">
        <f aca="false">AA52</f>
        <v>41.3289</v>
      </c>
      <c r="L52" s="54" t="n">
        <v>866.5088</v>
      </c>
      <c r="M52" s="54" t="n">
        <v>33.529</v>
      </c>
      <c r="N52" s="54" t="n">
        <v>40.573</v>
      </c>
      <c r="O52" s="54" t="n">
        <v>41.3526</v>
      </c>
      <c r="P52" s="55" t="n">
        <v>866.5088</v>
      </c>
      <c r="Q52" s="55" t="n">
        <v>33.529</v>
      </c>
      <c r="R52" s="55" t="n">
        <v>40.573</v>
      </c>
      <c r="S52" s="55" t="n">
        <v>41.3526</v>
      </c>
      <c r="T52" s="55" t="n">
        <v>5782.75</v>
      </c>
      <c r="U52" s="56" t="n">
        <v>36.687</v>
      </c>
      <c r="V52" s="54" t="n">
        <f aca="false">T52/3600</f>
        <v>1.60631944444444</v>
      </c>
      <c r="W52" s="60" t="str">
        <f aca="false">IF(OR(AND(P52="",Q52="",R52="",S52=""),AND(L52=P52,M52=Q52,N52=R52,O52=S52)),"","!")</f>
        <v/>
      </c>
      <c r="X52" s="55" t="n">
        <v>879.6752</v>
      </c>
      <c r="Y52" s="55" t="n">
        <v>33.2674</v>
      </c>
      <c r="Z52" s="55" t="n">
        <v>40.5696</v>
      </c>
      <c r="AA52" s="55" t="n">
        <v>41.3289</v>
      </c>
      <c r="AB52" s="55" t="n">
        <v>3908.937</v>
      </c>
      <c r="AC52" s="56" t="n">
        <v>42.859</v>
      </c>
      <c r="AD52" s="54" t="n">
        <f aca="false">AB52/3600</f>
        <v>1.08581583333333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376.3824</v>
      </c>
      <c r="E53" s="52" t="n">
        <f aca="false">R53</f>
        <v>39.17</v>
      </c>
      <c r="F53" s="52" t="n">
        <f aca="false">P53</f>
        <v>376.3824</v>
      </c>
      <c r="G53" s="52" t="n">
        <f aca="false">S53</f>
        <v>39.8061</v>
      </c>
      <c r="H53" s="52" t="n">
        <f aca="false">X53</f>
        <v>379.3856</v>
      </c>
      <c r="I53" s="52" t="n">
        <f aca="false">Z53</f>
        <v>39.1752</v>
      </c>
      <c r="J53" s="52" t="n">
        <f aca="false">X53</f>
        <v>379.3856</v>
      </c>
      <c r="K53" s="53" t="n">
        <f aca="false">AA53</f>
        <v>39.7873</v>
      </c>
      <c r="L53" s="54" t="n">
        <v>376.3824</v>
      </c>
      <c r="M53" s="54" t="n">
        <v>30.7453</v>
      </c>
      <c r="N53" s="54" t="n">
        <v>39.17</v>
      </c>
      <c r="O53" s="54" t="n">
        <v>39.8061</v>
      </c>
      <c r="P53" s="55" t="n">
        <v>376.3824</v>
      </c>
      <c r="Q53" s="55" t="n">
        <v>30.7453</v>
      </c>
      <c r="R53" s="55" t="n">
        <v>39.17</v>
      </c>
      <c r="S53" s="55" t="n">
        <v>39.8061</v>
      </c>
      <c r="T53" s="55" t="n">
        <v>4360.671</v>
      </c>
      <c r="U53" s="56" t="n">
        <v>36.203</v>
      </c>
      <c r="V53" s="54" t="n">
        <f aca="false">T53/3600</f>
        <v>1.2112975</v>
      </c>
      <c r="W53" s="60" t="str">
        <f aca="false">IF(OR(AND(P53="",Q53="",R53="",S53=""),AND(L53=P53,M53=Q53,N53=R53,O53=S53)),"","!")</f>
        <v/>
      </c>
      <c r="X53" s="55" t="n">
        <v>379.3856</v>
      </c>
      <c r="Y53" s="55" t="n">
        <v>30.5912</v>
      </c>
      <c r="Z53" s="55" t="n">
        <v>39.1752</v>
      </c>
      <c r="AA53" s="55" t="n">
        <v>39.7873</v>
      </c>
      <c r="AB53" s="55" t="n">
        <v>2988</v>
      </c>
      <c r="AC53" s="56" t="n">
        <v>42.343</v>
      </c>
      <c r="AD53" s="54" t="n">
        <f aca="false">AB53/3600</f>
        <v>0.83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195.2384</v>
      </c>
      <c r="E54" s="63" t="n">
        <f aca="false">R54</f>
        <v>37.9981</v>
      </c>
      <c r="F54" s="63" t="n">
        <f aca="false">P54</f>
        <v>195.2384</v>
      </c>
      <c r="G54" s="63" t="n">
        <f aca="false">S54</f>
        <v>38.4184</v>
      </c>
      <c r="H54" s="63" t="n">
        <f aca="false">X54</f>
        <v>196.4184</v>
      </c>
      <c r="I54" s="63" t="n">
        <f aca="false">Z54</f>
        <v>38.0094</v>
      </c>
      <c r="J54" s="63" t="n">
        <f aca="false">X54</f>
        <v>196.4184</v>
      </c>
      <c r="K54" s="64" t="n">
        <f aca="false">AA54</f>
        <v>38.4515</v>
      </c>
      <c r="L54" s="65" t="n">
        <v>195.2384</v>
      </c>
      <c r="M54" s="65" t="n">
        <v>28.3089</v>
      </c>
      <c r="N54" s="65" t="n">
        <v>37.9981</v>
      </c>
      <c r="O54" s="65" t="n">
        <v>38.4184</v>
      </c>
      <c r="P54" s="66" t="n">
        <v>195.2384</v>
      </c>
      <c r="Q54" s="66" t="n">
        <v>28.3089</v>
      </c>
      <c r="R54" s="66" t="n">
        <v>37.9981</v>
      </c>
      <c r="S54" s="66" t="n">
        <v>38.4184</v>
      </c>
      <c r="T54" s="66" t="n">
        <v>4307.078</v>
      </c>
      <c r="U54" s="66" t="n">
        <v>35.968</v>
      </c>
      <c r="V54" s="65" t="n">
        <f aca="false">T54/3600</f>
        <v>1.19641055555556</v>
      </c>
      <c r="W54" s="71" t="str">
        <f aca="false">IF(OR(AND(P54="",Q54="",R54="",S54=""),AND(L54=P54,M54=Q54,N54=R54,O54=S54)),"","!")</f>
        <v/>
      </c>
      <c r="X54" s="66" t="n">
        <v>196.4184</v>
      </c>
      <c r="Y54" s="66" t="n">
        <v>28.224</v>
      </c>
      <c r="Z54" s="66" t="n">
        <v>38.0094</v>
      </c>
      <c r="AA54" s="66" t="n">
        <v>38.4515</v>
      </c>
      <c r="AB54" s="66" t="n">
        <v>2389.627</v>
      </c>
      <c r="AC54" s="66" t="n">
        <v>42.062</v>
      </c>
      <c r="AD54" s="65" t="n">
        <f aca="false">AB54/3600</f>
        <v>0.663785277777778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1947.1088</v>
      </c>
      <c r="E55" s="74" t="n">
        <f aca="false">R55</f>
        <v>40.7226</v>
      </c>
      <c r="F55" s="74" t="n">
        <f aca="false">P55</f>
        <v>1947.1088</v>
      </c>
      <c r="G55" s="74" t="n">
        <f aca="false">S55</f>
        <v>41.5241</v>
      </c>
      <c r="H55" s="74" t="n">
        <f aca="false">X55</f>
        <v>1974.5648</v>
      </c>
      <c r="I55" s="74" t="n">
        <f aca="false">Z55</f>
        <v>40.6509</v>
      </c>
      <c r="J55" s="74" t="n">
        <f aca="false">X55</f>
        <v>1974.5648</v>
      </c>
      <c r="K55" s="75" t="n">
        <f aca="false">AA55</f>
        <v>41.4657</v>
      </c>
      <c r="L55" s="69" t="n">
        <v>1947.1088</v>
      </c>
      <c r="M55" s="69" t="n">
        <v>37.7167</v>
      </c>
      <c r="N55" s="69" t="n">
        <v>40.7226</v>
      </c>
      <c r="O55" s="69" t="n">
        <v>41.5241</v>
      </c>
      <c r="P55" s="70" t="n">
        <v>1947.1088</v>
      </c>
      <c r="Q55" s="70" t="n">
        <v>37.7167</v>
      </c>
      <c r="R55" s="70" t="n">
        <v>40.7226</v>
      </c>
      <c r="S55" s="70" t="n">
        <v>41.5241</v>
      </c>
      <c r="T55" s="70" t="n">
        <v>5130.718</v>
      </c>
      <c r="U55" s="56" t="n">
        <v>31.61</v>
      </c>
      <c r="V55" s="69" t="n">
        <f aca="false">T55/3600</f>
        <v>1.42519944444444</v>
      </c>
      <c r="W55" s="57" t="str">
        <f aca="false">IF(OR(AND(P55="",Q55="",R55="",S55=""),AND(L55=P55,M55=Q55,N55=R55,O55=S55)),"","!")</f>
        <v/>
      </c>
      <c r="X55" s="70" t="n">
        <v>1974.5648</v>
      </c>
      <c r="Y55" s="70" t="n">
        <v>37.2955</v>
      </c>
      <c r="Z55" s="70" t="n">
        <v>40.6509</v>
      </c>
      <c r="AA55" s="70" t="n">
        <v>41.4657</v>
      </c>
      <c r="AB55" s="70" t="n">
        <v>3254.312</v>
      </c>
      <c r="AC55" s="56" t="n">
        <v>36.796</v>
      </c>
      <c r="AD55" s="69" t="n">
        <f aca="false">AB55/3600</f>
        <v>0.903975555555556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883.9888</v>
      </c>
      <c r="E56" s="76" t="n">
        <f aca="false">R56</f>
        <v>38.2148</v>
      </c>
      <c r="F56" s="76" t="n">
        <f aca="false">P56</f>
        <v>883.9888</v>
      </c>
      <c r="G56" s="76" t="n">
        <f aca="false">S56</f>
        <v>38.9236</v>
      </c>
      <c r="H56" s="76" t="n">
        <f aca="false">X56</f>
        <v>888.9992</v>
      </c>
      <c r="I56" s="76" t="n">
        <f aca="false">Z56</f>
        <v>38.1879</v>
      </c>
      <c r="J56" s="76" t="n">
        <f aca="false">X56</f>
        <v>888.9992</v>
      </c>
      <c r="K56" s="77" t="n">
        <f aca="false">AA56</f>
        <v>38.9019</v>
      </c>
      <c r="L56" s="54" t="n">
        <v>883.9888</v>
      </c>
      <c r="M56" s="54" t="n">
        <v>34.2993</v>
      </c>
      <c r="N56" s="54" t="n">
        <v>38.2148</v>
      </c>
      <c r="O56" s="54" t="n">
        <v>38.9236</v>
      </c>
      <c r="P56" s="55" t="n">
        <v>883.9888</v>
      </c>
      <c r="Q56" s="55" t="n">
        <v>34.2993</v>
      </c>
      <c r="R56" s="55" t="n">
        <v>38.2148</v>
      </c>
      <c r="S56" s="55" t="n">
        <v>38.9236</v>
      </c>
      <c r="T56" s="55" t="n">
        <v>4751.953</v>
      </c>
      <c r="U56" s="56" t="n">
        <v>30.89</v>
      </c>
      <c r="V56" s="54" t="n">
        <f aca="false">T56/3600</f>
        <v>1.31998694444444</v>
      </c>
      <c r="W56" s="60" t="str">
        <f aca="false">IF(OR(AND(P56="",Q56="",R56="",S56=""),AND(L56=P56,M56=Q56,N56=R56,O56=S56)),"","!")</f>
        <v/>
      </c>
      <c r="X56" s="55" t="n">
        <v>888.9992</v>
      </c>
      <c r="Y56" s="55" t="n">
        <v>34.0806</v>
      </c>
      <c r="Z56" s="55" t="n">
        <v>38.1879</v>
      </c>
      <c r="AA56" s="55" t="n">
        <v>38.9019</v>
      </c>
      <c r="AB56" s="55" t="n">
        <v>2387.303</v>
      </c>
      <c r="AC56" s="56" t="n">
        <v>36.093</v>
      </c>
      <c r="AD56" s="54" t="n">
        <f aca="false">AB56/3600</f>
        <v>0.663139722222222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414.2928</v>
      </c>
      <c r="E57" s="76" t="n">
        <f aca="false">R57</f>
        <v>36.1414</v>
      </c>
      <c r="F57" s="76" t="n">
        <f aca="false">P57</f>
        <v>414.2928</v>
      </c>
      <c r="G57" s="76" t="n">
        <f aca="false">S57</f>
        <v>36.8073</v>
      </c>
      <c r="H57" s="76" t="n">
        <f aca="false">X57</f>
        <v>415.7568</v>
      </c>
      <c r="I57" s="76" t="n">
        <f aca="false">Z57</f>
        <v>36.1157</v>
      </c>
      <c r="J57" s="76" t="n">
        <f aca="false">X57</f>
        <v>415.7568</v>
      </c>
      <c r="K57" s="77" t="n">
        <f aca="false">AA57</f>
        <v>36.7828</v>
      </c>
      <c r="L57" s="54" t="n">
        <v>414.2928</v>
      </c>
      <c r="M57" s="54" t="n">
        <v>31.2238</v>
      </c>
      <c r="N57" s="54" t="n">
        <v>36.1414</v>
      </c>
      <c r="O57" s="54" t="n">
        <v>36.8073</v>
      </c>
      <c r="P57" s="55" t="n">
        <v>414.2928</v>
      </c>
      <c r="Q57" s="55" t="n">
        <v>31.2238</v>
      </c>
      <c r="R57" s="55" t="n">
        <v>36.1414</v>
      </c>
      <c r="S57" s="55" t="n">
        <v>36.8073</v>
      </c>
      <c r="T57" s="55" t="n">
        <v>4335.453</v>
      </c>
      <c r="U57" s="56" t="n">
        <v>30.234</v>
      </c>
      <c r="V57" s="54" t="n">
        <f aca="false">T57/3600</f>
        <v>1.2042925</v>
      </c>
      <c r="W57" s="60" t="str">
        <f aca="false">IF(OR(AND(P57="",Q57="",R57="",S57=""),AND(L57=P57,M57=Q57,N57=R57,O57=S57)),"","!")</f>
        <v/>
      </c>
      <c r="X57" s="55" t="n">
        <v>415.7568</v>
      </c>
      <c r="Y57" s="55" t="n">
        <v>31.1195</v>
      </c>
      <c r="Z57" s="55" t="n">
        <v>36.1157</v>
      </c>
      <c r="AA57" s="55" t="n">
        <v>36.7828</v>
      </c>
      <c r="AB57" s="55" t="n">
        <v>2726.968</v>
      </c>
      <c r="AC57" s="56" t="n">
        <v>35.468</v>
      </c>
      <c r="AD57" s="54" t="n">
        <f aca="false">AB57/3600</f>
        <v>0.757491111111111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196.904</v>
      </c>
      <c r="E58" s="78" t="n">
        <f aca="false">R58</f>
        <v>34.2859</v>
      </c>
      <c r="F58" s="78" t="n">
        <f aca="false">P58</f>
        <v>196.904</v>
      </c>
      <c r="G58" s="78" t="n">
        <f aca="false">S58</f>
        <v>34.8931</v>
      </c>
      <c r="H58" s="78" t="n">
        <f aca="false">X58</f>
        <v>197.6416</v>
      </c>
      <c r="I58" s="78" t="n">
        <f aca="false">Z58</f>
        <v>34.2929</v>
      </c>
      <c r="J58" s="78" t="n">
        <f aca="false">X58</f>
        <v>197.6416</v>
      </c>
      <c r="K58" s="79" t="n">
        <f aca="false">AA58</f>
        <v>34.8931</v>
      </c>
      <c r="L58" s="65" t="n">
        <v>196.904</v>
      </c>
      <c r="M58" s="65" t="n">
        <v>28.4436</v>
      </c>
      <c r="N58" s="65" t="n">
        <v>34.2859</v>
      </c>
      <c r="O58" s="65" t="n">
        <v>34.8931</v>
      </c>
      <c r="P58" s="66" t="n">
        <v>196.904</v>
      </c>
      <c r="Q58" s="66" t="n">
        <v>28.4436</v>
      </c>
      <c r="R58" s="66" t="n">
        <v>34.2859</v>
      </c>
      <c r="S58" s="66" t="n">
        <v>34.8931</v>
      </c>
      <c r="T58" s="66" t="n">
        <v>4185.562</v>
      </c>
      <c r="U58" s="66" t="n">
        <v>30.484</v>
      </c>
      <c r="V58" s="65" t="n">
        <f aca="false">T58/3600</f>
        <v>1.16265611111111</v>
      </c>
      <c r="W58" s="71" t="str">
        <f aca="false">IF(OR(AND(P58="",Q58="",R58="",S58=""),AND(L58=P58,M58=Q58,N58=R58,O58=S58)),"","!")</f>
        <v/>
      </c>
      <c r="X58" s="66" t="n">
        <v>197.6416</v>
      </c>
      <c r="Y58" s="66" t="n">
        <v>28.4016</v>
      </c>
      <c r="Z58" s="66" t="n">
        <v>34.2929</v>
      </c>
      <c r="AA58" s="66" t="n">
        <v>34.8931</v>
      </c>
      <c r="AB58" s="66" t="n">
        <v>2466.484</v>
      </c>
      <c r="AC58" s="66" t="n">
        <v>34.921</v>
      </c>
      <c r="AD58" s="65" t="n">
        <f aca="false">AB58/3600</f>
        <v>0.685134444444444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362.8192</v>
      </c>
      <c r="E59" s="72" t="n">
        <f aca="false">R59</f>
        <v>40.9121</v>
      </c>
      <c r="F59" s="72" t="n">
        <f aca="false">P59</f>
        <v>1362.8192</v>
      </c>
      <c r="G59" s="72" t="n">
        <f aca="false">S59</f>
        <v>42.0364</v>
      </c>
      <c r="H59" s="72" t="n">
        <f aca="false">X59</f>
        <v>1368.0792</v>
      </c>
      <c r="I59" s="72" t="n">
        <f aca="false">Z59</f>
        <v>40.8282</v>
      </c>
      <c r="J59" s="72" t="n">
        <f aca="false">X59</f>
        <v>1368.0792</v>
      </c>
      <c r="K59" s="73" t="n">
        <f aca="false">AA59</f>
        <v>41.9434</v>
      </c>
      <c r="L59" s="69" t="n">
        <v>1362.8192</v>
      </c>
      <c r="M59" s="69" t="n">
        <v>39.0369</v>
      </c>
      <c r="N59" s="69" t="n">
        <v>40.9121</v>
      </c>
      <c r="O59" s="69" t="n">
        <v>42.0364</v>
      </c>
      <c r="P59" s="70" t="n">
        <v>1362.8192</v>
      </c>
      <c r="Q59" s="70" t="n">
        <v>39.0369</v>
      </c>
      <c r="R59" s="70" t="n">
        <v>40.9121</v>
      </c>
      <c r="S59" s="70" t="n">
        <v>42.0364</v>
      </c>
      <c r="T59" s="70" t="n">
        <v>4530.25</v>
      </c>
      <c r="U59" s="56" t="n">
        <v>19.89</v>
      </c>
      <c r="V59" s="69" t="n">
        <f aca="false">T59/3600</f>
        <v>1.25840277777778</v>
      </c>
      <c r="W59" s="57" t="str">
        <f aca="false">IF(OR(AND(P59="",Q59="",R59="",S59=""),AND(L59=P59,M59=Q59,N59=R59,O59=S59)),"","!")</f>
        <v/>
      </c>
      <c r="X59" s="70" t="n">
        <v>1368.0792</v>
      </c>
      <c r="Y59" s="70" t="n">
        <v>38.7933</v>
      </c>
      <c r="Z59" s="70" t="n">
        <v>40.8282</v>
      </c>
      <c r="AA59" s="70" t="n">
        <v>41.9434</v>
      </c>
      <c r="AB59" s="70" t="n">
        <v>2808.921</v>
      </c>
      <c r="AC59" s="56" t="n">
        <v>22.89</v>
      </c>
      <c r="AD59" s="69" t="n">
        <f aca="false">AB59/3600</f>
        <v>0.780255833333333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672.0384</v>
      </c>
      <c r="E60" s="52" t="n">
        <f aca="false">R60</f>
        <v>38.2264</v>
      </c>
      <c r="F60" s="52" t="n">
        <f aca="false">P60</f>
        <v>672.0384</v>
      </c>
      <c r="G60" s="52" t="n">
        <f aca="false">S60</f>
        <v>39.4413</v>
      </c>
      <c r="H60" s="52" t="n">
        <f aca="false">X60</f>
        <v>673.3488</v>
      </c>
      <c r="I60" s="52" t="n">
        <f aca="false">Z60</f>
        <v>38.1809</v>
      </c>
      <c r="J60" s="52" t="n">
        <f aca="false">X60</f>
        <v>673.3488</v>
      </c>
      <c r="K60" s="53" t="n">
        <f aca="false">AA60</f>
        <v>39.3969</v>
      </c>
      <c r="L60" s="54" t="n">
        <v>672.0384</v>
      </c>
      <c r="M60" s="54" t="n">
        <v>35.3602</v>
      </c>
      <c r="N60" s="54" t="n">
        <v>38.2264</v>
      </c>
      <c r="O60" s="54" t="n">
        <v>39.4413</v>
      </c>
      <c r="P60" s="55" t="n">
        <v>672.0384</v>
      </c>
      <c r="Q60" s="55" t="n">
        <v>35.3602</v>
      </c>
      <c r="R60" s="55" t="n">
        <v>38.2264</v>
      </c>
      <c r="S60" s="55" t="n">
        <v>39.4413</v>
      </c>
      <c r="T60" s="55" t="n">
        <v>3869.243</v>
      </c>
      <c r="U60" s="56" t="n">
        <v>19.125</v>
      </c>
      <c r="V60" s="54" t="n">
        <f aca="false">T60/3600</f>
        <v>1.07478972222222</v>
      </c>
      <c r="W60" s="60" t="str">
        <f aca="false">IF(OR(AND(P60="",Q60="",R60="",S60=""),AND(L60=P60,M60=Q60,N60=R60,O60=S60)),"","!")</f>
        <v/>
      </c>
      <c r="X60" s="55" t="n">
        <v>673.3488</v>
      </c>
      <c r="Y60" s="55" t="n">
        <v>35.2554</v>
      </c>
      <c r="Z60" s="55" t="n">
        <v>38.1809</v>
      </c>
      <c r="AA60" s="55" t="n">
        <v>39.3969</v>
      </c>
      <c r="AB60" s="55" t="n">
        <v>2250.5</v>
      </c>
      <c r="AC60" s="56" t="n">
        <v>22.218</v>
      </c>
      <c r="AD60" s="54" t="n">
        <f aca="false">AB60/3600</f>
        <v>0.625138888888889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329.6672</v>
      </c>
      <c r="E61" s="52" t="n">
        <f aca="false">R61</f>
        <v>36.0855</v>
      </c>
      <c r="F61" s="52" t="n">
        <f aca="false">P61</f>
        <v>329.6672</v>
      </c>
      <c r="G61" s="52" t="n">
        <f aca="false">S61</f>
        <v>37.2415</v>
      </c>
      <c r="H61" s="52" t="n">
        <f aca="false">X61</f>
        <v>330.016</v>
      </c>
      <c r="I61" s="52" t="n">
        <f aca="false">Z61</f>
        <v>36.0532</v>
      </c>
      <c r="J61" s="52" t="n">
        <f aca="false">X61</f>
        <v>330.016</v>
      </c>
      <c r="K61" s="53" t="n">
        <f aca="false">AA61</f>
        <v>37.2139</v>
      </c>
      <c r="L61" s="54" t="n">
        <v>329.6672</v>
      </c>
      <c r="M61" s="54" t="n">
        <v>32.0497</v>
      </c>
      <c r="N61" s="54" t="n">
        <v>36.0855</v>
      </c>
      <c r="O61" s="54" t="n">
        <v>37.2415</v>
      </c>
      <c r="P61" s="55" t="n">
        <v>329.6672</v>
      </c>
      <c r="Q61" s="55" t="n">
        <v>32.0497</v>
      </c>
      <c r="R61" s="55" t="n">
        <v>36.0855</v>
      </c>
      <c r="S61" s="55" t="n">
        <v>37.2415</v>
      </c>
      <c r="T61" s="55" t="n">
        <v>3533.546</v>
      </c>
      <c r="U61" s="56" t="n">
        <v>18.859</v>
      </c>
      <c r="V61" s="54" t="n">
        <f aca="false">T61/3600</f>
        <v>0.981540555555556</v>
      </c>
      <c r="W61" s="60" t="str">
        <f aca="false">IF(OR(AND(P61="",Q61="",R61="",S61=""),AND(L61=P61,M61=Q61,N61=R61,O61=S61)),"","!")</f>
        <v/>
      </c>
      <c r="X61" s="55" t="n">
        <v>330.016</v>
      </c>
      <c r="Y61" s="55" t="n">
        <v>32.0053</v>
      </c>
      <c r="Z61" s="55" t="n">
        <v>36.0532</v>
      </c>
      <c r="AA61" s="55" t="n">
        <v>37.2139</v>
      </c>
      <c r="AB61" s="55" t="n">
        <v>2021.092</v>
      </c>
      <c r="AC61" s="56" t="n">
        <v>21.703</v>
      </c>
      <c r="AD61" s="54" t="n">
        <f aca="false">AB61/3600</f>
        <v>0.561414444444444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164.6936</v>
      </c>
      <c r="E62" s="80" t="n">
        <f aca="false">R62</f>
        <v>34.1971</v>
      </c>
      <c r="F62" s="80" t="n">
        <f aca="false">P62</f>
        <v>164.6936</v>
      </c>
      <c r="G62" s="80" t="n">
        <f aca="false">S62</f>
        <v>35.2241</v>
      </c>
      <c r="H62" s="80" t="n">
        <f aca="false">X62</f>
        <v>164.4984</v>
      </c>
      <c r="I62" s="80" t="n">
        <f aca="false">Z62</f>
        <v>34.1712</v>
      </c>
      <c r="J62" s="80" t="n">
        <f aca="false">X62</f>
        <v>164.4984</v>
      </c>
      <c r="K62" s="81" t="n">
        <f aca="false">AA62</f>
        <v>35.2019</v>
      </c>
      <c r="L62" s="65" t="n">
        <v>164.6936</v>
      </c>
      <c r="M62" s="65" t="n">
        <v>29.3392</v>
      </c>
      <c r="N62" s="65" t="n">
        <v>34.1971</v>
      </c>
      <c r="O62" s="65" t="n">
        <v>35.2241</v>
      </c>
      <c r="P62" s="66" t="n">
        <v>164.6936</v>
      </c>
      <c r="Q62" s="66" t="n">
        <v>29.3392</v>
      </c>
      <c r="R62" s="66" t="n">
        <v>34.1971</v>
      </c>
      <c r="S62" s="66" t="n">
        <v>35.2241</v>
      </c>
      <c r="T62" s="66" t="n">
        <v>3360.449</v>
      </c>
      <c r="U62" s="66" t="n">
        <v>18.406</v>
      </c>
      <c r="V62" s="65" t="n">
        <f aca="false">T62/3600</f>
        <v>0.933458055555556</v>
      </c>
      <c r="W62" s="71" t="str">
        <f aca="false">IF(OR(AND(P62="",Q62="",R62="",S62=""),AND(L62=P62,M62=Q62,N62=R62,O62=S62)),"","!")</f>
        <v/>
      </c>
      <c r="X62" s="66" t="n">
        <v>164.4984</v>
      </c>
      <c r="Y62" s="66" t="n">
        <v>29.3087</v>
      </c>
      <c r="Z62" s="66" t="n">
        <v>34.1712</v>
      </c>
      <c r="AA62" s="66" t="n">
        <v>35.2019</v>
      </c>
      <c r="AB62" s="66" t="n">
        <v>1963.109</v>
      </c>
      <c r="AC62" s="66" t="n">
        <v>21.203</v>
      </c>
      <c r="AD62" s="65" t="n">
        <f aca="false">AB62/3600</f>
        <v>0.545308055555556</v>
      </c>
      <c r="AE62" s="68"/>
      <c r="AF62" s="68"/>
      <c r="AG62" s="68"/>
    </row>
    <row r="63" customFormat="false" ht="11.25" hidden="false" customHeight="false" outlineLevel="0" collapsed="false">
      <c r="A63" s="82" t="s">
        <v>65</v>
      </c>
      <c r="B63" s="82" t="s">
        <v>66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X63</f>
        <v>0</v>
      </c>
      <c r="I63" s="83" t="n">
        <f aca="false">Z63</f>
        <v>0</v>
      </c>
      <c r="J63" s="83" t="n">
        <f aca="false">X63</f>
        <v>0</v>
      </c>
      <c r="K63" s="84" t="n">
        <f aca="false">AA63</f>
        <v>0</v>
      </c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6" t="str">
        <f aca="false">IF(OR(AND(P63="",Q63="",R63="",S63=""),AND(L63=P63,M63=Q63,N63=R63,O63=S63)),"","!")</f>
        <v/>
      </c>
      <c r="X63" s="85"/>
      <c r="Y63" s="85"/>
      <c r="Z63" s="85"/>
      <c r="AA63" s="85"/>
      <c r="AB63" s="85"/>
      <c r="AC63" s="85"/>
      <c r="AD63" s="85"/>
      <c r="AE63" s="87"/>
      <c r="AF63" s="87"/>
      <c r="AG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X64</f>
        <v>0</v>
      </c>
      <c r="I64" s="89" t="n">
        <f aca="false">Z64</f>
        <v>0</v>
      </c>
      <c r="J64" s="89" t="n">
        <f aca="false">X64</f>
        <v>0</v>
      </c>
      <c r="K64" s="90" t="n">
        <f aca="false">AA64</f>
        <v>0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2" t="str">
        <f aca="false">IF(OR(AND(P64="",Q64="",R64="",S64=""),AND(L64=P64,M64=Q64,N64=R64,O64=S64)),"","!")</f>
        <v/>
      </c>
      <c r="X64" s="91"/>
      <c r="Y64" s="91"/>
      <c r="Z64" s="91"/>
      <c r="AA64" s="91"/>
      <c r="AB64" s="91"/>
      <c r="AC64" s="91"/>
      <c r="AD64" s="91"/>
      <c r="AE64" s="93"/>
      <c r="AF64" s="93"/>
      <c r="AG64" s="93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X65</f>
        <v>0</v>
      </c>
      <c r="I65" s="89" t="n">
        <f aca="false">Z65</f>
        <v>0</v>
      </c>
      <c r="J65" s="89" t="n">
        <f aca="false">X65</f>
        <v>0</v>
      </c>
      <c r="K65" s="90" t="n">
        <f aca="false">AA65</f>
        <v>0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2" t="str">
        <f aca="false">IF(OR(AND(P65="",Q65="",R65="",S65=""),AND(L65=P65,M65=Q65,N65=R65,O65=S65)),"","!")</f>
        <v/>
      </c>
      <c r="X65" s="91"/>
      <c r="Y65" s="91"/>
      <c r="Z65" s="91"/>
      <c r="AA65" s="91"/>
      <c r="AB65" s="91"/>
      <c r="AC65" s="91"/>
      <c r="AD65" s="91"/>
      <c r="AE65" s="93"/>
      <c r="AF65" s="93"/>
      <c r="AG65" s="93"/>
    </row>
    <row r="66" customFormat="false" ht="12" hidden="false" customHeight="false" outlineLevel="0" collapsed="false">
      <c r="A66" s="88"/>
      <c r="B66" s="94"/>
      <c r="C66" s="94" t="n">
        <v>37</v>
      </c>
      <c r="D66" s="95" t="n">
        <f aca="false">P66</f>
        <v>0</v>
      </c>
      <c r="E66" s="95" t="n">
        <f aca="false">R66</f>
        <v>0</v>
      </c>
      <c r="F66" s="95" t="n">
        <f aca="false">P66</f>
        <v>0</v>
      </c>
      <c r="G66" s="95" t="n">
        <f aca="false">S66</f>
        <v>0</v>
      </c>
      <c r="H66" s="95" t="n">
        <f aca="false">X66</f>
        <v>0</v>
      </c>
      <c r="I66" s="95" t="n">
        <f aca="false">Z66</f>
        <v>0</v>
      </c>
      <c r="J66" s="95" t="n">
        <f aca="false">X66</f>
        <v>0</v>
      </c>
      <c r="K66" s="96" t="n">
        <f aca="false">AA66</f>
        <v>0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8" t="str">
        <f aca="false">IF(OR(AND(P66="",Q66="",R66="",S66=""),AND(L66=P66,M66=Q66,N66=R66,O66=S66)),"","!")</f>
        <v/>
      </c>
      <c r="X66" s="97"/>
      <c r="Y66" s="97"/>
      <c r="Z66" s="97"/>
      <c r="AA66" s="97"/>
      <c r="AB66" s="97"/>
      <c r="AC66" s="97"/>
      <c r="AD66" s="97"/>
      <c r="AE66" s="99"/>
      <c r="AF66" s="99"/>
      <c r="AG66" s="99"/>
    </row>
    <row r="67" customFormat="false" ht="11.25" hidden="false" customHeight="false" outlineLevel="0" collapsed="false">
      <c r="A67" s="88"/>
      <c r="B67" s="82" t="s">
        <v>69</v>
      </c>
      <c r="C67" s="82" t="n">
        <v>22</v>
      </c>
      <c r="D67" s="100" t="n">
        <f aca="false">P67</f>
        <v>0</v>
      </c>
      <c r="E67" s="100" t="n">
        <f aca="false">R67</f>
        <v>0</v>
      </c>
      <c r="F67" s="100" t="n">
        <f aca="false">P67</f>
        <v>0</v>
      </c>
      <c r="G67" s="100" t="n">
        <f aca="false">S67</f>
        <v>0</v>
      </c>
      <c r="H67" s="100" t="n">
        <f aca="false">X67</f>
        <v>0</v>
      </c>
      <c r="I67" s="100" t="n">
        <f aca="false">Z67</f>
        <v>0</v>
      </c>
      <c r="J67" s="100" t="n">
        <f aca="false">X67</f>
        <v>0</v>
      </c>
      <c r="K67" s="101" t="n">
        <f aca="false">AA67</f>
        <v>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6" t="str">
        <f aca="false">IF(OR(AND(P67="",Q67="",R67="",S67=""),AND(L67=P67,M67=Q67,N67=R67,O67=S67)),"","!")</f>
        <v/>
      </c>
      <c r="X67" s="85"/>
      <c r="Y67" s="85"/>
      <c r="Z67" s="85"/>
      <c r="AA67" s="85"/>
      <c r="AB67" s="85"/>
      <c r="AC67" s="85"/>
      <c r="AD67" s="85"/>
      <c r="AE67" s="87"/>
      <c r="AF67" s="87"/>
      <c r="AG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102" t="n">
        <f aca="false">P68</f>
        <v>0</v>
      </c>
      <c r="E68" s="102" t="n">
        <f aca="false">R68</f>
        <v>0</v>
      </c>
      <c r="F68" s="102" t="n">
        <f aca="false">P68</f>
        <v>0</v>
      </c>
      <c r="G68" s="102" t="n">
        <f aca="false">S68</f>
        <v>0</v>
      </c>
      <c r="H68" s="102" t="n">
        <f aca="false">X68</f>
        <v>0</v>
      </c>
      <c r="I68" s="102" t="n">
        <f aca="false">Z68</f>
        <v>0</v>
      </c>
      <c r="J68" s="102" t="n">
        <f aca="false">X68</f>
        <v>0</v>
      </c>
      <c r="K68" s="103" t="n">
        <f aca="false">AA68</f>
        <v>0</v>
      </c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2" t="str">
        <f aca="false">IF(OR(AND(P68="",Q68="",R68="",S68=""),AND(L68=P68,M68=Q68,N68=R68,O68=S68)),"","!")</f>
        <v/>
      </c>
      <c r="X68" s="91"/>
      <c r="Y68" s="91"/>
      <c r="Z68" s="91"/>
      <c r="AA68" s="91"/>
      <c r="AB68" s="91"/>
      <c r="AC68" s="91"/>
      <c r="AD68" s="91"/>
      <c r="AE68" s="93"/>
      <c r="AF68" s="93"/>
      <c r="AG68" s="93"/>
    </row>
    <row r="69" customFormat="false" ht="11.25" hidden="false" customHeight="false" outlineLevel="0" collapsed="false">
      <c r="A69" s="88"/>
      <c r="B69" s="88"/>
      <c r="C69" s="88" t="n">
        <v>32</v>
      </c>
      <c r="D69" s="102" t="n">
        <f aca="false">P69</f>
        <v>0</v>
      </c>
      <c r="E69" s="102" t="n">
        <f aca="false">R69</f>
        <v>0</v>
      </c>
      <c r="F69" s="102" t="n">
        <f aca="false">P69</f>
        <v>0</v>
      </c>
      <c r="G69" s="102" t="n">
        <f aca="false">S69</f>
        <v>0</v>
      </c>
      <c r="H69" s="102" t="n">
        <f aca="false">X69</f>
        <v>0</v>
      </c>
      <c r="I69" s="102" t="n">
        <f aca="false">Z69</f>
        <v>0</v>
      </c>
      <c r="J69" s="102" t="n">
        <f aca="false">X69</f>
        <v>0</v>
      </c>
      <c r="K69" s="103" t="n">
        <f aca="false">AA69</f>
        <v>0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2" t="str">
        <f aca="false">IF(OR(AND(P69="",Q69="",R69="",S69=""),AND(L69=P69,M69=Q69,N69=R69,O69=S69)),"","!")</f>
        <v/>
      </c>
      <c r="X69" s="91"/>
      <c r="Y69" s="91"/>
      <c r="Z69" s="91"/>
      <c r="AA69" s="91"/>
      <c r="AB69" s="91"/>
      <c r="AC69" s="91"/>
      <c r="AD69" s="91"/>
      <c r="AE69" s="93"/>
      <c r="AF69" s="93"/>
      <c r="AG69" s="93"/>
    </row>
    <row r="70" customFormat="false" ht="12" hidden="false" customHeight="false" outlineLevel="0" collapsed="false">
      <c r="A70" s="88"/>
      <c r="B70" s="94"/>
      <c r="C70" s="94" t="n">
        <v>37</v>
      </c>
      <c r="D70" s="104" t="n">
        <f aca="false">P70</f>
        <v>0</v>
      </c>
      <c r="E70" s="104" t="n">
        <f aca="false">R70</f>
        <v>0</v>
      </c>
      <c r="F70" s="104" t="n">
        <f aca="false">P70</f>
        <v>0</v>
      </c>
      <c r="G70" s="104" t="n">
        <f aca="false">S70</f>
        <v>0</v>
      </c>
      <c r="H70" s="104" t="n">
        <f aca="false">X70</f>
        <v>0</v>
      </c>
      <c r="I70" s="104" t="n">
        <f aca="false">Z70</f>
        <v>0</v>
      </c>
      <c r="J70" s="104" t="n">
        <f aca="false">X70</f>
        <v>0</v>
      </c>
      <c r="K70" s="105" t="n">
        <f aca="false">AA70</f>
        <v>0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8" t="str">
        <f aca="false">IF(OR(AND(P70="",Q70="",R70="",S70=""),AND(L70=P70,M70=Q70,N70=R70,O70=S70)),"","!")</f>
        <v/>
      </c>
      <c r="X70" s="97"/>
      <c r="Y70" s="97"/>
      <c r="Z70" s="97"/>
      <c r="AA70" s="97"/>
      <c r="AB70" s="97"/>
      <c r="AC70" s="97"/>
      <c r="AD70" s="97"/>
      <c r="AE70" s="99"/>
      <c r="AF70" s="99"/>
      <c r="AG70" s="99"/>
    </row>
    <row r="71" customFormat="false" ht="11.25" hidden="false" customHeight="false" outlineLevel="0" collapsed="false">
      <c r="A71" s="88"/>
      <c r="B71" s="82" t="s">
        <v>71</v>
      </c>
      <c r="C71" s="82" t="n">
        <v>22</v>
      </c>
      <c r="D71" s="100" t="n">
        <f aca="false">P71</f>
        <v>0</v>
      </c>
      <c r="E71" s="100" t="n">
        <f aca="false">R71</f>
        <v>0</v>
      </c>
      <c r="F71" s="100" t="n">
        <f aca="false">P71</f>
        <v>0</v>
      </c>
      <c r="G71" s="100" t="n">
        <f aca="false">S71</f>
        <v>0</v>
      </c>
      <c r="H71" s="100" t="n">
        <f aca="false">X71</f>
        <v>0</v>
      </c>
      <c r="I71" s="100" t="n">
        <f aca="false">Z71</f>
        <v>0</v>
      </c>
      <c r="J71" s="100" t="n">
        <f aca="false">X71</f>
        <v>0</v>
      </c>
      <c r="K71" s="101" t="n">
        <f aca="false">AA71</f>
        <v>0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6" t="str">
        <f aca="false">IF(OR(AND(P71="",Q71="",R71="",S71=""),AND(L71=P71,M71=Q71,N71=R71,O71=S71)),"","!")</f>
        <v/>
      </c>
      <c r="X71" s="85"/>
      <c r="Y71" s="85"/>
      <c r="Z71" s="85"/>
      <c r="AA71" s="85"/>
      <c r="AB71" s="85"/>
      <c r="AC71" s="85"/>
      <c r="AD71" s="85"/>
      <c r="AE71" s="87"/>
      <c r="AF71" s="87"/>
      <c r="AG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102" t="n">
        <f aca="false">P72</f>
        <v>0</v>
      </c>
      <c r="E72" s="102" t="n">
        <f aca="false">R72</f>
        <v>0</v>
      </c>
      <c r="F72" s="102" t="n">
        <f aca="false">P72</f>
        <v>0</v>
      </c>
      <c r="G72" s="102" t="n">
        <f aca="false">S72</f>
        <v>0</v>
      </c>
      <c r="H72" s="102" t="n">
        <f aca="false">X72</f>
        <v>0</v>
      </c>
      <c r="I72" s="102" t="n">
        <f aca="false">Z72</f>
        <v>0</v>
      </c>
      <c r="J72" s="102" t="n">
        <f aca="false">X72</f>
        <v>0</v>
      </c>
      <c r="K72" s="103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 t="str">
        <f aca="false">IF(OR(AND(P72="",Q72="",R72="",S72=""),AND(L72=P72,M72=Q72,N72=R72,O72=S72)),"","!")</f>
        <v/>
      </c>
      <c r="X72" s="91"/>
      <c r="Y72" s="91"/>
      <c r="Z72" s="91"/>
      <c r="AA72" s="91"/>
      <c r="AB72" s="91"/>
      <c r="AC72" s="91"/>
      <c r="AD72" s="91"/>
      <c r="AE72" s="93"/>
      <c r="AF72" s="93"/>
      <c r="AG72" s="93"/>
    </row>
    <row r="73" customFormat="false" ht="11.25" hidden="false" customHeight="false" outlineLevel="0" collapsed="false">
      <c r="A73" s="88"/>
      <c r="B73" s="88"/>
      <c r="C73" s="88" t="n">
        <v>32</v>
      </c>
      <c r="D73" s="102" t="n">
        <f aca="false">P73</f>
        <v>0</v>
      </c>
      <c r="E73" s="102" t="n">
        <f aca="false">R73</f>
        <v>0</v>
      </c>
      <c r="F73" s="102" t="n">
        <f aca="false">P73</f>
        <v>0</v>
      </c>
      <c r="G73" s="102" t="n">
        <f aca="false">S73</f>
        <v>0</v>
      </c>
      <c r="H73" s="102" t="n">
        <f aca="false">X73</f>
        <v>0</v>
      </c>
      <c r="I73" s="102" t="n">
        <f aca="false">Z73</f>
        <v>0</v>
      </c>
      <c r="J73" s="102" t="n">
        <f aca="false">X73</f>
        <v>0</v>
      </c>
      <c r="K73" s="103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 t="str">
        <f aca="false">IF(OR(AND(P73="",Q73="",R73="",S73=""),AND(L73=P73,M73=Q73,N73=R73,O73=S73)),"","!")</f>
        <v/>
      </c>
      <c r="X73" s="91"/>
      <c r="Y73" s="91"/>
      <c r="Z73" s="91"/>
      <c r="AA73" s="91"/>
      <c r="AB73" s="91"/>
      <c r="AC73" s="91"/>
      <c r="AD73" s="91"/>
      <c r="AE73" s="93"/>
      <c r="AF73" s="93"/>
      <c r="AG73" s="93"/>
    </row>
    <row r="74" customFormat="false" ht="12" hidden="false" customHeight="false" outlineLevel="0" collapsed="false">
      <c r="A74" s="94"/>
      <c r="B74" s="94"/>
      <c r="C74" s="94" t="n">
        <v>37</v>
      </c>
      <c r="D74" s="106" t="n">
        <f aca="false">P74</f>
        <v>0</v>
      </c>
      <c r="E74" s="106" t="n">
        <f aca="false">R74</f>
        <v>0</v>
      </c>
      <c r="F74" s="106" t="n">
        <f aca="false">P74</f>
        <v>0</v>
      </c>
      <c r="G74" s="106" t="n">
        <f aca="false">S74</f>
        <v>0</v>
      </c>
      <c r="H74" s="106" t="n">
        <f aca="false">X74</f>
        <v>0</v>
      </c>
      <c r="I74" s="106" t="n">
        <f aca="false">Z74</f>
        <v>0</v>
      </c>
      <c r="J74" s="106" t="n">
        <f aca="false">X74</f>
        <v>0</v>
      </c>
      <c r="K74" s="107" t="n">
        <f aca="false">AA74</f>
        <v>0</v>
      </c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8" t="str">
        <f aca="false">IF(OR(AND(P74="",Q74="",R74="",S74=""),AND(L74=P74,M74=Q74,N74=R74,O74=S74)),"","!")</f>
        <v/>
      </c>
      <c r="X74" s="97"/>
      <c r="Y74" s="97"/>
      <c r="Z74" s="97"/>
      <c r="AA74" s="97"/>
      <c r="AB74" s="97"/>
      <c r="AC74" s="97"/>
      <c r="AD74" s="97"/>
      <c r="AE74" s="99"/>
      <c r="AF74" s="99"/>
      <c r="AG74" s="99"/>
    </row>
    <row r="75" customFormat="false" ht="11.25" hidden="false" customHeight="false" outlineLevel="0" collapsed="false">
      <c r="A75" s="108"/>
      <c r="B75" s="108" t="s">
        <v>5</v>
      </c>
      <c r="C75" s="108"/>
      <c r="D75" s="109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W75" s="112"/>
      <c r="AE75" s="113" t="e">
        <f aca="false">AVERAGE(AE3,AE7)</f>
        <v>#VALUE!</v>
      </c>
      <c r="AF75" s="113" t="e">
        <f aca="false">AVERAGE(AF3,AF7)</f>
        <v>#VALUE!</v>
      </c>
      <c r="AG75" s="113" t="e">
        <f aca="false">AVERAGE(AG3,AG7)</f>
        <v>#VALUE!</v>
      </c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17"/>
      <c r="B79" s="117" t="s">
        <v>9</v>
      </c>
      <c r="C79" s="117"/>
      <c r="D79" s="118"/>
      <c r="E79" s="119"/>
      <c r="F79" s="119"/>
      <c r="G79" s="120"/>
      <c r="H79" s="120"/>
      <c r="I79" s="120"/>
      <c r="J79" s="120"/>
      <c r="K79" s="120"/>
      <c r="L79" s="120"/>
      <c r="M79" s="120"/>
      <c r="N79" s="120"/>
      <c r="O79" s="120"/>
      <c r="P79" s="121"/>
      <c r="Q79" s="121"/>
      <c r="R79" s="121"/>
      <c r="S79" s="121"/>
      <c r="T79" s="121"/>
      <c r="U79" s="121"/>
      <c r="V79" s="121"/>
      <c r="W79" s="122"/>
      <c r="X79" s="121"/>
      <c r="Y79" s="121"/>
      <c r="Z79" s="121"/>
      <c r="AA79" s="121"/>
      <c r="AB79" s="121"/>
      <c r="AC79" s="121"/>
      <c r="AD79" s="121"/>
      <c r="AE79" s="123"/>
      <c r="AF79" s="123"/>
      <c r="AG79" s="123"/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3,AE7,AE11,AE15,AE19,AE23,AE27,AE31,AE35,AE39,AE43,AE47,AE55,AE51,AE59)</f>
        <v>#VALUE!</v>
      </c>
      <c r="AF80" s="130" t="e">
        <f aca="false">AVERAGE(AF3,AF7,AF11,AF15,AF19,AF23,AF27,AF31,AF35,AF39,AF43,AF47,AF55,AF51,AF59)</f>
        <v>#VALUE!</v>
      </c>
      <c r="AG80" s="13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3:U62)</f>
        <v>118.850280301597</v>
      </c>
      <c r="V81" s="113" t="n">
        <f aca="false">GEOMEAN(V3:V62)</f>
        <v>7.81287787697357</v>
      </c>
      <c r="AB81" s="113"/>
      <c r="AC81" s="113" t="n">
        <f aca="false">GEOMEAN(AC3:AC62)</f>
        <v>144.646812623116</v>
      </c>
      <c r="AD81" s="113" t="n">
        <f aca="false">GEOMEAN(AD3:AD62)</f>
        <v>5.16207993989992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21705066455087</v>
      </c>
      <c r="AD82" s="131" t="n">
        <f aca="false">AD81/V81</f>
        <v>0.660714274712242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3:U62)/3600</f>
        <v>3.16519777777778</v>
      </c>
      <c r="V83" s="112" t="n">
        <f aca="false">SUM(V3:V62)</f>
        <v>853.894876388889</v>
      </c>
      <c r="AB83" s="112"/>
      <c r="AC83" s="112" t="n">
        <f aca="false">SUM(AC3:AC62)/3600</f>
        <v>3.92882055555556</v>
      </c>
      <c r="AD83" s="112" t="n">
        <f aca="false">SUM(AD3:AD62)</f>
        <v>658.297526111111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V1" activePane="topRight" state="frozen"/>
      <selection pane="topLeft" activeCell="A7" activeCellId="0" sqref="A7"/>
      <selection pane="topRight" activeCell="AB13" activeCellId="0" sqref="A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14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5" min="13" style="36" width="6.41"/>
    <col collapsed="false" customWidth="true" hidden="false" outlineLevel="0" max="16" min="16" style="34" width="9.28"/>
    <col collapsed="false" customWidth="true" hidden="false" outlineLevel="0" max="17" min="17" style="34" width="6.56"/>
    <col collapsed="false" customWidth="true" hidden="false" outlineLevel="0" max="18" min="18" style="34" width="6.41"/>
    <col collapsed="false" customWidth="true" hidden="false" outlineLevel="0" max="19" min="19" style="34" width="6.56"/>
    <col collapsed="false" customWidth="true" hidden="false" outlineLevel="0" max="20" min="20" style="34" width="9.41"/>
    <col collapsed="false" customWidth="true" hidden="false" outlineLevel="0" max="22" min="21" style="34" width="9.28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7" t="s">
        <v>24</v>
      </c>
      <c r="P2" s="46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8" t="s">
        <v>27</v>
      </c>
      <c r="W2" s="49" t="n">
        <f aca="false">IF(COUNTIF(W3:W74,"!"),COUNTIF(W3:W74,"!"),"")</f>
        <v>3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102" t="n">
        <f aca="false">P3</f>
        <v>0</v>
      </c>
      <c r="E3" s="102" t="n">
        <f aca="false">R3</f>
        <v>0</v>
      </c>
      <c r="F3" s="102" t="n">
        <f aca="false">P3</f>
        <v>0</v>
      </c>
      <c r="G3" s="102" t="n">
        <f aca="false">S3</f>
        <v>0</v>
      </c>
      <c r="H3" s="102" t="str">
        <f aca="false">X3</f>
        <v>   </v>
      </c>
      <c r="I3" s="102" t="n">
        <f aca="false">Z3</f>
        <v>0</v>
      </c>
      <c r="J3" s="102" t="str">
        <f aca="false">X3</f>
        <v>   </v>
      </c>
      <c r="K3" s="103" t="n">
        <f aca="false">AA3</f>
        <v>0</v>
      </c>
      <c r="L3" s="91"/>
      <c r="M3" s="91"/>
      <c r="N3" s="91"/>
      <c r="O3" s="91"/>
      <c r="P3" s="133"/>
      <c r="Q3" s="91"/>
      <c r="R3" s="91"/>
      <c r="S3" s="91"/>
      <c r="T3" s="91"/>
      <c r="U3" s="91"/>
      <c r="V3" s="134"/>
      <c r="W3" s="86" t="str">
        <f aca="false">IF(OR(AND(P3="",Q3="",R3="",S3=""),AND(L3=P3,M3=Q3,N3=R3,O3=S3)),"","!")</f>
        <v/>
      </c>
      <c r="X3" s="91" t="s">
        <v>76</v>
      </c>
      <c r="Y3" s="91"/>
      <c r="Z3" s="91"/>
      <c r="AA3" s="91"/>
      <c r="AB3" s="91"/>
      <c r="AC3" s="122"/>
      <c r="AD3" s="122"/>
      <c r="AE3" s="87"/>
      <c r="AF3" s="87"/>
      <c r="AG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102" t="n">
        <f aca="false">P4</f>
        <v>0</v>
      </c>
      <c r="E4" s="102" t="n">
        <f aca="false">R4</f>
        <v>0</v>
      </c>
      <c r="F4" s="102" t="n">
        <f aca="false">P4</f>
        <v>0</v>
      </c>
      <c r="G4" s="102" t="n">
        <f aca="false">S4</f>
        <v>0</v>
      </c>
      <c r="H4" s="102" t="n">
        <f aca="false">X4</f>
        <v>0</v>
      </c>
      <c r="I4" s="102" t="n">
        <f aca="false">Z4</f>
        <v>0</v>
      </c>
      <c r="J4" s="102" t="n">
        <f aca="false">X4</f>
        <v>0</v>
      </c>
      <c r="K4" s="103" t="n">
        <f aca="false">AA4</f>
        <v>0</v>
      </c>
      <c r="L4" s="91"/>
      <c r="M4" s="91"/>
      <c r="N4" s="91"/>
      <c r="O4" s="91"/>
      <c r="P4" s="133"/>
      <c r="Q4" s="91"/>
      <c r="R4" s="91"/>
      <c r="S4" s="91"/>
      <c r="T4" s="91"/>
      <c r="U4" s="91"/>
      <c r="V4" s="134"/>
      <c r="W4" s="92" t="str">
        <f aca="false">IF(OR(AND(P4="",Q4="",R4="",S4=""),AND(L4=P4,M4=Q4,N4=R4,O4=S4)),"","!")</f>
        <v/>
      </c>
      <c r="X4" s="91"/>
      <c r="Y4" s="91"/>
      <c r="Z4" s="91"/>
      <c r="AA4" s="91"/>
      <c r="AB4" s="91"/>
      <c r="AC4" s="122"/>
      <c r="AD4" s="122"/>
      <c r="AE4" s="93"/>
      <c r="AF4" s="93"/>
      <c r="AG4" s="93"/>
    </row>
    <row r="5" customFormat="false" ht="11.25" hidden="false" customHeight="false" outlineLevel="0" collapsed="false">
      <c r="A5" s="88"/>
      <c r="B5" s="88"/>
      <c r="C5" s="88" t="n">
        <v>32</v>
      </c>
      <c r="D5" s="102" t="n">
        <f aca="false">P5</f>
        <v>0</v>
      </c>
      <c r="E5" s="102" t="n">
        <f aca="false">R5</f>
        <v>0</v>
      </c>
      <c r="F5" s="102" t="n">
        <f aca="false">P5</f>
        <v>0</v>
      </c>
      <c r="G5" s="102" t="n">
        <f aca="false">S5</f>
        <v>0</v>
      </c>
      <c r="H5" s="102" t="n">
        <f aca="false">X5</f>
        <v>0</v>
      </c>
      <c r="I5" s="102" t="n">
        <f aca="false">Z5</f>
        <v>0</v>
      </c>
      <c r="J5" s="102" t="n">
        <f aca="false">X5</f>
        <v>0</v>
      </c>
      <c r="K5" s="103" t="n">
        <f aca="false">AA5</f>
        <v>0</v>
      </c>
      <c r="L5" s="91"/>
      <c r="M5" s="91"/>
      <c r="N5" s="91"/>
      <c r="O5" s="91"/>
      <c r="P5" s="133"/>
      <c r="Q5" s="91"/>
      <c r="R5" s="91"/>
      <c r="S5" s="91"/>
      <c r="T5" s="91"/>
      <c r="U5" s="91"/>
      <c r="V5" s="134"/>
      <c r="W5" s="92" t="str">
        <f aca="false">IF(OR(AND(P5="",Q5="",R5="",S5=""),AND(L5=P5,M5=Q5,N5=R5,O5=S5)),"","!")</f>
        <v/>
      </c>
      <c r="X5" s="91"/>
      <c r="Y5" s="91"/>
      <c r="Z5" s="91"/>
      <c r="AA5" s="91"/>
      <c r="AB5" s="91"/>
      <c r="AC5" s="122"/>
      <c r="AD5" s="122"/>
      <c r="AE5" s="93"/>
      <c r="AF5" s="93"/>
      <c r="AG5" s="93"/>
    </row>
    <row r="6" customFormat="false" ht="12" hidden="false" customHeight="false" outlineLevel="0" collapsed="false">
      <c r="A6" s="88"/>
      <c r="B6" s="94"/>
      <c r="C6" s="94" t="n">
        <v>37</v>
      </c>
      <c r="D6" s="104" t="n">
        <f aca="false">P6</f>
        <v>0</v>
      </c>
      <c r="E6" s="104" t="n">
        <f aca="false">R6</f>
        <v>0</v>
      </c>
      <c r="F6" s="104" t="n">
        <f aca="false">P6</f>
        <v>0</v>
      </c>
      <c r="G6" s="104" t="n">
        <f aca="false">S6</f>
        <v>0</v>
      </c>
      <c r="H6" s="104" t="n">
        <f aca="false">X6</f>
        <v>0</v>
      </c>
      <c r="I6" s="104" t="n">
        <f aca="false">Z6</f>
        <v>0</v>
      </c>
      <c r="J6" s="104" t="n">
        <f aca="false">X6</f>
        <v>0</v>
      </c>
      <c r="K6" s="105" t="n">
        <f aca="false">AA6</f>
        <v>0</v>
      </c>
      <c r="L6" s="97"/>
      <c r="M6" s="97"/>
      <c r="N6" s="97"/>
      <c r="O6" s="97"/>
      <c r="P6" s="135"/>
      <c r="Q6" s="97"/>
      <c r="R6" s="97"/>
      <c r="S6" s="97"/>
      <c r="T6" s="97"/>
      <c r="U6" s="97"/>
      <c r="V6" s="136"/>
      <c r="W6" s="137" t="str">
        <f aca="false">IF(OR(AND(P6="",Q6="",R6="",S6=""),AND(L6=P6,M6=Q6,N6=R6,O6=S6)),"","!")</f>
        <v/>
      </c>
      <c r="X6" s="97"/>
      <c r="Y6" s="97"/>
      <c r="Z6" s="97"/>
      <c r="AA6" s="97"/>
      <c r="AB6" s="97"/>
      <c r="AC6" s="97"/>
      <c r="AD6" s="97"/>
      <c r="AE6" s="99"/>
      <c r="AF6" s="99"/>
      <c r="AG6" s="99"/>
    </row>
    <row r="7" customFormat="false" ht="11.25" hidden="false" customHeight="false" outlineLevel="0" collapsed="false">
      <c r="A7" s="88"/>
      <c r="B7" s="88" t="s">
        <v>35</v>
      </c>
      <c r="C7" s="82" t="n">
        <v>22</v>
      </c>
      <c r="D7" s="102" t="n">
        <f aca="false">P7</f>
        <v>0</v>
      </c>
      <c r="E7" s="102" t="n">
        <f aca="false">R7</f>
        <v>0</v>
      </c>
      <c r="F7" s="102" t="n">
        <f aca="false">P7</f>
        <v>0</v>
      </c>
      <c r="G7" s="102" t="n">
        <f aca="false">S7</f>
        <v>0</v>
      </c>
      <c r="H7" s="102" t="n">
        <f aca="false">X7</f>
        <v>0</v>
      </c>
      <c r="I7" s="102" t="n">
        <f aca="false">Z7</f>
        <v>0</v>
      </c>
      <c r="J7" s="102" t="n">
        <f aca="false">X7</f>
        <v>0</v>
      </c>
      <c r="K7" s="103" t="n">
        <f aca="false">AA7</f>
        <v>0</v>
      </c>
      <c r="L7" s="85"/>
      <c r="M7" s="85"/>
      <c r="N7" s="85"/>
      <c r="O7" s="85"/>
      <c r="P7" s="133"/>
      <c r="Q7" s="91"/>
      <c r="R7" s="91"/>
      <c r="S7" s="91"/>
      <c r="T7" s="91"/>
      <c r="U7" s="91"/>
      <c r="V7" s="134"/>
      <c r="W7" s="92" t="str">
        <f aca="false">IF(OR(AND(P7="",Q7="",R7="",S7=""),AND(L7=P7,M7=Q7,N7=R7,O7=S7)),"","!")</f>
        <v/>
      </c>
      <c r="X7" s="85"/>
      <c r="Y7" s="85"/>
      <c r="Z7" s="85"/>
      <c r="AA7" s="85"/>
      <c r="AB7" s="91"/>
      <c r="AC7" s="122"/>
      <c r="AD7" s="122"/>
      <c r="AE7" s="87"/>
      <c r="AF7" s="87"/>
      <c r="AG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102" t="n">
        <f aca="false">P8</f>
        <v>0</v>
      </c>
      <c r="E8" s="102" t="n">
        <f aca="false">R8</f>
        <v>0</v>
      </c>
      <c r="F8" s="102" t="n">
        <f aca="false">P8</f>
        <v>0</v>
      </c>
      <c r="G8" s="102" t="n">
        <f aca="false">S8</f>
        <v>0</v>
      </c>
      <c r="H8" s="102" t="n">
        <f aca="false">X8</f>
        <v>0</v>
      </c>
      <c r="I8" s="102" t="n">
        <f aca="false">Z8</f>
        <v>0</v>
      </c>
      <c r="J8" s="102" t="n">
        <f aca="false">X8</f>
        <v>0</v>
      </c>
      <c r="K8" s="103" t="n">
        <f aca="false">AA8</f>
        <v>0</v>
      </c>
      <c r="L8" s="91"/>
      <c r="M8" s="91"/>
      <c r="N8" s="91"/>
      <c r="O8" s="91"/>
      <c r="P8" s="133"/>
      <c r="Q8" s="91"/>
      <c r="R8" s="91"/>
      <c r="S8" s="91"/>
      <c r="T8" s="91"/>
      <c r="U8" s="91"/>
      <c r="V8" s="134"/>
      <c r="W8" s="92" t="str">
        <f aca="false">IF(OR(AND(P8="",Q8="",R8="",S8=""),AND(L8=P8,M8=Q8,N8=R8,O8=S8)),"","!")</f>
        <v/>
      </c>
      <c r="X8" s="91"/>
      <c r="Y8" s="91"/>
      <c r="Z8" s="91"/>
      <c r="AA8" s="91"/>
      <c r="AB8" s="91"/>
      <c r="AC8" s="122"/>
      <c r="AD8" s="122"/>
      <c r="AE8" s="93"/>
      <c r="AF8" s="93"/>
      <c r="AG8" s="93"/>
    </row>
    <row r="9" customFormat="false" ht="11.25" hidden="false" customHeight="false" outlineLevel="0" collapsed="false">
      <c r="A9" s="88"/>
      <c r="B9" s="88"/>
      <c r="C9" s="88" t="n">
        <v>32</v>
      </c>
      <c r="D9" s="102" t="n">
        <f aca="false">P9</f>
        <v>0</v>
      </c>
      <c r="E9" s="102" t="n">
        <f aca="false">R9</f>
        <v>0</v>
      </c>
      <c r="F9" s="102" t="n">
        <f aca="false">P9</f>
        <v>0</v>
      </c>
      <c r="G9" s="102" t="n">
        <f aca="false">S9</f>
        <v>0</v>
      </c>
      <c r="H9" s="102" t="n">
        <f aca="false">X9</f>
        <v>0</v>
      </c>
      <c r="I9" s="102" t="n">
        <f aca="false">Z9</f>
        <v>0</v>
      </c>
      <c r="J9" s="102" t="n">
        <f aca="false">X9</f>
        <v>0</v>
      </c>
      <c r="K9" s="103" t="n">
        <f aca="false">AA9</f>
        <v>0</v>
      </c>
      <c r="L9" s="91"/>
      <c r="M9" s="91"/>
      <c r="N9" s="91"/>
      <c r="O9" s="91"/>
      <c r="P9" s="133"/>
      <c r="Q9" s="91"/>
      <c r="R9" s="91"/>
      <c r="S9" s="91"/>
      <c r="T9" s="91"/>
      <c r="U9" s="91"/>
      <c r="V9" s="134"/>
      <c r="W9" s="92" t="str">
        <f aca="false">IF(OR(AND(P9="",Q9="",R9="",S9=""),AND(L9=P9,M9=Q9,N9=R9,O9=S9)),"","!")</f>
        <v/>
      </c>
      <c r="X9" s="91"/>
      <c r="Y9" s="91"/>
      <c r="Z9" s="91"/>
      <c r="AA9" s="91"/>
      <c r="AB9" s="91"/>
      <c r="AC9" s="122"/>
      <c r="AD9" s="122"/>
      <c r="AE9" s="93"/>
      <c r="AF9" s="93"/>
      <c r="AG9" s="93"/>
    </row>
    <row r="10" customFormat="false" ht="12" hidden="false" customHeight="false" outlineLevel="0" collapsed="false">
      <c r="A10" s="94"/>
      <c r="B10" s="94"/>
      <c r="C10" s="94" t="n">
        <v>37</v>
      </c>
      <c r="D10" s="104" t="n">
        <f aca="false">P10</f>
        <v>0</v>
      </c>
      <c r="E10" s="104" t="n">
        <f aca="false">R10</f>
        <v>0</v>
      </c>
      <c r="F10" s="104" t="n">
        <f aca="false">P10</f>
        <v>0</v>
      </c>
      <c r="G10" s="104" t="n">
        <f aca="false">S10</f>
        <v>0</v>
      </c>
      <c r="H10" s="104" t="n">
        <f aca="false">X10</f>
        <v>0</v>
      </c>
      <c r="I10" s="104" t="n">
        <f aca="false">Z10</f>
        <v>0</v>
      </c>
      <c r="J10" s="104" t="n">
        <f aca="false">X10</f>
        <v>0</v>
      </c>
      <c r="K10" s="105" t="n">
        <f aca="false">AA10</f>
        <v>0</v>
      </c>
      <c r="L10" s="97"/>
      <c r="M10" s="97"/>
      <c r="N10" s="97"/>
      <c r="O10" s="97"/>
      <c r="P10" s="135"/>
      <c r="Q10" s="97"/>
      <c r="R10" s="97"/>
      <c r="S10" s="97"/>
      <c r="T10" s="97"/>
      <c r="U10" s="97"/>
      <c r="V10" s="136"/>
      <c r="W10" s="137" t="str">
        <f aca="false">IF(OR(AND(P10="",Q10="",R10="",S10=""),AND(L10=P10,M10=Q10,N10=R10,O10=S10)),"","!")</f>
        <v/>
      </c>
      <c r="X10" s="97"/>
      <c r="Y10" s="97"/>
      <c r="Z10" s="97"/>
      <c r="AA10" s="97"/>
      <c r="AB10" s="97"/>
      <c r="AC10" s="97"/>
      <c r="AD10" s="97"/>
      <c r="AE10" s="99"/>
      <c r="AF10" s="99"/>
      <c r="AG10" s="9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6068.1736</v>
      </c>
      <c r="E11" s="52" t="n">
        <f aca="false">R11</f>
        <v>43.4608</v>
      </c>
      <c r="F11" s="52" t="n">
        <f aca="false">P11</f>
        <v>6068.1736</v>
      </c>
      <c r="G11" s="52" t="n">
        <f aca="false">S11</f>
        <v>44.6624</v>
      </c>
      <c r="H11" s="52" t="n">
        <f aca="false">X11</f>
        <v>6081.0984</v>
      </c>
      <c r="I11" s="52" t="n">
        <f aca="false">Z11</f>
        <v>43.4441</v>
      </c>
      <c r="J11" s="52" t="n">
        <f aca="false">X11</f>
        <v>6081.0984</v>
      </c>
      <c r="K11" s="53" t="n">
        <f aca="false">AA11</f>
        <v>44.6264</v>
      </c>
      <c r="L11" s="54" t="n">
        <v>6064.0456</v>
      </c>
      <c r="M11" s="54" t="n">
        <v>41.9358</v>
      </c>
      <c r="N11" s="54" t="n">
        <v>43.4606</v>
      </c>
      <c r="O11" s="54" t="n">
        <v>44.6563</v>
      </c>
      <c r="P11" s="55" t="n">
        <v>6068.1736</v>
      </c>
      <c r="Q11" s="55" t="n">
        <v>41.9354</v>
      </c>
      <c r="R11" s="55" t="n">
        <v>43.4608</v>
      </c>
      <c r="S11" s="55" t="n">
        <v>44.6624</v>
      </c>
      <c r="T11" s="55" t="n">
        <v>225215.291</v>
      </c>
      <c r="U11" s="56" t="n">
        <v>281.406</v>
      </c>
      <c r="V11" s="138" t="n">
        <f aca="false">T11/3600</f>
        <v>62.5598030555556</v>
      </c>
      <c r="W11" s="60" t="str">
        <f aca="false">IF(OR(AND(P11="",Q11="",R11="",S11=""),AND(L11=P11,M11=Q11,N11=R11,O11=S11)),"","!")</f>
        <v>!</v>
      </c>
      <c r="X11" s="55" t="n">
        <v>6081.0984</v>
      </c>
      <c r="Y11" s="55" t="n">
        <v>41.9203</v>
      </c>
      <c r="Z11" s="55" t="n">
        <v>43.4441</v>
      </c>
      <c r="AA11" s="55" t="n">
        <v>44.6264</v>
      </c>
      <c r="AB11" s="55" t="n">
        <v>231368.187</v>
      </c>
      <c r="AC11" s="56" t="n">
        <v>332.515</v>
      </c>
      <c r="AD11" s="54" t="n">
        <f aca="false">AB11/3600</f>
        <v>64.2689408333333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3019.544</v>
      </c>
      <c r="E12" s="52" t="n">
        <f aca="false">R12</f>
        <v>41.7244</v>
      </c>
      <c r="F12" s="52" t="n">
        <f aca="false">P12</f>
        <v>3019.544</v>
      </c>
      <c r="G12" s="52" t="n">
        <f aca="false">S12</f>
        <v>42.6053</v>
      </c>
      <c r="H12" s="52" t="n">
        <f aca="false">X12</f>
        <v>3022.5312</v>
      </c>
      <c r="I12" s="52" t="n">
        <f aca="false">Z12</f>
        <v>41.7073</v>
      </c>
      <c r="J12" s="52" t="n">
        <f aca="false">X12</f>
        <v>3022.5312</v>
      </c>
      <c r="K12" s="53" t="n">
        <f aca="false">AA12</f>
        <v>42.5806</v>
      </c>
      <c r="L12" s="54" t="n">
        <v>3019.544</v>
      </c>
      <c r="M12" s="54" t="n">
        <v>40.1672</v>
      </c>
      <c r="N12" s="54" t="n">
        <v>41.7244</v>
      </c>
      <c r="O12" s="54" t="n">
        <v>42.6053</v>
      </c>
      <c r="P12" s="55" t="n">
        <v>3019.544</v>
      </c>
      <c r="Q12" s="55" t="n">
        <v>40.1672</v>
      </c>
      <c r="R12" s="55" t="n">
        <v>41.7244</v>
      </c>
      <c r="S12" s="55" t="n">
        <v>42.6053</v>
      </c>
      <c r="T12" s="55" t="n">
        <v>208772.694</v>
      </c>
      <c r="U12" s="56" t="n">
        <v>274.046</v>
      </c>
      <c r="V12" s="138" t="n">
        <f aca="false">T12/3600</f>
        <v>57.992415</v>
      </c>
      <c r="W12" s="60" t="str">
        <f aca="false">IF(OR(AND(P12="",Q12="",R12="",S12=""),AND(L12=P12,M12=Q12,N12=R12,O12=S12)),"","!")</f>
        <v/>
      </c>
      <c r="X12" s="55" t="n">
        <v>3022.5312</v>
      </c>
      <c r="Y12" s="55" t="n">
        <v>40.1534</v>
      </c>
      <c r="Z12" s="55" t="n">
        <v>41.7073</v>
      </c>
      <c r="AA12" s="55" t="n">
        <v>42.5806</v>
      </c>
      <c r="AB12" s="55" t="n">
        <v>213588.336</v>
      </c>
      <c r="AC12" s="56" t="n">
        <v>326.218</v>
      </c>
      <c r="AD12" s="54" t="n">
        <f aca="false">AB12/3600</f>
        <v>59.3300933333333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544.4712</v>
      </c>
      <c r="E13" s="52" t="n">
        <f aca="false">R13</f>
        <v>40.0355</v>
      </c>
      <c r="F13" s="52" t="n">
        <f aca="false">P13</f>
        <v>1544.4712</v>
      </c>
      <c r="G13" s="52" t="n">
        <f aca="false">S13</f>
        <v>41.085</v>
      </c>
      <c r="H13" s="52" t="n">
        <f aca="false">X13</f>
        <v>1545.3032</v>
      </c>
      <c r="I13" s="52" t="n">
        <f aca="false">Z13</f>
        <v>40.0273</v>
      </c>
      <c r="J13" s="52" t="n">
        <f aca="false">X13</f>
        <v>1545.3032</v>
      </c>
      <c r="K13" s="53" t="n">
        <f aca="false">AA13</f>
        <v>41.0553</v>
      </c>
      <c r="L13" s="54" t="n">
        <v>1544.4712</v>
      </c>
      <c r="M13" s="54" t="n">
        <v>37.9142</v>
      </c>
      <c r="N13" s="54" t="n">
        <v>40.0355</v>
      </c>
      <c r="O13" s="54" t="n">
        <v>41.085</v>
      </c>
      <c r="P13" s="55" t="n">
        <v>1544.4712</v>
      </c>
      <c r="Q13" s="55" t="n">
        <v>37.9142</v>
      </c>
      <c r="R13" s="55" t="n">
        <v>40.0355</v>
      </c>
      <c r="S13" s="55" t="n">
        <v>41.085</v>
      </c>
      <c r="T13" s="55" t="n">
        <v>199465.62</v>
      </c>
      <c r="U13" s="56" t="n">
        <v>269.609</v>
      </c>
      <c r="V13" s="138" t="n">
        <f aca="false">T13/3600</f>
        <v>55.4071166666667</v>
      </c>
      <c r="W13" s="60" t="str">
        <f aca="false">IF(OR(AND(P13="",Q13="",R13="",S13=""),AND(L13=P13,M13=Q13,N13=R13,O13=S13)),"","!")</f>
        <v/>
      </c>
      <c r="X13" s="55" t="n">
        <v>1545.3032</v>
      </c>
      <c r="Y13" s="55" t="n">
        <v>37.9092</v>
      </c>
      <c r="Z13" s="55" t="n">
        <v>40.0273</v>
      </c>
      <c r="AA13" s="55" t="n">
        <v>41.0553</v>
      </c>
      <c r="AB13" s="55" t="n">
        <v>200912.488</v>
      </c>
      <c r="AC13" s="56" t="n">
        <v>319.812</v>
      </c>
      <c r="AD13" s="54" t="n">
        <f aca="false">AB13/3600</f>
        <v>55.8090244444445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745.8064</v>
      </c>
      <c r="E14" s="63" t="n">
        <f aca="false">R14</f>
        <v>38.3508</v>
      </c>
      <c r="F14" s="63" t="n">
        <f aca="false">P14</f>
        <v>745.8064</v>
      </c>
      <c r="G14" s="63" t="n">
        <f aca="false">S14</f>
        <v>39.8687</v>
      </c>
      <c r="H14" s="63" t="n">
        <f aca="false">X14</f>
        <v>745.8488</v>
      </c>
      <c r="I14" s="63" t="n">
        <f aca="false">Z14</f>
        <v>38.343</v>
      </c>
      <c r="J14" s="63" t="n">
        <f aca="false">X14</f>
        <v>745.8488</v>
      </c>
      <c r="K14" s="64" t="n">
        <f aca="false">AA14</f>
        <v>39.7696</v>
      </c>
      <c r="L14" s="65" t="n">
        <v>744.9664</v>
      </c>
      <c r="M14" s="65" t="n">
        <v>35.2706</v>
      </c>
      <c r="N14" s="65" t="n">
        <v>38.3513</v>
      </c>
      <c r="O14" s="65" t="n">
        <v>39.8313</v>
      </c>
      <c r="P14" s="66" t="n">
        <v>745.8064</v>
      </c>
      <c r="Q14" s="66" t="n">
        <v>35.2716</v>
      </c>
      <c r="R14" s="66" t="n">
        <v>38.3508</v>
      </c>
      <c r="S14" s="66" t="n">
        <v>39.8687</v>
      </c>
      <c r="T14" s="66" t="n">
        <v>191747.772</v>
      </c>
      <c r="U14" s="66" t="n">
        <v>261</v>
      </c>
      <c r="V14" s="139" t="n">
        <f aca="false">T14/3600</f>
        <v>53.26327</v>
      </c>
      <c r="W14" s="71" t="str">
        <f aca="false">IF(OR(AND(P14="",Q14="",R14="",S14=""),AND(L14=P14,M14=Q14,N14=R14,O14=S14)),"","!")</f>
        <v>!</v>
      </c>
      <c r="X14" s="66" t="n">
        <v>745.8488</v>
      </c>
      <c r="Y14" s="66" t="n">
        <v>35.2655</v>
      </c>
      <c r="Z14" s="66" t="n">
        <v>38.343</v>
      </c>
      <c r="AA14" s="66" t="n">
        <v>39.7696</v>
      </c>
      <c r="AB14" s="66" t="n">
        <v>195892.436</v>
      </c>
      <c r="AC14" s="66" t="n">
        <v>312.781</v>
      </c>
      <c r="AD14" s="65" t="n">
        <f aca="false">AB14/3600</f>
        <v>54.4145655555556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9653.5456</v>
      </c>
      <c r="E15" s="72" t="n">
        <f aca="false">R15</f>
        <v>41.819</v>
      </c>
      <c r="F15" s="72" t="n">
        <f aca="false">P15</f>
        <v>9653.5456</v>
      </c>
      <c r="G15" s="72" t="n">
        <f aca="false">S15</f>
        <v>42.6468</v>
      </c>
      <c r="H15" s="72" t="n">
        <f aca="false">X15</f>
        <v>9687.8008</v>
      </c>
      <c r="I15" s="72" t="n">
        <f aca="false">Z15</f>
        <v>41.8007</v>
      </c>
      <c r="J15" s="72" t="n">
        <f aca="false">X15</f>
        <v>9687.8008</v>
      </c>
      <c r="K15" s="73" t="n">
        <f aca="false">AA15</f>
        <v>42.6201</v>
      </c>
      <c r="L15" s="69" t="n">
        <v>9653.5456</v>
      </c>
      <c r="M15" s="69" t="n">
        <v>40.0463</v>
      </c>
      <c r="N15" s="69" t="n">
        <v>41.819</v>
      </c>
      <c r="O15" s="69" t="n">
        <v>42.6468</v>
      </c>
      <c r="P15" s="70" t="n">
        <v>9653.5456</v>
      </c>
      <c r="Q15" s="70" t="n">
        <v>40.0463</v>
      </c>
      <c r="R15" s="70" t="n">
        <v>41.819</v>
      </c>
      <c r="S15" s="70" t="n">
        <v>42.6468</v>
      </c>
      <c r="T15" s="70" t="n">
        <v>222591.197</v>
      </c>
      <c r="U15" s="56" t="n">
        <v>285.046</v>
      </c>
      <c r="V15" s="140" t="n">
        <f aca="false">T15/3600</f>
        <v>61.8308880555556</v>
      </c>
      <c r="W15" s="57" t="str">
        <f aca="false">IF(OR(AND(P15="",Q15="",R15="",S15=""),AND(L15=P15,M15=Q15,N15=R15,O15=S15)),"","!")</f>
        <v/>
      </c>
      <c r="X15" s="70" t="n">
        <v>9687.8008</v>
      </c>
      <c r="Y15" s="70" t="n">
        <v>40.0233</v>
      </c>
      <c r="Z15" s="70" t="n">
        <v>41.8007</v>
      </c>
      <c r="AA15" s="70" t="n">
        <v>42.6201</v>
      </c>
      <c r="AB15" s="70" t="n">
        <v>184596.091</v>
      </c>
      <c r="AC15" s="56" t="n">
        <v>336.453</v>
      </c>
      <c r="AD15" s="69" t="n">
        <f aca="false">AB15/3600</f>
        <v>51.2766919444444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4021.4136</v>
      </c>
      <c r="E16" s="52" t="n">
        <f aca="false">R16</f>
        <v>39.4452</v>
      </c>
      <c r="F16" s="52" t="n">
        <f aca="false">P16</f>
        <v>4021.4136</v>
      </c>
      <c r="G16" s="52" t="n">
        <f aca="false">S16</f>
        <v>40.3974</v>
      </c>
      <c r="H16" s="52" t="n">
        <f aca="false">X16</f>
        <v>4027.1064</v>
      </c>
      <c r="I16" s="52" t="n">
        <f aca="false">Z16</f>
        <v>39.4366</v>
      </c>
      <c r="J16" s="52" t="n">
        <f aca="false">X16</f>
        <v>4027.1064</v>
      </c>
      <c r="K16" s="53" t="n">
        <f aca="false">AA16</f>
        <v>40.378</v>
      </c>
      <c r="L16" s="54" t="n">
        <v>4021.4136</v>
      </c>
      <c r="M16" s="54" t="n">
        <v>37.0441</v>
      </c>
      <c r="N16" s="54" t="n">
        <v>39.4452</v>
      </c>
      <c r="O16" s="54" t="n">
        <v>40.3974</v>
      </c>
      <c r="P16" s="55" t="n">
        <v>4021.4136</v>
      </c>
      <c r="Q16" s="55" t="n">
        <v>37.0441</v>
      </c>
      <c r="R16" s="55" t="n">
        <v>39.4452</v>
      </c>
      <c r="S16" s="55" t="n">
        <v>40.3974</v>
      </c>
      <c r="T16" s="55" t="n">
        <v>198217.877</v>
      </c>
      <c r="U16" s="56" t="n">
        <v>271.468</v>
      </c>
      <c r="V16" s="138" t="n">
        <f aca="false">T16/3600</f>
        <v>55.0605213888889</v>
      </c>
      <c r="W16" s="60" t="str">
        <f aca="false">IF(OR(AND(P16="",Q16="",R16="",S16=""),AND(L16=P16,M16=Q16,N16=R16,O16=S16)),"","!")</f>
        <v/>
      </c>
      <c r="X16" s="55" t="n">
        <v>4027.1064</v>
      </c>
      <c r="Y16" s="55" t="n">
        <v>37.032</v>
      </c>
      <c r="Z16" s="55" t="n">
        <v>39.4366</v>
      </c>
      <c r="AA16" s="55" t="n">
        <v>40.378</v>
      </c>
      <c r="AB16" s="55" t="n">
        <v>165654.828</v>
      </c>
      <c r="AC16" s="56" t="n">
        <v>321.015</v>
      </c>
      <c r="AD16" s="54" t="n">
        <f aca="false">AB16/3600</f>
        <v>46.01523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698.1328</v>
      </c>
      <c r="E17" s="52" t="n">
        <f aca="false">R17</f>
        <v>37.4291</v>
      </c>
      <c r="F17" s="52" t="n">
        <f aca="false">P17</f>
        <v>1698.1328</v>
      </c>
      <c r="G17" s="52" t="n">
        <f aca="false">S17</f>
        <v>38.9105</v>
      </c>
      <c r="H17" s="52" t="n">
        <f aca="false">X17</f>
        <v>1697.9336</v>
      </c>
      <c r="I17" s="52" t="n">
        <f aca="false">Z17</f>
        <v>37.4243</v>
      </c>
      <c r="J17" s="52" t="n">
        <f aca="false">X17</f>
        <v>1697.9336</v>
      </c>
      <c r="K17" s="53" t="n">
        <f aca="false">AA17</f>
        <v>38.884</v>
      </c>
      <c r="L17" s="54" t="n">
        <v>1698.1328</v>
      </c>
      <c r="M17" s="54" t="n">
        <v>34.1515</v>
      </c>
      <c r="N17" s="54" t="n">
        <v>37.4291</v>
      </c>
      <c r="O17" s="54" t="n">
        <v>38.9105</v>
      </c>
      <c r="P17" s="55" t="n">
        <v>1698.1328</v>
      </c>
      <c r="Q17" s="55" t="n">
        <v>34.1515</v>
      </c>
      <c r="R17" s="55" t="n">
        <v>37.4291</v>
      </c>
      <c r="S17" s="55" t="n">
        <v>38.9105</v>
      </c>
      <c r="T17" s="55" t="n">
        <v>185898.988</v>
      </c>
      <c r="U17" s="56" t="n">
        <v>261.484</v>
      </c>
      <c r="V17" s="138" t="n">
        <f aca="false">T17/3600</f>
        <v>51.6386077777778</v>
      </c>
      <c r="W17" s="60" t="str">
        <f aca="false">IF(OR(AND(P17="",Q17="",R17="",S17=""),AND(L17=P17,M17=Q17,N17=R17,O17=S17)),"","!")</f>
        <v/>
      </c>
      <c r="X17" s="55" t="n">
        <v>1697.9336</v>
      </c>
      <c r="Y17" s="55" t="n">
        <v>34.1415</v>
      </c>
      <c r="Z17" s="55" t="n">
        <v>37.4243</v>
      </c>
      <c r="AA17" s="55" t="n">
        <v>38.884</v>
      </c>
      <c r="AB17" s="55" t="n">
        <v>175045.781</v>
      </c>
      <c r="AC17" s="56" t="n">
        <v>312.046</v>
      </c>
      <c r="AD17" s="54" t="n">
        <f aca="false">AB17/3600</f>
        <v>48.6238280555556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688.588</v>
      </c>
      <c r="E18" s="63" t="n">
        <f aca="false">R18</f>
        <v>35.6738</v>
      </c>
      <c r="F18" s="63" t="n">
        <f aca="false">P18</f>
        <v>688.588</v>
      </c>
      <c r="G18" s="63" t="n">
        <f aca="false">S18</f>
        <v>37.8029</v>
      </c>
      <c r="H18" s="63" t="n">
        <f aca="false">X18</f>
        <v>689.2808</v>
      </c>
      <c r="I18" s="63" t="n">
        <f aca="false">Z18</f>
        <v>35.6629</v>
      </c>
      <c r="J18" s="63" t="n">
        <f aca="false">X18</f>
        <v>689.2808</v>
      </c>
      <c r="K18" s="64" t="n">
        <f aca="false">AA18</f>
        <v>37.7786</v>
      </c>
      <c r="L18" s="65" t="n">
        <v>688.588</v>
      </c>
      <c r="M18" s="65" t="n">
        <v>31.4608</v>
      </c>
      <c r="N18" s="65" t="n">
        <v>35.6738</v>
      </c>
      <c r="O18" s="65" t="n">
        <v>37.8029</v>
      </c>
      <c r="P18" s="66" t="n">
        <v>688.588</v>
      </c>
      <c r="Q18" s="66" t="n">
        <v>31.4608</v>
      </c>
      <c r="R18" s="66" t="n">
        <v>35.6738</v>
      </c>
      <c r="S18" s="66" t="n">
        <v>37.8029</v>
      </c>
      <c r="T18" s="66" t="n">
        <v>179445.939</v>
      </c>
      <c r="U18" s="66" t="n">
        <v>257.64</v>
      </c>
      <c r="V18" s="139" t="n">
        <f aca="false">T18/3600</f>
        <v>49.8460941666667</v>
      </c>
      <c r="W18" s="71" t="str">
        <f aca="false">IF(OR(AND(P18="",Q18="",R18="",S18=""),AND(L18=P18,M18=Q18,N18=R18,O18=S18)),"","!")</f>
        <v/>
      </c>
      <c r="X18" s="66" t="n">
        <v>689.2808</v>
      </c>
      <c r="Y18" s="66" t="n">
        <v>31.4596</v>
      </c>
      <c r="Z18" s="66" t="n">
        <v>35.6629</v>
      </c>
      <c r="AA18" s="66" t="n">
        <v>37.7786</v>
      </c>
      <c r="AB18" s="66" t="n">
        <v>169060.109</v>
      </c>
      <c r="AC18" s="66" t="n">
        <v>308.546</v>
      </c>
      <c r="AD18" s="65" t="n">
        <f aca="false">AB18/3600</f>
        <v>46.9611413888889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27163.88</v>
      </c>
      <c r="E19" s="72" t="n">
        <f aca="false">R19</f>
        <v>40.3666</v>
      </c>
      <c r="F19" s="72" t="n">
        <f aca="false">P19</f>
        <v>27163.88</v>
      </c>
      <c r="G19" s="72" t="n">
        <f aca="false">S19</f>
        <v>43.0579</v>
      </c>
      <c r="H19" s="72" t="n">
        <f aca="false">X19</f>
        <v>27274.7272</v>
      </c>
      <c r="I19" s="72" t="n">
        <f aca="false">Z19</f>
        <v>40.3516</v>
      </c>
      <c r="J19" s="72" t="n">
        <f aca="false">X19</f>
        <v>27274.7272</v>
      </c>
      <c r="K19" s="73" t="n">
        <f aca="false">AA19</f>
        <v>43.0089</v>
      </c>
      <c r="L19" s="69" t="n">
        <v>27163.88</v>
      </c>
      <c r="M19" s="69" t="n">
        <v>39.007</v>
      </c>
      <c r="N19" s="69" t="n">
        <v>40.3666</v>
      </c>
      <c r="O19" s="69" t="n">
        <v>43.0579</v>
      </c>
      <c r="P19" s="70" t="n">
        <v>27163.88</v>
      </c>
      <c r="Q19" s="70" t="n">
        <v>39.007</v>
      </c>
      <c r="R19" s="70" t="n">
        <v>40.3666</v>
      </c>
      <c r="S19" s="70" t="n">
        <v>43.0579</v>
      </c>
      <c r="T19" s="70" t="n">
        <v>375783.181</v>
      </c>
      <c r="U19" s="56" t="n">
        <v>578</v>
      </c>
      <c r="V19" s="140" t="n">
        <f aca="false">T19/3600</f>
        <v>104.384216944444</v>
      </c>
      <c r="W19" s="57" t="str">
        <f aca="false">IF(OR(AND(P19="",Q19="",R19="",S19=""),AND(L19=P19,M19=Q19,N19=R19,O19=S19)),"","!")</f>
        <v/>
      </c>
      <c r="X19" s="70" t="n">
        <v>27274.7272</v>
      </c>
      <c r="Y19" s="70" t="n">
        <v>38.983</v>
      </c>
      <c r="Z19" s="70" t="n">
        <v>40.3516</v>
      </c>
      <c r="AA19" s="70" t="n">
        <v>43.0089</v>
      </c>
      <c r="AB19" s="70" t="n">
        <v>489156.156</v>
      </c>
      <c r="AC19" s="56" t="n">
        <v>681.953</v>
      </c>
      <c r="AD19" s="69" t="n">
        <f aca="false">AB19/3600</f>
        <v>135.87671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7671.936</v>
      </c>
      <c r="E20" s="52" t="n">
        <f aca="false">R20</f>
        <v>38.7185</v>
      </c>
      <c r="F20" s="52" t="n">
        <f aca="false">P20</f>
        <v>7671.936</v>
      </c>
      <c r="G20" s="52" t="n">
        <f aca="false">S20</f>
        <v>40.9456</v>
      </c>
      <c r="H20" s="52" t="n">
        <f aca="false">X20</f>
        <v>7700.26</v>
      </c>
      <c r="I20" s="52" t="n">
        <f aca="false">Z20</f>
        <v>38.6868</v>
      </c>
      <c r="J20" s="52" t="n">
        <f aca="false">X20</f>
        <v>7700.26</v>
      </c>
      <c r="K20" s="53" t="n">
        <f aca="false">AA20</f>
        <v>40.8977</v>
      </c>
      <c r="L20" s="54" t="n">
        <v>7671.936</v>
      </c>
      <c r="M20" s="54" t="n">
        <v>36.7895</v>
      </c>
      <c r="N20" s="54" t="n">
        <v>38.7185</v>
      </c>
      <c r="O20" s="54" t="n">
        <v>40.9456</v>
      </c>
      <c r="P20" s="55" t="n">
        <v>7671.936</v>
      </c>
      <c r="Q20" s="55" t="n">
        <v>36.7895</v>
      </c>
      <c r="R20" s="55" t="n">
        <v>38.7185</v>
      </c>
      <c r="S20" s="55" t="n">
        <v>40.9456</v>
      </c>
      <c r="T20" s="55" t="n">
        <v>422882.65</v>
      </c>
      <c r="U20" s="56" t="n">
        <v>530.625</v>
      </c>
      <c r="V20" s="138" t="n">
        <f aca="false">T20/3600</f>
        <v>117.467402777778</v>
      </c>
      <c r="W20" s="60" t="str">
        <f aca="false">IF(OR(AND(P20="",Q20="",R20="",S20=""),AND(L20=P20,M20=Q20,N20=R20,O20=S20)),"","!")</f>
        <v/>
      </c>
      <c r="X20" s="55" t="n">
        <v>7700.26</v>
      </c>
      <c r="Y20" s="55" t="n">
        <v>36.7377</v>
      </c>
      <c r="Z20" s="55" t="n">
        <v>38.6868</v>
      </c>
      <c r="AA20" s="55" t="n">
        <v>40.8977</v>
      </c>
      <c r="AB20" s="55" t="n">
        <v>429097.281</v>
      </c>
      <c r="AC20" s="56" t="n">
        <v>634.843</v>
      </c>
      <c r="AD20" s="54" t="n">
        <f aca="false">AB20/3600</f>
        <v>119.193689166667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3515.888</v>
      </c>
      <c r="E21" s="52" t="n">
        <f aca="false">R21</f>
        <v>37.4256</v>
      </c>
      <c r="F21" s="52" t="n">
        <f aca="false">P21</f>
        <v>3515.888</v>
      </c>
      <c r="G21" s="52" t="n">
        <f aca="false">S21</f>
        <v>38.843</v>
      </c>
      <c r="H21" s="52" t="n">
        <f aca="false">X21</f>
        <v>3522.52</v>
      </c>
      <c r="I21" s="52" t="n">
        <f aca="false">Z21</f>
        <v>37.4013</v>
      </c>
      <c r="J21" s="52" t="n">
        <f aca="false">X21</f>
        <v>3522.52</v>
      </c>
      <c r="K21" s="53" t="n">
        <f aca="false">AA21</f>
        <v>38.7949</v>
      </c>
      <c r="L21" s="54" t="n">
        <v>3515.888</v>
      </c>
      <c r="M21" s="54" t="n">
        <v>34.6796</v>
      </c>
      <c r="N21" s="54" t="n">
        <v>37.4256</v>
      </c>
      <c r="O21" s="54" t="n">
        <v>38.843</v>
      </c>
      <c r="P21" s="55" t="n">
        <v>3515.888</v>
      </c>
      <c r="Q21" s="55" t="n">
        <v>34.6796</v>
      </c>
      <c r="R21" s="55" t="n">
        <v>37.4256</v>
      </c>
      <c r="S21" s="55" t="n">
        <v>38.843</v>
      </c>
      <c r="T21" s="55" t="n">
        <v>397872.234</v>
      </c>
      <c r="U21" s="56" t="n">
        <v>517.328</v>
      </c>
      <c r="V21" s="138" t="n">
        <f aca="false">T21/3600</f>
        <v>110.520065</v>
      </c>
      <c r="W21" s="60" t="str">
        <f aca="false">IF(OR(AND(P21="",Q21="",R21="",S21=""),AND(L21=P21,M21=Q21,N21=R21,O21=S21)),"","!")</f>
        <v/>
      </c>
      <c r="X21" s="55" t="n">
        <v>3522.52</v>
      </c>
      <c r="Y21" s="55" t="n">
        <v>34.6386</v>
      </c>
      <c r="Z21" s="55" t="n">
        <v>37.4013</v>
      </c>
      <c r="AA21" s="55" t="n">
        <v>38.7949</v>
      </c>
      <c r="AB21" s="55" t="n">
        <v>399225.921</v>
      </c>
      <c r="AC21" s="56" t="n">
        <v>624.14</v>
      </c>
      <c r="AD21" s="54" t="n">
        <f aca="false">AB21/3600</f>
        <v>110.896089166667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628.5296</v>
      </c>
      <c r="E22" s="63" t="n">
        <f aca="false">R22</f>
        <v>36.0089</v>
      </c>
      <c r="F22" s="63" t="n">
        <f aca="false">P22</f>
        <v>1628.5296</v>
      </c>
      <c r="G22" s="63" t="n">
        <f aca="false">S22</f>
        <v>36.6089</v>
      </c>
      <c r="H22" s="63" t="n">
        <f aca="false">X22</f>
        <v>1631.3304</v>
      </c>
      <c r="I22" s="63" t="n">
        <f aca="false">Z22</f>
        <v>35.97</v>
      </c>
      <c r="J22" s="63" t="n">
        <f aca="false">X22</f>
        <v>1631.3304</v>
      </c>
      <c r="K22" s="64" t="n">
        <f aca="false">AA22</f>
        <v>36.5581</v>
      </c>
      <c r="L22" s="65" t="n">
        <v>1628.5296</v>
      </c>
      <c r="M22" s="65" t="n">
        <v>32.3478</v>
      </c>
      <c r="N22" s="65" t="n">
        <v>36.0089</v>
      </c>
      <c r="O22" s="65" t="n">
        <v>36.6089</v>
      </c>
      <c r="P22" s="66" t="n">
        <v>1628.5296</v>
      </c>
      <c r="Q22" s="66" t="n">
        <v>32.3478</v>
      </c>
      <c r="R22" s="66" t="n">
        <v>36.0089</v>
      </c>
      <c r="S22" s="66" t="n">
        <v>36.6089</v>
      </c>
      <c r="T22" s="66" t="n">
        <v>381137.289</v>
      </c>
      <c r="U22" s="66" t="n">
        <v>512.75</v>
      </c>
      <c r="V22" s="139" t="n">
        <f aca="false">T22/3600</f>
        <v>105.871469166667</v>
      </c>
      <c r="W22" s="71" t="str">
        <f aca="false">IF(OR(AND(P22="",Q22="",R22="",S22=""),AND(L22=P22,M22=Q22,N22=R22,O22=S22)),"","!")</f>
        <v/>
      </c>
      <c r="X22" s="66" t="n">
        <v>1631.3304</v>
      </c>
      <c r="Y22" s="66" t="n">
        <v>32.3325</v>
      </c>
      <c r="Z22" s="66" t="n">
        <v>35.97</v>
      </c>
      <c r="AA22" s="66" t="n">
        <v>36.5581</v>
      </c>
      <c r="AB22" s="66" t="n">
        <v>386842.568</v>
      </c>
      <c r="AC22" s="66" t="n">
        <v>617.265</v>
      </c>
      <c r="AD22" s="65" t="n">
        <f aca="false">AB22/3600</f>
        <v>107.456268888889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25047.3776</v>
      </c>
      <c r="E23" s="74" t="n">
        <f aca="false">R23</f>
        <v>43.7149</v>
      </c>
      <c r="F23" s="74" t="n">
        <f aca="false">P23</f>
        <v>25047.3776</v>
      </c>
      <c r="G23" s="74" t="n">
        <f aca="false">S23</f>
        <v>44.9857</v>
      </c>
      <c r="H23" s="74" t="n">
        <f aca="false">X23</f>
        <v>25084.1928</v>
      </c>
      <c r="I23" s="74" t="n">
        <f aca="false">Z23</f>
        <v>43.6964</v>
      </c>
      <c r="J23" s="74" t="n">
        <f aca="false">X23</f>
        <v>25084.1928</v>
      </c>
      <c r="K23" s="75" t="n">
        <f aca="false">AA23</f>
        <v>44.9556</v>
      </c>
      <c r="L23" s="69" t="n">
        <v>25047.3776</v>
      </c>
      <c r="M23" s="69" t="n">
        <v>39.8057</v>
      </c>
      <c r="N23" s="69" t="n">
        <v>43.7149</v>
      </c>
      <c r="O23" s="69" t="n">
        <v>44.9857</v>
      </c>
      <c r="P23" s="70" t="n">
        <v>25047.3776</v>
      </c>
      <c r="Q23" s="70" t="n">
        <v>39.8057</v>
      </c>
      <c r="R23" s="70" t="n">
        <v>43.7149</v>
      </c>
      <c r="S23" s="70" t="n">
        <v>44.9857</v>
      </c>
      <c r="T23" s="70" t="n">
        <v>541678.573</v>
      </c>
      <c r="U23" s="56" t="n">
        <v>612.468</v>
      </c>
      <c r="V23" s="140" t="n">
        <f aca="false">T23/3600</f>
        <v>150.466270277778</v>
      </c>
      <c r="W23" s="57" t="str">
        <f aca="false">IF(OR(AND(P23="",Q23="",R23="",S23=""),AND(L23=P23,M23=Q23,N23=R23,O23=S23)),"","!")</f>
        <v/>
      </c>
      <c r="X23" s="70" t="n">
        <v>25084.1928</v>
      </c>
      <c r="Y23" s="70" t="n">
        <v>39.795</v>
      </c>
      <c r="Z23" s="70" t="n">
        <v>43.6964</v>
      </c>
      <c r="AA23" s="70" t="n">
        <v>44.9556</v>
      </c>
      <c r="AB23" s="70" t="n">
        <v>549016.451</v>
      </c>
      <c r="AC23" s="56" t="n">
        <v>720.906</v>
      </c>
      <c r="AD23" s="69" t="n">
        <f aca="false">AB23/3600</f>
        <v>152.504569722222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8726.7024</v>
      </c>
      <c r="E24" s="76" t="n">
        <f aca="false">R24</f>
        <v>42.1722</v>
      </c>
      <c r="F24" s="76" t="n">
        <f aca="false">P24</f>
        <v>8726.7024</v>
      </c>
      <c r="G24" s="76" t="n">
        <f aca="false">S24</f>
        <v>42.7453</v>
      </c>
      <c r="H24" s="76" t="n">
        <f aca="false">X24</f>
        <v>8730.0672</v>
      </c>
      <c r="I24" s="76" t="n">
        <f aca="false">Z24</f>
        <v>42.1523</v>
      </c>
      <c r="J24" s="76" t="n">
        <f aca="false">X24</f>
        <v>8730.0672</v>
      </c>
      <c r="K24" s="77" t="n">
        <f aca="false">AA24</f>
        <v>42.7137</v>
      </c>
      <c r="L24" s="54" t="n">
        <v>8726.7024</v>
      </c>
      <c r="M24" s="54" t="n">
        <v>37.8843</v>
      </c>
      <c r="N24" s="54" t="n">
        <v>42.1722</v>
      </c>
      <c r="O24" s="54" t="n">
        <v>42.7453</v>
      </c>
      <c r="P24" s="55" t="n">
        <v>8726.7024</v>
      </c>
      <c r="Q24" s="55" t="n">
        <v>37.8843</v>
      </c>
      <c r="R24" s="55" t="n">
        <v>42.1722</v>
      </c>
      <c r="S24" s="55" t="n">
        <v>42.7453</v>
      </c>
      <c r="T24" s="55" t="n">
        <v>496388.094</v>
      </c>
      <c r="U24" s="56" t="n">
        <v>582.046</v>
      </c>
      <c r="V24" s="138" t="n">
        <f aca="false">T24/3600</f>
        <v>137.885581666667</v>
      </c>
      <c r="W24" s="60" t="str">
        <f aca="false">IF(OR(AND(P24="",Q24="",R24="",S24=""),AND(L24=P24,M24=Q24,N24=R24,O24=S24)),"","!")</f>
        <v/>
      </c>
      <c r="X24" s="55" t="n">
        <v>8730.0672</v>
      </c>
      <c r="Y24" s="55" t="n">
        <v>37.8736</v>
      </c>
      <c r="Z24" s="55" t="n">
        <v>42.1523</v>
      </c>
      <c r="AA24" s="55" t="n">
        <v>42.7137</v>
      </c>
      <c r="AB24" s="55" t="n">
        <v>495263.429</v>
      </c>
      <c r="AC24" s="56" t="n">
        <v>689.171</v>
      </c>
      <c r="AD24" s="54" t="n">
        <f aca="false">AB24/3600</f>
        <v>137.573174722222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4235.7448</v>
      </c>
      <c r="E25" s="76" t="n">
        <f aca="false">R25</f>
        <v>40.4564</v>
      </c>
      <c r="F25" s="76" t="n">
        <f aca="false">P25</f>
        <v>4235.7448</v>
      </c>
      <c r="G25" s="76" t="n">
        <f aca="false">S25</f>
        <v>40.3591</v>
      </c>
      <c r="H25" s="76" t="n">
        <f aca="false">X25</f>
        <v>4236.8776</v>
      </c>
      <c r="I25" s="76" t="n">
        <f aca="false">Z25</f>
        <v>40.4282</v>
      </c>
      <c r="J25" s="76" t="n">
        <f aca="false">X25</f>
        <v>4236.8776</v>
      </c>
      <c r="K25" s="77" t="n">
        <f aca="false">AA25</f>
        <v>40.3631</v>
      </c>
      <c r="L25" s="54" t="n">
        <v>4235.7448</v>
      </c>
      <c r="M25" s="54" t="n">
        <v>36.1148</v>
      </c>
      <c r="N25" s="54" t="n">
        <v>40.4564</v>
      </c>
      <c r="O25" s="54" t="n">
        <v>40.3591</v>
      </c>
      <c r="P25" s="55" t="n">
        <v>4235.7448</v>
      </c>
      <c r="Q25" s="55" t="n">
        <v>36.1148</v>
      </c>
      <c r="R25" s="55" t="n">
        <v>40.4564</v>
      </c>
      <c r="S25" s="55" t="n">
        <v>40.3591</v>
      </c>
      <c r="T25" s="55" t="n">
        <v>462098.538</v>
      </c>
      <c r="U25" s="56" t="n">
        <v>560.188</v>
      </c>
      <c r="V25" s="138" t="n">
        <f aca="false">T25/3600</f>
        <v>128.360705</v>
      </c>
      <c r="W25" s="60" t="str">
        <f aca="false">IF(OR(AND(P25="",Q25="",R25="",S25=""),AND(L25=P25,M25=Q25,N25=R25,O25=S25)),"","!")</f>
        <v/>
      </c>
      <c r="X25" s="55" t="n">
        <v>4236.8776</v>
      </c>
      <c r="Y25" s="55" t="n">
        <v>36.1071</v>
      </c>
      <c r="Z25" s="55" t="n">
        <v>40.4282</v>
      </c>
      <c r="AA25" s="55" t="n">
        <v>40.3631</v>
      </c>
      <c r="AB25" s="55" t="n">
        <v>458826.093</v>
      </c>
      <c r="AC25" s="56" t="n">
        <v>669.515</v>
      </c>
      <c r="AD25" s="54" t="n">
        <f aca="false">AB25/3600</f>
        <v>127.4516925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2091.112</v>
      </c>
      <c r="E26" s="78" t="n">
        <f aca="false">R26</f>
        <v>38.4062</v>
      </c>
      <c r="F26" s="78" t="n">
        <f aca="false">P26</f>
        <v>2091.112</v>
      </c>
      <c r="G26" s="78" t="n">
        <f aca="false">S26</f>
        <v>37.7627</v>
      </c>
      <c r="H26" s="78" t="n">
        <f aca="false">X26</f>
        <v>2093.576</v>
      </c>
      <c r="I26" s="78" t="n">
        <f aca="false">Z26</f>
        <v>38.3914</v>
      </c>
      <c r="J26" s="78" t="n">
        <f aca="false">X26</f>
        <v>2093.576</v>
      </c>
      <c r="K26" s="79" t="n">
        <f aca="false">AA26</f>
        <v>37.7651</v>
      </c>
      <c r="L26" s="65" t="n">
        <v>2091.112</v>
      </c>
      <c r="M26" s="65" t="n">
        <v>34.0419</v>
      </c>
      <c r="N26" s="65" t="n">
        <v>38.4062</v>
      </c>
      <c r="O26" s="65" t="n">
        <v>37.7627</v>
      </c>
      <c r="P26" s="66" t="n">
        <v>2091.112</v>
      </c>
      <c r="Q26" s="66" t="n">
        <v>34.0419</v>
      </c>
      <c r="R26" s="66" t="n">
        <v>38.4062</v>
      </c>
      <c r="S26" s="66" t="n">
        <v>37.7627</v>
      </c>
      <c r="T26" s="66" t="n">
        <v>428191.113</v>
      </c>
      <c r="U26" s="66" t="n">
        <v>551.625</v>
      </c>
      <c r="V26" s="139" t="n">
        <f aca="false">T26/3600</f>
        <v>118.941975833333</v>
      </c>
      <c r="W26" s="71" t="str">
        <f aca="false">IF(OR(AND(P26="",Q26="",R26="",S26=""),AND(L26=P26,M26=Q26,N26=R26,O26=S26)),"","!")</f>
        <v/>
      </c>
      <c r="X26" s="66" t="n">
        <v>2093.576</v>
      </c>
      <c r="Y26" s="66" t="n">
        <v>34.0435</v>
      </c>
      <c r="Z26" s="66" t="n">
        <v>38.3914</v>
      </c>
      <c r="AA26" s="66" t="n">
        <v>37.7651</v>
      </c>
      <c r="AB26" s="66" t="n">
        <v>434789</v>
      </c>
      <c r="AC26" s="66" t="n">
        <v>657.64</v>
      </c>
      <c r="AD26" s="65" t="n">
        <f aca="false">AB26/3600</f>
        <v>120.774722222222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81000.2688</v>
      </c>
      <c r="E27" s="74" t="n">
        <f aca="false">R27</f>
        <v>41.8609</v>
      </c>
      <c r="F27" s="74" t="n">
        <f aca="false">P27</f>
        <v>81000.2688</v>
      </c>
      <c r="G27" s="74" t="n">
        <f aca="false">S27</f>
        <v>43.796</v>
      </c>
      <c r="H27" s="74" t="n">
        <f aca="false">X27</f>
        <v>81055.1056</v>
      </c>
      <c r="I27" s="74" t="n">
        <f aca="false">Z27</f>
        <v>41.8385</v>
      </c>
      <c r="J27" s="74" t="n">
        <f aca="false">X27</f>
        <v>81055.1056</v>
      </c>
      <c r="K27" s="75" t="n">
        <f aca="false">AA27</f>
        <v>43.7546</v>
      </c>
      <c r="L27" s="69" t="n">
        <v>81000.2688</v>
      </c>
      <c r="M27" s="69" t="n">
        <v>39.5452</v>
      </c>
      <c r="N27" s="69" t="n">
        <v>41.8609</v>
      </c>
      <c r="O27" s="69" t="n">
        <v>43.796</v>
      </c>
      <c r="P27" s="70" t="n">
        <v>81000.2688</v>
      </c>
      <c r="Q27" s="70" t="n">
        <v>39.5452</v>
      </c>
      <c r="R27" s="70" t="n">
        <v>41.8609</v>
      </c>
      <c r="S27" s="70" t="n">
        <v>43.796</v>
      </c>
      <c r="T27" s="70" t="n">
        <v>621842.677</v>
      </c>
      <c r="U27" s="56" t="n">
        <v>829.609</v>
      </c>
      <c r="V27" s="140" t="n">
        <f aca="false">T27/3600</f>
        <v>172.734076944444</v>
      </c>
      <c r="W27" s="57" t="str">
        <f aca="false">IF(OR(AND(P27="",Q27="",R27="",S27=""),AND(L27=P27,M27=Q27,N27=R27,O27=S27)),"","!")</f>
        <v/>
      </c>
      <c r="X27" s="70" t="n">
        <v>81055.1056</v>
      </c>
      <c r="Y27" s="70" t="n">
        <v>39.5288</v>
      </c>
      <c r="Z27" s="70" t="n">
        <v>41.8385</v>
      </c>
      <c r="AA27" s="70" t="n">
        <v>43.7546</v>
      </c>
      <c r="AB27" s="70" t="n">
        <v>634760.39</v>
      </c>
      <c r="AC27" s="56" t="n">
        <v>953.281</v>
      </c>
      <c r="AD27" s="69" t="n">
        <f aca="false">AB27/3600</f>
        <v>176.322330555556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10979.9392</v>
      </c>
      <c r="E28" s="76" t="n">
        <f aca="false">R28</f>
        <v>40.0243</v>
      </c>
      <c r="F28" s="76" t="n">
        <f aca="false">P28</f>
        <v>10979.9392</v>
      </c>
      <c r="G28" s="76" t="n">
        <f aca="false">S28</f>
        <v>42.4329</v>
      </c>
      <c r="H28" s="76" t="n">
        <f aca="false">X28</f>
        <v>11037.4032</v>
      </c>
      <c r="I28" s="76" t="n">
        <f aca="false">Z28</f>
        <v>40.0016</v>
      </c>
      <c r="J28" s="76" t="n">
        <f aca="false">X28</f>
        <v>11037.4032</v>
      </c>
      <c r="K28" s="77" t="n">
        <f aca="false">AA28</f>
        <v>42.3718</v>
      </c>
      <c r="L28" s="54" t="n">
        <v>10979.9392</v>
      </c>
      <c r="M28" s="54" t="n">
        <v>35.6376</v>
      </c>
      <c r="N28" s="54" t="n">
        <v>40.0243</v>
      </c>
      <c r="O28" s="54" t="n">
        <v>42.4329</v>
      </c>
      <c r="P28" s="55" t="n">
        <v>10979.9392</v>
      </c>
      <c r="Q28" s="55" t="n">
        <v>35.6376</v>
      </c>
      <c r="R28" s="55" t="n">
        <v>40.0243</v>
      </c>
      <c r="S28" s="55" t="n">
        <v>42.4329</v>
      </c>
      <c r="T28" s="55" t="n">
        <v>508781.124</v>
      </c>
      <c r="U28" s="56" t="n">
        <v>692.625</v>
      </c>
      <c r="V28" s="138" t="n">
        <f aca="false">T28/3600</f>
        <v>141.32809</v>
      </c>
      <c r="W28" s="60" t="str">
        <f aca="false">IF(OR(AND(P28="",Q28="",R28="",S28=""),AND(L28=P28,M28=Q28,N28=R28,O28=S28)),"","!")</f>
        <v/>
      </c>
      <c r="X28" s="55" t="n">
        <v>11037.4032</v>
      </c>
      <c r="Y28" s="55" t="n">
        <v>35.6296</v>
      </c>
      <c r="Z28" s="55" t="n">
        <v>40.0016</v>
      </c>
      <c r="AA28" s="55" t="n">
        <v>42.3718</v>
      </c>
      <c r="AB28" s="55" t="n">
        <v>502996.734</v>
      </c>
      <c r="AC28" s="56" t="n">
        <v>819.359</v>
      </c>
      <c r="AD28" s="54" t="n">
        <f aca="false">AB28/3600</f>
        <v>139.721315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2593.1112</v>
      </c>
      <c r="E29" s="76" t="n">
        <f aca="false">R29</f>
        <v>38.3985</v>
      </c>
      <c r="F29" s="76" t="n">
        <f aca="false">P29</f>
        <v>2593.1112</v>
      </c>
      <c r="G29" s="76" t="n">
        <f aca="false">S29</f>
        <v>41.0969</v>
      </c>
      <c r="H29" s="76" t="n">
        <f aca="false">X29</f>
        <v>2603.1344</v>
      </c>
      <c r="I29" s="76" t="n">
        <f aca="false">Z29</f>
        <v>38.3581</v>
      </c>
      <c r="J29" s="76" t="n">
        <f aca="false">X29</f>
        <v>2603.1344</v>
      </c>
      <c r="K29" s="77" t="n">
        <f aca="false">AA29</f>
        <v>41.032</v>
      </c>
      <c r="L29" s="54" t="n">
        <v>2593.1112</v>
      </c>
      <c r="M29" s="54" t="n">
        <v>33.3835</v>
      </c>
      <c r="N29" s="54" t="n">
        <v>38.3985</v>
      </c>
      <c r="O29" s="54" t="n">
        <v>41.0969</v>
      </c>
      <c r="P29" s="55" t="n">
        <v>2593.1112</v>
      </c>
      <c r="Q29" s="55" t="n">
        <v>33.3835</v>
      </c>
      <c r="R29" s="55" t="n">
        <v>38.3985</v>
      </c>
      <c r="S29" s="55" t="n">
        <v>41.0969</v>
      </c>
      <c r="T29" s="55" t="n">
        <v>449607.515</v>
      </c>
      <c r="U29" s="56" t="n">
        <v>649.015</v>
      </c>
      <c r="V29" s="138" t="n">
        <f aca="false">T29/3600</f>
        <v>124.890976388889</v>
      </c>
      <c r="W29" s="60" t="str">
        <f aca="false">IF(OR(AND(P29="",Q29="",R29="",S29=""),AND(L29=P29,M29=Q29,N29=R29,O29=S29)),"","!")</f>
        <v/>
      </c>
      <c r="X29" s="55" t="n">
        <v>2603.1344</v>
      </c>
      <c r="Y29" s="55" t="n">
        <v>33.3634</v>
      </c>
      <c r="Z29" s="55" t="n">
        <v>38.3581</v>
      </c>
      <c r="AA29" s="55" t="n">
        <v>41.032</v>
      </c>
      <c r="AB29" s="55" t="n">
        <v>452369.031</v>
      </c>
      <c r="AC29" s="56" t="n">
        <v>777.687</v>
      </c>
      <c r="AD29" s="54" t="n">
        <f aca="false">AB29/3600</f>
        <v>125.658064166667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921.2048</v>
      </c>
      <c r="E30" s="78" t="n">
        <f aca="false">R30</f>
        <v>37.0977</v>
      </c>
      <c r="F30" s="78" t="n">
        <f aca="false">P30</f>
        <v>921.2048</v>
      </c>
      <c r="G30" s="78" t="n">
        <f aca="false">S30</f>
        <v>39.9508</v>
      </c>
      <c r="H30" s="78" t="n">
        <f aca="false">X30</f>
        <v>925.6192</v>
      </c>
      <c r="I30" s="78" t="n">
        <f aca="false">Z30</f>
        <v>37.0643</v>
      </c>
      <c r="J30" s="78" t="n">
        <f aca="false">X30</f>
        <v>925.6192</v>
      </c>
      <c r="K30" s="79" t="n">
        <f aca="false">AA30</f>
        <v>39.8696</v>
      </c>
      <c r="L30" s="65" t="n">
        <v>921.2048</v>
      </c>
      <c r="M30" s="65" t="n">
        <v>31.107</v>
      </c>
      <c r="N30" s="65" t="n">
        <v>37.0977</v>
      </c>
      <c r="O30" s="65" t="n">
        <v>39.9508</v>
      </c>
      <c r="P30" s="66" t="n">
        <v>921.2048</v>
      </c>
      <c r="Q30" s="66" t="n">
        <v>31.107</v>
      </c>
      <c r="R30" s="66" t="n">
        <v>37.0977</v>
      </c>
      <c r="S30" s="66" t="n">
        <v>39.9508</v>
      </c>
      <c r="T30" s="66" t="n">
        <v>425059.16</v>
      </c>
      <c r="U30" s="66" t="n">
        <v>636.687</v>
      </c>
      <c r="V30" s="139" t="n">
        <f aca="false">T30/3600</f>
        <v>118.071988888889</v>
      </c>
      <c r="W30" s="71" t="str">
        <f aca="false">IF(OR(AND(P30="",Q30="",R30="",S30=""),AND(L30=P30,M30=Q30,N30=R30,O30=S30)),"","!")</f>
        <v/>
      </c>
      <c r="X30" s="66" t="n">
        <v>925.6192</v>
      </c>
      <c r="Y30" s="66" t="n">
        <v>31.0872</v>
      </c>
      <c r="Z30" s="66" t="n">
        <v>37.0643</v>
      </c>
      <c r="AA30" s="66" t="n">
        <v>39.8696</v>
      </c>
      <c r="AB30" s="66" t="n">
        <v>431569.625</v>
      </c>
      <c r="AC30" s="66" t="n">
        <v>770.781</v>
      </c>
      <c r="AD30" s="65" t="n">
        <f aca="false">AB30/3600</f>
        <v>119.880451388889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4496.4768</v>
      </c>
      <c r="E31" s="74" t="n">
        <f aca="false">R31</f>
        <v>42.2012</v>
      </c>
      <c r="F31" s="74" t="n">
        <f aca="false">P31</f>
        <v>4496.4768</v>
      </c>
      <c r="G31" s="74" t="n">
        <f aca="false">S31</f>
        <v>42.6558</v>
      </c>
      <c r="H31" s="74" t="n">
        <f aca="false">X31</f>
        <v>4514.8104</v>
      </c>
      <c r="I31" s="74" t="n">
        <f aca="false">Z31</f>
        <v>42.1454</v>
      </c>
      <c r="J31" s="74" t="n">
        <f aca="false">X31</f>
        <v>4514.8104</v>
      </c>
      <c r="K31" s="75" t="n">
        <f aca="false">AA31</f>
        <v>42.6163</v>
      </c>
      <c r="L31" s="69" t="n">
        <v>4496.4768</v>
      </c>
      <c r="M31" s="69" t="n">
        <v>39.9753</v>
      </c>
      <c r="N31" s="69" t="n">
        <v>42.2012</v>
      </c>
      <c r="O31" s="69" t="n">
        <v>42.6558</v>
      </c>
      <c r="P31" s="70" t="n">
        <v>4496.4768</v>
      </c>
      <c r="Q31" s="70" t="n">
        <v>39.9753</v>
      </c>
      <c r="R31" s="70" t="n">
        <v>42.2012</v>
      </c>
      <c r="S31" s="70" t="n">
        <v>42.6558</v>
      </c>
      <c r="T31" s="70" t="n">
        <v>97122.848</v>
      </c>
      <c r="U31" s="56" t="n">
        <v>121.453</v>
      </c>
      <c r="V31" s="140" t="n">
        <f aca="false">T31/3600</f>
        <v>26.9785688888889</v>
      </c>
      <c r="W31" s="57" t="str">
        <f aca="false">IF(OR(AND(P31="",Q31="",R31="",S31=""),AND(L31=P31,M31=Q31,N31=R31,O31=S31)),"","!")</f>
        <v/>
      </c>
      <c r="X31" s="70" t="n">
        <v>4514.8104</v>
      </c>
      <c r="Y31" s="70" t="n">
        <v>39.9183</v>
      </c>
      <c r="Z31" s="70" t="n">
        <v>42.1454</v>
      </c>
      <c r="AA31" s="70" t="n">
        <v>42.6163</v>
      </c>
      <c r="AB31" s="70" t="n">
        <v>51774.696</v>
      </c>
      <c r="AC31" s="56" t="n">
        <v>142.937</v>
      </c>
      <c r="AD31" s="69" t="n">
        <f aca="false">AB31/3600</f>
        <v>14.38186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2311.2888</v>
      </c>
      <c r="E32" s="76" t="n">
        <f aca="false">R32</f>
        <v>39.387</v>
      </c>
      <c r="F32" s="76" t="n">
        <f aca="false">P32</f>
        <v>2311.2888</v>
      </c>
      <c r="G32" s="76" t="n">
        <f aca="false">S32</f>
        <v>39.586</v>
      </c>
      <c r="H32" s="76" t="n">
        <f aca="false">X32</f>
        <v>2317.8624</v>
      </c>
      <c r="I32" s="76" t="n">
        <f aca="false">Z32</f>
        <v>39.3907</v>
      </c>
      <c r="J32" s="76" t="n">
        <f aca="false">X32</f>
        <v>2317.8624</v>
      </c>
      <c r="K32" s="77" t="n">
        <f aca="false">AA32</f>
        <v>39.5627</v>
      </c>
      <c r="L32" s="54" t="n">
        <v>2311.2888</v>
      </c>
      <c r="M32" s="54" t="n">
        <v>37.023</v>
      </c>
      <c r="N32" s="54" t="n">
        <v>39.387</v>
      </c>
      <c r="O32" s="54" t="n">
        <v>39.586</v>
      </c>
      <c r="P32" s="55" t="n">
        <v>2311.2888</v>
      </c>
      <c r="Q32" s="55" t="n">
        <v>37.023</v>
      </c>
      <c r="R32" s="55" t="n">
        <v>39.387</v>
      </c>
      <c r="S32" s="55" t="n">
        <v>39.586</v>
      </c>
      <c r="T32" s="55" t="n">
        <v>88766.485</v>
      </c>
      <c r="U32" s="56" t="n">
        <v>117.968</v>
      </c>
      <c r="V32" s="138" t="n">
        <f aca="false">T32/3600</f>
        <v>24.6573569444444</v>
      </c>
      <c r="W32" s="60" t="str">
        <f aca="false">IF(OR(AND(P32="",Q32="",R32="",S32=""),AND(L32=P32,M32=Q32,N32=R32,O32=S32)),"","!")</f>
        <v/>
      </c>
      <c r="X32" s="55" t="n">
        <v>2317.8624</v>
      </c>
      <c r="Y32" s="55" t="n">
        <v>36.9845</v>
      </c>
      <c r="Z32" s="55" t="n">
        <v>39.3907</v>
      </c>
      <c r="AA32" s="55" t="n">
        <v>39.5627</v>
      </c>
      <c r="AB32" s="55" t="n">
        <v>53733.203</v>
      </c>
      <c r="AC32" s="56" t="n">
        <v>138.156</v>
      </c>
      <c r="AD32" s="54" t="n">
        <f aca="false">AB32/3600</f>
        <v>14.9258897222222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1176.8592</v>
      </c>
      <c r="E33" s="76" t="n">
        <f aca="false">R33</f>
        <v>36.7455</v>
      </c>
      <c r="F33" s="76" t="n">
        <f aca="false">P33</f>
        <v>1176.8592</v>
      </c>
      <c r="G33" s="76" t="n">
        <f aca="false">S33</f>
        <v>36.664</v>
      </c>
      <c r="H33" s="76" t="n">
        <f aca="false">X33</f>
        <v>1178.3504</v>
      </c>
      <c r="I33" s="76" t="n">
        <f aca="false">Z33</f>
        <v>36.7596</v>
      </c>
      <c r="J33" s="76" t="n">
        <f aca="false">X33</f>
        <v>1178.3504</v>
      </c>
      <c r="K33" s="77" t="n">
        <f aca="false">AA33</f>
        <v>36.635</v>
      </c>
      <c r="L33" s="54" t="n">
        <v>1176.8592</v>
      </c>
      <c r="M33" s="54" t="n">
        <v>34.3878</v>
      </c>
      <c r="N33" s="54" t="n">
        <v>36.7455</v>
      </c>
      <c r="O33" s="54" t="n">
        <v>36.664</v>
      </c>
      <c r="P33" s="55" t="n">
        <v>1176.8592</v>
      </c>
      <c r="Q33" s="55" t="n">
        <v>34.3878</v>
      </c>
      <c r="R33" s="55" t="n">
        <v>36.7455</v>
      </c>
      <c r="S33" s="55" t="n">
        <v>36.664</v>
      </c>
      <c r="T33" s="55" t="n">
        <v>82527.903</v>
      </c>
      <c r="U33" s="56" t="n">
        <v>116.296</v>
      </c>
      <c r="V33" s="138" t="n">
        <f aca="false">T33/3600</f>
        <v>22.9244175</v>
      </c>
      <c r="W33" s="60" t="str">
        <f aca="false">IF(OR(AND(P33="",Q33="",R33="",S33=""),AND(L33=P33,M33=Q33,N33=R33,O33=S33)),"","!")</f>
        <v/>
      </c>
      <c r="X33" s="55" t="n">
        <v>1178.3504</v>
      </c>
      <c r="Y33" s="55" t="n">
        <v>34.3497</v>
      </c>
      <c r="Z33" s="55" t="n">
        <v>36.7596</v>
      </c>
      <c r="AA33" s="55" t="n">
        <v>36.635</v>
      </c>
      <c r="AB33" s="55" t="n">
        <v>49180.525</v>
      </c>
      <c r="AC33" s="56" t="n">
        <v>135.734</v>
      </c>
      <c r="AD33" s="54" t="n">
        <f aca="false">AB33/3600</f>
        <v>13.6612569444444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582.1752</v>
      </c>
      <c r="E34" s="78" t="n">
        <f aca="false">R34</f>
        <v>34.5354</v>
      </c>
      <c r="F34" s="78" t="n">
        <f aca="false">P34</f>
        <v>582.1752</v>
      </c>
      <c r="G34" s="78" t="n">
        <f aca="false">S34</f>
        <v>34.0019</v>
      </c>
      <c r="H34" s="78" t="n">
        <f aca="false">X34</f>
        <v>582.6256</v>
      </c>
      <c r="I34" s="78" t="n">
        <f aca="false">Z34</f>
        <v>34.5001</v>
      </c>
      <c r="J34" s="78" t="n">
        <f aca="false">X34</f>
        <v>582.6256</v>
      </c>
      <c r="K34" s="79" t="n">
        <f aca="false">AA34</f>
        <v>33.951</v>
      </c>
      <c r="L34" s="65" t="n">
        <v>582.1752</v>
      </c>
      <c r="M34" s="65" t="n">
        <v>31.8485</v>
      </c>
      <c r="N34" s="65" t="n">
        <v>34.5354</v>
      </c>
      <c r="O34" s="65" t="n">
        <v>34.0019</v>
      </c>
      <c r="P34" s="66" t="n">
        <v>582.1752</v>
      </c>
      <c r="Q34" s="66" t="n">
        <v>31.8485</v>
      </c>
      <c r="R34" s="66" t="n">
        <v>34.5354</v>
      </c>
      <c r="S34" s="66" t="n">
        <v>34.0019</v>
      </c>
      <c r="T34" s="66" t="n">
        <v>77605.674</v>
      </c>
      <c r="U34" s="66" t="n">
        <v>110.406</v>
      </c>
      <c r="V34" s="139" t="n">
        <f aca="false">T34/3600</f>
        <v>21.5571316666667</v>
      </c>
      <c r="W34" s="71" t="str">
        <f aca="false">IF(OR(AND(P34="",Q34="",R34="",S34=""),AND(L34=P34,M34=Q34,N34=R34,O34=S34)),"","!")</f>
        <v/>
      </c>
      <c r="X34" s="66" t="n">
        <v>582.6256</v>
      </c>
      <c r="Y34" s="66" t="n">
        <v>31.8369</v>
      </c>
      <c r="Z34" s="66" t="n">
        <v>34.5001</v>
      </c>
      <c r="AA34" s="66" t="n">
        <v>33.951</v>
      </c>
      <c r="AB34" s="66" t="n">
        <v>40470.776</v>
      </c>
      <c r="AC34" s="66" t="n">
        <v>130.89</v>
      </c>
      <c r="AD34" s="65" t="n">
        <f aca="false">AB34/3600</f>
        <v>11.2418822222222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4877.9304</v>
      </c>
      <c r="E35" s="74" t="n">
        <f aca="false">R35</f>
        <v>42.6637</v>
      </c>
      <c r="F35" s="74" t="n">
        <f aca="false">P35</f>
        <v>4877.9304</v>
      </c>
      <c r="G35" s="74" t="n">
        <f aca="false">S35</f>
        <v>43.9565</v>
      </c>
      <c r="H35" s="74" t="n">
        <f aca="false">X35</f>
        <v>4903.8608</v>
      </c>
      <c r="I35" s="74" t="n">
        <f aca="false">Z35</f>
        <v>42.6383</v>
      </c>
      <c r="J35" s="74" t="n">
        <f aca="false">X35</f>
        <v>4903.8608</v>
      </c>
      <c r="K35" s="75" t="n">
        <f aca="false">AA35</f>
        <v>43.9091</v>
      </c>
      <c r="L35" s="69" t="n">
        <v>4877.9304</v>
      </c>
      <c r="M35" s="69" t="n">
        <v>40.2978</v>
      </c>
      <c r="N35" s="69" t="n">
        <v>42.6637</v>
      </c>
      <c r="O35" s="69" t="n">
        <v>43.9565</v>
      </c>
      <c r="P35" s="70" t="n">
        <v>4877.9304</v>
      </c>
      <c r="Q35" s="70" t="n">
        <v>40.2978</v>
      </c>
      <c r="R35" s="70" t="n">
        <v>42.6637</v>
      </c>
      <c r="S35" s="70" t="n">
        <v>43.9565</v>
      </c>
      <c r="T35" s="70" t="n">
        <v>115074.096</v>
      </c>
      <c r="U35" s="56" t="n">
        <v>145.296</v>
      </c>
      <c r="V35" s="140" t="n">
        <f aca="false">T35/3600</f>
        <v>31.9650266666667</v>
      </c>
      <c r="W35" s="57" t="str">
        <f aca="false">IF(OR(AND(P35="",Q35="",R35="",S35=""),AND(L35=P35,M35=Q35,N35=R35,O35=S35)),"","!")</f>
        <v/>
      </c>
      <c r="X35" s="70" t="n">
        <v>4903.8608</v>
      </c>
      <c r="Y35" s="70" t="n">
        <v>40.2615</v>
      </c>
      <c r="Z35" s="70" t="n">
        <v>42.6383</v>
      </c>
      <c r="AA35" s="70" t="n">
        <v>43.9091</v>
      </c>
      <c r="AB35" s="70" t="n">
        <v>55549.636</v>
      </c>
      <c r="AC35" s="56" t="n">
        <v>170.234</v>
      </c>
      <c r="AD35" s="69" t="n">
        <f aca="false">AB35/3600</f>
        <v>15.4304544444444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2303.1024</v>
      </c>
      <c r="E36" s="76" t="n">
        <f aca="false">R36</f>
        <v>40.4256</v>
      </c>
      <c r="F36" s="76" t="n">
        <f aca="false">P36</f>
        <v>2303.1024</v>
      </c>
      <c r="G36" s="76" t="n">
        <f aca="false">S36</f>
        <v>41.494</v>
      </c>
      <c r="H36" s="76" t="n">
        <f aca="false">X36</f>
        <v>2308.0952</v>
      </c>
      <c r="I36" s="76" t="n">
        <f aca="false">Z36</f>
        <v>40.4263</v>
      </c>
      <c r="J36" s="76" t="n">
        <f aca="false">X36</f>
        <v>2308.0952</v>
      </c>
      <c r="K36" s="77" t="n">
        <f aca="false">AA36</f>
        <v>41.4542</v>
      </c>
      <c r="L36" s="54" t="n">
        <v>2303.1024</v>
      </c>
      <c r="M36" s="54" t="n">
        <v>37.4042</v>
      </c>
      <c r="N36" s="54" t="n">
        <v>40.4256</v>
      </c>
      <c r="O36" s="54" t="n">
        <v>41.494</v>
      </c>
      <c r="P36" s="55" t="n">
        <v>2303.1024</v>
      </c>
      <c r="Q36" s="55" t="n">
        <v>37.4042</v>
      </c>
      <c r="R36" s="55" t="n">
        <v>40.4256</v>
      </c>
      <c r="S36" s="55" t="n">
        <v>41.494</v>
      </c>
      <c r="T36" s="55" t="n">
        <v>105381.945</v>
      </c>
      <c r="U36" s="56" t="n">
        <v>140.046</v>
      </c>
      <c r="V36" s="138" t="n">
        <f aca="false">T36/3600</f>
        <v>29.2727625</v>
      </c>
      <c r="W36" s="60" t="str">
        <f aca="false">IF(OR(AND(P36="",Q36="",R36="",S36=""),AND(L36=P36,M36=Q36,N36=R36,O36=S36)),"","!")</f>
        <v/>
      </c>
      <c r="X36" s="55" t="n">
        <v>2308.0952</v>
      </c>
      <c r="Y36" s="55" t="n">
        <v>37.3764</v>
      </c>
      <c r="Z36" s="55" t="n">
        <v>40.4263</v>
      </c>
      <c r="AA36" s="55" t="n">
        <v>41.4542</v>
      </c>
      <c r="AB36" s="55" t="n">
        <v>55007.038</v>
      </c>
      <c r="AC36" s="56" t="n">
        <v>163.765</v>
      </c>
      <c r="AD36" s="54" t="n">
        <f aca="false">AB36/3600</f>
        <v>15.2797327777778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1135.5128</v>
      </c>
      <c r="E37" s="76" t="n">
        <f aca="false">R37</f>
        <v>38.2089</v>
      </c>
      <c r="F37" s="76" t="n">
        <f aca="false">P37</f>
        <v>1135.5128</v>
      </c>
      <c r="G37" s="76" t="n">
        <f aca="false">S37</f>
        <v>39.1123</v>
      </c>
      <c r="H37" s="76" t="n">
        <f aca="false">X37</f>
        <v>1138.132</v>
      </c>
      <c r="I37" s="76" t="n">
        <f aca="false">Z37</f>
        <v>38.1902</v>
      </c>
      <c r="J37" s="76" t="n">
        <f aca="false">X37</f>
        <v>1138.132</v>
      </c>
      <c r="K37" s="77" t="n">
        <f aca="false">AA37</f>
        <v>39.1102</v>
      </c>
      <c r="L37" s="54" t="n">
        <v>1135.5128</v>
      </c>
      <c r="M37" s="54" t="n">
        <v>34.4127</v>
      </c>
      <c r="N37" s="54" t="n">
        <v>38.2089</v>
      </c>
      <c r="O37" s="54" t="n">
        <v>39.1123</v>
      </c>
      <c r="P37" s="55" t="n">
        <v>1135.5128</v>
      </c>
      <c r="Q37" s="55" t="n">
        <v>34.4127</v>
      </c>
      <c r="R37" s="55" t="n">
        <v>38.2089</v>
      </c>
      <c r="S37" s="55" t="n">
        <v>39.1123</v>
      </c>
      <c r="T37" s="55" t="n">
        <v>98575.846</v>
      </c>
      <c r="U37" s="56" t="n">
        <v>136.062</v>
      </c>
      <c r="V37" s="138" t="n">
        <f aca="false">T37/3600</f>
        <v>27.3821794444444</v>
      </c>
      <c r="W37" s="60" t="str">
        <f aca="false">IF(OR(AND(P37="",Q37="",R37="",S37=""),AND(L37=P37,M37=Q37,N37=R37,O37=S37)),"","!")</f>
        <v/>
      </c>
      <c r="X37" s="55" t="n">
        <v>1138.132</v>
      </c>
      <c r="Y37" s="55" t="n">
        <v>34.3946</v>
      </c>
      <c r="Z37" s="55" t="n">
        <v>38.1902</v>
      </c>
      <c r="AA37" s="55" t="n">
        <v>39.1102</v>
      </c>
      <c r="AB37" s="55" t="n">
        <v>58422.949</v>
      </c>
      <c r="AC37" s="56" t="n">
        <v>159.125</v>
      </c>
      <c r="AD37" s="54" t="n">
        <f aca="false">AB37/3600</f>
        <v>16.2285969444444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560.4432</v>
      </c>
      <c r="E38" s="78" t="n">
        <f aca="false">R38</f>
        <v>36.0754</v>
      </c>
      <c r="F38" s="78" t="n">
        <f aca="false">P38</f>
        <v>560.4432</v>
      </c>
      <c r="G38" s="78" t="n">
        <f aca="false">S38</f>
        <v>36.817</v>
      </c>
      <c r="H38" s="78" t="n">
        <f aca="false">X38</f>
        <v>561.5544</v>
      </c>
      <c r="I38" s="78" t="n">
        <f aca="false">Z38</f>
        <v>36.0776</v>
      </c>
      <c r="J38" s="78" t="n">
        <f aca="false">X38</f>
        <v>561.5544</v>
      </c>
      <c r="K38" s="79" t="n">
        <f aca="false">AA38</f>
        <v>36.7609</v>
      </c>
      <c r="L38" s="65" t="n">
        <v>560.4432</v>
      </c>
      <c r="M38" s="65" t="n">
        <v>31.4078</v>
      </c>
      <c r="N38" s="65" t="n">
        <v>36.0754</v>
      </c>
      <c r="O38" s="65" t="n">
        <v>36.817</v>
      </c>
      <c r="P38" s="66" t="n">
        <v>560.4432</v>
      </c>
      <c r="Q38" s="66" t="n">
        <v>31.4078</v>
      </c>
      <c r="R38" s="66" t="n">
        <v>36.0754</v>
      </c>
      <c r="S38" s="66" t="n">
        <v>36.817</v>
      </c>
      <c r="T38" s="66" t="n">
        <v>94037.753</v>
      </c>
      <c r="U38" s="66" t="n">
        <v>128.437</v>
      </c>
      <c r="V38" s="139" t="n">
        <f aca="false">T38/3600</f>
        <v>26.1215980555556</v>
      </c>
      <c r="W38" s="71" t="str">
        <f aca="false">IF(OR(AND(P38="",Q38="",R38="",S38=""),AND(L38=P38,M38=Q38,N38=R38,O38=S38)),"","!")</f>
        <v/>
      </c>
      <c r="X38" s="66" t="n">
        <v>561.5544</v>
      </c>
      <c r="Y38" s="66" t="n">
        <v>31.3994</v>
      </c>
      <c r="Z38" s="66" t="n">
        <v>36.0776</v>
      </c>
      <c r="AA38" s="66" t="n">
        <v>36.7609</v>
      </c>
      <c r="AB38" s="66" t="n">
        <v>55365.978</v>
      </c>
      <c r="AC38" s="66" t="n">
        <v>153.062</v>
      </c>
      <c r="AD38" s="65" t="n">
        <f aca="false">AB38/3600</f>
        <v>15.3794383333333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10421.6312</v>
      </c>
      <c r="E39" s="74" t="n">
        <f aca="false">R39</f>
        <v>40.4993</v>
      </c>
      <c r="F39" s="74" t="n">
        <f aca="false">P39</f>
        <v>10421.6312</v>
      </c>
      <c r="G39" s="74" t="n">
        <f aca="false">S39</f>
        <v>41.235</v>
      </c>
      <c r="H39" s="74" t="n">
        <f aca="false">X39</f>
        <v>10463.74</v>
      </c>
      <c r="I39" s="74" t="n">
        <f aca="false">Z39</f>
        <v>40.4753</v>
      </c>
      <c r="J39" s="74" t="n">
        <f aca="false">X39</f>
        <v>10463.74</v>
      </c>
      <c r="K39" s="75" t="n">
        <f aca="false">AA39</f>
        <v>41.2026</v>
      </c>
      <c r="L39" s="69" t="n">
        <v>10421.6312</v>
      </c>
      <c r="M39" s="69" t="n">
        <v>38.6835</v>
      </c>
      <c r="N39" s="69" t="n">
        <v>40.4993</v>
      </c>
      <c r="O39" s="69" t="n">
        <v>41.235</v>
      </c>
      <c r="P39" s="70" t="n">
        <v>10421.6312</v>
      </c>
      <c r="Q39" s="70" t="n">
        <v>38.6835</v>
      </c>
      <c r="R39" s="70" t="n">
        <v>40.4993</v>
      </c>
      <c r="S39" s="70" t="n">
        <v>41.235</v>
      </c>
      <c r="T39" s="70" t="n">
        <v>104504.369</v>
      </c>
      <c r="U39" s="56" t="n">
        <v>134.484</v>
      </c>
      <c r="V39" s="140" t="n">
        <f aca="false">T39/3600</f>
        <v>29.0289913888889</v>
      </c>
      <c r="W39" s="57" t="str">
        <f aca="false">IF(OR(AND(P39="",Q39="",R39="",S39=""),AND(L39=P39,M39=Q39,N39=R39,O39=S39)),"","!")</f>
        <v/>
      </c>
      <c r="X39" s="70" t="n">
        <v>10463.74</v>
      </c>
      <c r="Y39" s="70" t="n">
        <v>38.6475</v>
      </c>
      <c r="Z39" s="70" t="n">
        <v>40.4753</v>
      </c>
      <c r="AA39" s="70" t="n">
        <v>41.2026</v>
      </c>
      <c r="AB39" s="70" t="n">
        <v>56920.397</v>
      </c>
      <c r="AC39" s="56" t="n">
        <v>155.5</v>
      </c>
      <c r="AD39" s="69" t="n">
        <f aca="false">AB39/3600</f>
        <v>15.8112213888889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4799.1416</v>
      </c>
      <c r="E40" s="76" t="n">
        <f aca="false">R40</f>
        <v>37.5716</v>
      </c>
      <c r="F40" s="76" t="n">
        <f aca="false">P40</f>
        <v>4799.1416</v>
      </c>
      <c r="G40" s="76" t="n">
        <f aca="false">S40</f>
        <v>38.2555</v>
      </c>
      <c r="H40" s="76" t="n">
        <f aca="false">X40</f>
        <v>4814.1664</v>
      </c>
      <c r="I40" s="76" t="n">
        <f aca="false">Z40</f>
        <v>37.5457</v>
      </c>
      <c r="J40" s="76" t="n">
        <f aca="false">X40</f>
        <v>4814.1664</v>
      </c>
      <c r="K40" s="77" t="n">
        <f aca="false">AA40</f>
        <v>38.2249</v>
      </c>
      <c r="L40" s="54" t="n">
        <v>4799.1416</v>
      </c>
      <c r="M40" s="54" t="n">
        <v>34.6207</v>
      </c>
      <c r="N40" s="54" t="n">
        <v>37.5716</v>
      </c>
      <c r="O40" s="54" t="n">
        <v>38.2555</v>
      </c>
      <c r="P40" s="55" t="n">
        <v>4799.1416</v>
      </c>
      <c r="Q40" s="55" t="n">
        <v>34.6207</v>
      </c>
      <c r="R40" s="55" t="n">
        <v>37.5716</v>
      </c>
      <c r="S40" s="55" t="n">
        <v>38.2555</v>
      </c>
      <c r="T40" s="55" t="n">
        <v>92148.014</v>
      </c>
      <c r="U40" s="56" t="n">
        <v>126.531</v>
      </c>
      <c r="V40" s="138" t="n">
        <f aca="false">T40/3600</f>
        <v>25.5966705555556</v>
      </c>
      <c r="W40" s="60" t="str">
        <f aca="false">IF(OR(AND(P40="",Q40="",R40="",S40=""),AND(L40=P40,M40=Q40,N40=R40,O40=S40)),"","!")</f>
        <v/>
      </c>
      <c r="X40" s="55" t="n">
        <v>4814.1664</v>
      </c>
      <c r="Y40" s="55" t="n">
        <v>34.6026</v>
      </c>
      <c r="Z40" s="55" t="n">
        <v>37.5457</v>
      </c>
      <c r="AA40" s="55" t="n">
        <v>38.2249</v>
      </c>
      <c r="AB40" s="55" t="n">
        <v>56039.25</v>
      </c>
      <c r="AC40" s="56" t="n">
        <v>147.406</v>
      </c>
      <c r="AD40" s="54" t="n">
        <f aca="false">AB40/3600</f>
        <v>15.5664583333333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2079.8704</v>
      </c>
      <c r="E41" s="76" t="n">
        <f aca="false">R41</f>
        <v>35.1008</v>
      </c>
      <c r="F41" s="76" t="n">
        <f aca="false">P41</f>
        <v>2079.8704</v>
      </c>
      <c r="G41" s="76" t="n">
        <f aca="false">S41</f>
        <v>35.7866</v>
      </c>
      <c r="H41" s="76" t="n">
        <f aca="false">X41</f>
        <v>2083.5416</v>
      </c>
      <c r="I41" s="76" t="n">
        <f aca="false">Z41</f>
        <v>35.0701</v>
      </c>
      <c r="J41" s="76" t="n">
        <f aca="false">X41</f>
        <v>2083.5416</v>
      </c>
      <c r="K41" s="77" t="n">
        <f aca="false">AA41</f>
        <v>35.753</v>
      </c>
      <c r="L41" s="54" t="n">
        <v>2079.8704</v>
      </c>
      <c r="M41" s="54" t="n">
        <v>30.7843</v>
      </c>
      <c r="N41" s="54" t="n">
        <v>35.1008</v>
      </c>
      <c r="O41" s="54" t="n">
        <v>35.7866</v>
      </c>
      <c r="P41" s="55" t="n">
        <v>2079.8704</v>
      </c>
      <c r="Q41" s="55" t="n">
        <v>30.7843</v>
      </c>
      <c r="R41" s="55" t="n">
        <v>35.1008</v>
      </c>
      <c r="S41" s="55" t="n">
        <v>35.7866</v>
      </c>
      <c r="T41" s="55" t="n">
        <v>82305.28</v>
      </c>
      <c r="U41" s="56" t="n">
        <v>119.187</v>
      </c>
      <c r="V41" s="138" t="n">
        <f aca="false">T41/3600</f>
        <v>22.8625777777778</v>
      </c>
      <c r="W41" s="60" t="str">
        <f aca="false">IF(OR(AND(P41="",Q41="",R41="",S41=""),AND(L41=P41,M41=Q41,N41=R41,O41=S41)),"","!")</f>
        <v/>
      </c>
      <c r="X41" s="55" t="n">
        <v>2083.5416</v>
      </c>
      <c r="Y41" s="55" t="n">
        <v>30.7759</v>
      </c>
      <c r="Z41" s="55" t="n">
        <v>35.0701</v>
      </c>
      <c r="AA41" s="55" t="n">
        <v>35.753</v>
      </c>
      <c r="AB41" s="55" t="n">
        <v>50918.609</v>
      </c>
      <c r="AC41" s="56" t="n">
        <v>139.593</v>
      </c>
      <c r="AD41" s="54" t="n">
        <f aca="false">AB41/3600</f>
        <v>14.1440580555556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853.2168</v>
      </c>
      <c r="E42" s="78" t="n">
        <f aca="false">R42</f>
        <v>32.9853</v>
      </c>
      <c r="F42" s="78" t="n">
        <f aca="false">P42</f>
        <v>853.2168</v>
      </c>
      <c r="G42" s="78" t="n">
        <f aca="false">S42</f>
        <v>33.6141</v>
      </c>
      <c r="H42" s="78" t="n">
        <f aca="false">X42</f>
        <v>853.512</v>
      </c>
      <c r="I42" s="78" t="n">
        <f aca="false">Z42</f>
        <v>32.9539</v>
      </c>
      <c r="J42" s="78" t="n">
        <f aca="false">X42</f>
        <v>853.512</v>
      </c>
      <c r="K42" s="79" t="n">
        <f aca="false">AA42</f>
        <v>33.5746</v>
      </c>
      <c r="L42" s="65" t="n">
        <v>853.2168</v>
      </c>
      <c r="M42" s="65" t="n">
        <v>27.414</v>
      </c>
      <c r="N42" s="65" t="n">
        <v>32.9853</v>
      </c>
      <c r="O42" s="65" t="n">
        <v>33.6141</v>
      </c>
      <c r="P42" s="66" t="n">
        <v>853.2168</v>
      </c>
      <c r="Q42" s="66" t="n">
        <v>27.414</v>
      </c>
      <c r="R42" s="66" t="n">
        <v>32.9853</v>
      </c>
      <c r="S42" s="66" t="n">
        <v>33.6141</v>
      </c>
      <c r="T42" s="66" t="n">
        <v>75346.213</v>
      </c>
      <c r="U42" s="66" t="n">
        <v>111.703</v>
      </c>
      <c r="V42" s="139" t="n">
        <f aca="false">T42/3600</f>
        <v>20.9295036111111</v>
      </c>
      <c r="W42" s="71" t="str">
        <f aca="false">IF(OR(AND(P42="",Q42="",R42="",S42=""),AND(L42=P42,M42=Q42,N42=R42,O42=S42)),"","!")</f>
        <v/>
      </c>
      <c r="X42" s="66" t="n">
        <v>853.512</v>
      </c>
      <c r="Y42" s="66" t="n">
        <v>27.3992</v>
      </c>
      <c r="Z42" s="66" t="n">
        <v>32.9539</v>
      </c>
      <c r="AA42" s="66" t="n">
        <v>33.5746</v>
      </c>
      <c r="AB42" s="66" t="n">
        <v>39851.003</v>
      </c>
      <c r="AC42" s="66" t="n">
        <v>130.546</v>
      </c>
      <c r="AD42" s="65" t="n">
        <f aca="false">AB42/3600</f>
        <v>11.0697230555556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7197.6472</v>
      </c>
      <c r="E43" s="74" t="n">
        <f aca="false">R43</f>
        <v>41.7103</v>
      </c>
      <c r="F43" s="74" t="n">
        <f aca="false">P43</f>
        <v>7197.6472</v>
      </c>
      <c r="G43" s="74" t="n">
        <f aca="false">S43</f>
        <v>42.919</v>
      </c>
      <c r="H43" s="74" t="n">
        <f aca="false">X43</f>
        <v>7201.8952</v>
      </c>
      <c r="I43" s="74" t="n">
        <f aca="false">Z43</f>
        <v>41.6988</v>
      </c>
      <c r="J43" s="74" t="n">
        <f aca="false">X43</f>
        <v>7201.8952</v>
      </c>
      <c r="K43" s="75" t="n">
        <f aca="false">AA43</f>
        <v>42.9154</v>
      </c>
      <c r="L43" s="69" t="n">
        <v>7197.6472</v>
      </c>
      <c r="M43" s="69" t="n">
        <v>40.8152</v>
      </c>
      <c r="N43" s="69" t="n">
        <v>41.7103</v>
      </c>
      <c r="O43" s="69" t="n">
        <v>42.919</v>
      </c>
      <c r="P43" s="70" t="n">
        <v>7197.6472</v>
      </c>
      <c r="Q43" s="70" t="n">
        <v>40.8152</v>
      </c>
      <c r="R43" s="70" t="n">
        <v>41.7103</v>
      </c>
      <c r="S43" s="70" t="n">
        <v>42.919</v>
      </c>
      <c r="T43" s="70" t="n">
        <v>74344.858</v>
      </c>
      <c r="U43" s="56" t="n">
        <v>84.109</v>
      </c>
      <c r="V43" s="140" t="n">
        <f aca="false">T43/3600</f>
        <v>20.6513494444444</v>
      </c>
      <c r="W43" s="57" t="str">
        <f aca="false">IF(OR(AND(P43="",Q43="",R43="",S43=""),AND(L43=P43,M43=Q43,N43=R43,O43=S43)),"","!")</f>
        <v/>
      </c>
      <c r="X43" s="70" t="n">
        <v>7201.8952</v>
      </c>
      <c r="Y43" s="70" t="n">
        <v>40.7944</v>
      </c>
      <c r="Z43" s="70" t="n">
        <v>41.6988</v>
      </c>
      <c r="AA43" s="70" t="n">
        <v>42.9154</v>
      </c>
      <c r="AB43" s="70" t="n">
        <v>45890.609</v>
      </c>
      <c r="AC43" s="56" t="n">
        <v>96.171</v>
      </c>
      <c r="AD43" s="69" t="n">
        <f aca="false">AB43/3600</f>
        <v>12.7473913888889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3249.4648</v>
      </c>
      <c r="E44" s="76" t="n">
        <f aca="false">R44</f>
        <v>38.872</v>
      </c>
      <c r="F44" s="76" t="n">
        <f aca="false">P44</f>
        <v>3249.4648</v>
      </c>
      <c r="G44" s="76" t="n">
        <f aca="false">S44</f>
        <v>40.5106</v>
      </c>
      <c r="H44" s="76" t="n">
        <f aca="false">X44</f>
        <v>3250.1376</v>
      </c>
      <c r="I44" s="76" t="n">
        <f aca="false">Z44</f>
        <v>38.873</v>
      </c>
      <c r="J44" s="76" t="n">
        <f aca="false">X44</f>
        <v>3250.1376</v>
      </c>
      <c r="K44" s="77" t="n">
        <f aca="false">AA44</f>
        <v>40.5057</v>
      </c>
      <c r="L44" s="54" t="n">
        <v>3249.2824</v>
      </c>
      <c r="M44" s="54" t="n">
        <v>37.363</v>
      </c>
      <c r="N44" s="54" t="n">
        <v>38.8688</v>
      </c>
      <c r="O44" s="54" t="n">
        <v>40.5109</v>
      </c>
      <c r="P44" s="55" t="n">
        <v>3249.4648</v>
      </c>
      <c r="Q44" s="55" t="n">
        <v>37.3623</v>
      </c>
      <c r="R44" s="55" t="n">
        <v>38.872</v>
      </c>
      <c r="S44" s="55" t="n">
        <v>40.5106</v>
      </c>
      <c r="T44" s="55" t="n">
        <v>67835.186</v>
      </c>
      <c r="U44" s="56" t="n">
        <v>78.968</v>
      </c>
      <c r="V44" s="138" t="n">
        <f aca="false">T44/3600</f>
        <v>18.8431072222222</v>
      </c>
      <c r="W44" s="60" t="str">
        <f aca="false">IF(OR(AND(P44="",Q44="",R44="",S44=""),AND(L44=P44,M44=Q44,N44=R44,O44=S44)),"","!")</f>
        <v>!</v>
      </c>
      <c r="X44" s="55" t="n">
        <v>3250.1376</v>
      </c>
      <c r="Y44" s="55" t="n">
        <v>37.3505</v>
      </c>
      <c r="Z44" s="55" t="n">
        <v>38.873</v>
      </c>
      <c r="AA44" s="55" t="n">
        <v>40.5057</v>
      </c>
      <c r="AB44" s="55" t="n">
        <v>40396.667</v>
      </c>
      <c r="AC44" s="56" t="n">
        <v>91.094</v>
      </c>
      <c r="AD44" s="54" t="n">
        <f aca="false">AB44/3600</f>
        <v>11.2212963888889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1390.4584</v>
      </c>
      <c r="E45" s="76" t="n">
        <f aca="false">R45</f>
        <v>36.4802</v>
      </c>
      <c r="F45" s="76" t="n">
        <f aca="false">P45</f>
        <v>1390.4584</v>
      </c>
      <c r="G45" s="76" t="n">
        <f aca="false">S45</f>
        <v>38.1447</v>
      </c>
      <c r="H45" s="76" t="n">
        <f aca="false">X45</f>
        <v>1389.5952</v>
      </c>
      <c r="I45" s="76" t="n">
        <f aca="false">Z45</f>
        <v>36.4896</v>
      </c>
      <c r="J45" s="76" t="n">
        <f aca="false">X45</f>
        <v>1389.5952</v>
      </c>
      <c r="K45" s="77" t="n">
        <f aca="false">AA45</f>
        <v>38.1408</v>
      </c>
      <c r="L45" s="54" t="n">
        <v>1390.4584</v>
      </c>
      <c r="M45" s="54" t="n">
        <v>33.9884</v>
      </c>
      <c r="N45" s="54" t="n">
        <v>36.4802</v>
      </c>
      <c r="O45" s="54" t="n">
        <v>38.1447</v>
      </c>
      <c r="P45" s="55" t="n">
        <v>1390.4584</v>
      </c>
      <c r="Q45" s="55" t="n">
        <v>33.9884</v>
      </c>
      <c r="R45" s="55" t="n">
        <v>36.4802</v>
      </c>
      <c r="S45" s="55" t="n">
        <v>38.1447</v>
      </c>
      <c r="T45" s="55" t="n">
        <v>62408.714</v>
      </c>
      <c r="U45" s="56" t="n">
        <v>75.14</v>
      </c>
      <c r="V45" s="138" t="n">
        <f aca="false">T45/3600</f>
        <v>17.3357538888889</v>
      </c>
      <c r="W45" s="60" t="str">
        <f aca="false">IF(OR(AND(P45="",Q45="",R45="",S45=""),AND(L45=P45,M45=Q45,N45=R45,O45=S45)),"","!")</f>
        <v/>
      </c>
      <c r="X45" s="55" t="n">
        <v>1389.5952</v>
      </c>
      <c r="Y45" s="55" t="n">
        <v>33.9801</v>
      </c>
      <c r="Z45" s="55" t="n">
        <v>36.4896</v>
      </c>
      <c r="AA45" s="55" t="n">
        <v>38.1408</v>
      </c>
      <c r="AB45" s="55" t="n">
        <v>36358.687</v>
      </c>
      <c r="AC45" s="56" t="n">
        <v>86.875</v>
      </c>
      <c r="AD45" s="54" t="n">
        <f aca="false">AB45/3600</f>
        <v>10.0996352777778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593.8616</v>
      </c>
      <c r="E46" s="78" t="n">
        <f aca="false">R46</f>
        <v>34.1116</v>
      </c>
      <c r="F46" s="78" t="n">
        <f aca="false">P46</f>
        <v>593.8616</v>
      </c>
      <c r="G46" s="78" t="n">
        <f aca="false">S46</f>
        <v>35.5548</v>
      </c>
      <c r="H46" s="78" t="n">
        <f aca="false">X46</f>
        <v>593.6</v>
      </c>
      <c r="I46" s="78" t="n">
        <f aca="false">Z46</f>
        <v>34.1274</v>
      </c>
      <c r="J46" s="78" t="n">
        <f aca="false">X46</f>
        <v>593.6</v>
      </c>
      <c r="K46" s="79" t="n">
        <f aca="false">AA46</f>
        <v>35.5784</v>
      </c>
      <c r="L46" s="65" t="n">
        <v>593.8616</v>
      </c>
      <c r="M46" s="65" t="n">
        <v>30.7354</v>
      </c>
      <c r="N46" s="65" t="n">
        <v>34.1116</v>
      </c>
      <c r="O46" s="65" t="n">
        <v>35.5548</v>
      </c>
      <c r="P46" s="66" t="n">
        <v>593.8616</v>
      </c>
      <c r="Q46" s="66" t="n">
        <v>30.7354</v>
      </c>
      <c r="R46" s="66" t="n">
        <v>34.1116</v>
      </c>
      <c r="S46" s="66" t="n">
        <v>35.5548</v>
      </c>
      <c r="T46" s="66" t="n">
        <v>58022.061</v>
      </c>
      <c r="U46" s="66" t="n">
        <v>72.531</v>
      </c>
      <c r="V46" s="139" t="n">
        <f aca="false">T46/3600</f>
        <v>16.1172391666667</v>
      </c>
      <c r="W46" s="71" t="str">
        <f aca="false">IF(OR(AND(P46="",Q46="",R46="",S46=""),AND(L46=P46,M46=Q46,N46=R46,O46=S46)),"","!")</f>
        <v/>
      </c>
      <c r="X46" s="66" t="n">
        <v>593.6</v>
      </c>
      <c r="Y46" s="66" t="n">
        <v>30.7259</v>
      </c>
      <c r="Z46" s="66" t="n">
        <v>34.1274</v>
      </c>
      <c r="AA46" s="66" t="n">
        <v>35.5784</v>
      </c>
      <c r="AB46" s="66" t="n">
        <v>32495.312</v>
      </c>
      <c r="AC46" s="66" t="n">
        <v>83.453</v>
      </c>
      <c r="AD46" s="65" t="n">
        <f aca="false">AB46/3600</f>
        <v>9.02647555555556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2080.616</v>
      </c>
      <c r="E47" s="74" t="n">
        <f aca="false">R47</f>
        <v>43.2485</v>
      </c>
      <c r="F47" s="74" t="n">
        <f aca="false">P47</f>
        <v>2080.616</v>
      </c>
      <c r="G47" s="74" t="n">
        <f aca="false">S47</f>
        <v>42.9597</v>
      </c>
      <c r="H47" s="74" t="n">
        <f aca="false">X47</f>
        <v>2081.9632</v>
      </c>
      <c r="I47" s="74" t="n">
        <f aca="false">Z47</f>
        <v>43.2197</v>
      </c>
      <c r="J47" s="74" t="n">
        <f aca="false">X47</f>
        <v>2081.9632</v>
      </c>
      <c r="K47" s="75" t="n">
        <f aca="false">AA47</f>
        <v>42.9477</v>
      </c>
      <c r="L47" s="69" t="n">
        <v>2080.616</v>
      </c>
      <c r="M47" s="69" t="n">
        <v>41.2845</v>
      </c>
      <c r="N47" s="69" t="n">
        <v>43.2485</v>
      </c>
      <c r="O47" s="69" t="n">
        <v>42.9597</v>
      </c>
      <c r="P47" s="70" t="n">
        <v>2080.616</v>
      </c>
      <c r="Q47" s="70" t="n">
        <v>41.2845</v>
      </c>
      <c r="R47" s="70" t="n">
        <v>43.2485</v>
      </c>
      <c r="S47" s="70" t="n">
        <v>42.9597</v>
      </c>
      <c r="T47" s="70" t="n">
        <v>23788.31</v>
      </c>
      <c r="U47" s="56" t="n">
        <v>38.734</v>
      </c>
      <c r="V47" s="140" t="n">
        <f aca="false">T47/3600</f>
        <v>6.60786388888889</v>
      </c>
      <c r="W47" s="57" t="str">
        <f aca="false">IF(OR(AND(P47="",Q47="",R47="",S47=""),AND(L47=P47,M47=Q47,N47=R47,O47=S47)),"","!")</f>
        <v/>
      </c>
      <c r="X47" s="70" t="n">
        <v>2081.9632</v>
      </c>
      <c r="Y47" s="70" t="n">
        <v>41.2479</v>
      </c>
      <c r="Z47" s="70" t="n">
        <v>43.2197</v>
      </c>
      <c r="AA47" s="70" t="n">
        <v>42.9477</v>
      </c>
      <c r="AB47" s="70" t="n">
        <v>14147.234</v>
      </c>
      <c r="AC47" s="56" t="n">
        <v>43.406</v>
      </c>
      <c r="AD47" s="69" t="n">
        <f aca="false">AB47/3600</f>
        <v>3.92978722222222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1135.476</v>
      </c>
      <c r="E48" s="76" t="n">
        <f aca="false">R48</f>
        <v>40.3458</v>
      </c>
      <c r="F48" s="76" t="n">
        <f aca="false">P48</f>
        <v>1135.476</v>
      </c>
      <c r="G48" s="76" t="n">
        <f aca="false">S48</f>
        <v>39.7497</v>
      </c>
      <c r="H48" s="76" t="n">
        <f aca="false">X48</f>
        <v>1136.764</v>
      </c>
      <c r="I48" s="76" t="n">
        <f aca="false">Z48</f>
        <v>40.3336</v>
      </c>
      <c r="J48" s="76" t="n">
        <f aca="false">X48</f>
        <v>1136.764</v>
      </c>
      <c r="K48" s="77" t="n">
        <f aca="false">AA48</f>
        <v>39.7312</v>
      </c>
      <c r="L48" s="54" t="n">
        <v>1135.476</v>
      </c>
      <c r="M48" s="54" t="n">
        <v>37.7379</v>
      </c>
      <c r="N48" s="54" t="n">
        <v>40.3458</v>
      </c>
      <c r="O48" s="54" t="n">
        <v>39.7497</v>
      </c>
      <c r="P48" s="55" t="n">
        <v>1135.476</v>
      </c>
      <c r="Q48" s="55" t="n">
        <v>37.7379</v>
      </c>
      <c r="R48" s="55" t="n">
        <v>40.3458</v>
      </c>
      <c r="S48" s="55" t="n">
        <v>39.7497</v>
      </c>
      <c r="T48" s="55" t="n">
        <v>22014</v>
      </c>
      <c r="U48" s="56" t="n">
        <v>38.687</v>
      </c>
      <c r="V48" s="138" t="n">
        <f aca="false">T48/3600</f>
        <v>6.115</v>
      </c>
      <c r="W48" s="60" t="str">
        <f aca="false">IF(OR(AND(P48="",Q48="",R48="",S48=""),AND(L48=P48,M48=Q48,N48=R48,O48=S48)),"","!")</f>
        <v/>
      </c>
      <c r="X48" s="55" t="n">
        <v>1136.764</v>
      </c>
      <c r="Y48" s="55" t="n">
        <v>37.7206</v>
      </c>
      <c r="Z48" s="55" t="n">
        <v>40.3336</v>
      </c>
      <c r="AA48" s="55" t="n">
        <v>39.7312</v>
      </c>
      <c r="AB48" s="55" t="n">
        <v>13301.796</v>
      </c>
      <c r="AC48" s="56" t="n">
        <v>42.109</v>
      </c>
      <c r="AD48" s="54" t="n">
        <f aca="false">AB48/3600</f>
        <v>3.69494333333333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581.0704</v>
      </c>
      <c r="E49" s="76" t="n">
        <f aca="false">R49</f>
        <v>37.7072</v>
      </c>
      <c r="F49" s="76" t="n">
        <f aca="false">P49</f>
        <v>581.0704</v>
      </c>
      <c r="G49" s="76" t="n">
        <f aca="false">S49</f>
        <v>36.7141</v>
      </c>
      <c r="H49" s="76" t="n">
        <f aca="false">X49</f>
        <v>581.9248</v>
      </c>
      <c r="I49" s="76" t="n">
        <f aca="false">Z49</f>
        <v>37.6925</v>
      </c>
      <c r="J49" s="76" t="n">
        <f aca="false">X49</f>
        <v>581.9248</v>
      </c>
      <c r="K49" s="77" t="n">
        <f aca="false">AA49</f>
        <v>36.7107</v>
      </c>
      <c r="L49" s="54" t="n">
        <v>581.0704</v>
      </c>
      <c r="M49" s="54" t="n">
        <v>34.3828</v>
      </c>
      <c r="N49" s="54" t="n">
        <v>37.7072</v>
      </c>
      <c r="O49" s="54" t="n">
        <v>36.7141</v>
      </c>
      <c r="P49" s="55" t="n">
        <v>581.0704</v>
      </c>
      <c r="Q49" s="55" t="n">
        <v>34.3828</v>
      </c>
      <c r="R49" s="55" t="n">
        <v>37.7072</v>
      </c>
      <c r="S49" s="55" t="n">
        <v>36.7141</v>
      </c>
      <c r="T49" s="55" t="n">
        <v>20866.046</v>
      </c>
      <c r="U49" s="56" t="n">
        <v>36.343</v>
      </c>
      <c r="V49" s="138" t="n">
        <f aca="false">T49/3600</f>
        <v>5.79612388888889</v>
      </c>
      <c r="W49" s="60" t="str">
        <f aca="false">IF(OR(AND(P49="",Q49="",R49="",S49=""),AND(L49=P49,M49=Q49,N49=R49,O49=S49)),"","!")</f>
        <v/>
      </c>
      <c r="X49" s="55" t="n">
        <v>581.9248</v>
      </c>
      <c r="Y49" s="55" t="n">
        <v>34.3789</v>
      </c>
      <c r="Z49" s="55" t="n">
        <v>37.6925</v>
      </c>
      <c r="AA49" s="55" t="n">
        <v>36.7107</v>
      </c>
      <c r="AB49" s="55" t="n">
        <v>9881.65</v>
      </c>
      <c r="AC49" s="56" t="n">
        <v>40.578</v>
      </c>
      <c r="AD49" s="54" t="n">
        <f aca="false">AB49/3600</f>
        <v>2.74490277777778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278.992</v>
      </c>
      <c r="E50" s="78" t="n">
        <f aca="false">R50</f>
        <v>35.1673</v>
      </c>
      <c r="F50" s="78" t="n">
        <f aca="false">P50</f>
        <v>278.992</v>
      </c>
      <c r="G50" s="78" t="n">
        <f aca="false">S50</f>
        <v>33.8632</v>
      </c>
      <c r="H50" s="78" t="n">
        <f aca="false">X50</f>
        <v>279.0592</v>
      </c>
      <c r="I50" s="78" t="n">
        <f aca="false">Z50</f>
        <v>35.2078</v>
      </c>
      <c r="J50" s="78" t="n">
        <f aca="false">X50</f>
        <v>279.0592</v>
      </c>
      <c r="K50" s="79" t="n">
        <f aca="false">AA50</f>
        <v>33.8209</v>
      </c>
      <c r="L50" s="65" t="n">
        <v>278.992</v>
      </c>
      <c r="M50" s="65" t="n">
        <v>31.2595</v>
      </c>
      <c r="N50" s="65" t="n">
        <v>35.1673</v>
      </c>
      <c r="O50" s="65" t="n">
        <v>33.8632</v>
      </c>
      <c r="P50" s="66" t="n">
        <v>278.992</v>
      </c>
      <c r="Q50" s="66" t="n">
        <v>31.2595</v>
      </c>
      <c r="R50" s="66" t="n">
        <v>35.1673</v>
      </c>
      <c r="S50" s="66" t="n">
        <v>33.8632</v>
      </c>
      <c r="T50" s="66" t="n">
        <v>19595.615</v>
      </c>
      <c r="U50" s="66" t="n">
        <v>34.281</v>
      </c>
      <c r="V50" s="139" t="n">
        <f aca="false">T50/3600</f>
        <v>5.44322638888889</v>
      </c>
      <c r="W50" s="71" t="str">
        <f aca="false">IF(OR(AND(P50="",Q50="",R50="",S50=""),AND(L50=P50,M50=Q50,N50=R50,O50=S50)),"","!")</f>
        <v/>
      </c>
      <c r="X50" s="66" t="n">
        <v>279.0592</v>
      </c>
      <c r="Y50" s="66" t="n">
        <v>31.2619</v>
      </c>
      <c r="Z50" s="66" t="n">
        <v>35.2078</v>
      </c>
      <c r="AA50" s="66" t="n">
        <v>33.8209</v>
      </c>
      <c r="AB50" s="66" t="n">
        <v>9280.269</v>
      </c>
      <c r="AC50" s="66" t="n">
        <v>38.781</v>
      </c>
      <c r="AD50" s="65" t="n">
        <f aca="false">AB50/3600</f>
        <v>2.5778525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2904.428</v>
      </c>
      <c r="E51" s="72" t="n">
        <f aca="false">R51</f>
        <v>41.6692</v>
      </c>
      <c r="F51" s="72" t="n">
        <f aca="false">P51</f>
        <v>2904.428</v>
      </c>
      <c r="G51" s="72" t="n">
        <f aca="false">S51</f>
        <v>42.5636</v>
      </c>
      <c r="H51" s="72" t="n">
        <f aca="false">X51</f>
        <v>2918.256</v>
      </c>
      <c r="I51" s="72" t="n">
        <f aca="false">Z51</f>
        <v>41.6548</v>
      </c>
      <c r="J51" s="72" t="n">
        <f aca="false">X51</f>
        <v>2918.256</v>
      </c>
      <c r="K51" s="73" t="n">
        <f aca="false">AA51</f>
        <v>42.5136</v>
      </c>
      <c r="L51" s="69" t="n">
        <v>2904.428</v>
      </c>
      <c r="M51" s="69" t="n">
        <v>38.7453</v>
      </c>
      <c r="N51" s="69" t="n">
        <v>41.6692</v>
      </c>
      <c r="O51" s="69" t="n">
        <v>42.5636</v>
      </c>
      <c r="P51" s="70" t="n">
        <v>2904.428</v>
      </c>
      <c r="Q51" s="70" t="n">
        <v>38.7453</v>
      </c>
      <c r="R51" s="70" t="n">
        <v>41.6692</v>
      </c>
      <c r="S51" s="70" t="n">
        <v>42.5636</v>
      </c>
      <c r="T51" s="70" t="n">
        <v>27480.4</v>
      </c>
      <c r="U51" s="56" t="n">
        <v>48.734</v>
      </c>
      <c r="V51" s="140" t="n">
        <f aca="false">T51/3600</f>
        <v>7.63344444444445</v>
      </c>
      <c r="W51" s="57" t="str">
        <f aca="false">IF(OR(AND(P51="",Q51="",R51="",S51=""),AND(L51=P51,M51=Q51,N51=R51,O51=S51)),"","!")</f>
        <v/>
      </c>
      <c r="X51" s="70" t="n">
        <v>2918.256</v>
      </c>
      <c r="Y51" s="70" t="n">
        <v>38.7045</v>
      </c>
      <c r="Z51" s="70" t="n">
        <v>41.6548</v>
      </c>
      <c r="AA51" s="70" t="n">
        <v>42.5136</v>
      </c>
      <c r="AB51" s="70" t="n">
        <v>18321.656</v>
      </c>
      <c r="AC51" s="56" t="n">
        <v>54.578</v>
      </c>
      <c r="AD51" s="69" t="n">
        <f aca="false">AB51/3600</f>
        <v>5.08934888888889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1129.5664</v>
      </c>
      <c r="E52" s="52" t="n">
        <f aca="false">R52</f>
        <v>39.5697</v>
      </c>
      <c r="F52" s="52" t="n">
        <f aca="false">P52</f>
        <v>1129.5664</v>
      </c>
      <c r="G52" s="52" t="n">
        <f aca="false">S52</f>
        <v>40.3557</v>
      </c>
      <c r="H52" s="52" t="n">
        <f aca="false">X52</f>
        <v>1136.5128</v>
      </c>
      <c r="I52" s="52" t="n">
        <f aca="false">Z52</f>
        <v>39.5583</v>
      </c>
      <c r="J52" s="52" t="n">
        <f aca="false">X52</f>
        <v>1136.5128</v>
      </c>
      <c r="K52" s="53" t="n">
        <f aca="false">AA52</f>
        <v>40.3067</v>
      </c>
      <c r="L52" s="54" t="n">
        <v>1129.5664</v>
      </c>
      <c r="M52" s="54" t="n">
        <v>34.5547</v>
      </c>
      <c r="N52" s="54" t="n">
        <v>39.5697</v>
      </c>
      <c r="O52" s="54" t="n">
        <v>40.3557</v>
      </c>
      <c r="P52" s="55" t="n">
        <v>1129.5664</v>
      </c>
      <c r="Q52" s="55" t="n">
        <v>34.5547</v>
      </c>
      <c r="R52" s="55" t="n">
        <v>39.5697</v>
      </c>
      <c r="S52" s="55" t="n">
        <v>40.3557</v>
      </c>
      <c r="T52" s="55" t="n">
        <v>21714.344</v>
      </c>
      <c r="U52" s="56" t="n">
        <v>45.906</v>
      </c>
      <c r="V52" s="138" t="n">
        <f aca="false">T52/3600</f>
        <v>6.03176222222222</v>
      </c>
      <c r="W52" s="60" t="str">
        <f aca="false">IF(OR(AND(P52="",Q52="",R52="",S52=""),AND(L52=P52,M52=Q52,N52=R52,O52=S52)),"","!")</f>
        <v/>
      </c>
      <c r="X52" s="55" t="n">
        <v>1136.5128</v>
      </c>
      <c r="Y52" s="55" t="n">
        <v>34.5379</v>
      </c>
      <c r="Z52" s="55" t="n">
        <v>39.5583</v>
      </c>
      <c r="AA52" s="55" t="n">
        <v>40.3067</v>
      </c>
      <c r="AB52" s="55" t="n">
        <v>15671.468</v>
      </c>
      <c r="AC52" s="56" t="n">
        <v>51.593</v>
      </c>
      <c r="AD52" s="54" t="n">
        <f aca="false">AB52/3600</f>
        <v>4.35318555555556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382.0184</v>
      </c>
      <c r="E53" s="52" t="n">
        <f aca="false">R53</f>
        <v>37.9112</v>
      </c>
      <c r="F53" s="52" t="n">
        <f aca="false">P53</f>
        <v>382.0184</v>
      </c>
      <c r="G53" s="52" t="n">
        <f aca="false">S53</f>
        <v>38.3646</v>
      </c>
      <c r="H53" s="52" t="n">
        <f aca="false">X53</f>
        <v>384.7488</v>
      </c>
      <c r="I53" s="52" t="n">
        <f aca="false">Z53</f>
        <v>37.8472</v>
      </c>
      <c r="J53" s="52" t="n">
        <f aca="false">X53</f>
        <v>384.7488</v>
      </c>
      <c r="K53" s="53" t="n">
        <f aca="false">AA53</f>
        <v>38.2684</v>
      </c>
      <c r="L53" s="54" t="n">
        <v>382.0184</v>
      </c>
      <c r="M53" s="54" t="n">
        <v>30.7319</v>
      </c>
      <c r="N53" s="54" t="n">
        <v>37.9112</v>
      </c>
      <c r="O53" s="54" t="n">
        <v>38.3646</v>
      </c>
      <c r="P53" s="55" t="n">
        <v>382.0184</v>
      </c>
      <c r="Q53" s="55" t="n">
        <v>30.7319</v>
      </c>
      <c r="R53" s="55" t="n">
        <v>37.9112</v>
      </c>
      <c r="S53" s="55" t="n">
        <v>38.3646</v>
      </c>
      <c r="T53" s="55" t="n">
        <v>20970.609</v>
      </c>
      <c r="U53" s="56" t="n">
        <v>42.156</v>
      </c>
      <c r="V53" s="138" t="n">
        <f aca="false">T53/3600</f>
        <v>5.82516916666667</v>
      </c>
      <c r="W53" s="60" t="str">
        <f aca="false">IF(OR(AND(P53="",Q53="",R53="",S53=""),AND(L53=P53,M53=Q53,N53=R53,O53=S53)),"","!")</f>
        <v/>
      </c>
      <c r="X53" s="55" t="n">
        <v>384.7488</v>
      </c>
      <c r="Y53" s="55" t="n">
        <v>30.7134</v>
      </c>
      <c r="Z53" s="55" t="n">
        <v>37.8472</v>
      </c>
      <c r="AA53" s="55" t="n">
        <v>38.2684</v>
      </c>
      <c r="AB53" s="55" t="n">
        <v>10387.512</v>
      </c>
      <c r="AC53" s="56" t="n">
        <v>47.984</v>
      </c>
      <c r="AD53" s="54" t="n">
        <f aca="false">AB53/3600</f>
        <v>2.88542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135.7064</v>
      </c>
      <c r="E54" s="63" t="n">
        <f aca="false">R54</f>
        <v>36.7782</v>
      </c>
      <c r="F54" s="63" t="n">
        <f aca="false">P54</f>
        <v>135.7064</v>
      </c>
      <c r="G54" s="63" t="n">
        <f aca="false">S54</f>
        <v>36.6395</v>
      </c>
      <c r="H54" s="63" t="n">
        <f aca="false">X54</f>
        <v>136.8616</v>
      </c>
      <c r="I54" s="63" t="n">
        <f aca="false">Z54</f>
        <v>36.5999</v>
      </c>
      <c r="J54" s="63" t="n">
        <f aca="false">X54</f>
        <v>136.8616</v>
      </c>
      <c r="K54" s="64" t="n">
        <f aca="false">AA54</f>
        <v>36.4337</v>
      </c>
      <c r="L54" s="65" t="n">
        <v>135.7064</v>
      </c>
      <c r="M54" s="65" t="n">
        <v>27.3929</v>
      </c>
      <c r="N54" s="65" t="n">
        <v>36.7782</v>
      </c>
      <c r="O54" s="65" t="n">
        <v>36.6395</v>
      </c>
      <c r="P54" s="66" t="n">
        <v>135.7064</v>
      </c>
      <c r="Q54" s="66" t="n">
        <v>27.3929</v>
      </c>
      <c r="R54" s="66" t="n">
        <v>36.7782</v>
      </c>
      <c r="S54" s="66" t="n">
        <v>36.6395</v>
      </c>
      <c r="T54" s="66" t="n">
        <v>17347.062</v>
      </c>
      <c r="U54" s="66" t="n">
        <v>39.156</v>
      </c>
      <c r="V54" s="139" t="n">
        <f aca="false">T54/3600</f>
        <v>4.81862833333333</v>
      </c>
      <c r="W54" s="71" t="str">
        <f aca="false">IF(OR(AND(P54="",Q54="",R54="",S54=""),AND(L54=P54,M54=Q54,N54=R54,O54=S54)),"","!")</f>
        <v/>
      </c>
      <c r="X54" s="66" t="n">
        <v>136.8616</v>
      </c>
      <c r="Y54" s="66" t="n">
        <v>27.3639</v>
      </c>
      <c r="Z54" s="66" t="n">
        <v>36.5999</v>
      </c>
      <c r="AA54" s="66" t="n">
        <v>36.4337</v>
      </c>
      <c r="AB54" s="66" t="n">
        <v>11864.593</v>
      </c>
      <c r="AC54" s="66" t="n">
        <v>44.968</v>
      </c>
      <c r="AD54" s="65" t="n">
        <f aca="false">AB54/3600</f>
        <v>3.29572027777778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2403.1944</v>
      </c>
      <c r="E55" s="74" t="n">
        <f aca="false">R55</f>
        <v>40.1585</v>
      </c>
      <c r="F55" s="74" t="n">
        <f aca="false">P55</f>
        <v>2403.1944</v>
      </c>
      <c r="G55" s="74" t="n">
        <f aca="false">S55</f>
        <v>40.6832</v>
      </c>
      <c r="H55" s="74" t="n">
        <f aca="false">X55</f>
        <v>2414.9632</v>
      </c>
      <c r="I55" s="74" t="n">
        <f aca="false">Z55</f>
        <v>40.1228</v>
      </c>
      <c r="J55" s="74" t="n">
        <f aca="false">X55</f>
        <v>2414.9632</v>
      </c>
      <c r="K55" s="75" t="n">
        <f aca="false">AA55</f>
        <v>40.6457</v>
      </c>
      <c r="L55" s="69" t="n">
        <v>2403.1944</v>
      </c>
      <c r="M55" s="69" t="n">
        <v>38.359</v>
      </c>
      <c r="N55" s="69" t="n">
        <v>40.1585</v>
      </c>
      <c r="O55" s="69" t="n">
        <v>40.6832</v>
      </c>
      <c r="P55" s="70" t="n">
        <v>2403.1944</v>
      </c>
      <c r="Q55" s="70" t="n">
        <v>38.359</v>
      </c>
      <c r="R55" s="70" t="n">
        <v>40.1585</v>
      </c>
      <c r="S55" s="70" t="n">
        <v>40.6832</v>
      </c>
      <c r="T55" s="70" t="n">
        <v>20816.468</v>
      </c>
      <c r="U55" s="56" t="n">
        <v>38.468</v>
      </c>
      <c r="V55" s="140" t="n">
        <f aca="false">T55/3600</f>
        <v>5.78235222222222</v>
      </c>
      <c r="W55" s="57" t="str">
        <f aca="false">IF(OR(AND(P55="",Q55="",R55="",S55=""),AND(L55=P55,M55=Q55,N55=R55,O55=S55)),"","!")</f>
        <v/>
      </c>
      <c r="X55" s="70" t="n">
        <v>2414.9632</v>
      </c>
      <c r="Y55" s="70" t="n">
        <v>38.3336</v>
      </c>
      <c r="Z55" s="70" t="n">
        <v>40.1228</v>
      </c>
      <c r="AA55" s="70" t="n">
        <v>40.6457</v>
      </c>
      <c r="AB55" s="70" t="n">
        <v>14726.791</v>
      </c>
      <c r="AC55" s="56" t="n">
        <v>43.406</v>
      </c>
      <c r="AD55" s="69" t="n">
        <f aca="false">AB55/3600</f>
        <v>4.09077527777778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1060.376</v>
      </c>
      <c r="E56" s="76" t="n">
        <f aca="false">R56</f>
        <v>37.1711</v>
      </c>
      <c r="F56" s="76" t="n">
        <f aca="false">P56</f>
        <v>1060.376</v>
      </c>
      <c r="G56" s="76" t="n">
        <f aca="false">S56</f>
        <v>37.6123</v>
      </c>
      <c r="H56" s="76" t="n">
        <f aca="false">X56</f>
        <v>1063.9696</v>
      </c>
      <c r="I56" s="76" t="n">
        <f aca="false">Z56</f>
        <v>37.1709</v>
      </c>
      <c r="J56" s="76" t="n">
        <f aca="false">X56</f>
        <v>1063.9696</v>
      </c>
      <c r="K56" s="77" t="n">
        <f aca="false">AA56</f>
        <v>37.6013</v>
      </c>
      <c r="L56" s="54" t="n">
        <v>1060.376</v>
      </c>
      <c r="M56" s="54" t="n">
        <v>34.2478</v>
      </c>
      <c r="N56" s="54" t="n">
        <v>37.1711</v>
      </c>
      <c r="O56" s="54" t="n">
        <v>37.6123</v>
      </c>
      <c r="P56" s="55" t="n">
        <v>1060.376</v>
      </c>
      <c r="Q56" s="55" t="n">
        <v>34.2478</v>
      </c>
      <c r="R56" s="55" t="n">
        <v>37.1711</v>
      </c>
      <c r="S56" s="55" t="n">
        <v>37.6123</v>
      </c>
      <c r="T56" s="55" t="n">
        <v>19990.813</v>
      </c>
      <c r="U56" s="56" t="n">
        <v>37.171</v>
      </c>
      <c r="V56" s="138" t="n">
        <f aca="false">T56/3600</f>
        <v>5.55300361111111</v>
      </c>
      <c r="W56" s="60" t="str">
        <f aca="false">IF(OR(AND(P56="",Q56="",R56="",S56=""),AND(L56=P56,M56=Q56,N56=R56,O56=S56)),"","!")</f>
        <v/>
      </c>
      <c r="X56" s="55" t="n">
        <v>1063.9696</v>
      </c>
      <c r="Y56" s="55" t="n">
        <v>34.2281</v>
      </c>
      <c r="Z56" s="55" t="n">
        <v>37.1709</v>
      </c>
      <c r="AA56" s="55" t="n">
        <v>37.6013</v>
      </c>
      <c r="AB56" s="55" t="n">
        <v>12570.515</v>
      </c>
      <c r="AC56" s="56" t="n">
        <v>40.578</v>
      </c>
      <c r="AD56" s="54" t="n">
        <f aca="false">AB56/3600</f>
        <v>3.49180972222222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461.3344</v>
      </c>
      <c r="E57" s="76" t="n">
        <f aca="false">R57</f>
        <v>34.6271</v>
      </c>
      <c r="F57" s="76" t="n">
        <f aca="false">P57</f>
        <v>461.3344</v>
      </c>
      <c r="G57" s="76" t="n">
        <f aca="false">S57</f>
        <v>35.0904</v>
      </c>
      <c r="H57" s="76" t="n">
        <f aca="false">X57</f>
        <v>462.6808</v>
      </c>
      <c r="I57" s="76" t="n">
        <f aca="false">Z57</f>
        <v>34.6111</v>
      </c>
      <c r="J57" s="76" t="n">
        <f aca="false">X57</f>
        <v>462.6808</v>
      </c>
      <c r="K57" s="77" t="n">
        <f aca="false">AA57</f>
        <v>35.0524</v>
      </c>
      <c r="L57" s="54" t="n">
        <v>461.3344</v>
      </c>
      <c r="M57" s="54" t="n">
        <v>30.5714</v>
      </c>
      <c r="N57" s="54" t="n">
        <v>34.6271</v>
      </c>
      <c r="O57" s="54" t="n">
        <v>35.0904</v>
      </c>
      <c r="P57" s="55" t="n">
        <v>461.3344</v>
      </c>
      <c r="Q57" s="55" t="n">
        <v>30.5714</v>
      </c>
      <c r="R57" s="55" t="n">
        <v>34.6271</v>
      </c>
      <c r="S57" s="55" t="n">
        <v>35.0904</v>
      </c>
      <c r="T57" s="55" t="n">
        <v>16296.656</v>
      </c>
      <c r="U57" s="56" t="n">
        <v>33.766</v>
      </c>
      <c r="V57" s="138" t="n">
        <f aca="false">T57/3600</f>
        <v>4.52684888888889</v>
      </c>
      <c r="W57" s="60" t="str">
        <f aca="false">IF(OR(AND(P57="",Q57="",R57="",S57=""),AND(L57=P57,M57=Q57,N57=R57,O57=S57)),"","!")</f>
        <v/>
      </c>
      <c r="X57" s="55" t="n">
        <v>462.6808</v>
      </c>
      <c r="Y57" s="55" t="n">
        <v>30.5459</v>
      </c>
      <c r="Z57" s="55" t="n">
        <v>34.6111</v>
      </c>
      <c r="AA57" s="55" t="n">
        <v>35.0524</v>
      </c>
      <c r="AB57" s="55" t="n">
        <v>10685.687</v>
      </c>
      <c r="AC57" s="56" t="n">
        <v>38.718</v>
      </c>
      <c r="AD57" s="54" t="n">
        <f aca="false">AB57/3600</f>
        <v>2.96824638888889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186.1632</v>
      </c>
      <c r="E58" s="78" t="n">
        <f aca="false">R58</f>
        <v>32.4104</v>
      </c>
      <c r="F58" s="78" t="n">
        <f aca="false">P58</f>
        <v>186.1632</v>
      </c>
      <c r="G58" s="78" t="n">
        <f aca="false">S58</f>
        <v>32.8834</v>
      </c>
      <c r="H58" s="78" t="n">
        <f aca="false">X58</f>
        <v>185.9968</v>
      </c>
      <c r="I58" s="78" t="n">
        <f aca="false">Z58</f>
        <v>32.427</v>
      </c>
      <c r="J58" s="78" t="n">
        <f aca="false">X58</f>
        <v>185.9968</v>
      </c>
      <c r="K58" s="79" t="n">
        <f aca="false">AA58</f>
        <v>32.8954</v>
      </c>
      <c r="L58" s="65" t="n">
        <v>186.1632</v>
      </c>
      <c r="M58" s="65" t="n">
        <v>27.3886</v>
      </c>
      <c r="N58" s="65" t="n">
        <v>32.4104</v>
      </c>
      <c r="O58" s="65" t="n">
        <v>32.8834</v>
      </c>
      <c r="P58" s="66" t="n">
        <v>186.1632</v>
      </c>
      <c r="Q58" s="66" t="n">
        <v>27.3886</v>
      </c>
      <c r="R58" s="66" t="n">
        <v>32.4104</v>
      </c>
      <c r="S58" s="66" t="n">
        <v>32.8834</v>
      </c>
      <c r="T58" s="66" t="n">
        <v>16920.843</v>
      </c>
      <c r="U58" s="66" t="n">
        <v>32.093</v>
      </c>
      <c r="V58" s="139" t="n">
        <f aca="false">T58/3600</f>
        <v>4.70023416666667</v>
      </c>
      <c r="W58" s="71" t="str">
        <f aca="false">IF(OR(AND(P58="",Q58="",R58="",S58=""),AND(L58=P58,M58=Q58,N58=R58,O58=S58)),"","!")</f>
        <v/>
      </c>
      <c r="X58" s="66" t="n">
        <v>185.9968</v>
      </c>
      <c r="Y58" s="66" t="n">
        <v>27.3767</v>
      </c>
      <c r="Z58" s="66" t="n">
        <v>32.427</v>
      </c>
      <c r="AA58" s="66" t="n">
        <v>32.8954</v>
      </c>
      <c r="AB58" s="66" t="n">
        <v>8151.591</v>
      </c>
      <c r="AC58" s="66" t="n">
        <v>36.968</v>
      </c>
      <c r="AD58" s="65" t="n">
        <f aca="false">AB58/3600</f>
        <v>2.26433083333333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632.348</v>
      </c>
      <c r="E59" s="72" t="n">
        <f aca="false">R59</f>
        <v>41.3512</v>
      </c>
      <c r="F59" s="72" t="n">
        <f aca="false">P59</f>
        <v>1632.348</v>
      </c>
      <c r="G59" s="72" t="n">
        <f aca="false">S59</f>
        <v>42.4076</v>
      </c>
      <c r="H59" s="72" t="n">
        <f aca="false">X59</f>
        <v>1635.2464</v>
      </c>
      <c r="I59" s="72" t="n">
        <f aca="false">Z59</f>
        <v>41.3311</v>
      </c>
      <c r="J59" s="72" t="n">
        <f aca="false">X59</f>
        <v>1635.2464</v>
      </c>
      <c r="K59" s="73" t="n">
        <f aca="false">AA59</f>
        <v>42.3939</v>
      </c>
      <c r="L59" s="69" t="n">
        <v>1632.348</v>
      </c>
      <c r="M59" s="69" t="n">
        <v>40.5308</v>
      </c>
      <c r="N59" s="69" t="n">
        <v>41.3512</v>
      </c>
      <c r="O59" s="69" t="n">
        <v>42.4076</v>
      </c>
      <c r="P59" s="70" t="n">
        <v>1632.348</v>
      </c>
      <c r="Q59" s="70" t="n">
        <v>40.5308</v>
      </c>
      <c r="R59" s="70" t="n">
        <v>41.3512</v>
      </c>
      <c r="S59" s="70" t="n">
        <v>42.4076</v>
      </c>
      <c r="T59" s="70" t="n">
        <v>15546.031</v>
      </c>
      <c r="U59" s="56" t="n">
        <v>25.031</v>
      </c>
      <c r="V59" s="140" t="n">
        <f aca="false">T59/3600</f>
        <v>4.31834194444445</v>
      </c>
      <c r="W59" s="57" t="str">
        <f aca="false">IF(OR(AND(P59="",Q59="",R59="",S59=""),AND(L59=P59,M59=Q59,N59=R59,O59=S59)),"","!")</f>
        <v/>
      </c>
      <c r="X59" s="70" t="n">
        <v>1635.2464</v>
      </c>
      <c r="Y59" s="70" t="n">
        <v>40.5081</v>
      </c>
      <c r="Z59" s="70" t="n">
        <v>41.3311</v>
      </c>
      <c r="AA59" s="70" t="n">
        <v>42.3939</v>
      </c>
      <c r="AB59" s="70" t="n">
        <v>8082.155</v>
      </c>
      <c r="AC59" s="56" t="n">
        <v>28</v>
      </c>
      <c r="AD59" s="69" t="n">
        <f aca="false">AB59/3600</f>
        <v>2.24504305555556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844.1184</v>
      </c>
      <c r="E60" s="52" t="n">
        <f aca="false">R60</f>
        <v>38.3853</v>
      </c>
      <c r="F60" s="52" t="n">
        <f aca="false">P60</f>
        <v>844.1184</v>
      </c>
      <c r="G60" s="52" t="n">
        <f aca="false">S60</f>
        <v>39.4959</v>
      </c>
      <c r="H60" s="52" t="n">
        <f aca="false">X60</f>
        <v>844.8184</v>
      </c>
      <c r="I60" s="52" t="n">
        <f aca="false">Z60</f>
        <v>38.374</v>
      </c>
      <c r="J60" s="52" t="n">
        <f aca="false">X60</f>
        <v>844.8184</v>
      </c>
      <c r="K60" s="53" t="n">
        <f aca="false">AA60</f>
        <v>39.4873</v>
      </c>
      <c r="L60" s="54" t="n">
        <v>844.1184</v>
      </c>
      <c r="M60" s="54" t="n">
        <v>36.648</v>
      </c>
      <c r="N60" s="54" t="n">
        <v>38.3853</v>
      </c>
      <c r="O60" s="54" t="n">
        <v>39.4959</v>
      </c>
      <c r="P60" s="55" t="n">
        <v>844.1184</v>
      </c>
      <c r="Q60" s="55" t="n">
        <v>36.648</v>
      </c>
      <c r="R60" s="55" t="n">
        <v>38.3853</v>
      </c>
      <c r="S60" s="55" t="n">
        <v>39.4959</v>
      </c>
      <c r="T60" s="55" t="n">
        <v>14315.875</v>
      </c>
      <c r="U60" s="56" t="n">
        <v>25.828</v>
      </c>
      <c r="V60" s="138" t="n">
        <f aca="false">T60/3600</f>
        <v>3.97663194444444</v>
      </c>
      <c r="W60" s="60" t="str">
        <f aca="false">IF(OR(AND(P60="",Q60="",R60="",S60=""),AND(L60=P60,M60=Q60,N60=R60,O60=S60)),"","!")</f>
        <v/>
      </c>
      <c r="X60" s="55" t="n">
        <v>844.8184</v>
      </c>
      <c r="Y60" s="55" t="n">
        <v>36.6322</v>
      </c>
      <c r="Z60" s="55" t="n">
        <v>38.374</v>
      </c>
      <c r="AA60" s="55" t="n">
        <v>39.4873</v>
      </c>
      <c r="AB60" s="55" t="n">
        <v>8421.515</v>
      </c>
      <c r="AC60" s="56" t="n">
        <v>26.859</v>
      </c>
      <c r="AD60" s="54" t="n">
        <f aca="false">AB60/3600</f>
        <v>2.33930972222222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408.4632</v>
      </c>
      <c r="E61" s="52" t="n">
        <f aca="false">R61</f>
        <v>35.6538</v>
      </c>
      <c r="F61" s="52" t="n">
        <f aca="false">P61</f>
        <v>408.4632</v>
      </c>
      <c r="G61" s="52" t="n">
        <f aca="false">S61</f>
        <v>36.6355</v>
      </c>
      <c r="H61" s="52" t="n">
        <f aca="false">X61</f>
        <v>409.1064</v>
      </c>
      <c r="I61" s="52" t="n">
        <f aca="false">Z61</f>
        <v>35.6263</v>
      </c>
      <c r="J61" s="52" t="n">
        <f aca="false">X61</f>
        <v>409.1064</v>
      </c>
      <c r="K61" s="53" t="n">
        <f aca="false">AA61</f>
        <v>36.6224</v>
      </c>
      <c r="L61" s="54" t="n">
        <v>408.4632</v>
      </c>
      <c r="M61" s="54" t="n">
        <v>32.9713</v>
      </c>
      <c r="N61" s="54" t="n">
        <v>35.6538</v>
      </c>
      <c r="O61" s="54" t="n">
        <v>36.6355</v>
      </c>
      <c r="P61" s="55" t="n">
        <v>408.4632</v>
      </c>
      <c r="Q61" s="55" t="n">
        <v>32.9713</v>
      </c>
      <c r="R61" s="55" t="n">
        <v>35.6538</v>
      </c>
      <c r="S61" s="55" t="n">
        <v>36.6355</v>
      </c>
      <c r="T61" s="55" t="n">
        <v>13232.547</v>
      </c>
      <c r="U61" s="56" t="n">
        <v>23.937</v>
      </c>
      <c r="V61" s="138" t="n">
        <f aca="false">T61/3600</f>
        <v>3.6757075</v>
      </c>
      <c r="W61" s="60" t="str">
        <f aca="false">IF(OR(AND(P61="",Q61="",R61="",S61=""),AND(L61=P61,M61=Q61,N61=R61,O61=S61)),"","!")</f>
        <v/>
      </c>
      <c r="X61" s="55" t="n">
        <v>409.1064</v>
      </c>
      <c r="Y61" s="55" t="n">
        <v>32.9705</v>
      </c>
      <c r="Z61" s="55" t="n">
        <v>35.6263</v>
      </c>
      <c r="AA61" s="55" t="n">
        <v>36.6224</v>
      </c>
      <c r="AB61" s="55" t="n">
        <v>7785.421</v>
      </c>
      <c r="AC61" s="56" t="n">
        <v>25.937</v>
      </c>
      <c r="AD61" s="54" t="n">
        <f aca="false">AB61/3600</f>
        <v>2.16261694444444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184.7384</v>
      </c>
      <c r="E62" s="80" t="n">
        <f aca="false">R62</f>
        <v>32.9561</v>
      </c>
      <c r="F62" s="80" t="n">
        <f aca="false">P62</f>
        <v>184.7384</v>
      </c>
      <c r="G62" s="80" t="n">
        <f aca="false">S62</f>
        <v>33.8814</v>
      </c>
      <c r="H62" s="80" t="n">
        <f aca="false">X62</f>
        <v>184.6272</v>
      </c>
      <c r="I62" s="80" t="n">
        <f aca="false">Z62</f>
        <v>33.003</v>
      </c>
      <c r="J62" s="80" t="n">
        <f aca="false">X62</f>
        <v>184.6272</v>
      </c>
      <c r="K62" s="81" t="n">
        <f aca="false">AA62</f>
        <v>33.8805</v>
      </c>
      <c r="L62" s="65" t="n">
        <v>184.7384</v>
      </c>
      <c r="M62" s="65" t="n">
        <v>29.9329</v>
      </c>
      <c r="N62" s="65" t="n">
        <v>32.9561</v>
      </c>
      <c r="O62" s="65" t="n">
        <v>33.8814</v>
      </c>
      <c r="P62" s="66" t="n">
        <v>184.7384</v>
      </c>
      <c r="Q62" s="66" t="n">
        <v>29.9329</v>
      </c>
      <c r="R62" s="66" t="n">
        <v>32.9561</v>
      </c>
      <c r="S62" s="66" t="n">
        <v>33.8814</v>
      </c>
      <c r="T62" s="66" t="n">
        <v>10936.625</v>
      </c>
      <c r="U62" s="66" t="n">
        <v>21.984</v>
      </c>
      <c r="V62" s="139" t="n">
        <f aca="false">T62/3600</f>
        <v>3.03795138888889</v>
      </c>
      <c r="W62" s="71" t="str">
        <f aca="false">IF(OR(AND(P62="",Q62="",R62="",S62=""),AND(L62=P62,M62=Q62,N62=R62,O62=S62)),"","!")</f>
        <v/>
      </c>
      <c r="X62" s="66" t="n">
        <v>184.6272</v>
      </c>
      <c r="Y62" s="66" t="n">
        <v>29.9251</v>
      </c>
      <c r="Z62" s="66" t="n">
        <v>33.003</v>
      </c>
      <c r="AA62" s="66" t="n">
        <v>33.8805</v>
      </c>
      <c r="AB62" s="66" t="n">
        <v>7118.656</v>
      </c>
      <c r="AC62" s="66" t="n">
        <v>24.171</v>
      </c>
      <c r="AD62" s="65" t="n">
        <f aca="false">AB62/3600</f>
        <v>1.97740444444444</v>
      </c>
      <c r="AE62" s="68"/>
      <c r="AF62" s="68"/>
      <c r="AG62" s="68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4" t="n">
        <f aca="false">P63</f>
        <v>2495.1128</v>
      </c>
      <c r="E63" s="74" t="n">
        <f aca="false">R63</f>
        <v>46.5335</v>
      </c>
      <c r="F63" s="74" t="n">
        <f aca="false">P63</f>
        <v>2495.1128</v>
      </c>
      <c r="G63" s="74" t="n">
        <f aca="false">S63</f>
        <v>47.4171</v>
      </c>
      <c r="H63" s="74" t="n">
        <f aca="false">X63</f>
        <v>2529.5832</v>
      </c>
      <c r="I63" s="74" t="n">
        <f aca="false">Z63</f>
        <v>46.4134</v>
      </c>
      <c r="J63" s="74" t="n">
        <f aca="false">X63</f>
        <v>2529.5832</v>
      </c>
      <c r="K63" s="75" t="n">
        <f aca="false">AA63</f>
        <v>47.2591</v>
      </c>
      <c r="L63" s="69" t="n">
        <v>2495.1128</v>
      </c>
      <c r="M63" s="69" t="n">
        <v>43.4612</v>
      </c>
      <c r="N63" s="69" t="n">
        <v>46.5335</v>
      </c>
      <c r="O63" s="69" t="n">
        <v>47.4171</v>
      </c>
      <c r="P63" s="70" t="n">
        <v>2495.1128</v>
      </c>
      <c r="Q63" s="70" t="n">
        <v>43.4612</v>
      </c>
      <c r="R63" s="70" t="n">
        <v>46.5335</v>
      </c>
      <c r="S63" s="70" t="n">
        <v>47.4171</v>
      </c>
      <c r="T63" s="70" t="n">
        <v>115390.796</v>
      </c>
      <c r="U63" s="56" t="n">
        <v>291.343</v>
      </c>
      <c r="V63" s="140" t="n">
        <f aca="false">T63/3600</f>
        <v>32.0529988888889</v>
      </c>
      <c r="W63" s="57" t="str">
        <f aca="false">IF(OR(AND(P63="",Q63="",R63="",S63=""),AND(L63=P63,M63=Q63,N63=R63,O63=S63)),"","!")</f>
        <v/>
      </c>
      <c r="X63" s="70" t="n">
        <v>2529.5832</v>
      </c>
      <c r="Y63" s="70" t="n">
        <v>43.3482</v>
      </c>
      <c r="Z63" s="70" t="n">
        <v>46.4134</v>
      </c>
      <c r="AA63" s="70" t="n">
        <v>47.2591</v>
      </c>
      <c r="AB63" s="70" t="n">
        <v>125998.704</v>
      </c>
      <c r="AC63" s="56" t="n">
        <v>347.203</v>
      </c>
      <c r="AD63" s="69" t="n">
        <f aca="false">AB63/3600</f>
        <v>34.99964</v>
      </c>
      <c r="AE63" s="58" t="e">
        <f aca="false">RBJM($P63:$Q66,X63:Y66)</f>
        <v>#VALUE!</v>
      </c>
      <c r="AF63" s="58" t="e">
        <f aca="false">RBJM($D63:$E66,H63:I66)</f>
        <v>#VALUE!</v>
      </c>
      <c r="AG63" s="58" t="e">
        <f aca="false">RBJM($F63:$G66,J63:K66)</f>
        <v>#VALUE!</v>
      </c>
    </row>
    <row r="64" customFormat="false" ht="11.25" hidden="false" customHeight="false" outlineLevel="0" collapsed="false">
      <c r="A64" s="59" t="s">
        <v>67</v>
      </c>
      <c r="B64" s="59" t="s">
        <v>68</v>
      </c>
      <c r="C64" s="59" t="n">
        <v>27</v>
      </c>
      <c r="D64" s="76" t="n">
        <f aca="false">P64</f>
        <v>880.548</v>
      </c>
      <c r="E64" s="76" t="n">
        <f aca="false">R64</f>
        <v>45.0793</v>
      </c>
      <c r="F64" s="76" t="n">
        <f aca="false">P64</f>
        <v>880.548</v>
      </c>
      <c r="G64" s="76" t="n">
        <f aca="false">S64</f>
        <v>45.7136</v>
      </c>
      <c r="H64" s="76" t="n">
        <f aca="false">X64</f>
        <v>892.0024</v>
      </c>
      <c r="I64" s="76" t="n">
        <f aca="false">Z64</f>
        <v>44.942</v>
      </c>
      <c r="J64" s="76" t="n">
        <f aca="false">X64</f>
        <v>892.0024</v>
      </c>
      <c r="K64" s="77" t="n">
        <f aca="false">AA64</f>
        <v>45.5239</v>
      </c>
      <c r="L64" s="54" t="n">
        <v>880.548</v>
      </c>
      <c r="M64" s="54" t="n">
        <v>41.1303</v>
      </c>
      <c r="N64" s="54" t="n">
        <v>45.0793</v>
      </c>
      <c r="O64" s="54" t="n">
        <v>45.7136</v>
      </c>
      <c r="P64" s="55" t="n">
        <v>880.548</v>
      </c>
      <c r="Q64" s="55" t="n">
        <v>41.1303</v>
      </c>
      <c r="R64" s="55" t="n">
        <v>45.0793</v>
      </c>
      <c r="S64" s="55" t="n">
        <v>45.7136</v>
      </c>
      <c r="T64" s="55" t="n">
        <v>113917.109</v>
      </c>
      <c r="U64" s="56" t="n">
        <v>280.468</v>
      </c>
      <c r="V64" s="138" t="n">
        <f aca="false">T64/3600</f>
        <v>31.6436413888889</v>
      </c>
      <c r="W64" s="60" t="str">
        <f aca="false">IF(OR(AND(P64="",Q64="",R64="",S64=""),AND(L64=P64,M64=Q64,N64=R64,O64=S64)),"","!")</f>
        <v/>
      </c>
      <c r="X64" s="55" t="n">
        <v>892.0024</v>
      </c>
      <c r="Y64" s="55" t="n">
        <v>40.9823</v>
      </c>
      <c r="Z64" s="55" t="n">
        <v>44.942</v>
      </c>
      <c r="AA64" s="55" t="n">
        <v>45.5239</v>
      </c>
      <c r="AB64" s="55" t="n">
        <v>128380.78</v>
      </c>
      <c r="AC64" s="56" t="n">
        <v>338.765</v>
      </c>
      <c r="AD64" s="54" t="n">
        <f aca="false">AB64/3600</f>
        <v>35.6613277777778</v>
      </c>
      <c r="AE64" s="61"/>
      <c r="AF64" s="61"/>
      <c r="AG64" s="61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P65</f>
        <v>418.4376</v>
      </c>
      <c r="E65" s="76" t="n">
        <f aca="false">R65</f>
        <v>43.4354</v>
      </c>
      <c r="F65" s="76" t="n">
        <f aca="false">P65</f>
        <v>418.4376</v>
      </c>
      <c r="G65" s="76" t="n">
        <f aca="false">S65</f>
        <v>43.7823</v>
      </c>
      <c r="H65" s="76" t="n">
        <f aca="false">X65</f>
        <v>422.2208</v>
      </c>
      <c r="I65" s="76" t="n">
        <f aca="false">Z65</f>
        <v>43.277</v>
      </c>
      <c r="J65" s="76" t="n">
        <f aca="false">X65</f>
        <v>422.2208</v>
      </c>
      <c r="K65" s="77" t="n">
        <f aca="false">AA65</f>
        <v>43.5651</v>
      </c>
      <c r="L65" s="54" t="n">
        <v>418.4376</v>
      </c>
      <c r="M65" s="54" t="n">
        <v>38.5214</v>
      </c>
      <c r="N65" s="54" t="n">
        <v>43.4354</v>
      </c>
      <c r="O65" s="54" t="n">
        <v>43.7823</v>
      </c>
      <c r="P65" s="55" t="n">
        <v>418.4376</v>
      </c>
      <c r="Q65" s="55" t="n">
        <v>38.5214</v>
      </c>
      <c r="R65" s="55" t="n">
        <v>43.4354</v>
      </c>
      <c r="S65" s="55" t="n">
        <v>43.7823</v>
      </c>
      <c r="T65" s="55" t="n">
        <v>104786.859</v>
      </c>
      <c r="U65" s="56" t="n">
        <v>265.828</v>
      </c>
      <c r="V65" s="138" t="n">
        <f aca="false">T65/3600</f>
        <v>29.1074608333333</v>
      </c>
      <c r="W65" s="60" t="str">
        <f aca="false">IF(OR(AND(P65="",Q65="",R65="",S65=""),AND(L65=P65,M65=Q65,N65=R65,O65=S65)),"","!")</f>
        <v/>
      </c>
      <c r="X65" s="55" t="n">
        <v>422.2208</v>
      </c>
      <c r="Y65" s="55" t="n">
        <v>38.4142</v>
      </c>
      <c r="Z65" s="55" t="n">
        <v>43.277</v>
      </c>
      <c r="AA65" s="55" t="n">
        <v>43.5651</v>
      </c>
      <c r="AB65" s="55" t="n">
        <v>126201.812</v>
      </c>
      <c r="AC65" s="56" t="n">
        <v>324.265</v>
      </c>
      <c r="AD65" s="54" t="n">
        <f aca="false">AB65/3600</f>
        <v>35.0560588888889</v>
      </c>
      <c r="AE65" s="61"/>
      <c r="AF65" s="61"/>
      <c r="AG65" s="61"/>
    </row>
    <row r="66" customFormat="false" ht="12" hidden="false" customHeight="false" outlineLevel="0" collapsed="false">
      <c r="A66" s="59"/>
      <c r="B66" s="62"/>
      <c r="C66" s="62" t="n">
        <v>37</v>
      </c>
      <c r="D66" s="78" t="n">
        <f aca="false">P66</f>
        <v>216.3176</v>
      </c>
      <c r="E66" s="78" t="n">
        <f aca="false">R66</f>
        <v>41.965</v>
      </c>
      <c r="F66" s="78" t="n">
        <f aca="false">P66</f>
        <v>216.3176</v>
      </c>
      <c r="G66" s="78" t="n">
        <f aca="false">S66</f>
        <v>41.8875</v>
      </c>
      <c r="H66" s="78" t="n">
        <f aca="false">X66</f>
        <v>217.4064</v>
      </c>
      <c r="I66" s="78" t="n">
        <f aca="false">Z66</f>
        <v>41.6067</v>
      </c>
      <c r="J66" s="78" t="n">
        <f aca="false">X66</f>
        <v>217.4064</v>
      </c>
      <c r="K66" s="79" t="n">
        <f aca="false">AA66</f>
        <v>41.527</v>
      </c>
      <c r="L66" s="65" t="n">
        <v>216.3176</v>
      </c>
      <c r="M66" s="65" t="n">
        <v>35.7661</v>
      </c>
      <c r="N66" s="65" t="n">
        <v>41.965</v>
      </c>
      <c r="O66" s="65" t="n">
        <v>41.8875</v>
      </c>
      <c r="P66" s="66" t="n">
        <v>216.3176</v>
      </c>
      <c r="Q66" s="66" t="n">
        <v>35.7661</v>
      </c>
      <c r="R66" s="66" t="n">
        <v>41.965</v>
      </c>
      <c r="S66" s="66" t="n">
        <v>41.8875</v>
      </c>
      <c r="T66" s="66" t="n">
        <v>103207.718</v>
      </c>
      <c r="U66" s="66" t="n">
        <v>252.828</v>
      </c>
      <c r="V66" s="139" t="n">
        <f aca="false">T66/3600</f>
        <v>28.6688105555556</v>
      </c>
      <c r="W66" s="71" t="str">
        <f aca="false">IF(OR(AND(P66="",Q66="",R66="",S66=""),AND(L66=P66,M66=Q66,N66=R66,O66=S66)),"","!")</f>
        <v/>
      </c>
      <c r="X66" s="66" t="n">
        <v>217.4064</v>
      </c>
      <c r="Y66" s="66" t="n">
        <v>35.7275</v>
      </c>
      <c r="Z66" s="66" t="n">
        <v>41.6067</v>
      </c>
      <c r="AA66" s="66" t="n">
        <v>41.527</v>
      </c>
      <c r="AB66" s="66" t="n">
        <v>124201.14</v>
      </c>
      <c r="AC66" s="66" t="n">
        <v>308.718</v>
      </c>
      <c r="AD66" s="65" t="n">
        <f aca="false">AB66/3600</f>
        <v>34.5003166666667</v>
      </c>
      <c r="AE66" s="68"/>
      <c r="AF66" s="68"/>
      <c r="AG66" s="68"/>
    </row>
    <row r="67" customFormat="false" ht="11.25" hidden="false" customHeight="false" outlineLevel="0" collapsed="false">
      <c r="A67" s="59"/>
      <c r="B67" s="51" t="s">
        <v>69</v>
      </c>
      <c r="C67" s="51" t="n">
        <v>22</v>
      </c>
      <c r="D67" s="72" t="n">
        <f aca="false">P67</f>
        <v>3550.276</v>
      </c>
      <c r="E67" s="72" t="n">
        <f aca="false">R67</f>
        <v>47.9996</v>
      </c>
      <c r="F67" s="72" t="n">
        <f aca="false">P67</f>
        <v>3550.276</v>
      </c>
      <c r="G67" s="72" t="n">
        <f aca="false">S67</f>
        <v>47.468</v>
      </c>
      <c r="H67" s="72" t="n">
        <f aca="false">X67</f>
        <v>3582.572</v>
      </c>
      <c r="I67" s="72" t="n">
        <f aca="false">Z67</f>
        <v>47.8019</v>
      </c>
      <c r="J67" s="72" t="n">
        <f aca="false">X67</f>
        <v>3582.572</v>
      </c>
      <c r="K67" s="73" t="n">
        <f aca="false">AA67</f>
        <v>47.1557</v>
      </c>
      <c r="L67" s="69" t="n">
        <v>3550.276</v>
      </c>
      <c r="M67" s="69" t="n">
        <v>43.4492</v>
      </c>
      <c r="N67" s="69" t="n">
        <v>47.9996</v>
      </c>
      <c r="O67" s="69" t="n">
        <v>47.468</v>
      </c>
      <c r="P67" s="70" t="n">
        <v>3550.276</v>
      </c>
      <c r="Q67" s="70" t="n">
        <v>43.4492</v>
      </c>
      <c r="R67" s="70" t="n">
        <v>47.9996</v>
      </c>
      <c r="S67" s="70" t="n">
        <v>47.468</v>
      </c>
      <c r="T67" s="70" t="n">
        <v>124296.39</v>
      </c>
      <c r="U67" s="56" t="n">
        <v>294.125</v>
      </c>
      <c r="V67" s="140" t="n">
        <f aca="false">T67/3600</f>
        <v>34.526775</v>
      </c>
      <c r="W67" s="57" t="str">
        <f aca="false">IF(OR(AND(P67="",Q67="",R67="",S67=""),AND(L67=P67,M67=Q67,N67=R67,O67=S67)),"","!")</f>
        <v/>
      </c>
      <c r="X67" s="70" t="n">
        <v>3582.572</v>
      </c>
      <c r="Y67" s="70" t="n">
        <v>43.3337</v>
      </c>
      <c r="Z67" s="70" t="n">
        <v>47.8019</v>
      </c>
      <c r="AA67" s="70" t="n">
        <v>47.1557</v>
      </c>
      <c r="AB67" s="70" t="n">
        <v>130425.361</v>
      </c>
      <c r="AC67" s="56" t="n">
        <v>352.171</v>
      </c>
      <c r="AD67" s="69" t="n">
        <f aca="false">AB67/3600</f>
        <v>36.2292669444445</v>
      </c>
      <c r="AE67" s="58" t="e">
        <f aca="false">RBJM($P67:$Q70,X67:Y70)</f>
        <v>#VALUE!</v>
      </c>
      <c r="AF67" s="58" t="e">
        <f aca="false">RBJM($D67:$E70,H67:I70)</f>
        <v>#VALUE!</v>
      </c>
      <c r="AG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0</v>
      </c>
      <c r="C68" s="59" t="n">
        <v>27</v>
      </c>
      <c r="D68" s="52" t="n">
        <f aca="false">P68</f>
        <v>1143.9488</v>
      </c>
      <c r="E68" s="52" t="n">
        <f aca="false">R68</f>
        <v>46.5773</v>
      </c>
      <c r="F68" s="52" t="n">
        <f aca="false">P68</f>
        <v>1143.9488</v>
      </c>
      <c r="G68" s="52" t="n">
        <f aca="false">S68</f>
        <v>45.4632</v>
      </c>
      <c r="H68" s="52" t="n">
        <f aca="false">X68</f>
        <v>1154.0976</v>
      </c>
      <c r="I68" s="52" t="n">
        <f aca="false">Z68</f>
        <v>46.4362</v>
      </c>
      <c r="J68" s="52" t="n">
        <f aca="false">X68</f>
        <v>1154.0976</v>
      </c>
      <c r="K68" s="53" t="n">
        <f aca="false">AA68</f>
        <v>45.151</v>
      </c>
      <c r="L68" s="54" t="n">
        <v>1143.9488</v>
      </c>
      <c r="M68" s="54" t="n">
        <v>40.9831</v>
      </c>
      <c r="N68" s="54" t="n">
        <v>46.5773</v>
      </c>
      <c r="O68" s="54" t="n">
        <v>45.4632</v>
      </c>
      <c r="P68" s="55" t="n">
        <v>1143.9488</v>
      </c>
      <c r="Q68" s="55" t="n">
        <v>40.9831</v>
      </c>
      <c r="R68" s="55" t="n">
        <v>46.5773</v>
      </c>
      <c r="S68" s="55" t="n">
        <v>45.4632</v>
      </c>
      <c r="T68" s="55" t="n">
        <v>115863.421</v>
      </c>
      <c r="U68" s="56" t="n">
        <v>285.546</v>
      </c>
      <c r="V68" s="138" t="n">
        <f aca="false">T68/3600</f>
        <v>32.1842836111111</v>
      </c>
      <c r="W68" s="60" t="str">
        <f aca="false">IF(OR(AND(P68="",Q68="",R68="",S68=""),AND(L68=P68,M68=Q68,N68=R68,O68=S68)),"","!")</f>
        <v/>
      </c>
      <c r="X68" s="55" t="n">
        <v>1154.0976</v>
      </c>
      <c r="Y68" s="55" t="n">
        <v>40.821</v>
      </c>
      <c r="Z68" s="55" t="n">
        <v>46.4362</v>
      </c>
      <c r="AA68" s="55" t="n">
        <v>45.151</v>
      </c>
      <c r="AB68" s="55" t="n">
        <v>133255.64</v>
      </c>
      <c r="AC68" s="56" t="n">
        <v>340.671</v>
      </c>
      <c r="AD68" s="54" t="n">
        <f aca="false">AB68/3600</f>
        <v>37.0154555555556</v>
      </c>
      <c r="AE68" s="61"/>
      <c r="AF68" s="61"/>
      <c r="AG68" s="61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P69</f>
        <v>500.508</v>
      </c>
      <c r="E69" s="52" t="n">
        <f aca="false">R69</f>
        <v>45.3568</v>
      </c>
      <c r="F69" s="52" t="n">
        <f aca="false">P69</f>
        <v>500.508</v>
      </c>
      <c r="G69" s="52" t="n">
        <f aca="false">S69</f>
        <v>43.4302</v>
      </c>
      <c r="H69" s="52" t="n">
        <f aca="false">X69</f>
        <v>503.9672</v>
      </c>
      <c r="I69" s="52" t="n">
        <f aca="false">Z69</f>
        <v>45.014</v>
      </c>
      <c r="J69" s="52" t="n">
        <f aca="false">X69</f>
        <v>503.9672</v>
      </c>
      <c r="K69" s="53" t="n">
        <f aca="false">AA69</f>
        <v>43.0643</v>
      </c>
      <c r="L69" s="54" t="n">
        <v>500.508</v>
      </c>
      <c r="M69" s="54" t="n">
        <v>38.1962</v>
      </c>
      <c r="N69" s="54" t="n">
        <v>45.3568</v>
      </c>
      <c r="O69" s="54" t="n">
        <v>43.4302</v>
      </c>
      <c r="P69" s="55" t="n">
        <v>500.508</v>
      </c>
      <c r="Q69" s="55" t="n">
        <v>38.1962</v>
      </c>
      <c r="R69" s="55" t="n">
        <v>45.3568</v>
      </c>
      <c r="S69" s="55" t="n">
        <v>43.4302</v>
      </c>
      <c r="T69" s="55" t="n">
        <v>106063.89</v>
      </c>
      <c r="U69" s="56" t="n">
        <v>274.031</v>
      </c>
      <c r="V69" s="138" t="n">
        <f aca="false">T69/3600</f>
        <v>29.4621916666667</v>
      </c>
      <c r="W69" s="60" t="str">
        <f aca="false">IF(OR(AND(P69="",Q69="",R69="",S69=""),AND(L69=P69,M69=Q69,N69=R69,O69=S69)),"","!")</f>
        <v/>
      </c>
      <c r="X69" s="55" t="n">
        <v>503.9672</v>
      </c>
      <c r="Y69" s="55" t="n">
        <v>38.0363</v>
      </c>
      <c r="Z69" s="55" t="n">
        <v>45.014</v>
      </c>
      <c r="AA69" s="55" t="n">
        <v>43.0643</v>
      </c>
      <c r="AB69" s="55" t="n">
        <v>116236.423</v>
      </c>
      <c r="AC69" s="56" t="n">
        <v>331.937</v>
      </c>
      <c r="AD69" s="54" t="n">
        <f aca="false">AB69/3600</f>
        <v>32.2878952777778</v>
      </c>
      <c r="AE69" s="61"/>
      <c r="AF69" s="61"/>
      <c r="AG69" s="61"/>
    </row>
    <row r="70" customFormat="false" ht="12" hidden="false" customHeight="false" outlineLevel="0" collapsed="false">
      <c r="A70" s="59"/>
      <c r="B70" s="62"/>
      <c r="C70" s="62" t="n">
        <v>37</v>
      </c>
      <c r="D70" s="63" t="n">
        <f aca="false">P70</f>
        <v>254.3776</v>
      </c>
      <c r="E70" s="63" t="n">
        <f aca="false">R70</f>
        <v>43.8154</v>
      </c>
      <c r="F70" s="63" t="n">
        <f aca="false">P70</f>
        <v>254.3776</v>
      </c>
      <c r="G70" s="63" t="n">
        <f aca="false">S70</f>
        <v>41.7564</v>
      </c>
      <c r="H70" s="63" t="n">
        <f aca="false">X70</f>
        <v>255.3312</v>
      </c>
      <c r="I70" s="63" t="n">
        <f aca="false">Z70</f>
        <v>43.4318</v>
      </c>
      <c r="J70" s="63" t="n">
        <f aca="false">X70</f>
        <v>255.3312</v>
      </c>
      <c r="K70" s="64" t="n">
        <f aca="false">AA70</f>
        <v>41.3774</v>
      </c>
      <c r="L70" s="65" t="n">
        <v>254.3776</v>
      </c>
      <c r="M70" s="65" t="n">
        <v>35.1576</v>
      </c>
      <c r="N70" s="65" t="n">
        <v>43.8154</v>
      </c>
      <c r="O70" s="65" t="n">
        <v>41.7564</v>
      </c>
      <c r="P70" s="66" t="n">
        <v>254.3776</v>
      </c>
      <c r="Q70" s="66" t="n">
        <v>35.1576</v>
      </c>
      <c r="R70" s="66" t="n">
        <v>43.8154</v>
      </c>
      <c r="S70" s="66" t="n">
        <v>41.7564</v>
      </c>
      <c r="T70" s="66" t="n">
        <v>104067.203</v>
      </c>
      <c r="U70" s="66" t="n">
        <v>264.5</v>
      </c>
      <c r="V70" s="139" t="n">
        <f aca="false">T70/3600</f>
        <v>28.9075563888889</v>
      </c>
      <c r="W70" s="71" t="str">
        <f aca="false">IF(OR(AND(P70="",Q70="",R70="",S70=""),AND(L70=P70,M70=Q70,N70=R70,O70=S70)),"","!")</f>
        <v/>
      </c>
      <c r="X70" s="66" t="n">
        <v>255.3312</v>
      </c>
      <c r="Y70" s="66" t="n">
        <v>35.082</v>
      </c>
      <c r="Z70" s="66" t="n">
        <v>43.4318</v>
      </c>
      <c r="AA70" s="66" t="n">
        <v>41.3774</v>
      </c>
      <c r="AB70" s="66" t="n">
        <v>118304.551</v>
      </c>
      <c r="AC70" s="66" t="n">
        <v>322.375</v>
      </c>
      <c r="AD70" s="65" t="n">
        <f aca="false">AB70/3600</f>
        <v>32.8623752777778</v>
      </c>
      <c r="AE70" s="68"/>
      <c r="AF70" s="68"/>
      <c r="AG70" s="68"/>
    </row>
    <row r="71" customFormat="false" ht="11.25" hidden="false" customHeight="false" outlineLevel="0" collapsed="false">
      <c r="A71" s="59"/>
      <c r="B71" s="51" t="s">
        <v>71</v>
      </c>
      <c r="C71" s="51" t="n">
        <v>22</v>
      </c>
      <c r="D71" s="72" t="n">
        <f aca="false">P71</f>
        <v>3086.0528</v>
      </c>
      <c r="E71" s="72" t="n">
        <f aca="false">R71</f>
        <v>47.8264</v>
      </c>
      <c r="F71" s="72" t="n">
        <f aca="false">P71</f>
        <v>3086.0528</v>
      </c>
      <c r="G71" s="72" t="n">
        <f aca="false">S71</f>
        <v>47.9291</v>
      </c>
      <c r="H71" s="72" t="n">
        <f aca="false">X71</f>
        <v>3116.304</v>
      </c>
      <c r="I71" s="72" t="n">
        <f aca="false">Z71</f>
        <v>47.6665</v>
      </c>
      <c r="J71" s="72" t="n">
        <f aca="false">X71</f>
        <v>3116.304</v>
      </c>
      <c r="K71" s="73" t="n">
        <f aca="false">AA71</f>
        <v>47.7617</v>
      </c>
      <c r="L71" s="69" t="n">
        <v>3086.0528</v>
      </c>
      <c r="M71" s="69" t="n">
        <v>43.3016</v>
      </c>
      <c r="N71" s="69" t="n">
        <v>47.8264</v>
      </c>
      <c r="O71" s="69" t="n">
        <v>47.9291</v>
      </c>
      <c r="P71" s="70" t="n">
        <v>3086.0528</v>
      </c>
      <c r="Q71" s="70" t="n">
        <v>43.3016</v>
      </c>
      <c r="R71" s="70" t="n">
        <v>47.8264</v>
      </c>
      <c r="S71" s="70" t="n">
        <v>47.9291</v>
      </c>
      <c r="T71" s="70" t="n">
        <v>124978.094</v>
      </c>
      <c r="U71" s="56" t="n">
        <v>293.234</v>
      </c>
      <c r="V71" s="140" t="n">
        <f aca="false">T71/3600</f>
        <v>34.7161372222222</v>
      </c>
      <c r="W71" s="57" t="str">
        <f aca="false">IF(OR(AND(P71="",Q71="",R71="",S71=""),AND(L71=P71,M71=Q71,N71=R71,O71=S71)),"","!")</f>
        <v/>
      </c>
      <c r="X71" s="70" t="n">
        <v>3116.304</v>
      </c>
      <c r="Y71" s="70" t="n">
        <v>43.1914</v>
      </c>
      <c r="Z71" s="70" t="n">
        <v>47.6665</v>
      </c>
      <c r="AA71" s="70" t="n">
        <v>47.7617</v>
      </c>
      <c r="AB71" s="70" t="n">
        <v>144280.012</v>
      </c>
      <c r="AC71" s="56" t="n">
        <v>350.312</v>
      </c>
      <c r="AD71" s="69" t="n">
        <f aca="false">AB71/3600</f>
        <v>40.0777811111111</v>
      </c>
      <c r="AE71" s="58" t="e">
        <f aca="false">RBJM($P71:$Q74,X71:Y74)</f>
        <v>#VALUE!</v>
      </c>
      <c r="AF71" s="58" t="e">
        <f aca="false">RBJM($D71:$E74,H71:I74)</f>
        <v>#VALUE!</v>
      </c>
      <c r="AG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2</v>
      </c>
      <c r="C72" s="59" t="n">
        <v>27</v>
      </c>
      <c r="D72" s="52" t="n">
        <f aca="false">P72</f>
        <v>875.104</v>
      </c>
      <c r="E72" s="52" t="n">
        <f aca="false">R72</f>
        <v>46.0108</v>
      </c>
      <c r="F72" s="52" t="n">
        <f aca="false">P72</f>
        <v>875.104</v>
      </c>
      <c r="G72" s="52" t="n">
        <f aca="false">S72</f>
        <v>45.9851</v>
      </c>
      <c r="H72" s="52" t="n">
        <f aca="false">X72</f>
        <v>887.2912</v>
      </c>
      <c r="I72" s="52" t="n">
        <f aca="false">Z72</f>
        <v>45.8501</v>
      </c>
      <c r="J72" s="52" t="n">
        <f aca="false">X72</f>
        <v>887.2912</v>
      </c>
      <c r="K72" s="53" t="n">
        <f aca="false">AA72</f>
        <v>45.8121</v>
      </c>
      <c r="L72" s="54" t="n">
        <v>875.104</v>
      </c>
      <c r="M72" s="54" t="n">
        <v>40.7221</v>
      </c>
      <c r="N72" s="54" t="n">
        <v>46.0108</v>
      </c>
      <c r="O72" s="54" t="n">
        <v>45.9851</v>
      </c>
      <c r="P72" s="55" t="n">
        <v>875.104</v>
      </c>
      <c r="Q72" s="55" t="n">
        <v>40.7221</v>
      </c>
      <c r="R72" s="55" t="n">
        <v>46.0108</v>
      </c>
      <c r="S72" s="55" t="n">
        <v>45.9851</v>
      </c>
      <c r="T72" s="55" t="n">
        <v>111977.343</v>
      </c>
      <c r="U72" s="56" t="n">
        <v>282.64</v>
      </c>
      <c r="V72" s="138" t="n">
        <f aca="false">T72/3600</f>
        <v>31.1048175</v>
      </c>
      <c r="W72" s="60" t="str">
        <f aca="false">IF(OR(AND(P72="",Q72="",R72="",S72=""),AND(L72=P72,M72=Q72,N72=R72,O72=S72)),"","!")</f>
        <v/>
      </c>
      <c r="X72" s="55" t="n">
        <v>887.2912</v>
      </c>
      <c r="Y72" s="55" t="n">
        <v>40.581</v>
      </c>
      <c r="Z72" s="55" t="n">
        <v>45.8501</v>
      </c>
      <c r="AA72" s="55" t="n">
        <v>45.8121</v>
      </c>
      <c r="AB72" s="55" t="n">
        <v>134111.527</v>
      </c>
      <c r="AC72" s="56" t="n">
        <v>340.078</v>
      </c>
      <c r="AD72" s="54" t="n">
        <f aca="false">AB72/3600</f>
        <v>37.2532019444444</v>
      </c>
      <c r="AE72" s="61"/>
      <c r="AF72" s="61"/>
      <c r="AG72" s="61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P73</f>
        <v>388.4088</v>
      </c>
      <c r="E73" s="52" t="n">
        <f aca="false">R73</f>
        <v>44.0367</v>
      </c>
      <c r="F73" s="52" t="n">
        <f aca="false">P73</f>
        <v>388.4088</v>
      </c>
      <c r="G73" s="52" t="n">
        <f aca="false">S73</f>
        <v>43.8762</v>
      </c>
      <c r="H73" s="52" t="n">
        <f aca="false">X73</f>
        <v>391.8352</v>
      </c>
      <c r="I73" s="52" t="n">
        <f aca="false">Z73</f>
        <v>43.8879</v>
      </c>
      <c r="J73" s="52" t="n">
        <f aca="false">X73</f>
        <v>391.8352</v>
      </c>
      <c r="K73" s="53" t="n">
        <f aca="false">AA73</f>
        <v>43.6585</v>
      </c>
      <c r="L73" s="54" t="n">
        <v>388.4088</v>
      </c>
      <c r="M73" s="54" t="n">
        <v>38.0363</v>
      </c>
      <c r="N73" s="54" t="n">
        <v>44.0367</v>
      </c>
      <c r="O73" s="54" t="n">
        <v>43.8762</v>
      </c>
      <c r="P73" s="55" t="n">
        <v>388.4088</v>
      </c>
      <c r="Q73" s="55" t="n">
        <v>38.0363</v>
      </c>
      <c r="R73" s="55" t="n">
        <v>44.0367</v>
      </c>
      <c r="S73" s="55" t="n">
        <v>43.8762</v>
      </c>
      <c r="T73" s="55" t="n">
        <v>105792.297</v>
      </c>
      <c r="U73" s="56" t="n">
        <v>272.359</v>
      </c>
      <c r="V73" s="138" t="n">
        <f aca="false">T73/3600</f>
        <v>29.3867491666667</v>
      </c>
      <c r="W73" s="60" t="str">
        <f aca="false">IF(OR(AND(P73="",Q73="",R73="",S73=""),AND(L73=P73,M73=Q73,N73=R73,O73=S73)),"","!")</f>
        <v/>
      </c>
      <c r="X73" s="55" t="n">
        <v>391.8352</v>
      </c>
      <c r="Y73" s="55" t="n">
        <v>37.9155</v>
      </c>
      <c r="Z73" s="55" t="n">
        <v>43.8879</v>
      </c>
      <c r="AA73" s="55" t="n">
        <v>43.6585</v>
      </c>
      <c r="AB73" s="55" t="n">
        <v>127277.609</v>
      </c>
      <c r="AC73" s="56" t="n">
        <v>328.89</v>
      </c>
      <c r="AD73" s="54" t="n">
        <f aca="false">AB73/3600</f>
        <v>35.3548913888889</v>
      </c>
      <c r="AE73" s="61"/>
      <c r="AF73" s="61"/>
      <c r="AG73" s="61"/>
    </row>
    <row r="74" customFormat="false" ht="12" hidden="false" customHeight="false" outlineLevel="0" collapsed="false">
      <c r="A74" s="62"/>
      <c r="B74" s="62"/>
      <c r="C74" s="62" t="n">
        <v>37</v>
      </c>
      <c r="D74" s="80" t="n">
        <f aca="false">P74</f>
        <v>198.6888</v>
      </c>
      <c r="E74" s="80" t="n">
        <f aca="false">R74</f>
        <v>42.0261</v>
      </c>
      <c r="F74" s="80" t="n">
        <f aca="false">P74</f>
        <v>198.6888</v>
      </c>
      <c r="G74" s="80" t="n">
        <f aca="false">S74</f>
        <v>41.617</v>
      </c>
      <c r="H74" s="80" t="n">
        <f aca="false">X74</f>
        <v>199.7392</v>
      </c>
      <c r="I74" s="80" t="n">
        <f aca="false">Z74</f>
        <v>41.7191</v>
      </c>
      <c r="J74" s="80" t="n">
        <f aca="false">X74</f>
        <v>199.7392</v>
      </c>
      <c r="K74" s="81" t="n">
        <f aca="false">AA74</f>
        <v>41.2716</v>
      </c>
      <c r="L74" s="65" t="n">
        <v>198.6888</v>
      </c>
      <c r="M74" s="65" t="n">
        <v>35.3463</v>
      </c>
      <c r="N74" s="65" t="n">
        <v>42.0261</v>
      </c>
      <c r="O74" s="65" t="n">
        <v>41.617</v>
      </c>
      <c r="P74" s="66" t="n">
        <v>198.6888</v>
      </c>
      <c r="Q74" s="66" t="n">
        <v>35.3463</v>
      </c>
      <c r="R74" s="66" t="n">
        <v>42.0261</v>
      </c>
      <c r="S74" s="66" t="n">
        <v>41.617</v>
      </c>
      <c r="T74" s="66" t="n">
        <v>106929.812</v>
      </c>
      <c r="U74" s="66" t="n">
        <v>258.484</v>
      </c>
      <c r="V74" s="139" t="n">
        <f aca="false">T74/3600</f>
        <v>29.7027255555556</v>
      </c>
      <c r="W74" s="71" t="str">
        <f aca="false">IF(OR(AND(P74="",Q74="",R74="",S74=""),AND(L74=P74,M74=Q74,N74=R74,O74=S74)),"","!")</f>
        <v/>
      </c>
      <c r="X74" s="66" t="n">
        <v>199.7392</v>
      </c>
      <c r="Y74" s="66" t="n">
        <v>35.2778</v>
      </c>
      <c r="Z74" s="66" t="n">
        <v>41.7191</v>
      </c>
      <c r="AA74" s="66" t="n">
        <v>41.2716</v>
      </c>
      <c r="AB74" s="66" t="n">
        <v>125811.781</v>
      </c>
      <c r="AC74" s="66" t="n">
        <v>315.031</v>
      </c>
      <c r="AD74" s="65" t="n">
        <f aca="false">AB74/3600</f>
        <v>34.9477169444444</v>
      </c>
      <c r="AE74" s="68"/>
      <c r="AF74" s="68"/>
      <c r="AG74" s="68"/>
    </row>
    <row r="75" customFormat="false" ht="11.25" hidden="false" customHeight="false" outlineLevel="0" collapsed="false">
      <c r="A75" s="117"/>
      <c r="B75" s="117" t="s">
        <v>5</v>
      </c>
      <c r="C75" s="117"/>
      <c r="D75" s="141"/>
      <c r="E75" s="119"/>
      <c r="F75" s="119"/>
      <c r="G75" s="120"/>
      <c r="H75" s="120"/>
      <c r="I75" s="120"/>
      <c r="J75" s="120"/>
      <c r="K75" s="120"/>
      <c r="L75" s="120"/>
      <c r="M75" s="120"/>
      <c r="N75" s="120"/>
      <c r="O75" s="120"/>
      <c r="P75" s="121"/>
      <c r="Q75" s="121"/>
      <c r="R75" s="121"/>
      <c r="S75" s="121"/>
      <c r="T75" s="121"/>
      <c r="U75" s="121"/>
      <c r="V75" s="121"/>
      <c r="W75" s="122"/>
      <c r="X75" s="121"/>
      <c r="Y75" s="121"/>
      <c r="Z75" s="121"/>
      <c r="AA75" s="121"/>
      <c r="AB75" s="121"/>
      <c r="AC75" s="121"/>
      <c r="AD75" s="121"/>
      <c r="AE75" s="123"/>
      <c r="AF75" s="123"/>
      <c r="AG75" s="123"/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14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W79" s="115"/>
      <c r="AE79" s="116" t="e">
        <f aca="false">AVERAGE(AE63,AE67,AE71)</f>
        <v>#VALUE!</v>
      </c>
      <c r="AF79" s="116" t="e">
        <f aca="false">AVERAGE(AF63,AF67,AF71)</f>
        <v>#VALUE!</v>
      </c>
      <c r="AG79" s="116" t="e">
        <f aca="false">AVERAGE(AG63,AG67,AG71)</f>
        <v>#VALUE!</v>
      </c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11,AE15,AE19,AE23,AE27,AE31,AE35,AE39,AE43,AE47,AE55,AE51,AE59,AE63,AE67,AE71)</f>
        <v>#VALUE!</v>
      </c>
      <c r="AF80" s="130" t="e">
        <f aca="false">AVERAGE(AF11,AF15,AF19,AF23,AF27,AF31,AF35,AF39,AF43,AF47,AF55,AF51,AF59,AF63,AF67,AF71)</f>
        <v>#VALUE!</v>
      </c>
      <c r="AG80" s="13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11:U74)</f>
        <v>150.485799964982</v>
      </c>
      <c r="V81" s="113" t="n">
        <f aca="false">GEOMEAN(V11:V74)</f>
        <v>25.7853661381623</v>
      </c>
      <c r="AB81" s="113"/>
      <c r="AC81" s="113" t="n">
        <f aca="false">GEOMEAN(AC11:AC74)</f>
        <v>175.755049458214</v>
      </c>
      <c r="AD81" s="113" t="n">
        <f aca="false">GEOMEAN(AD11:AD74)</f>
        <v>20.1077712772089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16791783343752</v>
      </c>
      <c r="AD82" s="131" t="n">
        <f aca="false">AD81/V81</f>
        <v>0.779813292914597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11:U74)/3600</f>
        <v>4.19748416666667</v>
      </c>
      <c r="V83" s="112" t="n">
        <f aca="false">SUM(V11:V74)</f>
        <v>2816.0522075</v>
      </c>
      <c r="AB83" s="112"/>
      <c r="AC83" s="112" t="n">
        <f aca="false">SUM(AC11:AC74)/3600</f>
        <v>4.98319944444445</v>
      </c>
      <c r="AD83" s="112" t="n">
        <f aca="false">SUM(AD11:AD74)</f>
        <v>2692.58058861111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V1" activePane="topRight" state="frozen"/>
      <selection pane="topLeft" activeCell="A4" activeCellId="0" sqref="A4"/>
      <selection pane="topRight" activeCell="AC17" activeCellId="0" sqref="A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6" width="7.85"/>
    <col collapsed="false" customWidth="true" hidden="true" outlineLevel="0" max="15" min="13" style="36" width="6.41"/>
    <col collapsed="false" customWidth="false" hidden="false" outlineLevel="0" max="16" min="16" style="34" width="9.14"/>
    <col collapsed="false" customWidth="true" hidden="false" outlineLevel="0" max="19" min="17" style="34" width="6.41"/>
    <col collapsed="false" customWidth="false" hidden="false" outlineLevel="0" max="22" min="20" style="34" width="9.14"/>
    <col collapsed="false" customWidth="true" hidden="false" outlineLevel="0" max="23" min="23" style="34" width="7.85"/>
    <col collapsed="false" customWidth="false" hidden="false" outlineLevel="0" max="24" min="24" style="34" width="9.14"/>
    <col collapsed="false" customWidth="true" hidden="false" outlineLevel="0" max="27" min="25" style="34" width="6.41"/>
    <col collapsed="false" customWidth="true" hidden="false" outlineLevel="0" max="28" min="28" style="34" width="8.56"/>
    <col collapsed="false" customWidth="false" hidden="false" outlineLevel="0" max="257" min="29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1" t="s">
        <v>18</v>
      </c>
      <c r="Q1" s="41"/>
      <c r="R1" s="41"/>
      <c r="S1" s="41"/>
      <c r="T1" s="41"/>
      <c r="U1" s="41"/>
      <c r="V1" s="41"/>
      <c r="W1" s="41"/>
      <c r="X1" s="42" t="s">
        <v>19</v>
      </c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P2</f>
        <v>kbps</v>
      </c>
      <c r="E2" s="44" t="str">
        <f aca="false">R2</f>
        <v>U psnr</v>
      </c>
      <c r="F2" s="44" t="str">
        <f aca="false">P2</f>
        <v>kbps</v>
      </c>
      <c r="G2" s="44" t="str">
        <f aca="false">S2</f>
        <v>V psnr</v>
      </c>
      <c r="H2" s="44" t="str">
        <f aca="false">X2</f>
        <v>kbps</v>
      </c>
      <c r="I2" s="44" t="str">
        <f aca="false">Z2</f>
        <v>U psnr</v>
      </c>
      <c r="J2" s="44" t="str">
        <f aca="false">X2</f>
        <v>kbps</v>
      </c>
      <c r="K2" s="45" t="str">
        <f aca="false">AA2</f>
        <v>V psnr</v>
      </c>
      <c r="L2" s="46" t="s">
        <v>21</v>
      </c>
      <c r="M2" s="47" t="s">
        <v>22</v>
      </c>
      <c r="N2" s="47" t="s">
        <v>23</v>
      </c>
      <c r="O2" s="47" t="s">
        <v>24</v>
      </c>
      <c r="P2" s="46" t="s">
        <v>21</v>
      </c>
      <c r="Q2" s="47" t="s">
        <v>22</v>
      </c>
      <c r="R2" s="47" t="s">
        <v>23</v>
      </c>
      <c r="S2" s="47" t="s">
        <v>24</v>
      </c>
      <c r="T2" s="47" t="s">
        <v>25</v>
      </c>
      <c r="U2" s="47" t="s">
        <v>26</v>
      </c>
      <c r="V2" s="48" t="s">
        <v>27</v>
      </c>
      <c r="W2" s="49" t="n">
        <f aca="false">IF(COUNTIF(W3:W74,"!"),COUNTIF(W3:W74,"!"),"")</f>
        <v>3</v>
      </c>
      <c r="X2" s="47" t="s">
        <v>21</v>
      </c>
      <c r="Y2" s="47" t="s">
        <v>22</v>
      </c>
      <c r="Z2" s="47" t="s">
        <v>23</v>
      </c>
      <c r="AA2" s="47" t="s">
        <v>24</v>
      </c>
      <c r="AB2" s="47" t="s">
        <v>28</v>
      </c>
      <c r="AC2" s="47" t="s">
        <v>26</v>
      </c>
      <c r="AD2" s="47" t="s">
        <v>27</v>
      </c>
      <c r="AE2" s="50" t="s">
        <v>29</v>
      </c>
      <c r="AF2" s="50" t="s">
        <v>30</v>
      </c>
      <c r="AG2" s="50" t="s">
        <v>31</v>
      </c>
    </row>
    <row r="3" customFormat="false" ht="11.25" hidden="false" customHeight="false" outlineLevel="0" collapsed="false">
      <c r="A3" s="82" t="s">
        <v>5</v>
      </c>
      <c r="B3" s="82" t="s">
        <v>32</v>
      </c>
      <c r="C3" s="82" t="n">
        <v>22</v>
      </c>
      <c r="D3" s="102" t="n">
        <f aca="false">P3</f>
        <v>0</v>
      </c>
      <c r="E3" s="102" t="n">
        <f aca="false">R3</f>
        <v>0</v>
      </c>
      <c r="F3" s="102" t="n">
        <f aca="false">P3</f>
        <v>0</v>
      </c>
      <c r="G3" s="102" t="n">
        <f aca="false">S3</f>
        <v>0</v>
      </c>
      <c r="H3" s="102" t="str">
        <f aca="false">X3</f>
        <v>   </v>
      </c>
      <c r="I3" s="102" t="n">
        <f aca="false">Z3</f>
        <v>0</v>
      </c>
      <c r="J3" s="102" t="str">
        <f aca="false">X3</f>
        <v>   </v>
      </c>
      <c r="K3" s="103" t="n">
        <f aca="false">AA3</f>
        <v>0</v>
      </c>
      <c r="L3" s="91"/>
      <c r="M3" s="91"/>
      <c r="N3" s="91"/>
      <c r="O3" s="91"/>
      <c r="P3" s="133"/>
      <c r="Q3" s="91"/>
      <c r="R3" s="91"/>
      <c r="S3" s="91"/>
      <c r="T3" s="91"/>
      <c r="U3" s="91"/>
      <c r="V3" s="134"/>
      <c r="W3" s="86" t="str">
        <f aca="false">IF(OR(AND(P3="",Q3="",R3="",S3=""),AND(L3=P3,M3=Q3,N3=R3,O3=S3)),"","!")</f>
        <v/>
      </c>
      <c r="X3" s="91" t="s">
        <v>76</v>
      </c>
      <c r="Y3" s="91"/>
      <c r="Z3" s="91"/>
      <c r="AA3" s="91"/>
      <c r="AB3" s="91"/>
      <c r="AC3" s="122"/>
      <c r="AD3" s="122"/>
      <c r="AE3" s="87"/>
      <c r="AF3" s="87"/>
      <c r="AG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102" t="n">
        <f aca="false">P4</f>
        <v>0</v>
      </c>
      <c r="E4" s="102" t="n">
        <f aca="false">R4</f>
        <v>0</v>
      </c>
      <c r="F4" s="102" t="n">
        <f aca="false">P4</f>
        <v>0</v>
      </c>
      <c r="G4" s="102" t="n">
        <f aca="false">S4</f>
        <v>0</v>
      </c>
      <c r="H4" s="102" t="n">
        <f aca="false">X4</f>
        <v>0</v>
      </c>
      <c r="I4" s="102" t="n">
        <f aca="false">Z4</f>
        <v>0</v>
      </c>
      <c r="J4" s="102" t="n">
        <f aca="false">X4</f>
        <v>0</v>
      </c>
      <c r="K4" s="103" t="n">
        <f aca="false">AA4</f>
        <v>0</v>
      </c>
      <c r="L4" s="91"/>
      <c r="M4" s="91"/>
      <c r="N4" s="91"/>
      <c r="O4" s="91"/>
      <c r="P4" s="133"/>
      <c r="Q4" s="91"/>
      <c r="R4" s="91"/>
      <c r="S4" s="91"/>
      <c r="T4" s="91"/>
      <c r="U4" s="91"/>
      <c r="V4" s="134"/>
      <c r="W4" s="92" t="str">
        <f aca="false">IF(OR(AND(P4="",Q4="",R4="",S4=""),AND(L4=P4,M4=Q4,N4=R4,O4=S4)),"","!")</f>
        <v/>
      </c>
      <c r="X4" s="91"/>
      <c r="Y4" s="91"/>
      <c r="Z4" s="91"/>
      <c r="AA4" s="91"/>
      <c r="AB4" s="91"/>
      <c r="AC4" s="122"/>
      <c r="AD4" s="122"/>
      <c r="AE4" s="93"/>
      <c r="AF4" s="93"/>
      <c r="AG4" s="93"/>
    </row>
    <row r="5" customFormat="false" ht="11.25" hidden="false" customHeight="false" outlineLevel="0" collapsed="false">
      <c r="A5" s="88"/>
      <c r="B5" s="88"/>
      <c r="C5" s="88" t="n">
        <v>32</v>
      </c>
      <c r="D5" s="102" t="n">
        <f aca="false">P5</f>
        <v>0</v>
      </c>
      <c r="E5" s="102" t="n">
        <f aca="false">R5</f>
        <v>0</v>
      </c>
      <c r="F5" s="102" t="n">
        <f aca="false">P5</f>
        <v>0</v>
      </c>
      <c r="G5" s="102" t="n">
        <f aca="false">S5</f>
        <v>0</v>
      </c>
      <c r="H5" s="102" t="n">
        <f aca="false">X5</f>
        <v>0</v>
      </c>
      <c r="I5" s="102" t="n">
        <f aca="false">Z5</f>
        <v>0</v>
      </c>
      <c r="J5" s="102" t="n">
        <f aca="false">X5</f>
        <v>0</v>
      </c>
      <c r="K5" s="103" t="n">
        <f aca="false">AA5</f>
        <v>0</v>
      </c>
      <c r="L5" s="91"/>
      <c r="M5" s="91"/>
      <c r="N5" s="91"/>
      <c r="O5" s="91"/>
      <c r="P5" s="133"/>
      <c r="Q5" s="91"/>
      <c r="R5" s="91"/>
      <c r="S5" s="91"/>
      <c r="T5" s="91"/>
      <c r="U5" s="91"/>
      <c r="V5" s="134"/>
      <c r="W5" s="92" t="str">
        <f aca="false">IF(OR(AND(P5="",Q5="",R5="",S5=""),AND(L5=P5,M5=Q5,N5=R5,O5=S5)),"","!")</f>
        <v/>
      </c>
      <c r="X5" s="91"/>
      <c r="Y5" s="91"/>
      <c r="Z5" s="91"/>
      <c r="AA5" s="91"/>
      <c r="AB5" s="91"/>
      <c r="AC5" s="122"/>
      <c r="AD5" s="122"/>
      <c r="AE5" s="93"/>
      <c r="AF5" s="93"/>
      <c r="AG5" s="93"/>
    </row>
    <row r="6" customFormat="false" ht="12" hidden="false" customHeight="false" outlineLevel="0" collapsed="false">
      <c r="A6" s="88"/>
      <c r="B6" s="94"/>
      <c r="C6" s="94" t="n">
        <v>37</v>
      </c>
      <c r="D6" s="104" t="n">
        <f aca="false">P6</f>
        <v>0</v>
      </c>
      <c r="E6" s="104" t="n">
        <f aca="false">R6</f>
        <v>0</v>
      </c>
      <c r="F6" s="104" t="n">
        <f aca="false">P6</f>
        <v>0</v>
      </c>
      <c r="G6" s="104" t="n">
        <f aca="false">S6</f>
        <v>0</v>
      </c>
      <c r="H6" s="104" t="n">
        <f aca="false">X6</f>
        <v>0</v>
      </c>
      <c r="I6" s="104" t="n">
        <f aca="false">Z6</f>
        <v>0</v>
      </c>
      <c r="J6" s="104" t="n">
        <f aca="false">X6</f>
        <v>0</v>
      </c>
      <c r="K6" s="105" t="n">
        <f aca="false">AA6</f>
        <v>0</v>
      </c>
      <c r="L6" s="97"/>
      <c r="M6" s="97"/>
      <c r="N6" s="97"/>
      <c r="O6" s="97"/>
      <c r="P6" s="135"/>
      <c r="Q6" s="97"/>
      <c r="R6" s="97"/>
      <c r="S6" s="97"/>
      <c r="T6" s="97"/>
      <c r="U6" s="97"/>
      <c r="V6" s="136"/>
      <c r="W6" s="137" t="str">
        <f aca="false">IF(OR(AND(P6="",Q6="",R6="",S6=""),AND(L6=P6,M6=Q6,N6=R6,O6=S6)),"","!")</f>
        <v/>
      </c>
      <c r="X6" s="97"/>
      <c r="Y6" s="97"/>
      <c r="Z6" s="97"/>
      <c r="AA6" s="97"/>
      <c r="AB6" s="97"/>
      <c r="AC6" s="97"/>
      <c r="AD6" s="97"/>
      <c r="AE6" s="99"/>
      <c r="AF6" s="99"/>
      <c r="AG6" s="99"/>
    </row>
    <row r="7" customFormat="false" ht="11.25" hidden="false" customHeight="false" outlineLevel="0" collapsed="false">
      <c r="A7" s="88"/>
      <c r="B7" s="88" t="s">
        <v>35</v>
      </c>
      <c r="C7" s="82" t="n">
        <v>22</v>
      </c>
      <c r="D7" s="102" t="n">
        <f aca="false">P7</f>
        <v>0</v>
      </c>
      <c r="E7" s="102" t="n">
        <f aca="false">R7</f>
        <v>0</v>
      </c>
      <c r="F7" s="102" t="n">
        <f aca="false">P7</f>
        <v>0</v>
      </c>
      <c r="G7" s="102" t="n">
        <f aca="false">S7</f>
        <v>0</v>
      </c>
      <c r="H7" s="102" t="n">
        <f aca="false">X7</f>
        <v>0</v>
      </c>
      <c r="I7" s="102" t="n">
        <f aca="false">Z7</f>
        <v>0</v>
      </c>
      <c r="J7" s="102" t="n">
        <f aca="false">X7</f>
        <v>0</v>
      </c>
      <c r="K7" s="103" t="n">
        <f aca="false">AA7</f>
        <v>0</v>
      </c>
      <c r="L7" s="85"/>
      <c r="M7" s="85"/>
      <c r="N7" s="85"/>
      <c r="O7" s="85"/>
      <c r="P7" s="133"/>
      <c r="Q7" s="91"/>
      <c r="R7" s="91"/>
      <c r="S7" s="91"/>
      <c r="T7" s="91"/>
      <c r="U7" s="91"/>
      <c r="V7" s="134"/>
      <c r="W7" s="92" t="str">
        <f aca="false">IF(OR(AND(P7="",Q7="",R7="",S7=""),AND(L7=P7,M7=Q7,N7=R7,O7=S7)),"","!")</f>
        <v/>
      </c>
      <c r="X7" s="85"/>
      <c r="Y7" s="85"/>
      <c r="Z7" s="85"/>
      <c r="AA7" s="85"/>
      <c r="AB7" s="91"/>
      <c r="AC7" s="122"/>
      <c r="AD7" s="122"/>
      <c r="AE7" s="87"/>
      <c r="AF7" s="87"/>
      <c r="AG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102" t="n">
        <f aca="false">P8</f>
        <v>0</v>
      </c>
      <c r="E8" s="102" t="n">
        <f aca="false">R8</f>
        <v>0</v>
      </c>
      <c r="F8" s="102" t="n">
        <f aca="false">P8</f>
        <v>0</v>
      </c>
      <c r="G8" s="102" t="n">
        <f aca="false">S8</f>
        <v>0</v>
      </c>
      <c r="H8" s="102" t="n">
        <f aca="false">X8</f>
        <v>0</v>
      </c>
      <c r="I8" s="102" t="n">
        <f aca="false">Z8</f>
        <v>0</v>
      </c>
      <c r="J8" s="102" t="n">
        <f aca="false">X8</f>
        <v>0</v>
      </c>
      <c r="K8" s="103" t="n">
        <f aca="false">AA8</f>
        <v>0</v>
      </c>
      <c r="L8" s="91"/>
      <c r="M8" s="91"/>
      <c r="N8" s="91"/>
      <c r="O8" s="91"/>
      <c r="P8" s="133"/>
      <c r="Q8" s="91"/>
      <c r="R8" s="91"/>
      <c r="S8" s="91"/>
      <c r="T8" s="91"/>
      <c r="U8" s="91"/>
      <c r="V8" s="134"/>
      <c r="W8" s="92" t="str">
        <f aca="false">IF(OR(AND(P8="",Q8="",R8="",S8=""),AND(L8=P8,M8=Q8,N8=R8,O8=S8)),"","!")</f>
        <v/>
      </c>
      <c r="X8" s="91"/>
      <c r="Y8" s="91"/>
      <c r="Z8" s="91"/>
      <c r="AA8" s="91"/>
      <c r="AB8" s="91"/>
      <c r="AC8" s="122"/>
      <c r="AD8" s="122"/>
      <c r="AE8" s="93"/>
      <c r="AF8" s="93"/>
      <c r="AG8" s="93"/>
    </row>
    <row r="9" customFormat="false" ht="11.25" hidden="false" customHeight="false" outlineLevel="0" collapsed="false">
      <c r="A9" s="88"/>
      <c r="B9" s="88"/>
      <c r="C9" s="88" t="n">
        <v>32</v>
      </c>
      <c r="D9" s="102" t="n">
        <f aca="false">P9</f>
        <v>0</v>
      </c>
      <c r="E9" s="102" t="n">
        <f aca="false">R9</f>
        <v>0</v>
      </c>
      <c r="F9" s="102" t="n">
        <f aca="false">P9</f>
        <v>0</v>
      </c>
      <c r="G9" s="102" t="n">
        <f aca="false">S9</f>
        <v>0</v>
      </c>
      <c r="H9" s="102" t="n">
        <f aca="false">X9</f>
        <v>0</v>
      </c>
      <c r="I9" s="102" t="n">
        <f aca="false">Z9</f>
        <v>0</v>
      </c>
      <c r="J9" s="102" t="n">
        <f aca="false">X9</f>
        <v>0</v>
      </c>
      <c r="K9" s="103" t="n">
        <f aca="false">AA9</f>
        <v>0</v>
      </c>
      <c r="L9" s="91"/>
      <c r="M9" s="91"/>
      <c r="N9" s="91"/>
      <c r="O9" s="91"/>
      <c r="P9" s="133"/>
      <c r="Q9" s="91"/>
      <c r="R9" s="91"/>
      <c r="S9" s="91"/>
      <c r="T9" s="91"/>
      <c r="U9" s="91"/>
      <c r="V9" s="134"/>
      <c r="W9" s="92" t="str">
        <f aca="false">IF(OR(AND(P9="",Q9="",R9="",S9=""),AND(L9=P9,M9=Q9,N9=R9,O9=S9)),"","!")</f>
        <v/>
      </c>
      <c r="X9" s="91"/>
      <c r="Y9" s="91"/>
      <c r="Z9" s="91"/>
      <c r="AA9" s="91"/>
      <c r="AB9" s="91"/>
      <c r="AC9" s="122"/>
      <c r="AD9" s="122"/>
      <c r="AE9" s="93"/>
      <c r="AF9" s="93"/>
      <c r="AG9" s="93"/>
    </row>
    <row r="10" customFormat="false" ht="12" hidden="false" customHeight="false" outlineLevel="0" collapsed="false">
      <c r="A10" s="94"/>
      <c r="B10" s="94"/>
      <c r="C10" s="94" t="n">
        <v>37</v>
      </c>
      <c r="D10" s="104" t="n">
        <f aca="false">P10</f>
        <v>0</v>
      </c>
      <c r="E10" s="104" t="n">
        <f aca="false">R10</f>
        <v>0</v>
      </c>
      <c r="F10" s="104" t="n">
        <f aca="false">P10</f>
        <v>0</v>
      </c>
      <c r="G10" s="104" t="n">
        <f aca="false">S10</f>
        <v>0</v>
      </c>
      <c r="H10" s="104" t="n">
        <f aca="false">X10</f>
        <v>0</v>
      </c>
      <c r="I10" s="104" t="n">
        <f aca="false">Z10</f>
        <v>0</v>
      </c>
      <c r="J10" s="104" t="n">
        <f aca="false">X10</f>
        <v>0</v>
      </c>
      <c r="K10" s="105" t="n">
        <f aca="false">AA10</f>
        <v>0</v>
      </c>
      <c r="L10" s="97"/>
      <c r="M10" s="97"/>
      <c r="N10" s="97"/>
      <c r="O10" s="97"/>
      <c r="P10" s="135"/>
      <c r="Q10" s="97"/>
      <c r="R10" s="97"/>
      <c r="S10" s="97"/>
      <c r="T10" s="97"/>
      <c r="U10" s="97"/>
      <c r="V10" s="136"/>
      <c r="W10" s="137" t="str">
        <f aca="false">IF(OR(AND(P10="",Q10="",R10="",S10=""),AND(L10=P10,M10=Q10,N10=R10,O10=S10)),"","!")</f>
        <v/>
      </c>
      <c r="X10" s="97"/>
      <c r="Y10" s="97"/>
      <c r="Z10" s="97"/>
      <c r="AA10" s="97"/>
      <c r="AB10" s="97"/>
      <c r="AC10" s="97"/>
      <c r="AD10" s="97"/>
      <c r="AE10" s="99"/>
      <c r="AF10" s="99"/>
      <c r="AG10" s="9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P11</f>
        <v>6530.4584</v>
      </c>
      <c r="E11" s="52" t="n">
        <f aca="false">R11</f>
        <v>43.1101</v>
      </c>
      <c r="F11" s="52" t="n">
        <f aca="false">P11</f>
        <v>6530.4584</v>
      </c>
      <c r="G11" s="52" t="n">
        <f aca="false">S11</f>
        <v>44.4065</v>
      </c>
      <c r="H11" s="52" t="n">
        <f aca="false">X11</f>
        <v>6575.9416</v>
      </c>
      <c r="I11" s="52" t="n">
        <f aca="false">Z11</f>
        <v>43.1129</v>
      </c>
      <c r="J11" s="52" t="n">
        <f aca="false">X11</f>
        <v>6575.9416</v>
      </c>
      <c r="K11" s="53" t="n">
        <f aca="false">AA11</f>
        <v>44.4099</v>
      </c>
      <c r="L11" s="54" t="n">
        <v>6530.4584</v>
      </c>
      <c r="M11" s="54" t="n">
        <v>41.6381</v>
      </c>
      <c r="N11" s="54" t="n">
        <v>43.1101</v>
      </c>
      <c r="O11" s="54" t="n">
        <v>44.4065</v>
      </c>
      <c r="P11" s="142" t="n">
        <v>6530.4584</v>
      </c>
      <c r="Q11" s="55" t="n">
        <v>41.6381</v>
      </c>
      <c r="R11" s="55" t="n">
        <v>43.1101</v>
      </c>
      <c r="S11" s="55" t="n">
        <v>44.4065</v>
      </c>
      <c r="T11" s="55" t="n">
        <v>98599.328</v>
      </c>
      <c r="U11" s="56" t="n">
        <v>217.296</v>
      </c>
      <c r="V11" s="138" t="n">
        <f aca="false">T11/3600</f>
        <v>27.3887022222222</v>
      </c>
      <c r="W11" s="60" t="str">
        <f aca="false">IF(OR(AND(P11="",Q11="",R11="",S11=""),AND(L11=P11,M11=Q11,N11=R11,O11=S11)),"","!")</f>
        <v/>
      </c>
      <c r="X11" s="55" t="n">
        <v>6575.9416</v>
      </c>
      <c r="Y11" s="55" t="n">
        <v>41.6012</v>
      </c>
      <c r="Z11" s="55" t="n">
        <v>43.1129</v>
      </c>
      <c r="AA11" s="55" t="n">
        <v>44.4099</v>
      </c>
      <c r="AB11" s="55" t="n">
        <v>98182.921</v>
      </c>
      <c r="AC11" s="56" t="n">
        <v>268.921</v>
      </c>
      <c r="AD11" s="54" t="n">
        <f aca="false">AB11/3600</f>
        <v>27.2730336111111</v>
      </c>
      <c r="AE11" s="58" t="e">
        <f aca="false">RBJM($P11:$Q14,X11:Y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P12</f>
        <v>3280.884</v>
      </c>
      <c r="E12" s="52" t="n">
        <f aca="false">R12</f>
        <v>41.4667</v>
      </c>
      <c r="F12" s="52" t="n">
        <f aca="false">P12</f>
        <v>3280.884</v>
      </c>
      <c r="G12" s="52" t="n">
        <f aca="false">S12</f>
        <v>42.5496</v>
      </c>
      <c r="H12" s="52" t="n">
        <f aca="false">X12</f>
        <v>3295.1824</v>
      </c>
      <c r="I12" s="52" t="n">
        <f aca="false">Z12</f>
        <v>41.4716</v>
      </c>
      <c r="J12" s="52" t="n">
        <f aca="false">X12</f>
        <v>3295.1824</v>
      </c>
      <c r="K12" s="53" t="n">
        <f aca="false">AA12</f>
        <v>42.556</v>
      </c>
      <c r="L12" s="54" t="n">
        <v>3280.884</v>
      </c>
      <c r="M12" s="54" t="n">
        <v>39.7817</v>
      </c>
      <c r="N12" s="54" t="n">
        <v>41.4667</v>
      </c>
      <c r="O12" s="54" t="n">
        <v>42.5496</v>
      </c>
      <c r="P12" s="142" t="n">
        <v>3280.884</v>
      </c>
      <c r="Q12" s="55" t="n">
        <v>39.7817</v>
      </c>
      <c r="R12" s="55" t="n">
        <v>41.4667</v>
      </c>
      <c r="S12" s="55" t="n">
        <v>42.5496</v>
      </c>
      <c r="T12" s="55" t="n">
        <v>93286.86</v>
      </c>
      <c r="U12" s="56" t="n">
        <v>211.843</v>
      </c>
      <c r="V12" s="138" t="n">
        <f aca="false">T12/3600</f>
        <v>25.9130166666667</v>
      </c>
      <c r="W12" s="60" t="str">
        <f aca="false">IF(OR(AND(P12="",Q12="",R12="",S12=""),AND(L12=P12,M12=Q12,N12=R12,O12=S12)),"","!")</f>
        <v/>
      </c>
      <c r="X12" s="55" t="n">
        <v>3295.1824</v>
      </c>
      <c r="Y12" s="55" t="n">
        <v>39.7524</v>
      </c>
      <c r="Z12" s="55" t="n">
        <v>41.4716</v>
      </c>
      <c r="AA12" s="55" t="n">
        <v>42.556</v>
      </c>
      <c r="AB12" s="55" t="n">
        <v>86463.453</v>
      </c>
      <c r="AC12" s="56" t="n">
        <v>261.546</v>
      </c>
      <c r="AD12" s="54" t="n">
        <f aca="false">AB12/3600</f>
        <v>24.0176258333333</v>
      </c>
      <c r="AE12" s="61"/>
      <c r="AF12" s="61"/>
      <c r="AG12" s="61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P13</f>
        <v>1715.2272</v>
      </c>
      <c r="E13" s="52" t="n">
        <f aca="false">R13</f>
        <v>39.9564</v>
      </c>
      <c r="F13" s="52" t="n">
        <f aca="false">P13</f>
        <v>1715.2272</v>
      </c>
      <c r="G13" s="52" t="n">
        <f aca="false">S13</f>
        <v>41.1376</v>
      </c>
      <c r="H13" s="52" t="n">
        <f aca="false">X13</f>
        <v>1719.92</v>
      </c>
      <c r="I13" s="52" t="n">
        <f aca="false">Z13</f>
        <v>39.9557</v>
      </c>
      <c r="J13" s="52" t="n">
        <f aca="false">X13</f>
        <v>1719.92</v>
      </c>
      <c r="K13" s="53" t="n">
        <f aca="false">AA13</f>
        <v>41.1467</v>
      </c>
      <c r="L13" s="54" t="n">
        <v>1715.2272</v>
      </c>
      <c r="M13" s="54" t="n">
        <v>37.5051</v>
      </c>
      <c r="N13" s="54" t="n">
        <v>39.9564</v>
      </c>
      <c r="O13" s="54" t="n">
        <v>41.1376</v>
      </c>
      <c r="P13" s="142" t="n">
        <v>1715.2272</v>
      </c>
      <c r="Q13" s="55" t="n">
        <v>37.5051</v>
      </c>
      <c r="R13" s="55" t="n">
        <v>39.9564</v>
      </c>
      <c r="S13" s="55" t="n">
        <v>41.1376</v>
      </c>
      <c r="T13" s="55" t="n">
        <v>87841.469</v>
      </c>
      <c r="U13" s="56" t="n">
        <v>209.406</v>
      </c>
      <c r="V13" s="138" t="n">
        <f aca="false">T13/3600</f>
        <v>24.4004080555556</v>
      </c>
      <c r="W13" s="60" t="str">
        <f aca="false">IF(OR(AND(P13="",Q13="",R13="",S13=""),AND(L13=P13,M13=Q13,N13=R13,O13=S13)),"","!")</f>
        <v/>
      </c>
      <c r="X13" s="55" t="n">
        <v>1719.92</v>
      </c>
      <c r="Y13" s="55" t="n">
        <v>37.4833</v>
      </c>
      <c r="Z13" s="55" t="n">
        <v>39.9557</v>
      </c>
      <c r="AA13" s="55" t="n">
        <v>41.1467</v>
      </c>
      <c r="AB13" s="55" t="n">
        <v>80002.14</v>
      </c>
      <c r="AC13" s="56" t="n">
        <v>260.406</v>
      </c>
      <c r="AD13" s="54" t="n">
        <f aca="false">AB13/3600</f>
        <v>22.2228166666667</v>
      </c>
      <c r="AE13" s="61"/>
      <c r="AF13" s="61"/>
      <c r="AG13" s="61"/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P14</f>
        <v>876.7696</v>
      </c>
      <c r="E14" s="63" t="n">
        <f aca="false">R14</f>
        <v>38.6273</v>
      </c>
      <c r="F14" s="63" t="n">
        <f aca="false">P14</f>
        <v>876.7696</v>
      </c>
      <c r="G14" s="63" t="n">
        <f aca="false">S14</f>
        <v>40.1266</v>
      </c>
      <c r="H14" s="63" t="n">
        <f aca="false">X14</f>
        <v>877.4112</v>
      </c>
      <c r="I14" s="63" t="n">
        <f aca="false">Z14</f>
        <v>38.6428</v>
      </c>
      <c r="J14" s="63" t="n">
        <f aca="false">X14</f>
        <v>877.4112</v>
      </c>
      <c r="K14" s="64" t="n">
        <f aca="false">AA14</f>
        <v>40.1232</v>
      </c>
      <c r="L14" s="65" t="n">
        <v>876.4664</v>
      </c>
      <c r="M14" s="65" t="n">
        <v>34.905</v>
      </c>
      <c r="N14" s="65" t="n">
        <v>38.6237</v>
      </c>
      <c r="O14" s="65" t="n">
        <v>40.1191</v>
      </c>
      <c r="P14" s="143" t="n">
        <v>876.7696</v>
      </c>
      <c r="Q14" s="66" t="n">
        <v>34.9055</v>
      </c>
      <c r="R14" s="66" t="n">
        <v>38.6273</v>
      </c>
      <c r="S14" s="66" t="n">
        <v>40.1266</v>
      </c>
      <c r="T14" s="66" t="n">
        <v>83754.062</v>
      </c>
      <c r="U14" s="66" t="n">
        <v>206.687</v>
      </c>
      <c r="V14" s="139" t="n">
        <f aca="false">T14/3600</f>
        <v>23.2650172222222</v>
      </c>
      <c r="W14" s="71" t="str">
        <f aca="false">IF(OR(AND(P14="",Q14="",R14="",S14=""),AND(L14=P14,M14=Q14,N14=R14,O14=S14)),"","!")</f>
        <v>!</v>
      </c>
      <c r="X14" s="66" t="n">
        <v>877.4112</v>
      </c>
      <c r="Y14" s="66" t="n">
        <v>34.8951</v>
      </c>
      <c r="Z14" s="66" t="n">
        <v>38.6428</v>
      </c>
      <c r="AA14" s="66" t="n">
        <v>40.1232</v>
      </c>
      <c r="AB14" s="66" t="n">
        <v>80734.387</v>
      </c>
      <c r="AC14" s="66" t="n">
        <v>256.843</v>
      </c>
      <c r="AD14" s="65" t="n">
        <f aca="false">AB14/3600</f>
        <v>22.4262186111111</v>
      </c>
      <c r="AE14" s="68"/>
      <c r="AF14" s="68"/>
      <c r="AG14" s="68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72" t="n">
        <f aca="false">P15</f>
        <v>11168.2536</v>
      </c>
      <c r="E15" s="72" t="n">
        <f aca="false">R15</f>
        <v>41.6646</v>
      </c>
      <c r="F15" s="72" t="n">
        <f aca="false">P15</f>
        <v>11168.2536</v>
      </c>
      <c r="G15" s="72" t="n">
        <f aca="false">S15</f>
        <v>42.5007</v>
      </c>
      <c r="H15" s="72" t="n">
        <f aca="false">X15</f>
        <v>11392.2144</v>
      </c>
      <c r="I15" s="72" t="n">
        <f aca="false">Z15</f>
        <v>41.662</v>
      </c>
      <c r="J15" s="72" t="n">
        <f aca="false">X15</f>
        <v>11392.2144</v>
      </c>
      <c r="K15" s="73" t="n">
        <f aca="false">AA15</f>
        <v>42.5051</v>
      </c>
      <c r="L15" s="69" t="n">
        <v>11168.2536</v>
      </c>
      <c r="M15" s="69" t="n">
        <v>39.7867</v>
      </c>
      <c r="N15" s="69" t="n">
        <v>41.6646</v>
      </c>
      <c r="O15" s="69" t="n">
        <v>42.5007</v>
      </c>
      <c r="P15" s="144" t="n">
        <v>11168.2536</v>
      </c>
      <c r="Q15" s="70" t="n">
        <v>39.7867</v>
      </c>
      <c r="R15" s="70" t="n">
        <v>41.6646</v>
      </c>
      <c r="S15" s="70" t="n">
        <v>42.5007</v>
      </c>
      <c r="T15" s="70" t="n">
        <v>89054.991</v>
      </c>
      <c r="U15" s="56" t="n">
        <v>223.828</v>
      </c>
      <c r="V15" s="140" t="n">
        <f aca="false">T15/3600</f>
        <v>24.7374975</v>
      </c>
      <c r="W15" s="57" t="str">
        <f aca="false">IF(OR(AND(P15="",Q15="",R15="",S15=""),AND(L15=P15,M15=Q15,N15=R15,O15=S15)),"","!")</f>
        <v/>
      </c>
      <c r="X15" s="70" t="n">
        <v>11392.2144</v>
      </c>
      <c r="Y15" s="70" t="n">
        <v>39.6762</v>
      </c>
      <c r="Z15" s="70" t="n">
        <v>41.662</v>
      </c>
      <c r="AA15" s="70" t="n">
        <v>42.5051</v>
      </c>
      <c r="AB15" s="70" t="n">
        <v>50188.531</v>
      </c>
      <c r="AC15" s="56" t="n">
        <v>273.062</v>
      </c>
      <c r="AD15" s="69" t="n">
        <f aca="false">AB15/3600</f>
        <v>13.9412586111111</v>
      </c>
      <c r="AE15" s="58" t="e">
        <f aca="false">RBJM($P15:$Q18,X15:Y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P16</f>
        <v>4648.1232</v>
      </c>
      <c r="E16" s="52" t="n">
        <f aca="false">R16</f>
        <v>39.344</v>
      </c>
      <c r="F16" s="52" t="n">
        <f aca="false">P16</f>
        <v>4648.1232</v>
      </c>
      <c r="G16" s="52" t="n">
        <f aca="false">S16</f>
        <v>40.3609</v>
      </c>
      <c r="H16" s="52" t="n">
        <f aca="false">X16</f>
        <v>4720.6672</v>
      </c>
      <c r="I16" s="52" t="n">
        <f aca="false">Z16</f>
        <v>39.3523</v>
      </c>
      <c r="J16" s="52" t="n">
        <f aca="false">X16</f>
        <v>4720.6672</v>
      </c>
      <c r="K16" s="53" t="n">
        <f aca="false">AA16</f>
        <v>40.373</v>
      </c>
      <c r="L16" s="54" t="n">
        <v>4648.1232</v>
      </c>
      <c r="M16" s="54" t="n">
        <v>36.7703</v>
      </c>
      <c r="N16" s="54" t="n">
        <v>39.344</v>
      </c>
      <c r="O16" s="54" t="n">
        <v>40.3609</v>
      </c>
      <c r="P16" s="142" t="n">
        <v>4648.1232</v>
      </c>
      <c r="Q16" s="55" t="n">
        <v>36.7703</v>
      </c>
      <c r="R16" s="55" t="n">
        <v>39.344</v>
      </c>
      <c r="S16" s="55" t="n">
        <v>40.3609</v>
      </c>
      <c r="T16" s="55" t="n">
        <v>81936.328</v>
      </c>
      <c r="U16" s="56" t="n">
        <v>214.656</v>
      </c>
      <c r="V16" s="138" t="n">
        <f aca="false">T16/3600</f>
        <v>22.7600911111111</v>
      </c>
      <c r="W16" s="60" t="str">
        <f aca="false">IF(OR(AND(P16="",Q16="",R16="",S16=""),AND(L16=P16,M16=Q16,N16=R16,O16=S16)),"","!")</f>
        <v/>
      </c>
      <c r="X16" s="55" t="n">
        <v>4720.6672</v>
      </c>
      <c r="Y16" s="55" t="n">
        <v>36.7011</v>
      </c>
      <c r="Z16" s="55" t="n">
        <v>39.3523</v>
      </c>
      <c r="AA16" s="55" t="n">
        <v>40.373</v>
      </c>
      <c r="AB16" s="55" t="n">
        <v>47374.531</v>
      </c>
      <c r="AC16" s="56" t="n">
        <v>265.312</v>
      </c>
      <c r="AD16" s="54" t="n">
        <f aca="false">AB16/3600</f>
        <v>13.1595919444444</v>
      </c>
      <c r="AE16" s="61"/>
      <c r="AF16" s="61"/>
      <c r="AG16" s="61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P17</f>
        <v>1968.2312</v>
      </c>
      <c r="E17" s="52" t="n">
        <f aca="false">R17</f>
        <v>37.3902</v>
      </c>
      <c r="F17" s="52" t="n">
        <f aca="false">P17</f>
        <v>1968.2312</v>
      </c>
      <c r="G17" s="52" t="n">
        <f aca="false">S17</f>
        <v>38.9638</v>
      </c>
      <c r="H17" s="52" t="n">
        <f aca="false">X17</f>
        <v>1988.8944</v>
      </c>
      <c r="I17" s="52" t="n">
        <f aca="false">Z17</f>
        <v>37.3974</v>
      </c>
      <c r="J17" s="52" t="n">
        <f aca="false">X17</f>
        <v>1988.8944</v>
      </c>
      <c r="K17" s="53" t="n">
        <f aca="false">AA17</f>
        <v>38.9798</v>
      </c>
      <c r="L17" s="54" t="n">
        <v>1968.2312</v>
      </c>
      <c r="M17" s="54" t="n">
        <v>33.8992</v>
      </c>
      <c r="N17" s="54" t="n">
        <v>37.3902</v>
      </c>
      <c r="O17" s="54" t="n">
        <v>38.9638</v>
      </c>
      <c r="P17" s="142" t="n">
        <v>1968.2312</v>
      </c>
      <c r="Q17" s="55" t="n">
        <v>33.8992</v>
      </c>
      <c r="R17" s="55" t="n">
        <v>37.3902</v>
      </c>
      <c r="S17" s="55" t="n">
        <v>38.9638</v>
      </c>
      <c r="T17" s="55" t="n">
        <v>76917.788</v>
      </c>
      <c r="U17" s="56" t="n">
        <v>208.625</v>
      </c>
      <c r="V17" s="138" t="n">
        <f aca="false">T17/3600</f>
        <v>21.3660522222222</v>
      </c>
      <c r="W17" s="60" t="str">
        <f aca="false">IF(OR(AND(P17="",Q17="",R17="",S17=""),AND(L17=P17,M17=Q17,N17=R17,O17=S17)),"","!")</f>
        <v/>
      </c>
      <c r="X17" s="55" t="n">
        <v>1988.8944</v>
      </c>
      <c r="Y17" s="55" t="n">
        <v>33.8499</v>
      </c>
      <c r="Z17" s="55" t="n">
        <v>37.3974</v>
      </c>
      <c r="AA17" s="55" t="n">
        <v>38.9798</v>
      </c>
      <c r="AB17" s="55" t="n">
        <v>38722.138</v>
      </c>
      <c r="AC17" s="56" t="n">
        <v>258.046</v>
      </c>
      <c r="AD17" s="54" t="n">
        <f aca="false">AB17/3600</f>
        <v>10.7561494444444</v>
      </c>
      <c r="AE17" s="61"/>
      <c r="AF17" s="61"/>
      <c r="AG17" s="61"/>
    </row>
    <row r="18" customFormat="false" ht="12" hidden="false" customHeight="false" outlineLevel="0" collapsed="false">
      <c r="A18" s="59"/>
      <c r="B18" s="62"/>
      <c r="C18" s="62" t="n">
        <v>37</v>
      </c>
      <c r="D18" s="63" t="n">
        <f aca="false">P18</f>
        <v>850.9952</v>
      </c>
      <c r="E18" s="63" t="n">
        <f aca="false">R18</f>
        <v>35.8644</v>
      </c>
      <c r="F18" s="63" t="n">
        <f aca="false">P18</f>
        <v>850.9952</v>
      </c>
      <c r="G18" s="63" t="n">
        <f aca="false">S18</f>
        <v>38.0643</v>
      </c>
      <c r="H18" s="63" t="n">
        <f aca="false">X18</f>
        <v>855.8648</v>
      </c>
      <c r="I18" s="63" t="n">
        <f aca="false">Z18</f>
        <v>35.8742</v>
      </c>
      <c r="J18" s="63" t="n">
        <f aca="false">X18</f>
        <v>855.8648</v>
      </c>
      <c r="K18" s="64" t="n">
        <f aca="false">AA18</f>
        <v>38.0556</v>
      </c>
      <c r="L18" s="65" t="n">
        <v>850.9952</v>
      </c>
      <c r="M18" s="65" t="n">
        <v>31.2616</v>
      </c>
      <c r="N18" s="65" t="n">
        <v>35.8644</v>
      </c>
      <c r="O18" s="65" t="n">
        <v>38.0643</v>
      </c>
      <c r="P18" s="143" t="n">
        <v>850.9952</v>
      </c>
      <c r="Q18" s="66" t="n">
        <v>31.2616</v>
      </c>
      <c r="R18" s="66" t="n">
        <v>35.8644</v>
      </c>
      <c r="S18" s="66" t="n">
        <v>38.0643</v>
      </c>
      <c r="T18" s="66" t="n">
        <v>73241.453</v>
      </c>
      <c r="U18" s="66" t="n">
        <v>205.359</v>
      </c>
      <c r="V18" s="139" t="n">
        <f aca="false">T18/3600</f>
        <v>20.3448480555556</v>
      </c>
      <c r="W18" s="71" t="str">
        <f aca="false">IF(OR(AND(P18="",Q18="",R18="",S18=""),AND(L18=P18,M18=Q18,N18=R18,O18=S18)),"","!")</f>
        <v/>
      </c>
      <c r="X18" s="66" t="n">
        <v>855.8648</v>
      </c>
      <c r="Y18" s="66" t="n">
        <v>31.2221</v>
      </c>
      <c r="Z18" s="66" t="n">
        <v>35.8742</v>
      </c>
      <c r="AA18" s="66" t="n">
        <v>38.0556</v>
      </c>
      <c r="AB18" s="66" t="n">
        <v>37648.107</v>
      </c>
      <c r="AC18" s="66" t="n">
        <v>255.14</v>
      </c>
      <c r="AD18" s="65" t="n">
        <f aca="false">AB18/3600</f>
        <v>10.4578075</v>
      </c>
      <c r="AE18" s="68"/>
      <c r="AF18" s="68"/>
      <c r="AG18" s="68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72" t="n">
        <f aca="false">P19</f>
        <v>26414.8376</v>
      </c>
      <c r="E19" s="72" t="n">
        <f aca="false">R19</f>
        <v>40.1842</v>
      </c>
      <c r="F19" s="72" t="n">
        <f aca="false">P19</f>
        <v>26414.8376</v>
      </c>
      <c r="G19" s="72" t="n">
        <f aca="false">S19</f>
        <v>42.9636</v>
      </c>
      <c r="H19" s="72" t="n">
        <f aca="false">X19</f>
        <v>27299.8928</v>
      </c>
      <c r="I19" s="72" t="n">
        <f aca="false">Z19</f>
        <v>40.1823</v>
      </c>
      <c r="J19" s="72" t="n">
        <f aca="false">X19</f>
        <v>27299.8928</v>
      </c>
      <c r="K19" s="73" t="n">
        <f aca="false">AA19</f>
        <v>42.9361</v>
      </c>
      <c r="L19" s="69" t="n">
        <v>26414.8376</v>
      </c>
      <c r="M19" s="69" t="n">
        <v>38.7465</v>
      </c>
      <c r="N19" s="69" t="n">
        <v>40.1842</v>
      </c>
      <c r="O19" s="69" t="n">
        <v>42.9636</v>
      </c>
      <c r="P19" s="144" t="n">
        <v>26414.8376</v>
      </c>
      <c r="Q19" s="70" t="n">
        <v>38.7465</v>
      </c>
      <c r="R19" s="70" t="n">
        <v>40.1842</v>
      </c>
      <c r="S19" s="70" t="n">
        <v>42.9636</v>
      </c>
      <c r="T19" s="70" t="n">
        <v>193734.546</v>
      </c>
      <c r="U19" s="56" t="n">
        <v>463.656</v>
      </c>
      <c r="V19" s="140" t="n">
        <f aca="false">T19/3600</f>
        <v>53.8151516666667</v>
      </c>
      <c r="W19" s="57" t="str">
        <f aca="false">IF(OR(AND(P19="",Q19="",R19="",S19=""),AND(L19=P19,M19=Q19,N19=R19,O19=S19)),"","!")</f>
        <v/>
      </c>
      <c r="X19" s="70" t="n">
        <v>27299.8928</v>
      </c>
      <c r="Y19" s="70" t="n">
        <v>38.6363</v>
      </c>
      <c r="Z19" s="70" t="n">
        <v>40.1823</v>
      </c>
      <c r="AA19" s="70" t="n">
        <v>42.9361</v>
      </c>
      <c r="AB19" s="70" t="n">
        <v>128450.968</v>
      </c>
      <c r="AC19" s="56" t="n">
        <v>570.578</v>
      </c>
      <c r="AD19" s="69" t="n">
        <f aca="false">AB19/3600</f>
        <v>35.6808244444444</v>
      </c>
      <c r="AE19" s="58" t="e">
        <f aca="false">RBJM($P19:$Q22,X19:Y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P20</f>
        <v>8728.8072</v>
      </c>
      <c r="E20" s="52" t="n">
        <f aca="false">R20</f>
        <v>38.6411</v>
      </c>
      <c r="F20" s="52" t="n">
        <f aca="false">P20</f>
        <v>8728.8072</v>
      </c>
      <c r="G20" s="52" t="n">
        <f aca="false">S20</f>
        <v>40.8072</v>
      </c>
      <c r="H20" s="52" t="n">
        <f aca="false">X20</f>
        <v>8905.9072</v>
      </c>
      <c r="I20" s="52" t="n">
        <f aca="false">Z20</f>
        <v>38.6585</v>
      </c>
      <c r="J20" s="52" t="n">
        <f aca="false">X20</f>
        <v>8905.9072</v>
      </c>
      <c r="K20" s="53" t="n">
        <f aca="false">AA20</f>
        <v>40.7999</v>
      </c>
      <c r="L20" s="54" t="n">
        <v>8728.8072</v>
      </c>
      <c r="M20" s="54" t="n">
        <v>36.6033</v>
      </c>
      <c r="N20" s="54" t="n">
        <v>38.6411</v>
      </c>
      <c r="O20" s="54" t="n">
        <v>40.8072</v>
      </c>
      <c r="P20" s="142" t="n">
        <v>8728.8072</v>
      </c>
      <c r="Q20" s="55" t="n">
        <v>36.6033</v>
      </c>
      <c r="R20" s="55" t="n">
        <v>38.6411</v>
      </c>
      <c r="S20" s="55" t="n">
        <v>40.8072</v>
      </c>
      <c r="T20" s="55" t="n">
        <v>176463.359</v>
      </c>
      <c r="U20" s="56" t="n">
        <v>438.359</v>
      </c>
      <c r="V20" s="138" t="n">
        <f aca="false">T20/3600</f>
        <v>49.0175997222222</v>
      </c>
      <c r="W20" s="60" t="str">
        <f aca="false">IF(OR(AND(P20="",Q20="",R20="",S20=""),AND(L20=P20,M20=Q20,N20=R20,O20=S20)),"","!")</f>
        <v/>
      </c>
      <c r="X20" s="55" t="n">
        <v>8905.9072</v>
      </c>
      <c r="Y20" s="55" t="n">
        <v>36.4678</v>
      </c>
      <c r="Z20" s="55" t="n">
        <v>38.6585</v>
      </c>
      <c r="AA20" s="55" t="n">
        <v>40.7999</v>
      </c>
      <c r="AB20" s="55" t="n">
        <v>154971.343</v>
      </c>
      <c r="AC20" s="56" t="n">
        <v>546.203</v>
      </c>
      <c r="AD20" s="54" t="n">
        <f aca="false">AB20/3600</f>
        <v>43.0475952777778</v>
      </c>
      <c r="AE20" s="61"/>
      <c r="AF20" s="61"/>
      <c r="AG20" s="61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P21</f>
        <v>4097.0744</v>
      </c>
      <c r="E21" s="52" t="n">
        <f aca="false">R21</f>
        <v>37.4416</v>
      </c>
      <c r="F21" s="52" t="n">
        <f aca="false">P21</f>
        <v>4097.0744</v>
      </c>
      <c r="G21" s="52" t="n">
        <f aca="false">S21</f>
        <v>38.7765</v>
      </c>
      <c r="H21" s="52" t="n">
        <f aca="false">X21</f>
        <v>4142.996</v>
      </c>
      <c r="I21" s="52" t="n">
        <f aca="false">Z21</f>
        <v>37.4434</v>
      </c>
      <c r="J21" s="52" t="n">
        <f aca="false">X21</f>
        <v>4142.996</v>
      </c>
      <c r="K21" s="53" t="n">
        <f aca="false">AA21</f>
        <v>38.7562</v>
      </c>
      <c r="L21" s="54" t="n">
        <v>4097.0744</v>
      </c>
      <c r="M21" s="54" t="n">
        <v>34.3956</v>
      </c>
      <c r="N21" s="54" t="n">
        <v>37.4416</v>
      </c>
      <c r="O21" s="54" t="n">
        <v>38.7765</v>
      </c>
      <c r="P21" s="142" t="n">
        <v>4097.0744</v>
      </c>
      <c r="Q21" s="55" t="n">
        <v>34.3956</v>
      </c>
      <c r="R21" s="55" t="n">
        <v>37.4416</v>
      </c>
      <c r="S21" s="55" t="n">
        <v>38.7765</v>
      </c>
      <c r="T21" s="55" t="n">
        <v>166191.656</v>
      </c>
      <c r="U21" s="56" t="n">
        <v>431.625</v>
      </c>
      <c r="V21" s="138" t="n">
        <f aca="false">T21/3600</f>
        <v>46.1643488888889</v>
      </c>
      <c r="W21" s="60" t="str">
        <f aca="false">IF(OR(AND(P21="",Q21="",R21="",S21=""),AND(L21=P21,M21=Q21,N21=R21,O21=S21)),"","!")</f>
        <v/>
      </c>
      <c r="X21" s="55" t="n">
        <v>4142.996</v>
      </c>
      <c r="Y21" s="55" t="n">
        <v>34.2628</v>
      </c>
      <c r="Z21" s="55" t="n">
        <v>37.4434</v>
      </c>
      <c r="AA21" s="55" t="n">
        <v>38.7562</v>
      </c>
      <c r="AB21" s="55" t="n">
        <v>133273.374</v>
      </c>
      <c r="AC21" s="56" t="n">
        <v>532.515</v>
      </c>
      <c r="AD21" s="54" t="n">
        <f aca="false">AB21/3600</f>
        <v>37.0203816666667</v>
      </c>
      <c r="AE21" s="61"/>
      <c r="AF21" s="61"/>
      <c r="AG21" s="61"/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P22</f>
        <v>1989.4496</v>
      </c>
      <c r="E22" s="63" t="n">
        <f aca="false">R22</f>
        <v>36.1286</v>
      </c>
      <c r="F22" s="63" t="n">
        <f aca="false">P22</f>
        <v>1989.4496</v>
      </c>
      <c r="G22" s="63" t="n">
        <f aca="false">S22</f>
        <v>36.6616</v>
      </c>
      <c r="H22" s="63" t="n">
        <f aca="false">X22</f>
        <v>2003.1608</v>
      </c>
      <c r="I22" s="63" t="n">
        <f aca="false">Z22</f>
        <v>36.1324</v>
      </c>
      <c r="J22" s="63" t="n">
        <f aca="false">X22</f>
        <v>2003.1608</v>
      </c>
      <c r="K22" s="64" t="n">
        <f aca="false">AA22</f>
        <v>36.6504</v>
      </c>
      <c r="L22" s="65" t="n">
        <v>1989.4496</v>
      </c>
      <c r="M22" s="65" t="n">
        <v>31.9947</v>
      </c>
      <c r="N22" s="65" t="n">
        <v>36.1286</v>
      </c>
      <c r="O22" s="65" t="n">
        <v>36.6616</v>
      </c>
      <c r="P22" s="143" t="n">
        <v>1989.4496</v>
      </c>
      <c r="Q22" s="66" t="n">
        <v>31.9947</v>
      </c>
      <c r="R22" s="66" t="n">
        <v>36.1286</v>
      </c>
      <c r="S22" s="66" t="n">
        <v>36.6616</v>
      </c>
      <c r="T22" s="66" t="n">
        <v>162221.203</v>
      </c>
      <c r="U22" s="66" t="n">
        <v>426.953</v>
      </c>
      <c r="V22" s="139" t="n">
        <f aca="false">T22/3600</f>
        <v>45.0614452777778</v>
      </c>
      <c r="W22" s="71" t="str">
        <f aca="false">IF(OR(AND(P22="",Q22="",R22="",S22=""),AND(L22=P22,M22=Q22,N22=R22,O22=S22)),"","!")</f>
        <v/>
      </c>
      <c r="X22" s="66" t="n">
        <v>2003.1608</v>
      </c>
      <c r="Y22" s="66" t="n">
        <v>31.9056</v>
      </c>
      <c r="Z22" s="66" t="n">
        <v>36.1324</v>
      </c>
      <c r="AA22" s="66" t="n">
        <v>36.6504</v>
      </c>
      <c r="AB22" s="66" t="n">
        <v>123084.625</v>
      </c>
      <c r="AC22" s="66" t="n">
        <v>531.281</v>
      </c>
      <c r="AD22" s="65" t="n">
        <f aca="false">AB22/3600</f>
        <v>34.1901736111111</v>
      </c>
      <c r="AE22" s="68"/>
      <c r="AF22" s="68"/>
      <c r="AG22" s="68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4" t="n">
        <f aca="false">P23</f>
        <v>25613.4376</v>
      </c>
      <c r="E23" s="74" t="n">
        <f aca="false">R23</f>
        <v>43.4837</v>
      </c>
      <c r="F23" s="74" t="n">
        <f aca="false">P23</f>
        <v>25613.4376</v>
      </c>
      <c r="G23" s="74" t="n">
        <f aca="false">S23</f>
        <v>44.6104</v>
      </c>
      <c r="H23" s="74" t="n">
        <f aca="false">X23</f>
        <v>25826.4656</v>
      </c>
      <c r="I23" s="74" t="n">
        <f aca="false">Z23</f>
        <v>43.4802</v>
      </c>
      <c r="J23" s="74" t="n">
        <f aca="false">X23</f>
        <v>25826.4656</v>
      </c>
      <c r="K23" s="75" t="n">
        <f aca="false">AA23</f>
        <v>44.5917</v>
      </c>
      <c r="L23" s="69" t="n">
        <v>25613.4376</v>
      </c>
      <c r="M23" s="69" t="n">
        <v>39.4634</v>
      </c>
      <c r="N23" s="69" t="n">
        <v>43.4837</v>
      </c>
      <c r="O23" s="69" t="n">
        <v>44.6104</v>
      </c>
      <c r="P23" s="144" t="n">
        <v>25613.4376</v>
      </c>
      <c r="Q23" s="70" t="n">
        <v>39.4634</v>
      </c>
      <c r="R23" s="70" t="n">
        <v>43.4837</v>
      </c>
      <c r="S23" s="70" t="n">
        <v>44.6104</v>
      </c>
      <c r="T23" s="70" t="n">
        <v>228274.063</v>
      </c>
      <c r="U23" s="56" t="n">
        <v>468</v>
      </c>
      <c r="V23" s="140" t="n">
        <f aca="false">T23/3600</f>
        <v>63.4094619444444</v>
      </c>
      <c r="W23" s="57" t="str">
        <f aca="false">IF(OR(AND(P23="",Q23="",R23="",S23=""),AND(L23=P23,M23=Q23,N23=R23,O23=S23)),"","!")</f>
        <v/>
      </c>
      <c r="X23" s="70" t="n">
        <v>25826.4656</v>
      </c>
      <c r="Y23" s="70" t="n">
        <v>39.3977</v>
      </c>
      <c r="Z23" s="70" t="n">
        <v>43.4802</v>
      </c>
      <c r="AA23" s="70" t="n">
        <v>44.5917</v>
      </c>
      <c r="AB23" s="70" t="n">
        <v>174784.488</v>
      </c>
      <c r="AC23" s="56" t="n">
        <v>574.171</v>
      </c>
      <c r="AD23" s="69" t="n">
        <f aca="false">AB23/3600</f>
        <v>48.5512466666667</v>
      </c>
      <c r="AE23" s="58" t="e">
        <f aca="false">RBJM($P23:$Q26,X23:Y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6" t="n">
        <f aca="false">P24</f>
        <v>9890.2432</v>
      </c>
      <c r="E24" s="76" t="n">
        <f aca="false">R24</f>
        <v>41.9105</v>
      </c>
      <c r="F24" s="76" t="n">
        <f aca="false">P24</f>
        <v>9890.2432</v>
      </c>
      <c r="G24" s="76" t="n">
        <f aca="false">S24</f>
        <v>42.3755</v>
      </c>
      <c r="H24" s="76" t="n">
        <f aca="false">X24</f>
        <v>9969.6536</v>
      </c>
      <c r="I24" s="76" t="n">
        <f aca="false">Z24</f>
        <v>41.9133</v>
      </c>
      <c r="J24" s="76" t="n">
        <f aca="false">X24</f>
        <v>9969.6536</v>
      </c>
      <c r="K24" s="77" t="n">
        <f aca="false">AA24</f>
        <v>42.3733</v>
      </c>
      <c r="L24" s="54" t="n">
        <v>9890.2432</v>
      </c>
      <c r="M24" s="54" t="n">
        <v>37.5942</v>
      </c>
      <c r="N24" s="54" t="n">
        <v>41.9105</v>
      </c>
      <c r="O24" s="54" t="n">
        <v>42.3755</v>
      </c>
      <c r="P24" s="142" t="n">
        <v>9890.2432</v>
      </c>
      <c r="Q24" s="55" t="n">
        <v>37.5942</v>
      </c>
      <c r="R24" s="55" t="n">
        <v>41.9105</v>
      </c>
      <c r="S24" s="55" t="n">
        <v>42.3755</v>
      </c>
      <c r="T24" s="55" t="n">
        <v>211477.36</v>
      </c>
      <c r="U24" s="56" t="n">
        <v>449.765</v>
      </c>
      <c r="V24" s="138" t="n">
        <f aca="false">T24/3600</f>
        <v>58.7437111111111</v>
      </c>
      <c r="W24" s="60" t="str">
        <f aca="false">IF(OR(AND(P24="",Q24="",R24="",S24=""),AND(L24=P24,M24=Q24,N24=R24,O24=S24)),"","!")</f>
        <v/>
      </c>
      <c r="X24" s="55" t="n">
        <v>9969.6536</v>
      </c>
      <c r="Y24" s="55" t="n">
        <v>37.5458</v>
      </c>
      <c r="Z24" s="55" t="n">
        <v>41.9133</v>
      </c>
      <c r="AA24" s="55" t="n">
        <v>42.3733</v>
      </c>
      <c r="AB24" s="55" t="n">
        <v>163648.595</v>
      </c>
      <c r="AC24" s="56" t="n">
        <v>555.734</v>
      </c>
      <c r="AD24" s="54" t="n">
        <f aca="false">AB24/3600</f>
        <v>45.4579430555556</v>
      </c>
      <c r="AE24" s="61"/>
      <c r="AF24" s="61"/>
      <c r="AG24" s="61"/>
    </row>
    <row r="25" customFormat="false" ht="11.25" hidden="false" customHeight="false" outlineLevel="0" collapsed="false">
      <c r="A25" s="59"/>
      <c r="B25" s="59"/>
      <c r="C25" s="59" t="n">
        <v>32</v>
      </c>
      <c r="D25" s="76" t="n">
        <f aca="false">P25</f>
        <v>4872.7928</v>
      </c>
      <c r="E25" s="76" t="n">
        <f aca="false">R25</f>
        <v>40.2894</v>
      </c>
      <c r="F25" s="76" t="n">
        <f aca="false">P25</f>
        <v>4872.7928</v>
      </c>
      <c r="G25" s="76" t="n">
        <f aca="false">S25</f>
        <v>40.1215</v>
      </c>
      <c r="H25" s="76" t="n">
        <f aca="false">X25</f>
        <v>4900.2024</v>
      </c>
      <c r="I25" s="76" t="n">
        <f aca="false">Z25</f>
        <v>40.3015</v>
      </c>
      <c r="J25" s="76" t="n">
        <f aca="false">X25</f>
        <v>4900.2024</v>
      </c>
      <c r="K25" s="77" t="n">
        <f aca="false">AA25</f>
        <v>40.1338</v>
      </c>
      <c r="L25" s="54" t="n">
        <v>4872.7928</v>
      </c>
      <c r="M25" s="54" t="n">
        <v>35.7458</v>
      </c>
      <c r="N25" s="54" t="n">
        <v>40.2894</v>
      </c>
      <c r="O25" s="54" t="n">
        <v>40.1215</v>
      </c>
      <c r="P25" s="142" t="n">
        <v>4872.7928</v>
      </c>
      <c r="Q25" s="55" t="n">
        <v>35.7458</v>
      </c>
      <c r="R25" s="55" t="n">
        <v>40.2894</v>
      </c>
      <c r="S25" s="55" t="n">
        <v>40.1215</v>
      </c>
      <c r="T25" s="55" t="n">
        <v>197382.881</v>
      </c>
      <c r="U25" s="56" t="n">
        <v>441.609</v>
      </c>
      <c r="V25" s="138" t="n">
        <f aca="false">T25/3600</f>
        <v>54.8285780555556</v>
      </c>
      <c r="W25" s="60" t="str">
        <f aca="false">IF(OR(AND(P25="",Q25="",R25="",S25=""),AND(L25=P25,M25=Q25,N25=R25,O25=S25)),"","!")</f>
        <v/>
      </c>
      <c r="X25" s="55" t="n">
        <v>4900.2024</v>
      </c>
      <c r="Y25" s="55" t="n">
        <v>35.7077</v>
      </c>
      <c r="Z25" s="55" t="n">
        <v>40.3015</v>
      </c>
      <c r="AA25" s="55" t="n">
        <v>40.1338</v>
      </c>
      <c r="AB25" s="55" t="n">
        <v>151125.343</v>
      </c>
      <c r="AC25" s="56" t="n">
        <v>545.5</v>
      </c>
      <c r="AD25" s="54" t="n">
        <f aca="false">AB25/3600</f>
        <v>41.9792619444444</v>
      </c>
      <c r="AE25" s="61"/>
      <c r="AF25" s="61"/>
      <c r="AG25" s="61"/>
    </row>
    <row r="26" customFormat="false" ht="12" hidden="false" customHeight="false" outlineLevel="0" collapsed="false">
      <c r="A26" s="59"/>
      <c r="B26" s="62"/>
      <c r="C26" s="62" t="n">
        <v>37</v>
      </c>
      <c r="D26" s="78" t="n">
        <f aca="false">P26</f>
        <v>2495.036</v>
      </c>
      <c r="E26" s="78" t="n">
        <f aca="false">R26</f>
        <v>38.6654</v>
      </c>
      <c r="F26" s="78" t="n">
        <f aca="false">P26</f>
        <v>2495.036</v>
      </c>
      <c r="G26" s="78" t="n">
        <f aca="false">S26</f>
        <v>37.8713</v>
      </c>
      <c r="H26" s="78" t="n">
        <f aca="false">X26</f>
        <v>2503.7048</v>
      </c>
      <c r="I26" s="78" t="n">
        <f aca="false">Z26</f>
        <v>38.6679</v>
      </c>
      <c r="J26" s="78" t="n">
        <f aca="false">X26</f>
        <v>2503.7048</v>
      </c>
      <c r="K26" s="79" t="n">
        <f aca="false">AA26</f>
        <v>37.881</v>
      </c>
      <c r="L26" s="65" t="n">
        <v>2495.036</v>
      </c>
      <c r="M26" s="65" t="n">
        <v>33.5745</v>
      </c>
      <c r="N26" s="65" t="n">
        <v>38.6654</v>
      </c>
      <c r="O26" s="65" t="n">
        <v>37.8713</v>
      </c>
      <c r="P26" s="143" t="n">
        <v>2495.036</v>
      </c>
      <c r="Q26" s="66" t="n">
        <v>33.5745</v>
      </c>
      <c r="R26" s="66" t="n">
        <v>38.6654</v>
      </c>
      <c r="S26" s="66" t="n">
        <v>37.8713</v>
      </c>
      <c r="T26" s="66" t="n">
        <v>184786.303</v>
      </c>
      <c r="U26" s="66" t="n">
        <v>432.828</v>
      </c>
      <c r="V26" s="139" t="n">
        <f aca="false">T26/3600</f>
        <v>51.3295286111111</v>
      </c>
      <c r="W26" s="71" t="str">
        <f aca="false">IF(OR(AND(P26="",Q26="",R26="",S26=""),AND(L26=P26,M26=Q26,N26=R26,O26=S26)),"","!")</f>
        <v/>
      </c>
      <c r="X26" s="66" t="n">
        <v>2503.7048</v>
      </c>
      <c r="Y26" s="66" t="n">
        <v>33.548</v>
      </c>
      <c r="Z26" s="66" t="n">
        <v>38.6679</v>
      </c>
      <c r="AA26" s="66" t="n">
        <v>37.881</v>
      </c>
      <c r="AB26" s="66" t="n">
        <v>121326.531</v>
      </c>
      <c r="AC26" s="66" t="n">
        <v>538.593</v>
      </c>
      <c r="AD26" s="65" t="n">
        <f aca="false">AB26/3600</f>
        <v>33.7018141666667</v>
      </c>
      <c r="AE26" s="68"/>
      <c r="AF26" s="68"/>
      <c r="AG26" s="68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4" t="n">
        <f aca="false">P27</f>
        <v>67650.1832</v>
      </c>
      <c r="E27" s="74" t="n">
        <f aca="false">R27</f>
        <v>41.5485</v>
      </c>
      <c r="F27" s="74" t="n">
        <f aca="false">P27</f>
        <v>67650.1832</v>
      </c>
      <c r="G27" s="74" t="n">
        <f aca="false">S27</f>
        <v>43.3545</v>
      </c>
      <c r="H27" s="74" t="n">
        <f aca="false">X27</f>
        <v>68349.1296</v>
      </c>
      <c r="I27" s="74" t="n">
        <f aca="false">Z27</f>
        <v>41.5356</v>
      </c>
      <c r="J27" s="74" t="n">
        <f aca="false">X27</f>
        <v>68349.1296</v>
      </c>
      <c r="K27" s="75" t="n">
        <f aca="false">AA27</f>
        <v>43.3526</v>
      </c>
      <c r="L27" s="69" t="n">
        <v>67650.1832</v>
      </c>
      <c r="M27" s="69" t="n">
        <v>38.4538</v>
      </c>
      <c r="N27" s="69" t="n">
        <v>41.5485</v>
      </c>
      <c r="O27" s="69" t="n">
        <v>43.3545</v>
      </c>
      <c r="P27" s="144" t="n">
        <v>67650.1832</v>
      </c>
      <c r="Q27" s="70" t="n">
        <v>38.4538</v>
      </c>
      <c r="R27" s="70" t="n">
        <v>41.5485</v>
      </c>
      <c r="S27" s="70" t="n">
        <v>43.3545</v>
      </c>
      <c r="T27" s="70" t="n">
        <v>227293.343</v>
      </c>
      <c r="U27" s="56" t="n">
        <v>581.671</v>
      </c>
      <c r="V27" s="140" t="n">
        <f aca="false">T27/3600</f>
        <v>63.1370397222222</v>
      </c>
      <c r="W27" s="57" t="str">
        <f aca="false">IF(OR(AND(P27="",Q27="",R27="",S27=""),AND(L27=P27,M27=Q27,N27=R27,O27=S27)),"","!")</f>
        <v/>
      </c>
      <c r="X27" s="70" t="n">
        <v>68349.1296</v>
      </c>
      <c r="Y27" s="70" t="n">
        <v>38.2855</v>
      </c>
      <c r="Z27" s="70" t="n">
        <v>41.5356</v>
      </c>
      <c r="AA27" s="70" t="n">
        <v>43.3526</v>
      </c>
      <c r="AB27" s="70" t="n">
        <v>198667.718</v>
      </c>
      <c r="AC27" s="56" t="n">
        <v>706.093</v>
      </c>
      <c r="AD27" s="69" t="n">
        <f aca="false">AB27/3600</f>
        <v>55.1854772222222</v>
      </c>
      <c r="AE27" s="58" t="e">
        <f aca="false">RBJM($P27:$Q30,X27:Y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6" t="n">
        <f aca="false">P28</f>
        <v>12530.4824</v>
      </c>
      <c r="E28" s="76" t="n">
        <f aca="false">R28</f>
        <v>39.8615</v>
      </c>
      <c r="F28" s="76" t="n">
        <f aca="false">P28</f>
        <v>12530.4824</v>
      </c>
      <c r="G28" s="76" t="n">
        <f aca="false">S28</f>
        <v>42.2234</v>
      </c>
      <c r="H28" s="76" t="n">
        <f aca="false">X28</f>
        <v>13137.4968</v>
      </c>
      <c r="I28" s="76" t="n">
        <f aca="false">Z28</f>
        <v>39.8735</v>
      </c>
      <c r="J28" s="76" t="n">
        <f aca="false">X28</f>
        <v>13137.4968</v>
      </c>
      <c r="K28" s="77" t="n">
        <f aca="false">AA28</f>
        <v>42.2311</v>
      </c>
      <c r="L28" s="54" t="n">
        <v>12530.4824</v>
      </c>
      <c r="M28" s="54" t="n">
        <v>35.3683</v>
      </c>
      <c r="N28" s="54" t="n">
        <v>39.8615</v>
      </c>
      <c r="O28" s="54" t="n">
        <v>42.2234</v>
      </c>
      <c r="P28" s="142" t="n">
        <v>12530.4824</v>
      </c>
      <c r="Q28" s="55" t="n">
        <v>35.3683</v>
      </c>
      <c r="R28" s="55" t="n">
        <v>39.8615</v>
      </c>
      <c r="S28" s="55" t="n">
        <v>42.2234</v>
      </c>
      <c r="T28" s="55" t="n">
        <v>200781.532</v>
      </c>
      <c r="U28" s="56" t="n">
        <v>533.218</v>
      </c>
      <c r="V28" s="138" t="n">
        <f aca="false">T28/3600</f>
        <v>55.7726477777778</v>
      </c>
      <c r="W28" s="60" t="str">
        <f aca="false">IF(OR(AND(P28="",Q28="",R28="",S28=""),AND(L28=P28,M28=Q28,N28=R28,O28=S28)),"","!")</f>
        <v/>
      </c>
      <c r="X28" s="55" t="n">
        <v>13137.4968</v>
      </c>
      <c r="Y28" s="55" t="n">
        <v>35.2741</v>
      </c>
      <c r="Z28" s="55" t="n">
        <v>39.8735</v>
      </c>
      <c r="AA28" s="55" t="n">
        <v>42.2311</v>
      </c>
      <c r="AB28" s="55" t="n">
        <v>158656.938</v>
      </c>
      <c r="AC28" s="56" t="n">
        <v>661.921</v>
      </c>
      <c r="AD28" s="54" t="n">
        <f aca="false">AB28/3600</f>
        <v>44.0713716666667</v>
      </c>
      <c r="AE28" s="61"/>
      <c r="AF28" s="61"/>
      <c r="AG28" s="61"/>
    </row>
    <row r="29" customFormat="false" ht="11.25" hidden="false" customHeight="false" outlineLevel="0" collapsed="false">
      <c r="A29" s="59"/>
      <c r="B29" s="59"/>
      <c r="C29" s="59" t="n">
        <v>32</v>
      </c>
      <c r="D29" s="76" t="n">
        <f aca="false">P29</f>
        <v>3717.8512</v>
      </c>
      <c r="E29" s="76" t="n">
        <f aca="false">R29</f>
        <v>38.3716</v>
      </c>
      <c r="F29" s="76" t="n">
        <f aca="false">P29</f>
        <v>3717.8512</v>
      </c>
      <c r="G29" s="76" t="n">
        <f aca="false">S29</f>
        <v>41.0864</v>
      </c>
      <c r="H29" s="76" t="n">
        <f aca="false">X29</f>
        <v>3889.2336</v>
      </c>
      <c r="I29" s="76" t="n">
        <f aca="false">Z29</f>
        <v>38.3908</v>
      </c>
      <c r="J29" s="76" t="n">
        <f aca="false">X29</f>
        <v>3889.2336</v>
      </c>
      <c r="K29" s="77" t="n">
        <f aca="false">AA29</f>
        <v>41.1078</v>
      </c>
      <c r="L29" s="54" t="n">
        <v>3717.8512</v>
      </c>
      <c r="M29" s="54" t="n">
        <v>33.0093</v>
      </c>
      <c r="N29" s="54" t="n">
        <v>38.3716</v>
      </c>
      <c r="O29" s="54" t="n">
        <v>41.0864</v>
      </c>
      <c r="P29" s="142" t="n">
        <v>3717.8512</v>
      </c>
      <c r="Q29" s="55" t="n">
        <v>33.0093</v>
      </c>
      <c r="R29" s="55" t="n">
        <v>38.3716</v>
      </c>
      <c r="S29" s="55" t="n">
        <v>41.0864</v>
      </c>
      <c r="T29" s="55" t="n">
        <v>178735.717</v>
      </c>
      <c r="U29" s="56" t="n">
        <v>518.546</v>
      </c>
      <c r="V29" s="138" t="n">
        <f aca="false">T29/3600</f>
        <v>49.6488102777778</v>
      </c>
      <c r="W29" s="60" t="str">
        <f aca="false">IF(OR(AND(P29="",Q29="",R29="",S29=""),AND(L29=P29,M29=Q29,N29=R29,O29=S29)),"","!")</f>
        <v/>
      </c>
      <c r="X29" s="55" t="n">
        <v>3889.2336</v>
      </c>
      <c r="Y29" s="55" t="n">
        <v>32.9162</v>
      </c>
      <c r="Z29" s="55" t="n">
        <v>38.3908</v>
      </c>
      <c r="AA29" s="55" t="n">
        <v>41.1078</v>
      </c>
      <c r="AB29" s="55" t="n">
        <v>152585.618</v>
      </c>
      <c r="AC29" s="56" t="n">
        <v>644.859</v>
      </c>
      <c r="AD29" s="54" t="n">
        <f aca="false">AB29/3600</f>
        <v>42.3848938888889</v>
      </c>
      <c r="AE29" s="61"/>
      <c r="AF29" s="61"/>
      <c r="AG29" s="61"/>
    </row>
    <row r="30" customFormat="false" ht="12" hidden="false" customHeight="false" outlineLevel="0" collapsed="false">
      <c r="A30" s="62"/>
      <c r="B30" s="62"/>
      <c r="C30" s="62" t="n">
        <v>37</v>
      </c>
      <c r="D30" s="78" t="n">
        <f aca="false">P30</f>
        <v>1438.5904</v>
      </c>
      <c r="E30" s="78" t="n">
        <f aca="false">R30</f>
        <v>37.1909</v>
      </c>
      <c r="F30" s="78" t="n">
        <f aca="false">P30</f>
        <v>1438.5904</v>
      </c>
      <c r="G30" s="78" t="n">
        <f aca="false">S30</f>
        <v>40.0825</v>
      </c>
      <c r="H30" s="78" t="n">
        <f aca="false">X30</f>
        <v>1490.3296</v>
      </c>
      <c r="I30" s="78" t="n">
        <f aca="false">Z30</f>
        <v>37.213</v>
      </c>
      <c r="J30" s="78" t="n">
        <f aca="false">X30</f>
        <v>1490.3296</v>
      </c>
      <c r="K30" s="79" t="n">
        <f aca="false">AA30</f>
        <v>40.0946</v>
      </c>
      <c r="L30" s="65" t="n">
        <v>1438.5904</v>
      </c>
      <c r="M30" s="65" t="n">
        <v>30.4488</v>
      </c>
      <c r="N30" s="65" t="n">
        <v>37.1909</v>
      </c>
      <c r="O30" s="65" t="n">
        <v>40.0825</v>
      </c>
      <c r="P30" s="143" t="n">
        <v>1438.5904</v>
      </c>
      <c r="Q30" s="66" t="n">
        <v>30.4488</v>
      </c>
      <c r="R30" s="66" t="n">
        <v>37.1909</v>
      </c>
      <c r="S30" s="66" t="n">
        <v>40.0825</v>
      </c>
      <c r="T30" s="66" t="n">
        <v>173287.311</v>
      </c>
      <c r="U30" s="66" t="n">
        <v>512.156</v>
      </c>
      <c r="V30" s="139" t="n">
        <f aca="false">T30/3600</f>
        <v>48.1353641666667</v>
      </c>
      <c r="W30" s="71" t="str">
        <f aca="false">IF(OR(AND(P30="",Q30="",R30="",S30=""),AND(L30=P30,M30=Q30,N30=R30,O30=S30)),"","!")</f>
        <v/>
      </c>
      <c r="X30" s="66" t="n">
        <v>1490.3296</v>
      </c>
      <c r="Y30" s="66" t="n">
        <v>30.3565</v>
      </c>
      <c r="Z30" s="66" t="n">
        <v>37.213</v>
      </c>
      <c r="AA30" s="66" t="n">
        <v>40.0946</v>
      </c>
      <c r="AB30" s="66" t="n">
        <v>162997.906</v>
      </c>
      <c r="AC30" s="66" t="n">
        <v>635.171</v>
      </c>
      <c r="AD30" s="65" t="n">
        <f aca="false">AB30/3600</f>
        <v>45.2771961111111</v>
      </c>
      <c r="AE30" s="68"/>
      <c r="AF30" s="68"/>
      <c r="AG30" s="68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74" t="n">
        <f aca="false">P31</f>
        <v>5055.2848</v>
      </c>
      <c r="E31" s="74" t="n">
        <f aca="false">R31</f>
        <v>41.9177</v>
      </c>
      <c r="F31" s="74" t="n">
        <f aca="false">P31</f>
        <v>5055.2848</v>
      </c>
      <c r="G31" s="74" t="n">
        <f aca="false">S31</f>
        <v>42.187</v>
      </c>
      <c r="H31" s="74" t="n">
        <f aca="false">X31</f>
        <v>5258.8288</v>
      </c>
      <c r="I31" s="74" t="n">
        <f aca="false">Z31</f>
        <v>41.8969</v>
      </c>
      <c r="J31" s="74" t="n">
        <f aca="false">X31</f>
        <v>5258.8288</v>
      </c>
      <c r="K31" s="75" t="n">
        <f aca="false">AA31</f>
        <v>42.1363</v>
      </c>
      <c r="L31" s="69" t="n">
        <v>5055.2848</v>
      </c>
      <c r="M31" s="69" t="n">
        <v>39.5151</v>
      </c>
      <c r="N31" s="69" t="n">
        <v>41.9177</v>
      </c>
      <c r="O31" s="69" t="n">
        <v>42.187</v>
      </c>
      <c r="P31" s="144" t="n">
        <v>5055.2848</v>
      </c>
      <c r="Q31" s="70" t="n">
        <v>39.5151</v>
      </c>
      <c r="R31" s="70" t="n">
        <v>41.9177</v>
      </c>
      <c r="S31" s="70" t="n">
        <v>42.187</v>
      </c>
      <c r="T31" s="70" t="n">
        <v>39052.422</v>
      </c>
      <c r="U31" s="56" t="n">
        <v>100.671</v>
      </c>
      <c r="V31" s="140" t="n">
        <f aca="false">T31/3600</f>
        <v>10.847895</v>
      </c>
      <c r="W31" s="57" t="str">
        <f aca="false">IF(OR(AND(P31="",Q31="",R31="",S31=""),AND(L31=P31,M31=Q31,N31=R31,O31=S31)),"","!")</f>
        <v/>
      </c>
      <c r="X31" s="70" t="n">
        <v>5258.8288</v>
      </c>
      <c r="Y31" s="70" t="n">
        <v>39.2757</v>
      </c>
      <c r="Z31" s="70" t="n">
        <v>41.8969</v>
      </c>
      <c r="AA31" s="70" t="n">
        <v>42.1363</v>
      </c>
      <c r="AB31" s="70" t="n">
        <v>21282.844</v>
      </c>
      <c r="AC31" s="56" t="n">
        <v>121.578</v>
      </c>
      <c r="AD31" s="69" t="n">
        <f aca="false">AB31/3600</f>
        <v>5.91190111111111</v>
      </c>
      <c r="AE31" s="58" t="e">
        <f aca="false">RBJM($P31:$Q34,X31:Y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6" t="n">
        <f aca="false">P32</f>
        <v>2573.7072</v>
      </c>
      <c r="E32" s="76" t="n">
        <f aca="false">R32</f>
        <v>39.0732</v>
      </c>
      <c r="F32" s="76" t="n">
        <f aca="false">P32</f>
        <v>2573.7072</v>
      </c>
      <c r="G32" s="76" t="n">
        <f aca="false">S32</f>
        <v>39.0664</v>
      </c>
      <c r="H32" s="76" t="n">
        <f aca="false">X32</f>
        <v>2627.6352</v>
      </c>
      <c r="I32" s="76" t="n">
        <f aca="false">Z32</f>
        <v>39.0921</v>
      </c>
      <c r="J32" s="76" t="n">
        <f aca="false">X32</f>
        <v>2627.6352</v>
      </c>
      <c r="K32" s="77" t="n">
        <f aca="false">AA32</f>
        <v>39.0488</v>
      </c>
      <c r="L32" s="54" t="n">
        <v>2573.7072</v>
      </c>
      <c r="M32" s="54" t="n">
        <v>36.5179</v>
      </c>
      <c r="N32" s="54" t="n">
        <v>39.0732</v>
      </c>
      <c r="O32" s="54" t="n">
        <v>39.0664</v>
      </c>
      <c r="P32" s="142" t="n">
        <v>2573.7072</v>
      </c>
      <c r="Q32" s="55" t="n">
        <v>36.5179</v>
      </c>
      <c r="R32" s="55" t="n">
        <v>39.0732</v>
      </c>
      <c r="S32" s="55" t="n">
        <v>39.0664</v>
      </c>
      <c r="T32" s="55" t="n">
        <v>36839.031</v>
      </c>
      <c r="U32" s="56" t="n">
        <v>98.562</v>
      </c>
      <c r="V32" s="138" t="n">
        <f aca="false">T32/3600</f>
        <v>10.2330641666667</v>
      </c>
      <c r="W32" s="60" t="str">
        <f aca="false">IF(OR(AND(P32="",Q32="",R32="",S32=""),AND(L32=P32,M32=Q32,N32=R32,O32=S32)),"","!")</f>
        <v/>
      </c>
      <c r="X32" s="55" t="n">
        <v>2627.6352</v>
      </c>
      <c r="Y32" s="55" t="n">
        <v>36.3509</v>
      </c>
      <c r="Z32" s="55" t="n">
        <v>39.0921</v>
      </c>
      <c r="AA32" s="55" t="n">
        <v>39.0488</v>
      </c>
      <c r="AB32" s="55" t="n">
        <v>20123.813</v>
      </c>
      <c r="AC32" s="56" t="n">
        <v>118.531</v>
      </c>
      <c r="AD32" s="54" t="n">
        <f aca="false">AB32/3600</f>
        <v>5.58994805555556</v>
      </c>
      <c r="AE32" s="61"/>
      <c r="AF32" s="61"/>
      <c r="AG32" s="61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P33</f>
        <v>1295.456</v>
      </c>
      <c r="E33" s="76" t="n">
        <f aca="false">R33</f>
        <v>36.5406</v>
      </c>
      <c r="F33" s="76" t="n">
        <f aca="false">P33</f>
        <v>1295.456</v>
      </c>
      <c r="G33" s="76" t="n">
        <f aca="false">S33</f>
        <v>36.2427</v>
      </c>
      <c r="H33" s="76" t="n">
        <f aca="false">X33</f>
        <v>1311.132</v>
      </c>
      <c r="I33" s="76" t="n">
        <f aca="false">Z33</f>
        <v>36.5583</v>
      </c>
      <c r="J33" s="76" t="n">
        <f aca="false">X33</f>
        <v>1311.132</v>
      </c>
      <c r="K33" s="77" t="n">
        <f aca="false">AA33</f>
        <v>36.2491</v>
      </c>
      <c r="L33" s="54" t="n">
        <v>1295.456</v>
      </c>
      <c r="M33" s="54" t="n">
        <v>33.8042</v>
      </c>
      <c r="N33" s="54" t="n">
        <v>36.5406</v>
      </c>
      <c r="O33" s="54" t="n">
        <v>36.2427</v>
      </c>
      <c r="P33" s="142" t="n">
        <v>1295.456</v>
      </c>
      <c r="Q33" s="55" t="n">
        <v>33.8042</v>
      </c>
      <c r="R33" s="55" t="n">
        <v>36.5406</v>
      </c>
      <c r="S33" s="55" t="n">
        <v>36.2427</v>
      </c>
      <c r="T33" s="55" t="n">
        <v>34252.234</v>
      </c>
      <c r="U33" s="56" t="n">
        <v>99.25</v>
      </c>
      <c r="V33" s="138" t="n">
        <f aca="false">T33/3600</f>
        <v>9.51450944444444</v>
      </c>
      <c r="W33" s="60" t="str">
        <f aca="false">IF(OR(AND(P33="",Q33="",R33="",S33=""),AND(L33=P33,M33=Q33,N33=R33,O33=S33)),"","!")</f>
        <v/>
      </c>
      <c r="X33" s="55" t="n">
        <v>1311.132</v>
      </c>
      <c r="Y33" s="55" t="n">
        <v>33.673</v>
      </c>
      <c r="Z33" s="55" t="n">
        <v>36.5583</v>
      </c>
      <c r="AA33" s="55" t="n">
        <v>36.2491</v>
      </c>
      <c r="AB33" s="55" t="n">
        <v>19348.671</v>
      </c>
      <c r="AC33" s="56" t="n">
        <v>115.484</v>
      </c>
      <c r="AD33" s="54" t="n">
        <f aca="false">AB33/3600</f>
        <v>5.37463083333333</v>
      </c>
      <c r="AE33" s="61"/>
      <c r="AF33" s="61"/>
      <c r="AG33" s="61"/>
    </row>
    <row r="34" customFormat="false" ht="12" hidden="false" customHeight="false" outlineLevel="0" collapsed="false">
      <c r="A34" s="59"/>
      <c r="B34" s="62"/>
      <c r="C34" s="62" t="n">
        <v>37</v>
      </c>
      <c r="D34" s="78" t="n">
        <f aca="false">P34</f>
        <v>643.828</v>
      </c>
      <c r="E34" s="78" t="n">
        <f aca="false">R34</f>
        <v>34.2687</v>
      </c>
      <c r="F34" s="78" t="n">
        <f aca="false">P34</f>
        <v>643.828</v>
      </c>
      <c r="G34" s="78" t="n">
        <f aca="false">S34</f>
        <v>33.6931</v>
      </c>
      <c r="H34" s="78" t="n">
        <f aca="false">X34</f>
        <v>648.648</v>
      </c>
      <c r="I34" s="78" t="n">
        <f aca="false">Z34</f>
        <v>34.2779</v>
      </c>
      <c r="J34" s="78" t="n">
        <f aca="false">X34</f>
        <v>648.648</v>
      </c>
      <c r="K34" s="79" t="n">
        <f aca="false">AA34</f>
        <v>33.6857</v>
      </c>
      <c r="L34" s="65" t="n">
        <v>643.828</v>
      </c>
      <c r="M34" s="65" t="n">
        <v>31.2162</v>
      </c>
      <c r="N34" s="65" t="n">
        <v>34.2687</v>
      </c>
      <c r="O34" s="65" t="n">
        <v>33.6931</v>
      </c>
      <c r="P34" s="143" t="n">
        <v>643.828</v>
      </c>
      <c r="Q34" s="66" t="n">
        <v>31.2162</v>
      </c>
      <c r="R34" s="66" t="n">
        <v>34.2687</v>
      </c>
      <c r="S34" s="66" t="n">
        <v>33.6931</v>
      </c>
      <c r="T34" s="66" t="n">
        <v>33147.968</v>
      </c>
      <c r="U34" s="66" t="n">
        <v>95.359</v>
      </c>
      <c r="V34" s="139" t="n">
        <f aca="false">T34/3600</f>
        <v>9.20776888888889</v>
      </c>
      <c r="W34" s="71" t="str">
        <f aca="false">IF(OR(AND(P34="",Q34="",R34="",S34=""),AND(L34=P34,M34=Q34,N34=R34,O34=S34)),"","!")</f>
        <v/>
      </c>
      <c r="X34" s="66" t="n">
        <v>648.648</v>
      </c>
      <c r="Y34" s="66" t="n">
        <v>31.0999</v>
      </c>
      <c r="Z34" s="66" t="n">
        <v>34.2779</v>
      </c>
      <c r="AA34" s="66" t="n">
        <v>33.6857</v>
      </c>
      <c r="AB34" s="66" t="n">
        <v>18120.766</v>
      </c>
      <c r="AC34" s="66" t="n">
        <v>113.531</v>
      </c>
      <c r="AD34" s="65" t="n">
        <f aca="false">AB34/3600</f>
        <v>5.03354611111111</v>
      </c>
      <c r="AE34" s="68"/>
      <c r="AF34" s="68"/>
      <c r="AG34" s="68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4" t="n">
        <f aca="false">P35</f>
        <v>5763.2016</v>
      </c>
      <c r="E35" s="74" t="n">
        <f aca="false">R35</f>
        <v>42.6447</v>
      </c>
      <c r="F35" s="74" t="n">
        <f aca="false">P35</f>
        <v>5763.2016</v>
      </c>
      <c r="G35" s="74" t="n">
        <f aca="false">S35</f>
        <v>43.8551</v>
      </c>
      <c r="H35" s="74" t="n">
        <f aca="false">X35</f>
        <v>5978.5336</v>
      </c>
      <c r="I35" s="74" t="n">
        <f aca="false">Z35</f>
        <v>42.6422</v>
      </c>
      <c r="J35" s="74" t="n">
        <f aca="false">X35</f>
        <v>5978.5336</v>
      </c>
      <c r="K35" s="75" t="n">
        <f aca="false">AA35</f>
        <v>43.8549</v>
      </c>
      <c r="L35" s="69" t="n">
        <v>5763.2016</v>
      </c>
      <c r="M35" s="69" t="n">
        <v>40.0612</v>
      </c>
      <c r="N35" s="69" t="n">
        <v>42.6447</v>
      </c>
      <c r="O35" s="69" t="n">
        <v>43.8551</v>
      </c>
      <c r="P35" s="144" t="n">
        <v>5763.2016</v>
      </c>
      <c r="Q35" s="70" t="n">
        <v>40.0612</v>
      </c>
      <c r="R35" s="70" t="n">
        <v>42.6447</v>
      </c>
      <c r="S35" s="70" t="n">
        <v>43.8551</v>
      </c>
      <c r="T35" s="70" t="n">
        <v>44704.094</v>
      </c>
      <c r="U35" s="56" t="n">
        <v>118.343</v>
      </c>
      <c r="V35" s="140" t="n">
        <f aca="false">T35/3600</f>
        <v>12.4178038888889</v>
      </c>
      <c r="W35" s="57" t="str">
        <f aca="false">IF(OR(AND(P35="",Q35="",R35="",S35=""),AND(L35=P35,M35=Q35,N35=R35,O35=S35)),"","!")</f>
        <v/>
      </c>
      <c r="X35" s="70" t="n">
        <v>5978.5336</v>
      </c>
      <c r="Y35" s="70" t="n">
        <v>39.8285</v>
      </c>
      <c r="Z35" s="70" t="n">
        <v>42.6422</v>
      </c>
      <c r="AA35" s="70" t="n">
        <v>43.8549</v>
      </c>
      <c r="AB35" s="70" t="n">
        <v>26384.203</v>
      </c>
      <c r="AC35" s="56" t="n">
        <v>143.125</v>
      </c>
      <c r="AD35" s="69" t="n">
        <f aca="false">AB35/3600</f>
        <v>7.32894527777778</v>
      </c>
      <c r="AE35" s="58" t="e">
        <f aca="false">RBJM($P35:$Q38,X35:Y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6" t="n">
        <f aca="false">P36</f>
        <v>2743.2008</v>
      </c>
      <c r="E36" s="76" t="n">
        <f aca="false">R36</f>
        <v>40.392</v>
      </c>
      <c r="F36" s="76" t="n">
        <f aca="false">P36</f>
        <v>2743.2008</v>
      </c>
      <c r="G36" s="76" t="n">
        <f aca="false">S36</f>
        <v>41.4258</v>
      </c>
      <c r="H36" s="76" t="n">
        <f aca="false">X36</f>
        <v>2805.4008</v>
      </c>
      <c r="I36" s="76" t="n">
        <f aca="false">Z36</f>
        <v>40.4028</v>
      </c>
      <c r="J36" s="76" t="n">
        <f aca="false">X36</f>
        <v>2805.4008</v>
      </c>
      <c r="K36" s="77" t="n">
        <f aca="false">AA36</f>
        <v>41.4222</v>
      </c>
      <c r="L36" s="54" t="n">
        <v>2743.2008</v>
      </c>
      <c r="M36" s="54" t="n">
        <v>37.1104</v>
      </c>
      <c r="N36" s="54" t="n">
        <v>40.392</v>
      </c>
      <c r="O36" s="54" t="n">
        <v>41.4258</v>
      </c>
      <c r="P36" s="142" t="n">
        <v>2743.2008</v>
      </c>
      <c r="Q36" s="55" t="n">
        <v>37.1104</v>
      </c>
      <c r="R36" s="55" t="n">
        <v>40.392</v>
      </c>
      <c r="S36" s="55" t="n">
        <v>41.4258</v>
      </c>
      <c r="T36" s="55" t="n">
        <v>41875.906</v>
      </c>
      <c r="U36" s="56" t="n">
        <v>116.64</v>
      </c>
      <c r="V36" s="138" t="n">
        <f aca="false">T36/3600</f>
        <v>11.6321961111111</v>
      </c>
      <c r="W36" s="60" t="str">
        <f aca="false">IF(OR(AND(P36="",Q36="",R36="",S36=""),AND(L36=P36,M36=Q36,N36=R36,O36=S36)),"","!")</f>
        <v/>
      </c>
      <c r="X36" s="55" t="n">
        <v>2805.4008</v>
      </c>
      <c r="Y36" s="55" t="n">
        <v>36.9387</v>
      </c>
      <c r="Z36" s="55" t="n">
        <v>40.4028</v>
      </c>
      <c r="AA36" s="55" t="n">
        <v>41.4222</v>
      </c>
      <c r="AB36" s="55" t="n">
        <v>24324.468</v>
      </c>
      <c r="AC36" s="56" t="n">
        <v>139.75</v>
      </c>
      <c r="AD36" s="54" t="n">
        <f aca="false">AB36/3600</f>
        <v>6.75679666666667</v>
      </c>
      <c r="AE36" s="61"/>
      <c r="AF36" s="61"/>
      <c r="AG36" s="61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P37</f>
        <v>1352.2192</v>
      </c>
      <c r="E37" s="76" t="n">
        <f aca="false">R37</f>
        <v>38.3055</v>
      </c>
      <c r="F37" s="76" t="n">
        <f aca="false">P37</f>
        <v>1352.2192</v>
      </c>
      <c r="G37" s="76" t="n">
        <f aca="false">S37</f>
        <v>39.2061</v>
      </c>
      <c r="H37" s="76" t="n">
        <f aca="false">X37</f>
        <v>1370.8728</v>
      </c>
      <c r="I37" s="76" t="n">
        <f aca="false">Z37</f>
        <v>38.3337</v>
      </c>
      <c r="J37" s="76" t="n">
        <f aca="false">X37</f>
        <v>1370.8728</v>
      </c>
      <c r="K37" s="77" t="n">
        <f aca="false">AA37</f>
        <v>39.2294</v>
      </c>
      <c r="L37" s="54" t="n">
        <v>1352.2192</v>
      </c>
      <c r="M37" s="54" t="n">
        <v>34.0854</v>
      </c>
      <c r="N37" s="54" t="n">
        <v>38.3055</v>
      </c>
      <c r="O37" s="54" t="n">
        <v>39.2061</v>
      </c>
      <c r="P37" s="142" t="n">
        <v>1352.2192</v>
      </c>
      <c r="Q37" s="55" t="n">
        <v>34.0854</v>
      </c>
      <c r="R37" s="55" t="n">
        <v>38.3055</v>
      </c>
      <c r="S37" s="55" t="n">
        <v>39.2061</v>
      </c>
      <c r="T37" s="55" t="n">
        <v>35002.718</v>
      </c>
      <c r="U37" s="56" t="n">
        <v>115.234</v>
      </c>
      <c r="V37" s="138" t="n">
        <f aca="false">T37/3600</f>
        <v>9.72297722222222</v>
      </c>
      <c r="W37" s="60" t="str">
        <f aca="false">IF(OR(AND(P37="",Q37="",R37="",S37=""),AND(L37=P37,M37=Q37,N37=R37,O37=S37)),"","!")</f>
        <v/>
      </c>
      <c r="X37" s="55" t="n">
        <v>1370.8728</v>
      </c>
      <c r="Y37" s="55" t="n">
        <v>33.9517</v>
      </c>
      <c r="Z37" s="55" t="n">
        <v>38.3337</v>
      </c>
      <c r="AA37" s="55" t="n">
        <v>39.2294</v>
      </c>
      <c r="AB37" s="55" t="n">
        <v>22396.421</v>
      </c>
      <c r="AC37" s="56" t="n">
        <v>136.281</v>
      </c>
      <c r="AD37" s="54" t="n">
        <f aca="false">AB37/3600</f>
        <v>6.22122805555556</v>
      </c>
      <c r="AE37" s="61"/>
      <c r="AF37" s="61"/>
      <c r="AG37" s="61"/>
    </row>
    <row r="38" customFormat="false" ht="12" hidden="false" customHeight="false" outlineLevel="0" collapsed="false">
      <c r="A38" s="59"/>
      <c r="B38" s="62"/>
      <c r="C38" s="62" t="n">
        <v>37</v>
      </c>
      <c r="D38" s="78" t="n">
        <f aca="false">P38</f>
        <v>673.904</v>
      </c>
      <c r="E38" s="78" t="n">
        <f aca="false">R38</f>
        <v>36.3556</v>
      </c>
      <c r="F38" s="78" t="n">
        <f aca="false">P38</f>
        <v>673.904</v>
      </c>
      <c r="G38" s="78" t="n">
        <f aca="false">S38</f>
        <v>37.1244</v>
      </c>
      <c r="H38" s="78" t="n">
        <f aca="false">X38</f>
        <v>679.8704</v>
      </c>
      <c r="I38" s="78" t="n">
        <f aca="false">Z38</f>
        <v>36.3625</v>
      </c>
      <c r="J38" s="78" t="n">
        <f aca="false">X38</f>
        <v>679.8704</v>
      </c>
      <c r="K38" s="79" t="n">
        <f aca="false">AA38</f>
        <v>37.1315</v>
      </c>
      <c r="L38" s="65" t="n">
        <v>673.904</v>
      </c>
      <c r="M38" s="65" t="n">
        <v>31.0864</v>
      </c>
      <c r="N38" s="65" t="n">
        <v>36.3556</v>
      </c>
      <c r="O38" s="65" t="n">
        <v>37.1244</v>
      </c>
      <c r="P38" s="143" t="n">
        <v>673.904</v>
      </c>
      <c r="Q38" s="66" t="n">
        <v>31.0864</v>
      </c>
      <c r="R38" s="66" t="n">
        <v>36.3556</v>
      </c>
      <c r="S38" s="66" t="n">
        <v>37.1244</v>
      </c>
      <c r="T38" s="66" t="n">
        <v>37392.687</v>
      </c>
      <c r="U38" s="66" t="n">
        <v>112.265</v>
      </c>
      <c r="V38" s="139" t="n">
        <f aca="false">T38/3600</f>
        <v>10.3868575</v>
      </c>
      <c r="W38" s="71" t="str">
        <f aca="false">IF(OR(AND(P38="",Q38="",R38="",S38=""),AND(L38=P38,M38=Q38,N38=R38,O38=S38)),"","!")</f>
        <v/>
      </c>
      <c r="X38" s="66" t="n">
        <v>679.8704</v>
      </c>
      <c r="Y38" s="66" t="n">
        <v>30.9944</v>
      </c>
      <c r="Z38" s="66" t="n">
        <v>36.3625</v>
      </c>
      <c r="AA38" s="66" t="n">
        <v>37.1315</v>
      </c>
      <c r="AB38" s="66" t="n">
        <v>19695.565</v>
      </c>
      <c r="AC38" s="66" t="n">
        <v>134.562</v>
      </c>
      <c r="AD38" s="65" t="n">
        <f aca="false">AB38/3600</f>
        <v>5.47099027777778</v>
      </c>
      <c r="AE38" s="68"/>
      <c r="AF38" s="68"/>
      <c r="AG38" s="68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4" t="n">
        <f aca="false">P39</f>
        <v>13599.3168</v>
      </c>
      <c r="E39" s="74" t="n">
        <f aca="false">R39</f>
        <v>40.2336</v>
      </c>
      <c r="F39" s="74" t="n">
        <f aca="false">P39</f>
        <v>13599.3168</v>
      </c>
      <c r="G39" s="74" t="n">
        <f aca="false">S39</f>
        <v>40.8951</v>
      </c>
      <c r="H39" s="74" t="n">
        <f aca="false">X39</f>
        <v>14026.444</v>
      </c>
      <c r="I39" s="74" t="n">
        <f aca="false">Z39</f>
        <v>40.2005</v>
      </c>
      <c r="J39" s="74" t="n">
        <f aca="false">X39</f>
        <v>14026.444</v>
      </c>
      <c r="K39" s="75" t="n">
        <f aca="false">AA39</f>
        <v>40.8687</v>
      </c>
      <c r="L39" s="69" t="n">
        <v>13599.3168</v>
      </c>
      <c r="M39" s="69" t="n">
        <v>38.2242</v>
      </c>
      <c r="N39" s="69" t="n">
        <v>40.2336</v>
      </c>
      <c r="O39" s="69" t="n">
        <v>40.8951</v>
      </c>
      <c r="P39" s="144" t="n">
        <v>13599.3168</v>
      </c>
      <c r="Q39" s="70" t="n">
        <v>38.2242</v>
      </c>
      <c r="R39" s="70" t="n">
        <v>40.2336</v>
      </c>
      <c r="S39" s="70" t="n">
        <v>40.8951</v>
      </c>
      <c r="T39" s="70" t="n">
        <v>39260.985</v>
      </c>
      <c r="U39" s="56" t="n">
        <v>106.046</v>
      </c>
      <c r="V39" s="140" t="n">
        <f aca="false">T39/3600</f>
        <v>10.9058291666667</v>
      </c>
      <c r="W39" s="57" t="str">
        <f aca="false">IF(OR(AND(P39="",Q39="",R39="",S39=""),AND(L39=P39,M39=Q39,N39=R39,O39=S39)),"","!")</f>
        <v/>
      </c>
      <c r="X39" s="70" t="n">
        <v>14026.444</v>
      </c>
      <c r="Y39" s="70" t="n">
        <v>37.832</v>
      </c>
      <c r="Z39" s="70" t="n">
        <v>40.2005</v>
      </c>
      <c r="AA39" s="70" t="n">
        <v>40.8687</v>
      </c>
      <c r="AB39" s="70" t="n">
        <v>23146.609</v>
      </c>
      <c r="AC39" s="56" t="n">
        <v>127.359</v>
      </c>
      <c r="AD39" s="69" t="n">
        <f aca="false">AB39/3600</f>
        <v>6.42961361111111</v>
      </c>
      <c r="AE39" s="58" t="e">
        <f aca="false">RBJM($P39:$Q42,X39:Y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6" t="n">
        <f aca="false">P40</f>
        <v>6446.0096</v>
      </c>
      <c r="E40" s="76" t="n">
        <f aca="false">R40</f>
        <v>37.444</v>
      </c>
      <c r="F40" s="76" t="n">
        <f aca="false">P40</f>
        <v>6446.0096</v>
      </c>
      <c r="G40" s="76" t="n">
        <f aca="false">S40</f>
        <v>38.0879</v>
      </c>
      <c r="H40" s="76" t="n">
        <f aca="false">X40</f>
        <v>6619.8304</v>
      </c>
      <c r="I40" s="76" t="n">
        <f aca="false">Z40</f>
        <v>37.4335</v>
      </c>
      <c r="J40" s="76" t="n">
        <f aca="false">X40</f>
        <v>6619.8304</v>
      </c>
      <c r="K40" s="77" t="n">
        <f aca="false">AA40</f>
        <v>38.0783</v>
      </c>
      <c r="L40" s="54" t="n">
        <v>6446.0096</v>
      </c>
      <c r="M40" s="54" t="n">
        <v>34.2713</v>
      </c>
      <c r="N40" s="54" t="n">
        <v>37.444</v>
      </c>
      <c r="O40" s="54" t="n">
        <v>38.0879</v>
      </c>
      <c r="P40" s="142" t="n">
        <v>6446.0096</v>
      </c>
      <c r="Q40" s="55" t="n">
        <v>34.2713</v>
      </c>
      <c r="R40" s="55" t="n">
        <v>37.444</v>
      </c>
      <c r="S40" s="55" t="n">
        <v>38.0879</v>
      </c>
      <c r="T40" s="55" t="n">
        <v>36336.469</v>
      </c>
      <c r="U40" s="56" t="n">
        <v>101.125</v>
      </c>
      <c r="V40" s="138" t="n">
        <f aca="false">T40/3600</f>
        <v>10.0934636111111</v>
      </c>
      <c r="W40" s="60" t="str">
        <f aca="false">IF(OR(AND(P40="",Q40="",R40="",S40=""),AND(L40=P40,M40=Q40,N40=R40,O40=S40)),"","!")</f>
        <v/>
      </c>
      <c r="X40" s="55" t="n">
        <v>6619.8304</v>
      </c>
      <c r="Y40" s="55" t="n">
        <v>34.0867</v>
      </c>
      <c r="Z40" s="55" t="n">
        <v>37.4335</v>
      </c>
      <c r="AA40" s="55" t="n">
        <v>38.0783</v>
      </c>
      <c r="AB40" s="55" t="n">
        <v>20681.093</v>
      </c>
      <c r="AC40" s="56" t="n">
        <v>122.625</v>
      </c>
      <c r="AD40" s="54" t="n">
        <f aca="false">AB40/3600</f>
        <v>5.74474805555556</v>
      </c>
      <c r="AE40" s="61"/>
      <c r="AF40" s="61"/>
      <c r="AG40" s="61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P41</f>
        <v>2731.2008</v>
      </c>
      <c r="E41" s="76" t="n">
        <f aca="false">R41</f>
        <v>35.1429</v>
      </c>
      <c r="F41" s="76" t="n">
        <f aca="false">P41</f>
        <v>2731.2008</v>
      </c>
      <c r="G41" s="76" t="n">
        <f aca="false">S41</f>
        <v>35.7896</v>
      </c>
      <c r="H41" s="76" t="n">
        <f aca="false">X41</f>
        <v>2786.5336</v>
      </c>
      <c r="I41" s="76" t="n">
        <f aca="false">Z41</f>
        <v>35.1466</v>
      </c>
      <c r="J41" s="76" t="n">
        <f aca="false">X41</f>
        <v>2786.5336</v>
      </c>
      <c r="K41" s="77" t="n">
        <f aca="false">AA41</f>
        <v>35.8053</v>
      </c>
      <c r="L41" s="54" t="n">
        <v>2731.2008</v>
      </c>
      <c r="M41" s="54" t="n">
        <v>30.5182</v>
      </c>
      <c r="N41" s="54" t="n">
        <v>35.1429</v>
      </c>
      <c r="O41" s="54" t="n">
        <v>35.7896</v>
      </c>
      <c r="P41" s="142" t="n">
        <v>2731.2008</v>
      </c>
      <c r="Q41" s="55" t="n">
        <v>30.5182</v>
      </c>
      <c r="R41" s="55" t="n">
        <v>35.1429</v>
      </c>
      <c r="S41" s="55" t="n">
        <v>35.7896</v>
      </c>
      <c r="T41" s="55" t="n">
        <v>29489.578</v>
      </c>
      <c r="U41" s="56" t="n">
        <v>97.296</v>
      </c>
      <c r="V41" s="138" t="n">
        <f aca="false">T41/3600</f>
        <v>8.19154944444444</v>
      </c>
      <c r="W41" s="60" t="str">
        <f aca="false">IF(OR(AND(P41="",Q41="",R41="",S41=""),AND(L41=P41,M41=Q41,N41=R41,O41=S41)),"","!")</f>
        <v/>
      </c>
      <c r="X41" s="55" t="n">
        <v>2786.5336</v>
      </c>
      <c r="Y41" s="55" t="n">
        <v>30.419</v>
      </c>
      <c r="Z41" s="55" t="n">
        <v>35.1466</v>
      </c>
      <c r="AA41" s="55" t="n">
        <v>35.8053</v>
      </c>
      <c r="AB41" s="55" t="n">
        <v>17930.312</v>
      </c>
      <c r="AC41" s="56" t="n">
        <v>118.734</v>
      </c>
      <c r="AD41" s="54" t="n">
        <f aca="false">AB41/3600</f>
        <v>4.98064222222222</v>
      </c>
      <c r="AE41" s="61"/>
      <c r="AF41" s="61"/>
      <c r="AG41" s="61"/>
    </row>
    <row r="42" customFormat="false" ht="12" hidden="false" customHeight="false" outlineLevel="0" collapsed="false">
      <c r="A42" s="59"/>
      <c r="B42" s="62"/>
      <c r="C42" s="62" t="n">
        <v>37</v>
      </c>
      <c r="D42" s="78" t="n">
        <f aca="false">P42</f>
        <v>1031.9424</v>
      </c>
      <c r="E42" s="78" t="n">
        <f aca="false">R42</f>
        <v>33.077</v>
      </c>
      <c r="F42" s="78" t="n">
        <f aca="false">P42</f>
        <v>1031.9424</v>
      </c>
      <c r="G42" s="78" t="n">
        <f aca="false">S42</f>
        <v>33.7416</v>
      </c>
      <c r="H42" s="78" t="n">
        <f aca="false">X42</f>
        <v>1047.032</v>
      </c>
      <c r="I42" s="78" t="n">
        <f aca="false">Z42</f>
        <v>33.1014</v>
      </c>
      <c r="J42" s="78" t="n">
        <f aca="false">X42</f>
        <v>1047.032</v>
      </c>
      <c r="K42" s="79" t="n">
        <f aca="false">AA42</f>
        <v>33.7544</v>
      </c>
      <c r="L42" s="65" t="n">
        <v>1031.9424</v>
      </c>
      <c r="M42" s="65" t="n">
        <v>27.1129</v>
      </c>
      <c r="N42" s="65" t="n">
        <v>33.077</v>
      </c>
      <c r="O42" s="65" t="n">
        <v>33.7416</v>
      </c>
      <c r="P42" s="143" t="n">
        <v>1031.9424</v>
      </c>
      <c r="Q42" s="66" t="n">
        <v>27.1129</v>
      </c>
      <c r="R42" s="66" t="n">
        <v>33.077</v>
      </c>
      <c r="S42" s="66" t="n">
        <v>33.7416</v>
      </c>
      <c r="T42" s="66" t="n">
        <v>30582.746</v>
      </c>
      <c r="U42" s="66" t="n">
        <v>97.5</v>
      </c>
      <c r="V42" s="139" t="n">
        <f aca="false">T42/3600</f>
        <v>8.49520722222222</v>
      </c>
      <c r="W42" s="71" t="str">
        <f aca="false">IF(OR(AND(P42="",Q42="",R42="",S42=""),AND(L42=P42,M42=Q42,N42=R42,O42=S42)),"","!")</f>
        <v/>
      </c>
      <c r="X42" s="66" t="n">
        <v>1047.032</v>
      </c>
      <c r="Y42" s="66" t="n">
        <v>27.0481</v>
      </c>
      <c r="Z42" s="66" t="n">
        <v>33.1014</v>
      </c>
      <c r="AA42" s="66" t="n">
        <v>33.7544</v>
      </c>
      <c r="AB42" s="66" t="n">
        <v>17043.359</v>
      </c>
      <c r="AC42" s="66" t="n">
        <v>115.64</v>
      </c>
      <c r="AD42" s="65" t="n">
        <f aca="false">AB42/3600</f>
        <v>4.73426638888889</v>
      </c>
      <c r="AE42" s="68"/>
      <c r="AF42" s="68"/>
      <c r="AG42" s="68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4" t="n">
        <f aca="false">P43</f>
        <v>7335.9768</v>
      </c>
      <c r="E43" s="74" t="n">
        <f aca="false">R43</f>
        <v>41.4261</v>
      </c>
      <c r="F43" s="74" t="n">
        <f aca="false">P43</f>
        <v>7335.9768</v>
      </c>
      <c r="G43" s="74" t="n">
        <f aca="false">S43</f>
        <v>42.6754</v>
      </c>
      <c r="H43" s="74" t="n">
        <f aca="false">X43</f>
        <v>7391.7112</v>
      </c>
      <c r="I43" s="74" t="n">
        <f aca="false">Z43</f>
        <v>41.3823</v>
      </c>
      <c r="J43" s="74" t="n">
        <f aca="false">X43</f>
        <v>7391.7112</v>
      </c>
      <c r="K43" s="75" t="n">
        <f aca="false">AA43</f>
        <v>42.6348</v>
      </c>
      <c r="L43" s="69" t="n">
        <v>7335.9768</v>
      </c>
      <c r="M43" s="69" t="n">
        <v>40.1879</v>
      </c>
      <c r="N43" s="69" t="n">
        <v>41.4261</v>
      </c>
      <c r="O43" s="69" t="n">
        <v>42.6754</v>
      </c>
      <c r="P43" s="144" t="n">
        <v>7335.9768</v>
      </c>
      <c r="Q43" s="70" t="n">
        <v>40.1879</v>
      </c>
      <c r="R43" s="70" t="n">
        <v>41.4261</v>
      </c>
      <c r="S43" s="70" t="n">
        <v>42.6754</v>
      </c>
      <c r="T43" s="70" t="n">
        <v>25991.531</v>
      </c>
      <c r="U43" s="56" t="n">
        <v>64.265</v>
      </c>
      <c r="V43" s="140" t="n">
        <f aca="false">T43/3600</f>
        <v>7.21986972222222</v>
      </c>
      <c r="W43" s="57" t="str">
        <f aca="false">IF(OR(AND(P43="",Q43="",R43="",S43=""),AND(L43=P43,M43=Q43,N43=R43,O43=S43)),"","!")</f>
        <v/>
      </c>
      <c r="X43" s="70" t="n">
        <v>7391.7112</v>
      </c>
      <c r="Y43" s="70" t="n">
        <v>39.9664</v>
      </c>
      <c r="Z43" s="70" t="n">
        <v>41.3823</v>
      </c>
      <c r="AA43" s="70" t="n">
        <v>42.6348</v>
      </c>
      <c r="AB43" s="70" t="n">
        <v>17059.015</v>
      </c>
      <c r="AC43" s="56" t="n">
        <v>76.093</v>
      </c>
      <c r="AD43" s="69" t="n">
        <f aca="false">AB43/3600</f>
        <v>4.73861527777778</v>
      </c>
      <c r="AE43" s="58" t="e">
        <f aca="false">RBJM($P43:$Q46,X43:Y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6" t="n">
        <f aca="false">P44</f>
        <v>3395.8928</v>
      </c>
      <c r="E44" s="76" t="n">
        <f aca="false">R44</f>
        <v>38.679</v>
      </c>
      <c r="F44" s="76" t="n">
        <f aca="false">P44</f>
        <v>3395.8928</v>
      </c>
      <c r="G44" s="76" t="n">
        <f aca="false">S44</f>
        <v>40.3083</v>
      </c>
      <c r="H44" s="76" t="n">
        <f aca="false">X44</f>
        <v>3424.244</v>
      </c>
      <c r="I44" s="76" t="n">
        <f aca="false">Z44</f>
        <v>38.6596</v>
      </c>
      <c r="J44" s="76" t="n">
        <f aca="false">X44</f>
        <v>3424.244</v>
      </c>
      <c r="K44" s="77" t="n">
        <f aca="false">AA44</f>
        <v>40.2844</v>
      </c>
      <c r="L44" s="54" t="n">
        <v>3395.4064</v>
      </c>
      <c r="M44" s="54" t="n">
        <v>36.9489</v>
      </c>
      <c r="N44" s="54" t="n">
        <v>38.6807</v>
      </c>
      <c r="O44" s="54" t="n">
        <v>40.3119</v>
      </c>
      <c r="P44" s="142" t="n">
        <v>3395.8928</v>
      </c>
      <c r="Q44" s="55" t="n">
        <v>36.9495</v>
      </c>
      <c r="R44" s="55" t="n">
        <v>38.679</v>
      </c>
      <c r="S44" s="55" t="n">
        <v>40.3083</v>
      </c>
      <c r="T44" s="55" t="n">
        <v>27629.765</v>
      </c>
      <c r="U44" s="56" t="n">
        <v>61.203</v>
      </c>
      <c r="V44" s="138" t="n">
        <f aca="false">T44/3600</f>
        <v>7.67493472222222</v>
      </c>
      <c r="W44" s="60" t="str">
        <f aca="false">IF(OR(AND(P44="",Q44="",R44="",S44=""),AND(L44=P44,M44=Q44,N44=R44,O44=S44)),"","!")</f>
        <v>!</v>
      </c>
      <c r="X44" s="55" t="n">
        <v>3424.244</v>
      </c>
      <c r="Y44" s="55" t="n">
        <v>36.8327</v>
      </c>
      <c r="Z44" s="55" t="n">
        <v>38.6596</v>
      </c>
      <c r="AA44" s="55" t="n">
        <v>40.2844</v>
      </c>
      <c r="AB44" s="55" t="n">
        <v>14505.607</v>
      </c>
      <c r="AC44" s="56" t="n">
        <v>73.5</v>
      </c>
      <c r="AD44" s="54" t="n">
        <f aca="false">AB44/3600</f>
        <v>4.02933527777778</v>
      </c>
      <c r="AE44" s="61"/>
      <c r="AF44" s="61"/>
      <c r="AG44" s="61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P45</f>
        <v>1531.684</v>
      </c>
      <c r="E45" s="76" t="n">
        <f aca="false">R45</f>
        <v>36.3707</v>
      </c>
      <c r="F45" s="76" t="n">
        <f aca="false">P45</f>
        <v>1531.684</v>
      </c>
      <c r="G45" s="76" t="n">
        <f aca="false">S45</f>
        <v>38.0383</v>
      </c>
      <c r="H45" s="76" t="n">
        <f aca="false">X45</f>
        <v>1542.2768</v>
      </c>
      <c r="I45" s="76" t="n">
        <f aca="false">Z45</f>
        <v>36.3567</v>
      </c>
      <c r="J45" s="76" t="n">
        <f aca="false">X45</f>
        <v>1542.2768</v>
      </c>
      <c r="K45" s="77" t="n">
        <f aca="false">AA45</f>
        <v>38.0389</v>
      </c>
      <c r="L45" s="54" t="n">
        <v>1531.684</v>
      </c>
      <c r="M45" s="54" t="n">
        <v>33.7509</v>
      </c>
      <c r="N45" s="54" t="n">
        <v>36.3707</v>
      </c>
      <c r="O45" s="54" t="n">
        <v>38.0383</v>
      </c>
      <c r="P45" s="142" t="n">
        <v>1531.684</v>
      </c>
      <c r="Q45" s="55" t="n">
        <v>33.7509</v>
      </c>
      <c r="R45" s="55" t="n">
        <v>36.3707</v>
      </c>
      <c r="S45" s="55" t="n">
        <v>38.0383</v>
      </c>
      <c r="T45" s="55" t="n">
        <v>22758.953</v>
      </c>
      <c r="U45" s="56" t="n">
        <v>58.984</v>
      </c>
      <c r="V45" s="138" t="n">
        <f aca="false">T45/3600</f>
        <v>6.32193138888889</v>
      </c>
      <c r="W45" s="60" t="str">
        <f aca="false">IF(OR(AND(P45="",Q45="",R45="",S45=""),AND(L45=P45,M45=Q45,N45=R45,O45=S45)),"","!")</f>
        <v/>
      </c>
      <c r="X45" s="55" t="n">
        <v>1542.2768</v>
      </c>
      <c r="Y45" s="55" t="n">
        <v>33.687</v>
      </c>
      <c r="Z45" s="55" t="n">
        <v>36.3567</v>
      </c>
      <c r="AA45" s="55" t="n">
        <v>38.0389</v>
      </c>
      <c r="AB45" s="55" t="n">
        <v>13740.863</v>
      </c>
      <c r="AC45" s="56" t="n">
        <v>70.843</v>
      </c>
      <c r="AD45" s="54" t="n">
        <f aca="false">AB45/3600</f>
        <v>3.81690638888889</v>
      </c>
      <c r="AE45" s="61"/>
      <c r="AF45" s="61"/>
      <c r="AG45" s="61"/>
    </row>
    <row r="46" customFormat="false" ht="12" hidden="false" customHeight="false" outlineLevel="0" collapsed="false">
      <c r="A46" s="62"/>
      <c r="B46" s="62"/>
      <c r="C46" s="62" t="n">
        <v>37</v>
      </c>
      <c r="D46" s="78" t="n">
        <f aca="false">P46</f>
        <v>667.2696</v>
      </c>
      <c r="E46" s="78" t="n">
        <f aca="false">R46</f>
        <v>34.2671</v>
      </c>
      <c r="F46" s="78" t="n">
        <f aca="false">P46</f>
        <v>667.2696</v>
      </c>
      <c r="G46" s="78" t="n">
        <f aca="false">S46</f>
        <v>35.7617</v>
      </c>
      <c r="H46" s="78" t="n">
        <f aca="false">X46</f>
        <v>669.2664</v>
      </c>
      <c r="I46" s="78" t="n">
        <f aca="false">Z46</f>
        <v>34.256</v>
      </c>
      <c r="J46" s="78" t="n">
        <f aca="false">X46</f>
        <v>669.2664</v>
      </c>
      <c r="K46" s="79" t="n">
        <f aca="false">AA46</f>
        <v>35.7533</v>
      </c>
      <c r="L46" s="65" t="n">
        <v>667.1608</v>
      </c>
      <c r="M46" s="65" t="n">
        <v>30.5672</v>
      </c>
      <c r="N46" s="65" t="n">
        <v>34.2628</v>
      </c>
      <c r="O46" s="65" t="n">
        <v>35.7635</v>
      </c>
      <c r="P46" s="143" t="n">
        <v>667.2696</v>
      </c>
      <c r="Q46" s="66" t="n">
        <v>30.5646</v>
      </c>
      <c r="R46" s="66" t="n">
        <v>34.2671</v>
      </c>
      <c r="S46" s="66" t="n">
        <v>35.7617</v>
      </c>
      <c r="T46" s="66" t="n">
        <v>24578.296</v>
      </c>
      <c r="U46" s="66" t="n">
        <v>59.671</v>
      </c>
      <c r="V46" s="139" t="n">
        <f aca="false">T46/3600</f>
        <v>6.82730444444444</v>
      </c>
      <c r="W46" s="71" t="str">
        <f aca="false">IF(OR(AND(P46="",Q46="",R46="",S46=""),AND(L46=P46,M46=Q46,N46=R46,O46=S46)),"","!")</f>
        <v>!</v>
      </c>
      <c r="X46" s="66" t="n">
        <v>669.2664</v>
      </c>
      <c r="Y46" s="66" t="n">
        <v>30.536</v>
      </c>
      <c r="Z46" s="66" t="n">
        <v>34.256</v>
      </c>
      <c r="AA46" s="66" t="n">
        <v>35.7533</v>
      </c>
      <c r="AB46" s="66" t="n">
        <v>12472.487</v>
      </c>
      <c r="AC46" s="66" t="n">
        <v>69.218</v>
      </c>
      <c r="AD46" s="65" t="n">
        <f aca="false">AB46/3600</f>
        <v>3.46457972222222</v>
      </c>
      <c r="AE46" s="68"/>
      <c r="AF46" s="68"/>
      <c r="AG46" s="68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74" t="n">
        <f aca="false">P47</f>
        <v>2222.1888</v>
      </c>
      <c r="E47" s="74" t="n">
        <f aca="false">R47</f>
        <v>43.2571</v>
      </c>
      <c r="F47" s="74" t="n">
        <f aca="false">P47</f>
        <v>2222.1888</v>
      </c>
      <c r="G47" s="74" t="n">
        <f aca="false">S47</f>
        <v>42.8579</v>
      </c>
      <c r="H47" s="74" t="n">
        <f aca="false">X47</f>
        <v>2242.0632</v>
      </c>
      <c r="I47" s="74" t="n">
        <f aca="false">Z47</f>
        <v>43.222</v>
      </c>
      <c r="J47" s="74" t="n">
        <f aca="false">X47</f>
        <v>2242.0632</v>
      </c>
      <c r="K47" s="75" t="n">
        <f aca="false">AA47</f>
        <v>42.7658</v>
      </c>
      <c r="L47" s="69" t="n">
        <v>2222.1888</v>
      </c>
      <c r="M47" s="69" t="n">
        <v>40.7803</v>
      </c>
      <c r="N47" s="69" t="n">
        <v>43.2571</v>
      </c>
      <c r="O47" s="69" t="n">
        <v>42.8579</v>
      </c>
      <c r="P47" s="144" t="n">
        <v>2222.1888</v>
      </c>
      <c r="Q47" s="70" t="n">
        <v>40.7803</v>
      </c>
      <c r="R47" s="70" t="n">
        <v>43.2571</v>
      </c>
      <c r="S47" s="70" t="n">
        <v>42.8579</v>
      </c>
      <c r="T47" s="70" t="n">
        <v>8133.531</v>
      </c>
      <c r="U47" s="56" t="n">
        <v>32.812</v>
      </c>
      <c r="V47" s="140" t="n">
        <f aca="false">T47/3600</f>
        <v>2.25931416666667</v>
      </c>
      <c r="W47" s="57" t="str">
        <f aca="false">IF(OR(AND(P47="",Q47="",R47="",S47=""),AND(L47=P47,M47=Q47,N47=R47,O47=S47)),"","!")</f>
        <v/>
      </c>
      <c r="X47" s="70" t="n">
        <v>2242.0632</v>
      </c>
      <c r="Y47" s="70" t="n">
        <v>40.5659</v>
      </c>
      <c r="Z47" s="70" t="n">
        <v>43.222</v>
      </c>
      <c r="AA47" s="70" t="n">
        <v>42.7658</v>
      </c>
      <c r="AB47" s="70" t="n">
        <v>5175.808</v>
      </c>
      <c r="AC47" s="56" t="n">
        <v>37.75</v>
      </c>
      <c r="AD47" s="69" t="n">
        <f aca="false">AB47/3600</f>
        <v>1.43772444444444</v>
      </c>
      <c r="AE47" s="58" t="e">
        <f aca="false">RBJM($P47:$Q50,X47:Y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6" t="n">
        <f aca="false">P48</f>
        <v>1213.924</v>
      </c>
      <c r="E48" s="76" t="n">
        <f aca="false">R48</f>
        <v>40.4657</v>
      </c>
      <c r="F48" s="76" t="n">
        <f aca="false">P48</f>
        <v>1213.924</v>
      </c>
      <c r="G48" s="76" t="n">
        <f aca="false">S48</f>
        <v>39.7862</v>
      </c>
      <c r="H48" s="76" t="n">
        <f aca="false">X48</f>
        <v>1222.0384</v>
      </c>
      <c r="I48" s="76" t="n">
        <f aca="false">Z48</f>
        <v>40.4579</v>
      </c>
      <c r="J48" s="76" t="n">
        <f aca="false">X48</f>
        <v>1222.0384</v>
      </c>
      <c r="K48" s="77" t="n">
        <f aca="false">AA48</f>
        <v>39.7331</v>
      </c>
      <c r="L48" s="54" t="n">
        <v>1213.924</v>
      </c>
      <c r="M48" s="54" t="n">
        <v>37.3365</v>
      </c>
      <c r="N48" s="54" t="n">
        <v>40.4657</v>
      </c>
      <c r="O48" s="54" t="n">
        <v>39.7862</v>
      </c>
      <c r="P48" s="142" t="n">
        <v>1213.924</v>
      </c>
      <c r="Q48" s="55" t="n">
        <v>37.3365</v>
      </c>
      <c r="R48" s="55" t="n">
        <v>40.4657</v>
      </c>
      <c r="S48" s="55" t="n">
        <v>39.7862</v>
      </c>
      <c r="T48" s="55" t="n">
        <v>8092.734</v>
      </c>
      <c r="U48" s="56" t="n">
        <v>33.953</v>
      </c>
      <c r="V48" s="138" t="n">
        <f aca="false">T48/3600</f>
        <v>2.24798166666667</v>
      </c>
      <c r="W48" s="60" t="str">
        <f aca="false">IF(OR(AND(P48="",Q48="",R48="",S48=""),AND(L48=P48,M48=Q48,N48=R48,O48=S48)),"","!")</f>
        <v/>
      </c>
      <c r="X48" s="55" t="n">
        <v>1222.0384</v>
      </c>
      <c r="Y48" s="55" t="n">
        <v>37.2406</v>
      </c>
      <c r="Z48" s="55" t="n">
        <v>40.4579</v>
      </c>
      <c r="AA48" s="55" t="n">
        <v>39.7331</v>
      </c>
      <c r="AB48" s="55" t="n">
        <v>4053.261</v>
      </c>
      <c r="AC48" s="56" t="n">
        <v>36.828</v>
      </c>
      <c r="AD48" s="54" t="n">
        <f aca="false">AB48/3600</f>
        <v>1.12590583333333</v>
      </c>
      <c r="AE48" s="61"/>
      <c r="AF48" s="61"/>
      <c r="AG48" s="61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P49</f>
        <v>629.3528</v>
      </c>
      <c r="E49" s="76" t="n">
        <f aca="false">R49</f>
        <v>37.9746</v>
      </c>
      <c r="F49" s="76" t="n">
        <f aca="false">P49</f>
        <v>629.3528</v>
      </c>
      <c r="G49" s="76" t="n">
        <f aca="false">S49</f>
        <v>36.8989</v>
      </c>
      <c r="H49" s="76" t="n">
        <f aca="false">X49</f>
        <v>631.7712</v>
      </c>
      <c r="I49" s="76" t="n">
        <f aca="false">Z49</f>
        <v>37.977</v>
      </c>
      <c r="J49" s="76" t="n">
        <f aca="false">X49</f>
        <v>631.7712</v>
      </c>
      <c r="K49" s="77" t="n">
        <f aca="false">AA49</f>
        <v>36.8986</v>
      </c>
      <c r="L49" s="54" t="n">
        <v>629.3528</v>
      </c>
      <c r="M49" s="54" t="n">
        <v>34.0852</v>
      </c>
      <c r="N49" s="54" t="n">
        <v>37.9746</v>
      </c>
      <c r="O49" s="54" t="n">
        <v>36.8989</v>
      </c>
      <c r="P49" s="142" t="n">
        <v>629.3528</v>
      </c>
      <c r="Q49" s="55" t="n">
        <v>34.0852</v>
      </c>
      <c r="R49" s="55" t="n">
        <v>37.9746</v>
      </c>
      <c r="S49" s="55" t="n">
        <v>36.8989</v>
      </c>
      <c r="T49" s="55" t="n">
        <v>7604.888</v>
      </c>
      <c r="U49" s="56" t="n">
        <v>32.625</v>
      </c>
      <c r="V49" s="138" t="n">
        <f aca="false">T49/3600</f>
        <v>2.11246888888889</v>
      </c>
      <c r="W49" s="60" t="str">
        <f aca="false">IF(OR(AND(P49="",Q49="",R49="",S49=""),AND(L49=P49,M49=Q49,N49=R49,O49=S49)),"","!")</f>
        <v/>
      </c>
      <c r="X49" s="55" t="n">
        <v>631.7712</v>
      </c>
      <c r="Y49" s="55" t="n">
        <v>34.0314</v>
      </c>
      <c r="Z49" s="55" t="n">
        <v>37.977</v>
      </c>
      <c r="AA49" s="55" t="n">
        <v>36.8986</v>
      </c>
      <c r="AB49" s="55" t="n">
        <v>4505.802</v>
      </c>
      <c r="AC49" s="56" t="n">
        <v>36.109</v>
      </c>
      <c r="AD49" s="54" t="n">
        <f aca="false">AB49/3600</f>
        <v>1.25161166666667</v>
      </c>
      <c r="AE49" s="61"/>
      <c r="AF49" s="61"/>
      <c r="AG49" s="61"/>
    </row>
    <row r="50" customFormat="false" ht="12" hidden="false" customHeight="false" outlineLevel="0" collapsed="false">
      <c r="A50" s="59"/>
      <c r="B50" s="62"/>
      <c r="C50" s="62" t="n">
        <v>37</v>
      </c>
      <c r="D50" s="78" t="n">
        <f aca="false">P50</f>
        <v>311.5128</v>
      </c>
      <c r="E50" s="78" t="n">
        <f aca="false">R50</f>
        <v>35.7353</v>
      </c>
      <c r="F50" s="78" t="n">
        <f aca="false">P50</f>
        <v>311.5128</v>
      </c>
      <c r="G50" s="78" t="n">
        <f aca="false">S50</f>
        <v>34.1331</v>
      </c>
      <c r="H50" s="78" t="n">
        <f aca="false">X50</f>
        <v>312.6304</v>
      </c>
      <c r="I50" s="78" t="n">
        <f aca="false">Z50</f>
        <v>35.7471</v>
      </c>
      <c r="J50" s="78" t="n">
        <f aca="false">X50</f>
        <v>312.6304</v>
      </c>
      <c r="K50" s="79" t="n">
        <f aca="false">AA50</f>
        <v>34.1316</v>
      </c>
      <c r="L50" s="65" t="n">
        <v>311.5128</v>
      </c>
      <c r="M50" s="65" t="n">
        <v>31.1056</v>
      </c>
      <c r="N50" s="65" t="n">
        <v>35.7353</v>
      </c>
      <c r="O50" s="65" t="n">
        <v>34.1331</v>
      </c>
      <c r="P50" s="143" t="n">
        <v>311.5128</v>
      </c>
      <c r="Q50" s="66" t="n">
        <v>31.1056</v>
      </c>
      <c r="R50" s="66" t="n">
        <v>35.7353</v>
      </c>
      <c r="S50" s="66" t="n">
        <v>34.1331</v>
      </c>
      <c r="T50" s="66" t="n">
        <v>7136.875</v>
      </c>
      <c r="U50" s="66" t="n">
        <v>31.343</v>
      </c>
      <c r="V50" s="139" t="n">
        <f aca="false">T50/3600</f>
        <v>1.98246527777778</v>
      </c>
      <c r="W50" s="71" t="str">
        <f aca="false">IF(OR(AND(P50="",Q50="",R50="",S50=""),AND(L50=P50,M50=Q50,N50=R50,O50=S50)),"","!")</f>
        <v/>
      </c>
      <c r="X50" s="66" t="n">
        <v>312.6304</v>
      </c>
      <c r="Y50" s="66" t="n">
        <v>31.0806</v>
      </c>
      <c r="Z50" s="66" t="n">
        <v>35.7471</v>
      </c>
      <c r="AA50" s="66" t="n">
        <v>34.1316</v>
      </c>
      <c r="AB50" s="66" t="n">
        <v>4453.203</v>
      </c>
      <c r="AC50" s="66" t="n">
        <v>35.343</v>
      </c>
      <c r="AD50" s="65" t="n">
        <f aca="false">AB50/3600</f>
        <v>1.23700083333333</v>
      </c>
      <c r="AE50" s="68"/>
      <c r="AF50" s="68"/>
      <c r="AG50" s="68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72" t="n">
        <f aca="false">P51</f>
        <v>4091.564</v>
      </c>
      <c r="E51" s="72" t="n">
        <f aca="false">R51</f>
        <v>41.4299</v>
      </c>
      <c r="F51" s="72" t="n">
        <f aca="false">P51</f>
        <v>4091.564</v>
      </c>
      <c r="G51" s="72" t="n">
        <f aca="false">S51</f>
        <v>42.3002</v>
      </c>
      <c r="H51" s="72" t="n">
        <f aca="false">X51</f>
        <v>4214.7296</v>
      </c>
      <c r="I51" s="72" t="n">
        <f aca="false">Z51</f>
        <v>41.4307</v>
      </c>
      <c r="J51" s="72" t="n">
        <f aca="false">X51</f>
        <v>4214.7296</v>
      </c>
      <c r="K51" s="73" t="n">
        <f aca="false">AA51</f>
        <v>42.289</v>
      </c>
      <c r="L51" s="69" t="n">
        <v>4091.564</v>
      </c>
      <c r="M51" s="69" t="n">
        <v>38.282</v>
      </c>
      <c r="N51" s="69" t="n">
        <v>41.4299</v>
      </c>
      <c r="O51" s="69" t="n">
        <v>42.3002</v>
      </c>
      <c r="P51" s="144" t="n">
        <v>4091.564</v>
      </c>
      <c r="Q51" s="70" t="n">
        <v>38.282</v>
      </c>
      <c r="R51" s="70" t="n">
        <v>41.4299</v>
      </c>
      <c r="S51" s="70" t="n">
        <v>42.3002</v>
      </c>
      <c r="T51" s="70" t="n">
        <v>10123.406</v>
      </c>
      <c r="U51" s="56" t="n">
        <v>39.25</v>
      </c>
      <c r="V51" s="140" t="n">
        <f aca="false">T51/3600</f>
        <v>2.81205722222222</v>
      </c>
      <c r="W51" s="57" t="str">
        <f aca="false">IF(OR(AND(P51="",Q51="",R51="",S51=""),AND(L51=P51,M51=Q51,N51=R51,O51=S51)),"","!")</f>
        <v/>
      </c>
      <c r="X51" s="70" t="n">
        <v>4214.7296</v>
      </c>
      <c r="Y51" s="70" t="n">
        <v>37.768</v>
      </c>
      <c r="Z51" s="70" t="n">
        <v>41.4307</v>
      </c>
      <c r="AA51" s="70" t="n">
        <v>42.289</v>
      </c>
      <c r="AB51" s="70" t="n">
        <v>4973.429</v>
      </c>
      <c r="AC51" s="56" t="n">
        <v>45.39</v>
      </c>
      <c r="AD51" s="69" t="n">
        <f aca="false">AB51/3600</f>
        <v>1.38150805555556</v>
      </c>
      <c r="AE51" s="58" t="e">
        <f aca="false">RBJM($P51:$Q54,X51:Y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P52</f>
        <v>1906.0504</v>
      </c>
      <c r="E52" s="52" t="n">
        <f aca="false">R52</f>
        <v>39.3853</v>
      </c>
      <c r="F52" s="52" t="n">
        <f aca="false">P52</f>
        <v>1906.0504</v>
      </c>
      <c r="G52" s="52" t="n">
        <f aca="false">S52</f>
        <v>40.0664</v>
      </c>
      <c r="H52" s="52" t="n">
        <f aca="false">X52</f>
        <v>1962.2528</v>
      </c>
      <c r="I52" s="52" t="n">
        <f aca="false">Z52</f>
        <v>39.3898</v>
      </c>
      <c r="J52" s="52" t="n">
        <f aca="false">X52</f>
        <v>1962.2528</v>
      </c>
      <c r="K52" s="53" t="n">
        <f aca="false">AA52</f>
        <v>40.0618</v>
      </c>
      <c r="L52" s="54" t="n">
        <v>1906.0504</v>
      </c>
      <c r="M52" s="54" t="n">
        <v>34.235</v>
      </c>
      <c r="N52" s="54" t="n">
        <v>39.3853</v>
      </c>
      <c r="O52" s="54" t="n">
        <v>40.0664</v>
      </c>
      <c r="P52" s="142" t="n">
        <v>1906.0504</v>
      </c>
      <c r="Q52" s="55" t="n">
        <v>34.235</v>
      </c>
      <c r="R52" s="55" t="n">
        <v>39.3853</v>
      </c>
      <c r="S52" s="55" t="n">
        <v>40.0664</v>
      </c>
      <c r="T52" s="55" t="n">
        <v>9135.875</v>
      </c>
      <c r="U52" s="56" t="n">
        <v>38.015</v>
      </c>
      <c r="V52" s="138" t="n">
        <f aca="false">T52/3600</f>
        <v>2.53774305555556</v>
      </c>
      <c r="W52" s="60" t="str">
        <f aca="false">IF(OR(AND(P52="",Q52="",R52="",S52=""),AND(L52=P52,M52=Q52,N52=R52,O52=S52)),"","!")</f>
        <v/>
      </c>
      <c r="X52" s="55" t="n">
        <v>1962.2528</v>
      </c>
      <c r="Y52" s="55" t="n">
        <v>34.0008</v>
      </c>
      <c r="Z52" s="55" t="n">
        <v>39.3898</v>
      </c>
      <c r="AA52" s="55" t="n">
        <v>40.0618</v>
      </c>
      <c r="AB52" s="55" t="n">
        <v>5227.218</v>
      </c>
      <c r="AC52" s="56" t="n">
        <v>44.093</v>
      </c>
      <c r="AD52" s="54" t="n">
        <f aca="false">AB52/3600</f>
        <v>1.452005</v>
      </c>
      <c r="AE52" s="61"/>
      <c r="AF52" s="61"/>
      <c r="AG52" s="61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P53</f>
        <v>787.4368</v>
      </c>
      <c r="E53" s="52" t="n">
        <f aca="false">R53</f>
        <v>38.0661</v>
      </c>
      <c r="F53" s="52" t="n">
        <f aca="false">P53</f>
        <v>787.4368</v>
      </c>
      <c r="G53" s="52" t="n">
        <f aca="false">S53</f>
        <v>38.3665</v>
      </c>
      <c r="H53" s="52" t="n">
        <f aca="false">X53</f>
        <v>809.6824</v>
      </c>
      <c r="I53" s="52" t="n">
        <f aca="false">Z53</f>
        <v>38.0589</v>
      </c>
      <c r="J53" s="52" t="n">
        <f aca="false">X53</f>
        <v>809.6824</v>
      </c>
      <c r="K53" s="53" t="n">
        <f aca="false">AA53</f>
        <v>38.3901</v>
      </c>
      <c r="L53" s="54" t="n">
        <v>787.4368</v>
      </c>
      <c r="M53" s="54" t="n">
        <v>30.5649</v>
      </c>
      <c r="N53" s="54" t="n">
        <v>38.0661</v>
      </c>
      <c r="O53" s="54" t="n">
        <v>38.3665</v>
      </c>
      <c r="P53" s="142" t="n">
        <v>787.4368</v>
      </c>
      <c r="Q53" s="55" t="n">
        <v>30.5649</v>
      </c>
      <c r="R53" s="55" t="n">
        <v>38.0661</v>
      </c>
      <c r="S53" s="55" t="n">
        <v>38.3665</v>
      </c>
      <c r="T53" s="55" t="n">
        <v>8501.578</v>
      </c>
      <c r="U53" s="56" t="n">
        <v>36.968</v>
      </c>
      <c r="V53" s="138" t="n">
        <f aca="false">T53/3600</f>
        <v>2.36154944444444</v>
      </c>
      <c r="W53" s="60" t="str">
        <f aca="false">IF(OR(AND(P53="",Q53="",R53="",S53=""),AND(L53=P53,M53=Q53,N53=R53,O53=S53)),"","!")</f>
        <v/>
      </c>
      <c r="X53" s="55" t="n">
        <v>809.6824</v>
      </c>
      <c r="Y53" s="55" t="n">
        <v>30.4425</v>
      </c>
      <c r="Z53" s="55" t="n">
        <v>38.0589</v>
      </c>
      <c r="AA53" s="55" t="n">
        <v>38.3901</v>
      </c>
      <c r="AB53" s="55" t="n">
        <v>4919.515</v>
      </c>
      <c r="AC53" s="56" t="n">
        <v>43.031</v>
      </c>
      <c r="AD53" s="54" t="n">
        <f aca="false">AB53/3600</f>
        <v>1.36653194444444</v>
      </c>
      <c r="AE53" s="61"/>
      <c r="AF53" s="61"/>
      <c r="AG53" s="61"/>
    </row>
    <row r="54" customFormat="false" ht="12" hidden="false" customHeight="false" outlineLevel="0" collapsed="false">
      <c r="A54" s="59"/>
      <c r="B54" s="62"/>
      <c r="C54" s="62" t="n">
        <v>37</v>
      </c>
      <c r="D54" s="63" t="n">
        <f aca="false">P54</f>
        <v>257.8848</v>
      </c>
      <c r="E54" s="63" t="n">
        <f aca="false">R54</f>
        <v>37.0644</v>
      </c>
      <c r="F54" s="63" t="n">
        <f aca="false">P54</f>
        <v>257.8848</v>
      </c>
      <c r="G54" s="63" t="n">
        <f aca="false">S54</f>
        <v>36.8632</v>
      </c>
      <c r="H54" s="63" t="n">
        <f aca="false">X54</f>
        <v>264.7624</v>
      </c>
      <c r="I54" s="63" t="n">
        <f aca="false">Z54</f>
        <v>37.0695</v>
      </c>
      <c r="J54" s="63" t="n">
        <f aca="false">X54</f>
        <v>264.7624</v>
      </c>
      <c r="K54" s="64" t="n">
        <f aca="false">AA54</f>
        <v>36.8764</v>
      </c>
      <c r="L54" s="65" t="n">
        <v>257.8848</v>
      </c>
      <c r="M54" s="65" t="n">
        <v>26.9252</v>
      </c>
      <c r="N54" s="65" t="n">
        <v>37.0644</v>
      </c>
      <c r="O54" s="65" t="n">
        <v>36.8632</v>
      </c>
      <c r="P54" s="143" t="n">
        <v>257.8848</v>
      </c>
      <c r="Q54" s="66" t="n">
        <v>26.9252</v>
      </c>
      <c r="R54" s="66" t="n">
        <v>37.0644</v>
      </c>
      <c r="S54" s="66" t="n">
        <v>36.8632</v>
      </c>
      <c r="T54" s="66" t="n">
        <v>7792.417</v>
      </c>
      <c r="U54" s="66" t="n">
        <v>36.312</v>
      </c>
      <c r="V54" s="139" t="n">
        <f aca="false">T54/3600</f>
        <v>2.16456027777778</v>
      </c>
      <c r="W54" s="71" t="str">
        <f aca="false">IF(OR(AND(P54="",Q54="",R54="",S54=""),AND(L54=P54,M54=Q54,N54=R54,O54=S54)),"","!")</f>
        <v/>
      </c>
      <c r="X54" s="66" t="n">
        <v>264.7624</v>
      </c>
      <c r="Y54" s="66" t="n">
        <v>26.8521</v>
      </c>
      <c r="Z54" s="66" t="n">
        <v>37.0695</v>
      </c>
      <c r="AA54" s="66" t="n">
        <v>36.8764</v>
      </c>
      <c r="AB54" s="66" t="n">
        <v>4519.832</v>
      </c>
      <c r="AC54" s="66" t="n">
        <v>42.156</v>
      </c>
      <c r="AD54" s="65" t="n">
        <f aca="false">AB54/3600</f>
        <v>1.25550888888889</v>
      </c>
      <c r="AE54" s="68"/>
      <c r="AF54" s="68"/>
      <c r="AG54" s="68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4" t="n">
        <f aca="false">P55</f>
        <v>2918.916</v>
      </c>
      <c r="E55" s="74" t="n">
        <f aca="false">R55</f>
        <v>39.9195</v>
      </c>
      <c r="F55" s="74" t="n">
        <f aca="false">P55</f>
        <v>2918.916</v>
      </c>
      <c r="G55" s="74" t="n">
        <f aca="false">S55</f>
        <v>40.3798</v>
      </c>
      <c r="H55" s="74" t="n">
        <f aca="false">X55</f>
        <v>3040.82</v>
      </c>
      <c r="I55" s="74" t="n">
        <f aca="false">Z55</f>
        <v>39.8887</v>
      </c>
      <c r="J55" s="74" t="n">
        <f aca="false">X55</f>
        <v>3040.82</v>
      </c>
      <c r="K55" s="75" t="n">
        <f aca="false">AA55</f>
        <v>40.3512</v>
      </c>
      <c r="L55" s="69" t="n">
        <v>2918.916</v>
      </c>
      <c r="M55" s="69" t="n">
        <v>38.0002</v>
      </c>
      <c r="N55" s="69" t="n">
        <v>39.9195</v>
      </c>
      <c r="O55" s="69" t="n">
        <v>40.3798</v>
      </c>
      <c r="P55" s="144" t="n">
        <v>2918.916</v>
      </c>
      <c r="Q55" s="70" t="n">
        <v>38.0002</v>
      </c>
      <c r="R55" s="70" t="n">
        <v>39.9195</v>
      </c>
      <c r="S55" s="70" t="n">
        <v>40.3798</v>
      </c>
      <c r="T55" s="70" t="n">
        <v>7068.31</v>
      </c>
      <c r="U55" s="56" t="n">
        <v>33.046</v>
      </c>
      <c r="V55" s="140" t="n">
        <f aca="false">T55/3600</f>
        <v>1.96341944444444</v>
      </c>
      <c r="W55" s="57" t="str">
        <f aca="false">IF(OR(AND(P55="",Q55="",R55="",S55=""),AND(L55=P55,M55=Q55,N55=R55,O55=S55)),"","!")</f>
        <v/>
      </c>
      <c r="X55" s="70" t="n">
        <v>3040.82</v>
      </c>
      <c r="Y55" s="70" t="n">
        <v>37.6688</v>
      </c>
      <c r="Z55" s="70" t="n">
        <v>39.8887</v>
      </c>
      <c r="AA55" s="70" t="n">
        <v>40.3512</v>
      </c>
      <c r="AB55" s="70" t="n">
        <v>4743.484</v>
      </c>
      <c r="AC55" s="56" t="n">
        <v>38.078</v>
      </c>
      <c r="AD55" s="69" t="n">
        <f aca="false">AB55/3600</f>
        <v>1.31763444444444</v>
      </c>
      <c r="AE55" s="58" t="e">
        <f aca="false">RBJM($P55:$Q58,X55:Y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6" t="n">
        <f aca="false">P56</f>
        <v>1325.5568</v>
      </c>
      <c r="E56" s="76" t="n">
        <f aca="false">R56</f>
        <v>37.069</v>
      </c>
      <c r="F56" s="76" t="n">
        <f aca="false">P56</f>
        <v>1325.5568</v>
      </c>
      <c r="G56" s="76" t="n">
        <f aca="false">S56</f>
        <v>37.5101</v>
      </c>
      <c r="H56" s="76" t="n">
        <f aca="false">X56</f>
        <v>1366.8896</v>
      </c>
      <c r="I56" s="76" t="n">
        <f aca="false">Z56</f>
        <v>37.0767</v>
      </c>
      <c r="J56" s="76" t="n">
        <f aca="false">X56</f>
        <v>1366.8896</v>
      </c>
      <c r="K56" s="77" t="n">
        <f aca="false">AA56</f>
        <v>37.5199</v>
      </c>
      <c r="L56" s="54" t="n">
        <v>1325.5568</v>
      </c>
      <c r="M56" s="54" t="n">
        <v>34.0084</v>
      </c>
      <c r="N56" s="54" t="n">
        <v>37.069</v>
      </c>
      <c r="O56" s="54" t="n">
        <v>37.5101</v>
      </c>
      <c r="P56" s="142" t="n">
        <v>1325.5568</v>
      </c>
      <c r="Q56" s="55" t="n">
        <v>34.0084</v>
      </c>
      <c r="R56" s="55" t="n">
        <v>37.069</v>
      </c>
      <c r="S56" s="55" t="n">
        <v>37.5101</v>
      </c>
      <c r="T56" s="55" t="n">
        <v>6702.723</v>
      </c>
      <c r="U56" s="56" t="n">
        <v>34.062</v>
      </c>
      <c r="V56" s="138" t="n">
        <f aca="false">T56/3600</f>
        <v>1.8618675</v>
      </c>
      <c r="W56" s="60" t="str">
        <f aca="false">IF(OR(AND(P56="",Q56="",R56="",S56=""),AND(L56=P56,M56=Q56,N56=R56,O56=S56)),"","!")</f>
        <v/>
      </c>
      <c r="X56" s="55" t="n">
        <v>1366.8896</v>
      </c>
      <c r="Y56" s="55" t="n">
        <v>33.8463</v>
      </c>
      <c r="Z56" s="55" t="n">
        <v>37.0767</v>
      </c>
      <c r="AA56" s="55" t="n">
        <v>37.5199</v>
      </c>
      <c r="AB56" s="55" t="n">
        <v>4578.968</v>
      </c>
      <c r="AC56" s="56" t="n">
        <v>36.843</v>
      </c>
      <c r="AD56" s="54" t="n">
        <f aca="false">AB56/3600</f>
        <v>1.27193555555556</v>
      </c>
      <c r="AE56" s="61"/>
      <c r="AF56" s="61"/>
      <c r="AG56" s="61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P57</f>
        <v>557.088</v>
      </c>
      <c r="E57" s="76" t="n">
        <f aca="false">R57</f>
        <v>34.6513</v>
      </c>
      <c r="F57" s="76" t="n">
        <f aca="false">P57</f>
        <v>557.088</v>
      </c>
      <c r="G57" s="76" t="n">
        <f aca="false">S57</f>
        <v>35.0687</v>
      </c>
      <c r="H57" s="76" t="n">
        <f aca="false">X57</f>
        <v>566.8184</v>
      </c>
      <c r="I57" s="76" t="n">
        <f aca="false">Z57</f>
        <v>34.6548</v>
      </c>
      <c r="J57" s="76" t="n">
        <f aca="false">X57</f>
        <v>566.8184</v>
      </c>
      <c r="K57" s="77" t="n">
        <f aca="false">AA57</f>
        <v>35.104</v>
      </c>
      <c r="L57" s="54" t="n">
        <v>557.088</v>
      </c>
      <c r="M57" s="54" t="n">
        <v>30.3845</v>
      </c>
      <c r="N57" s="54" t="n">
        <v>34.6513</v>
      </c>
      <c r="O57" s="54" t="n">
        <v>35.0687</v>
      </c>
      <c r="P57" s="142" t="n">
        <v>557.088</v>
      </c>
      <c r="Q57" s="55" t="n">
        <v>30.3845</v>
      </c>
      <c r="R57" s="55" t="n">
        <v>34.6513</v>
      </c>
      <c r="S57" s="55" t="n">
        <v>35.0687</v>
      </c>
      <c r="T57" s="55" t="n">
        <v>6104.906</v>
      </c>
      <c r="U57" s="56" t="n">
        <v>32.218</v>
      </c>
      <c r="V57" s="138" t="n">
        <f aca="false">T57/3600</f>
        <v>1.69580722222222</v>
      </c>
      <c r="W57" s="60" t="str">
        <f aca="false">IF(OR(AND(P57="",Q57="",R57="",S57=""),AND(L57=P57,M57=Q57,N57=R57,O57=S57)),"","!")</f>
        <v/>
      </c>
      <c r="X57" s="55" t="n">
        <v>566.8184</v>
      </c>
      <c r="Y57" s="55" t="n">
        <v>30.2961</v>
      </c>
      <c r="Z57" s="55" t="n">
        <v>34.6548</v>
      </c>
      <c r="AA57" s="55" t="n">
        <v>35.104</v>
      </c>
      <c r="AB57" s="55" t="n">
        <v>3440.133</v>
      </c>
      <c r="AC57" s="56" t="n">
        <v>35.968</v>
      </c>
      <c r="AD57" s="54" t="n">
        <f aca="false">AB57/3600</f>
        <v>0.9555925</v>
      </c>
      <c r="AE57" s="61"/>
      <c r="AF57" s="61"/>
      <c r="AG57" s="61"/>
    </row>
    <row r="58" customFormat="false" ht="12" hidden="false" customHeight="false" outlineLevel="0" collapsed="false">
      <c r="A58" s="59"/>
      <c r="B58" s="62"/>
      <c r="C58" s="62" t="n">
        <v>37</v>
      </c>
      <c r="D58" s="78" t="n">
        <f aca="false">P58</f>
        <v>218.5704</v>
      </c>
      <c r="E58" s="78" t="n">
        <f aca="false">R58</f>
        <v>32.4656</v>
      </c>
      <c r="F58" s="78" t="n">
        <f aca="false">P58</f>
        <v>218.5704</v>
      </c>
      <c r="G58" s="78" t="n">
        <f aca="false">S58</f>
        <v>32.9589</v>
      </c>
      <c r="H58" s="78" t="n">
        <f aca="false">X58</f>
        <v>220.7944</v>
      </c>
      <c r="I58" s="78" t="n">
        <f aca="false">Z58</f>
        <v>32.4767</v>
      </c>
      <c r="J58" s="78" t="n">
        <f aca="false">X58</f>
        <v>220.7944</v>
      </c>
      <c r="K58" s="79" t="n">
        <f aca="false">AA58</f>
        <v>32.9774</v>
      </c>
      <c r="L58" s="65" t="n">
        <v>218.5704</v>
      </c>
      <c r="M58" s="65" t="n">
        <v>27.2457</v>
      </c>
      <c r="N58" s="65" t="n">
        <v>32.4656</v>
      </c>
      <c r="O58" s="65" t="n">
        <v>32.9589</v>
      </c>
      <c r="P58" s="143" t="n">
        <v>218.5704</v>
      </c>
      <c r="Q58" s="66" t="n">
        <v>27.2457</v>
      </c>
      <c r="R58" s="66" t="n">
        <v>32.4656</v>
      </c>
      <c r="S58" s="66" t="n">
        <v>32.9589</v>
      </c>
      <c r="T58" s="66" t="n">
        <v>5768.765</v>
      </c>
      <c r="U58" s="66" t="n">
        <v>30.671</v>
      </c>
      <c r="V58" s="139" t="n">
        <f aca="false">T58/3600</f>
        <v>1.60243472222222</v>
      </c>
      <c r="W58" s="71" t="str">
        <f aca="false">IF(OR(AND(P58="",Q58="",R58="",S58=""),AND(L58=P58,M58=Q58,N58=R58,O58=S58)),"","!")</f>
        <v/>
      </c>
      <c r="X58" s="66" t="n">
        <v>220.7944</v>
      </c>
      <c r="Y58" s="66" t="n">
        <v>27.1883</v>
      </c>
      <c r="Z58" s="66" t="n">
        <v>32.4767</v>
      </c>
      <c r="AA58" s="66" t="n">
        <v>32.9774</v>
      </c>
      <c r="AB58" s="66" t="n">
        <v>3057.09</v>
      </c>
      <c r="AC58" s="66" t="n">
        <v>35.14</v>
      </c>
      <c r="AD58" s="65" t="n">
        <f aca="false">AB58/3600</f>
        <v>0.849191666666667</v>
      </c>
      <c r="AE58" s="68"/>
      <c r="AF58" s="68"/>
      <c r="AG58" s="68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72" t="n">
        <f aca="false">P59</f>
        <v>1783.6064</v>
      </c>
      <c r="E59" s="72" t="n">
        <f aca="false">R59</f>
        <v>41.1265</v>
      </c>
      <c r="F59" s="72" t="n">
        <f aca="false">P59</f>
        <v>1783.6064</v>
      </c>
      <c r="G59" s="72" t="n">
        <f aca="false">S59</f>
        <v>42.2158</v>
      </c>
      <c r="H59" s="72" t="n">
        <f aca="false">X59</f>
        <v>1806.6816</v>
      </c>
      <c r="I59" s="72" t="n">
        <f aca="false">Z59</f>
        <v>41.0584</v>
      </c>
      <c r="J59" s="72" t="n">
        <f aca="false">X59</f>
        <v>1806.6816</v>
      </c>
      <c r="K59" s="73" t="n">
        <f aca="false">AA59</f>
        <v>42.1518</v>
      </c>
      <c r="L59" s="69" t="n">
        <v>1783.6064</v>
      </c>
      <c r="M59" s="69" t="n">
        <v>40.0019</v>
      </c>
      <c r="N59" s="69" t="n">
        <v>41.1265</v>
      </c>
      <c r="O59" s="69" t="n">
        <v>42.2158</v>
      </c>
      <c r="P59" s="144" t="n">
        <v>1783.6064</v>
      </c>
      <c r="Q59" s="70" t="n">
        <v>40.0019</v>
      </c>
      <c r="R59" s="70" t="n">
        <v>41.1265</v>
      </c>
      <c r="S59" s="70" t="n">
        <v>42.2158</v>
      </c>
      <c r="T59" s="70" t="n">
        <v>5146.687</v>
      </c>
      <c r="U59" s="56" t="n">
        <v>20.203</v>
      </c>
      <c r="V59" s="140" t="n">
        <f aca="false">T59/3600</f>
        <v>1.42963527777778</v>
      </c>
      <c r="W59" s="57" t="str">
        <f aca="false">IF(OR(AND(P59="",Q59="",R59="",S59=""),AND(L59=P59,M59=Q59,N59=R59,O59=S59)),"","!")</f>
        <v/>
      </c>
      <c r="X59" s="70" t="n">
        <v>1806.6816</v>
      </c>
      <c r="Y59" s="70" t="n">
        <v>39.7423</v>
      </c>
      <c r="Z59" s="70" t="n">
        <v>41.0584</v>
      </c>
      <c r="AA59" s="70" t="n">
        <v>42.1518</v>
      </c>
      <c r="AB59" s="70" t="n">
        <v>3317.111</v>
      </c>
      <c r="AC59" s="56" t="n">
        <v>23.203</v>
      </c>
      <c r="AD59" s="69" t="n">
        <f aca="false">AB59/3600</f>
        <v>0.921419722222222</v>
      </c>
      <c r="AE59" s="58" t="e">
        <f aca="false">RBJM($P59:$Q62,X59:Y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P60</f>
        <v>921.8512</v>
      </c>
      <c r="E60" s="52" t="n">
        <f aca="false">R60</f>
        <v>38.2573</v>
      </c>
      <c r="F60" s="52" t="n">
        <f aca="false">P60</f>
        <v>921.8512</v>
      </c>
      <c r="G60" s="52" t="n">
        <f aca="false">S60</f>
        <v>39.4318</v>
      </c>
      <c r="H60" s="52" t="n">
        <f aca="false">X60</f>
        <v>929.8952</v>
      </c>
      <c r="I60" s="52" t="n">
        <f aca="false">Z60</f>
        <v>38.2349</v>
      </c>
      <c r="J60" s="52" t="n">
        <f aca="false">X60</f>
        <v>929.8952</v>
      </c>
      <c r="K60" s="53" t="n">
        <f aca="false">AA60</f>
        <v>39.4018</v>
      </c>
      <c r="L60" s="54" t="n">
        <v>921.8512</v>
      </c>
      <c r="M60" s="54" t="n">
        <v>36.2827</v>
      </c>
      <c r="N60" s="54" t="n">
        <v>38.2573</v>
      </c>
      <c r="O60" s="54" t="n">
        <v>39.4318</v>
      </c>
      <c r="P60" s="142" t="n">
        <v>921.8512</v>
      </c>
      <c r="Q60" s="55" t="n">
        <v>36.2827</v>
      </c>
      <c r="R60" s="55" t="n">
        <v>38.2573</v>
      </c>
      <c r="S60" s="55" t="n">
        <v>39.4318</v>
      </c>
      <c r="T60" s="55" t="n">
        <v>4909.453</v>
      </c>
      <c r="U60" s="56" t="n">
        <v>20.328</v>
      </c>
      <c r="V60" s="138" t="n">
        <f aca="false">T60/3600</f>
        <v>1.36373694444444</v>
      </c>
      <c r="W60" s="60" t="str">
        <f aca="false">IF(OR(AND(P60="",Q60="",R60="",S60=""),AND(L60=P60,M60=Q60,N60=R60,O60=S60)),"","!")</f>
        <v/>
      </c>
      <c r="X60" s="55" t="n">
        <v>929.8952</v>
      </c>
      <c r="Y60" s="55" t="n">
        <v>36.1466</v>
      </c>
      <c r="Z60" s="55" t="n">
        <v>38.2349</v>
      </c>
      <c r="AA60" s="55" t="n">
        <v>39.4018</v>
      </c>
      <c r="AB60" s="55" t="n">
        <v>3313.187</v>
      </c>
      <c r="AC60" s="56" t="n">
        <v>22.563</v>
      </c>
      <c r="AD60" s="54" t="n">
        <f aca="false">AB60/3600</f>
        <v>0.920329722222222</v>
      </c>
      <c r="AE60" s="61"/>
      <c r="AF60" s="61"/>
      <c r="AG60" s="61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P61</f>
        <v>453.2352</v>
      </c>
      <c r="E61" s="52" t="n">
        <f aca="false">R61</f>
        <v>35.7061</v>
      </c>
      <c r="F61" s="52" t="n">
        <f aca="false">P61</f>
        <v>453.2352</v>
      </c>
      <c r="G61" s="52" t="n">
        <f aca="false">S61</f>
        <v>36.8022</v>
      </c>
      <c r="H61" s="52" t="n">
        <f aca="false">X61</f>
        <v>455.7264</v>
      </c>
      <c r="I61" s="52" t="n">
        <f aca="false">Z61</f>
        <v>35.6909</v>
      </c>
      <c r="J61" s="52" t="n">
        <f aca="false">X61</f>
        <v>455.7264</v>
      </c>
      <c r="K61" s="53" t="n">
        <f aca="false">AA61</f>
        <v>36.7834</v>
      </c>
      <c r="L61" s="54" t="n">
        <v>453.2352</v>
      </c>
      <c r="M61" s="54" t="n">
        <v>32.7873</v>
      </c>
      <c r="N61" s="54" t="n">
        <v>35.7061</v>
      </c>
      <c r="O61" s="54" t="n">
        <v>36.8022</v>
      </c>
      <c r="P61" s="142" t="n">
        <v>453.2352</v>
      </c>
      <c r="Q61" s="55" t="n">
        <v>32.7873</v>
      </c>
      <c r="R61" s="55" t="n">
        <v>35.7061</v>
      </c>
      <c r="S61" s="55" t="n">
        <v>36.8022</v>
      </c>
      <c r="T61" s="55" t="n">
        <v>4975.265</v>
      </c>
      <c r="U61" s="56" t="n">
        <v>20.234</v>
      </c>
      <c r="V61" s="138" t="n">
        <f aca="false">T61/3600</f>
        <v>1.38201805555556</v>
      </c>
      <c r="W61" s="60" t="str">
        <f aca="false">IF(OR(AND(P61="",Q61="",R61="",S61=""),AND(L61=P61,M61=Q61,N61=R61,O61=S61)),"","!")</f>
        <v/>
      </c>
      <c r="X61" s="55" t="n">
        <v>455.7264</v>
      </c>
      <c r="Y61" s="55" t="n">
        <v>32.7315</v>
      </c>
      <c r="Z61" s="55" t="n">
        <v>35.6909</v>
      </c>
      <c r="AA61" s="55" t="n">
        <v>36.7834</v>
      </c>
      <c r="AB61" s="55" t="n">
        <v>2494.849</v>
      </c>
      <c r="AC61" s="56" t="n">
        <v>21.937</v>
      </c>
      <c r="AD61" s="54" t="n">
        <f aca="false">AB61/3600</f>
        <v>0.693013611111111</v>
      </c>
      <c r="AE61" s="61"/>
      <c r="AF61" s="61"/>
      <c r="AG61" s="61"/>
    </row>
    <row r="62" customFormat="false" ht="12" hidden="false" customHeight="false" outlineLevel="0" collapsed="false">
      <c r="A62" s="62"/>
      <c r="B62" s="62"/>
      <c r="C62" s="62" t="n">
        <v>37</v>
      </c>
      <c r="D62" s="80" t="n">
        <f aca="false">P62</f>
        <v>208.7576</v>
      </c>
      <c r="E62" s="80" t="n">
        <f aca="false">R62</f>
        <v>33.2447</v>
      </c>
      <c r="F62" s="80" t="n">
        <f aca="false">P62</f>
        <v>208.7576</v>
      </c>
      <c r="G62" s="80" t="n">
        <f aca="false">S62</f>
        <v>34.1868</v>
      </c>
      <c r="H62" s="80" t="n">
        <f aca="false">X62</f>
        <v>209.148</v>
      </c>
      <c r="I62" s="80" t="n">
        <f aca="false">Z62</f>
        <v>33.2419</v>
      </c>
      <c r="J62" s="80" t="n">
        <f aca="false">X62</f>
        <v>209.148</v>
      </c>
      <c r="K62" s="81" t="n">
        <f aca="false">AA62</f>
        <v>34.2105</v>
      </c>
      <c r="L62" s="65" t="n">
        <v>208.7576</v>
      </c>
      <c r="M62" s="65" t="n">
        <v>29.7939</v>
      </c>
      <c r="N62" s="65" t="n">
        <v>33.2447</v>
      </c>
      <c r="O62" s="65" t="n">
        <v>34.1868</v>
      </c>
      <c r="P62" s="143" t="n">
        <v>208.7576</v>
      </c>
      <c r="Q62" s="66" t="n">
        <v>29.7939</v>
      </c>
      <c r="R62" s="66" t="n">
        <v>33.2447</v>
      </c>
      <c r="S62" s="66" t="n">
        <v>34.1868</v>
      </c>
      <c r="T62" s="66" t="n">
        <v>4427.687</v>
      </c>
      <c r="U62" s="66" t="n">
        <v>19.187</v>
      </c>
      <c r="V62" s="139" t="n">
        <f aca="false">T62/3600</f>
        <v>1.22991305555556</v>
      </c>
      <c r="W62" s="71" t="str">
        <f aca="false">IF(OR(AND(P62="",Q62="",R62="",S62=""),AND(L62=P62,M62=Q62,N62=R62,O62=S62)),"","!")</f>
        <v/>
      </c>
      <c r="X62" s="66" t="n">
        <v>209.148</v>
      </c>
      <c r="Y62" s="66" t="n">
        <v>29.763</v>
      </c>
      <c r="Z62" s="66" t="n">
        <v>33.2419</v>
      </c>
      <c r="AA62" s="66" t="n">
        <v>34.2105</v>
      </c>
      <c r="AB62" s="66" t="n">
        <v>2281.504</v>
      </c>
      <c r="AC62" s="66" t="n">
        <v>21.343</v>
      </c>
      <c r="AD62" s="65" t="n">
        <f aca="false">AB62/3600</f>
        <v>0.633751111111111</v>
      </c>
      <c r="AE62" s="68"/>
      <c r="AF62" s="68"/>
      <c r="AG62" s="68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4" t="n">
        <f aca="false">P63</f>
        <v>2807.38</v>
      </c>
      <c r="E63" s="74" t="n">
        <f aca="false">R63</f>
        <v>46.2895</v>
      </c>
      <c r="F63" s="74" t="n">
        <f aca="false">P63</f>
        <v>2807.38</v>
      </c>
      <c r="G63" s="74" t="n">
        <f aca="false">S63</f>
        <v>47.1897</v>
      </c>
      <c r="H63" s="74" t="n">
        <f aca="false">X63</f>
        <v>2983.0456</v>
      </c>
      <c r="I63" s="74" t="n">
        <f aca="false">Z63</f>
        <v>46.3004</v>
      </c>
      <c r="J63" s="74" t="n">
        <f aca="false">X63</f>
        <v>2983.0456</v>
      </c>
      <c r="K63" s="75" t="n">
        <f aca="false">AA63</f>
        <v>47.1636</v>
      </c>
      <c r="L63" s="69" t="n">
        <v>2807.38</v>
      </c>
      <c r="M63" s="69" t="n">
        <v>43.2106</v>
      </c>
      <c r="N63" s="69" t="n">
        <v>46.2895</v>
      </c>
      <c r="O63" s="69" t="n">
        <v>47.1897</v>
      </c>
      <c r="P63" s="144" t="n">
        <v>2807.38</v>
      </c>
      <c r="Q63" s="70" t="n">
        <v>43.2106</v>
      </c>
      <c r="R63" s="70" t="n">
        <v>46.2895</v>
      </c>
      <c r="S63" s="70" t="n">
        <v>47.1897</v>
      </c>
      <c r="T63" s="70" t="n">
        <v>46681.953</v>
      </c>
      <c r="U63" s="56" t="n">
        <v>245.062</v>
      </c>
      <c r="V63" s="140" t="n">
        <f aca="false">T63/3600</f>
        <v>12.9672091666667</v>
      </c>
      <c r="W63" s="57" t="str">
        <f aca="false">IF(OR(AND(P63="",Q63="",R63="",S63=""),AND(L63=P63,M63=Q63,N63=R63,O63=S63)),"","!")</f>
        <v/>
      </c>
      <c r="X63" s="70" t="n">
        <v>2983.0456</v>
      </c>
      <c r="Y63" s="70" t="n">
        <v>42.9621</v>
      </c>
      <c r="Z63" s="70" t="n">
        <v>46.3004</v>
      </c>
      <c r="AA63" s="70" t="n">
        <v>47.1636</v>
      </c>
      <c r="AB63" s="70" t="n">
        <v>52826.875</v>
      </c>
      <c r="AC63" s="56" t="n">
        <v>301.187</v>
      </c>
      <c r="AD63" s="69" t="n">
        <f aca="false">AB63/3600</f>
        <v>14.6741319444444</v>
      </c>
      <c r="AE63" s="58" t="e">
        <f aca="false">RBJM($P63:$Q66,X63:Y66)</f>
        <v>#VALUE!</v>
      </c>
      <c r="AF63" s="58" t="e">
        <f aca="false">RBJM($D63:$E66,H63:I66)</f>
        <v>#VALUE!</v>
      </c>
      <c r="AG63" s="58" t="e">
        <f aca="false">RBJM($F63:$G66,J63:K66)</f>
        <v>#VALUE!</v>
      </c>
    </row>
    <row r="64" customFormat="false" ht="11.25" hidden="false" customHeight="false" outlineLevel="0" collapsed="false">
      <c r="A64" s="59" t="s">
        <v>67</v>
      </c>
      <c r="B64" s="59" t="s">
        <v>68</v>
      </c>
      <c r="C64" s="59" t="n">
        <v>27</v>
      </c>
      <c r="D64" s="76" t="n">
        <f aca="false">P64</f>
        <v>1120.0896</v>
      </c>
      <c r="E64" s="76" t="n">
        <f aca="false">R64</f>
        <v>44.8487</v>
      </c>
      <c r="F64" s="76" t="n">
        <f aca="false">P64</f>
        <v>1120.0896</v>
      </c>
      <c r="G64" s="76" t="n">
        <f aca="false">S64</f>
        <v>45.4128</v>
      </c>
      <c r="H64" s="76" t="n">
        <f aca="false">X64</f>
        <v>1171.8456</v>
      </c>
      <c r="I64" s="76" t="n">
        <f aca="false">Z64</f>
        <v>44.8454</v>
      </c>
      <c r="J64" s="76" t="n">
        <f aca="false">X64</f>
        <v>1171.8456</v>
      </c>
      <c r="K64" s="77" t="n">
        <f aca="false">AA64</f>
        <v>45.4139</v>
      </c>
      <c r="L64" s="54" t="n">
        <v>1120.0896</v>
      </c>
      <c r="M64" s="54" t="n">
        <v>40.758</v>
      </c>
      <c r="N64" s="54" t="n">
        <v>44.8487</v>
      </c>
      <c r="O64" s="54" t="n">
        <v>45.4128</v>
      </c>
      <c r="P64" s="142" t="n">
        <v>1120.0896</v>
      </c>
      <c r="Q64" s="55" t="n">
        <v>40.758</v>
      </c>
      <c r="R64" s="55" t="n">
        <v>44.8487</v>
      </c>
      <c r="S64" s="55" t="n">
        <v>45.4128</v>
      </c>
      <c r="T64" s="55" t="n">
        <v>42696.875</v>
      </c>
      <c r="U64" s="56" t="n">
        <v>240.218</v>
      </c>
      <c r="V64" s="138" t="n">
        <f aca="false">T64/3600</f>
        <v>11.8602430555556</v>
      </c>
      <c r="W64" s="60" t="str">
        <f aca="false">IF(OR(AND(P64="",Q64="",R64="",S64=""),AND(L64=P64,M64=Q64,N64=R64,O64=S64)),"","!")</f>
        <v/>
      </c>
      <c r="X64" s="55" t="n">
        <v>1171.8456</v>
      </c>
      <c r="Y64" s="55" t="n">
        <v>40.5066</v>
      </c>
      <c r="Z64" s="55" t="n">
        <v>44.8454</v>
      </c>
      <c r="AA64" s="55" t="n">
        <v>45.4139</v>
      </c>
      <c r="AB64" s="55" t="n">
        <v>50043.875</v>
      </c>
      <c r="AC64" s="56" t="n">
        <v>297.406</v>
      </c>
      <c r="AD64" s="54" t="n">
        <f aca="false">AB64/3600</f>
        <v>13.9010763888889</v>
      </c>
      <c r="AE64" s="61"/>
      <c r="AF64" s="61"/>
      <c r="AG64" s="61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P65</f>
        <v>570.7664</v>
      </c>
      <c r="E65" s="76" t="n">
        <f aca="false">R65</f>
        <v>43.2937</v>
      </c>
      <c r="F65" s="76" t="n">
        <f aca="false">P65</f>
        <v>570.7664</v>
      </c>
      <c r="G65" s="76" t="n">
        <f aca="false">S65</f>
        <v>43.5837</v>
      </c>
      <c r="H65" s="76" t="n">
        <f aca="false">X65</f>
        <v>585.8824</v>
      </c>
      <c r="I65" s="76" t="n">
        <f aca="false">Z65</f>
        <v>43.2952</v>
      </c>
      <c r="J65" s="76" t="n">
        <f aca="false">X65</f>
        <v>585.8824</v>
      </c>
      <c r="K65" s="77" t="n">
        <f aca="false">AA65</f>
        <v>43.569</v>
      </c>
      <c r="L65" s="54" t="n">
        <v>570.7664</v>
      </c>
      <c r="M65" s="54" t="n">
        <v>38.0503</v>
      </c>
      <c r="N65" s="54" t="n">
        <v>43.2937</v>
      </c>
      <c r="O65" s="54" t="n">
        <v>43.5837</v>
      </c>
      <c r="P65" s="142" t="n">
        <v>570.7664</v>
      </c>
      <c r="Q65" s="55" t="n">
        <v>38.0503</v>
      </c>
      <c r="R65" s="55" t="n">
        <v>43.2937</v>
      </c>
      <c r="S65" s="55" t="n">
        <v>43.5837</v>
      </c>
      <c r="T65" s="55" t="n">
        <v>41020.797</v>
      </c>
      <c r="U65" s="56" t="n">
        <v>237.156</v>
      </c>
      <c r="V65" s="138" t="n">
        <f aca="false">T65/3600</f>
        <v>11.3946658333333</v>
      </c>
      <c r="W65" s="60" t="str">
        <f aca="false">IF(OR(AND(P65="",Q65="",R65="",S65=""),AND(L65=P65,M65=Q65,N65=R65,O65=S65)),"","!")</f>
        <v/>
      </c>
      <c r="X65" s="55" t="n">
        <v>585.8824</v>
      </c>
      <c r="Y65" s="55" t="n">
        <v>37.8151</v>
      </c>
      <c r="Z65" s="55" t="n">
        <v>43.2952</v>
      </c>
      <c r="AA65" s="55" t="n">
        <v>43.569</v>
      </c>
      <c r="AB65" s="55" t="n">
        <v>48190.187</v>
      </c>
      <c r="AC65" s="56" t="n">
        <v>294.64</v>
      </c>
      <c r="AD65" s="54" t="n">
        <f aca="false">AB65/3600</f>
        <v>13.3861630555556</v>
      </c>
      <c r="AE65" s="61"/>
      <c r="AF65" s="61"/>
      <c r="AG65" s="61"/>
    </row>
    <row r="66" customFormat="false" ht="12" hidden="false" customHeight="false" outlineLevel="0" collapsed="false">
      <c r="A66" s="59"/>
      <c r="B66" s="62"/>
      <c r="C66" s="62" t="n">
        <v>37</v>
      </c>
      <c r="D66" s="78" t="n">
        <f aca="false">P66</f>
        <v>336.564</v>
      </c>
      <c r="E66" s="78" t="n">
        <f aca="false">R66</f>
        <v>41.7912</v>
      </c>
      <c r="F66" s="78" t="n">
        <f aca="false">P66</f>
        <v>336.564</v>
      </c>
      <c r="G66" s="78" t="n">
        <f aca="false">S66</f>
        <v>41.7313</v>
      </c>
      <c r="H66" s="78" t="n">
        <f aca="false">X66</f>
        <v>341.0736</v>
      </c>
      <c r="I66" s="78" t="n">
        <f aca="false">Z66</f>
        <v>41.7917</v>
      </c>
      <c r="J66" s="78" t="n">
        <f aca="false">X66</f>
        <v>341.0736</v>
      </c>
      <c r="K66" s="79" t="n">
        <f aca="false">AA66</f>
        <v>41.729</v>
      </c>
      <c r="L66" s="65" t="n">
        <v>336.564</v>
      </c>
      <c r="M66" s="65" t="n">
        <v>35.2009</v>
      </c>
      <c r="N66" s="65" t="n">
        <v>41.7912</v>
      </c>
      <c r="O66" s="65" t="n">
        <v>41.7313</v>
      </c>
      <c r="P66" s="143" t="n">
        <v>336.564</v>
      </c>
      <c r="Q66" s="66" t="n">
        <v>35.2009</v>
      </c>
      <c r="R66" s="66" t="n">
        <v>41.7912</v>
      </c>
      <c r="S66" s="66" t="n">
        <v>41.7313</v>
      </c>
      <c r="T66" s="66" t="n">
        <v>39819.89</v>
      </c>
      <c r="U66" s="66" t="n">
        <v>235.734</v>
      </c>
      <c r="V66" s="139" t="n">
        <f aca="false">T66/3600</f>
        <v>11.0610805555556</v>
      </c>
      <c r="W66" s="71" t="str">
        <f aca="false">IF(OR(AND(P66="",Q66="",R66="",S66=""),AND(L66=P66,M66=Q66,N66=R66,O66=S66)),"","!")</f>
        <v/>
      </c>
      <c r="X66" s="66" t="n">
        <v>341.0736</v>
      </c>
      <c r="Y66" s="66" t="n">
        <v>35.0339</v>
      </c>
      <c r="Z66" s="66" t="n">
        <v>41.7917</v>
      </c>
      <c r="AA66" s="66" t="n">
        <v>41.729</v>
      </c>
      <c r="AB66" s="66" t="n">
        <v>47185</v>
      </c>
      <c r="AC66" s="66" t="n">
        <v>293.14</v>
      </c>
      <c r="AD66" s="65" t="n">
        <f aca="false">AB66/3600</f>
        <v>13.1069444444444</v>
      </c>
      <c r="AE66" s="68"/>
      <c r="AF66" s="68"/>
      <c r="AG66" s="68"/>
    </row>
    <row r="67" customFormat="false" ht="11.25" hidden="false" customHeight="false" outlineLevel="0" collapsed="false">
      <c r="A67" s="59"/>
      <c r="B67" s="51" t="s">
        <v>69</v>
      </c>
      <c r="C67" s="51" t="n">
        <v>22</v>
      </c>
      <c r="D67" s="72" t="n">
        <f aca="false">P67</f>
        <v>3878.7032</v>
      </c>
      <c r="E67" s="72" t="n">
        <f aca="false">R67</f>
        <v>47.8237</v>
      </c>
      <c r="F67" s="72" t="n">
        <f aca="false">P67</f>
        <v>3878.7032</v>
      </c>
      <c r="G67" s="72" t="n">
        <f aca="false">S67</f>
        <v>46.9239</v>
      </c>
      <c r="H67" s="72" t="n">
        <f aca="false">X67</f>
        <v>4090.7696</v>
      </c>
      <c r="I67" s="72" t="n">
        <f aca="false">Z67</f>
        <v>47.8361</v>
      </c>
      <c r="J67" s="72" t="n">
        <f aca="false">X67</f>
        <v>4090.7696</v>
      </c>
      <c r="K67" s="73" t="n">
        <f aca="false">AA67</f>
        <v>46.9459</v>
      </c>
      <c r="L67" s="69" t="n">
        <v>3878.7032</v>
      </c>
      <c r="M67" s="69" t="n">
        <v>43.0523</v>
      </c>
      <c r="N67" s="69" t="n">
        <v>47.8237</v>
      </c>
      <c r="O67" s="69" t="n">
        <v>46.9239</v>
      </c>
      <c r="P67" s="144" t="n">
        <v>3878.7032</v>
      </c>
      <c r="Q67" s="70" t="n">
        <v>43.0523</v>
      </c>
      <c r="R67" s="70" t="n">
        <v>47.8237</v>
      </c>
      <c r="S67" s="70" t="n">
        <v>46.9239</v>
      </c>
      <c r="T67" s="70" t="n">
        <v>46358.843</v>
      </c>
      <c r="U67" s="56" t="n">
        <v>246.187</v>
      </c>
      <c r="V67" s="140" t="n">
        <f aca="false">T67/3600</f>
        <v>12.8774563888889</v>
      </c>
      <c r="W67" s="57" t="str">
        <f aca="false">IF(OR(AND(P67="",Q67="",R67="",S67=""),AND(L67=P67,M67=Q67,N67=R67,O67=S67)),"","!")</f>
        <v/>
      </c>
      <c r="X67" s="70" t="n">
        <v>4090.7696</v>
      </c>
      <c r="Y67" s="70" t="n">
        <v>42.7691</v>
      </c>
      <c r="Z67" s="70" t="n">
        <v>47.8361</v>
      </c>
      <c r="AA67" s="70" t="n">
        <v>46.9459</v>
      </c>
      <c r="AB67" s="70" t="n">
        <v>54755.656</v>
      </c>
      <c r="AC67" s="56" t="n">
        <v>302.687</v>
      </c>
      <c r="AD67" s="69" t="n">
        <f aca="false">AB67/3600</f>
        <v>15.2099044444444</v>
      </c>
      <c r="AE67" s="58" t="e">
        <f aca="false">RBJM($P67:$Q70,X67:Y70)</f>
        <v>#VALUE!</v>
      </c>
      <c r="AF67" s="58" t="e">
        <f aca="false">RBJM($D67:$E70,H67:I70)</f>
        <v>#VALUE!</v>
      </c>
      <c r="AG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0</v>
      </c>
      <c r="C68" s="59" t="n">
        <v>27</v>
      </c>
      <c r="D68" s="52" t="n">
        <f aca="false">P68</f>
        <v>1422.8936</v>
      </c>
      <c r="E68" s="52" t="n">
        <f aca="false">R68</f>
        <v>46.5904</v>
      </c>
      <c r="F68" s="52" t="n">
        <f aca="false">P68</f>
        <v>1422.8936</v>
      </c>
      <c r="G68" s="52" t="n">
        <f aca="false">S68</f>
        <v>44.8332</v>
      </c>
      <c r="H68" s="52" t="n">
        <f aca="false">X68</f>
        <v>1503.2888</v>
      </c>
      <c r="I68" s="52" t="n">
        <f aca="false">Z68</f>
        <v>46.6029</v>
      </c>
      <c r="J68" s="52" t="n">
        <f aca="false">X68</f>
        <v>1503.2888</v>
      </c>
      <c r="K68" s="53" t="n">
        <f aca="false">AA68</f>
        <v>44.8608</v>
      </c>
      <c r="L68" s="54" t="n">
        <v>1422.8936</v>
      </c>
      <c r="M68" s="54" t="n">
        <v>40.3997</v>
      </c>
      <c r="N68" s="54" t="n">
        <v>46.5904</v>
      </c>
      <c r="O68" s="54" t="n">
        <v>44.8332</v>
      </c>
      <c r="P68" s="142" t="n">
        <v>1422.8936</v>
      </c>
      <c r="Q68" s="55" t="n">
        <v>40.3997</v>
      </c>
      <c r="R68" s="55" t="n">
        <v>46.5904</v>
      </c>
      <c r="S68" s="55" t="n">
        <v>44.8332</v>
      </c>
      <c r="T68" s="55" t="n">
        <v>43044.234</v>
      </c>
      <c r="U68" s="56" t="n">
        <v>243.078</v>
      </c>
      <c r="V68" s="138" t="n">
        <f aca="false">T68/3600</f>
        <v>11.9567316666667</v>
      </c>
      <c r="W68" s="60" t="str">
        <f aca="false">IF(OR(AND(P68="",Q68="",R68="",S68=""),AND(L68=P68,M68=Q68,N68=R68,O68=S68)),"","!")</f>
        <v/>
      </c>
      <c r="X68" s="55" t="n">
        <v>1503.2888</v>
      </c>
      <c r="Y68" s="55" t="n">
        <v>40.1337</v>
      </c>
      <c r="Z68" s="55" t="n">
        <v>46.6029</v>
      </c>
      <c r="AA68" s="55" t="n">
        <v>44.8608</v>
      </c>
      <c r="AB68" s="55" t="n">
        <v>51435.296</v>
      </c>
      <c r="AC68" s="56" t="n">
        <v>297.796</v>
      </c>
      <c r="AD68" s="54" t="n">
        <f aca="false">AB68/3600</f>
        <v>14.2875822222222</v>
      </c>
      <c r="AE68" s="61"/>
      <c r="AF68" s="61"/>
      <c r="AG68" s="61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P69</f>
        <v>692.8152</v>
      </c>
      <c r="E69" s="52" t="n">
        <f aca="false">R69</f>
        <v>45.4562</v>
      </c>
      <c r="F69" s="52" t="n">
        <f aca="false">P69</f>
        <v>692.8152</v>
      </c>
      <c r="G69" s="52" t="n">
        <f aca="false">S69</f>
        <v>43.0626</v>
      </c>
      <c r="H69" s="52" t="n">
        <f aca="false">X69</f>
        <v>718.4384</v>
      </c>
      <c r="I69" s="52" t="n">
        <f aca="false">Z69</f>
        <v>45.4632</v>
      </c>
      <c r="J69" s="52" t="n">
        <f aca="false">X69</f>
        <v>718.4384</v>
      </c>
      <c r="K69" s="53" t="n">
        <f aca="false">AA69</f>
        <v>43.0766</v>
      </c>
      <c r="L69" s="54" t="n">
        <v>692.8152</v>
      </c>
      <c r="M69" s="54" t="n">
        <v>37.4494</v>
      </c>
      <c r="N69" s="54" t="n">
        <v>45.4562</v>
      </c>
      <c r="O69" s="54" t="n">
        <v>43.0626</v>
      </c>
      <c r="P69" s="142" t="n">
        <v>692.8152</v>
      </c>
      <c r="Q69" s="55" t="n">
        <v>37.4494</v>
      </c>
      <c r="R69" s="55" t="n">
        <v>45.4562</v>
      </c>
      <c r="S69" s="55" t="n">
        <v>43.0626</v>
      </c>
      <c r="T69" s="55" t="n">
        <v>41360.437</v>
      </c>
      <c r="U69" s="56" t="n">
        <v>240.296</v>
      </c>
      <c r="V69" s="138" t="n">
        <f aca="false">T69/3600</f>
        <v>11.4890102777778</v>
      </c>
      <c r="W69" s="60" t="str">
        <f aca="false">IF(OR(AND(P69="",Q69="",R69="",S69=""),AND(L69=P69,M69=Q69,N69=R69,O69=S69)),"","!")</f>
        <v/>
      </c>
      <c r="X69" s="55" t="n">
        <v>718.4384</v>
      </c>
      <c r="Y69" s="55" t="n">
        <v>37.2249</v>
      </c>
      <c r="Z69" s="55" t="n">
        <v>45.4632</v>
      </c>
      <c r="AA69" s="55" t="n">
        <v>43.0766</v>
      </c>
      <c r="AB69" s="55" t="n">
        <v>49205.562</v>
      </c>
      <c r="AC69" s="56" t="n">
        <v>293.953</v>
      </c>
      <c r="AD69" s="54" t="n">
        <f aca="false">AB69/3600</f>
        <v>13.6682116666667</v>
      </c>
      <c r="AE69" s="61"/>
      <c r="AF69" s="61"/>
      <c r="AG69" s="61"/>
    </row>
    <row r="70" customFormat="false" ht="12" hidden="false" customHeight="false" outlineLevel="0" collapsed="false">
      <c r="A70" s="59"/>
      <c r="B70" s="62"/>
      <c r="C70" s="62" t="n">
        <v>37</v>
      </c>
      <c r="D70" s="63" t="n">
        <f aca="false">P70</f>
        <v>394.5376</v>
      </c>
      <c r="E70" s="63" t="n">
        <f aca="false">R70</f>
        <v>44.0893</v>
      </c>
      <c r="F70" s="63" t="n">
        <f aca="false">P70</f>
        <v>394.5376</v>
      </c>
      <c r="G70" s="63" t="n">
        <f aca="false">S70</f>
        <v>41.5858</v>
      </c>
      <c r="H70" s="63" t="n">
        <f aca="false">X70</f>
        <v>402.6904</v>
      </c>
      <c r="I70" s="63" t="n">
        <f aca="false">Z70</f>
        <v>44.1011</v>
      </c>
      <c r="J70" s="63" t="n">
        <f aca="false">X70</f>
        <v>402.6904</v>
      </c>
      <c r="K70" s="64" t="n">
        <f aca="false">AA70</f>
        <v>41.6131</v>
      </c>
      <c r="L70" s="65" t="n">
        <v>394.5376</v>
      </c>
      <c r="M70" s="65" t="n">
        <v>34.3494</v>
      </c>
      <c r="N70" s="65" t="n">
        <v>44.0893</v>
      </c>
      <c r="O70" s="65" t="n">
        <v>41.5858</v>
      </c>
      <c r="P70" s="143" t="n">
        <v>394.5376</v>
      </c>
      <c r="Q70" s="66" t="n">
        <v>34.3494</v>
      </c>
      <c r="R70" s="66" t="n">
        <v>44.0893</v>
      </c>
      <c r="S70" s="66" t="n">
        <v>41.5858</v>
      </c>
      <c r="T70" s="66" t="n">
        <v>39983.797</v>
      </c>
      <c r="U70" s="66" t="n">
        <v>320.359</v>
      </c>
      <c r="V70" s="139" t="n">
        <f aca="false">T70/3600</f>
        <v>11.1066102777778</v>
      </c>
      <c r="W70" s="71" t="str">
        <f aca="false">IF(OR(AND(P70="",Q70="",R70="",S70=""),AND(L70=P70,M70=Q70,N70=R70,O70=S70)),"","!")</f>
        <v/>
      </c>
      <c r="X70" s="66" t="n">
        <v>402.6904</v>
      </c>
      <c r="Y70" s="66" t="n">
        <v>34.1733</v>
      </c>
      <c r="Z70" s="66" t="n">
        <v>44.1011</v>
      </c>
      <c r="AA70" s="66" t="n">
        <v>41.6131</v>
      </c>
      <c r="AB70" s="66" t="n">
        <v>47503.828</v>
      </c>
      <c r="AC70" s="66" t="n">
        <v>293.812</v>
      </c>
      <c r="AD70" s="65" t="n">
        <f aca="false">AB70/3600</f>
        <v>13.1955077777778</v>
      </c>
      <c r="AE70" s="68"/>
      <c r="AF70" s="68"/>
      <c r="AG70" s="68"/>
    </row>
    <row r="71" customFormat="false" ht="11.25" hidden="false" customHeight="false" outlineLevel="0" collapsed="false">
      <c r="A71" s="59"/>
      <c r="B71" s="51" t="s">
        <v>71</v>
      </c>
      <c r="C71" s="51" t="n">
        <v>22</v>
      </c>
      <c r="D71" s="72" t="n">
        <f aca="false">P71</f>
        <v>3313.7184</v>
      </c>
      <c r="E71" s="72" t="n">
        <f aca="false">R71</f>
        <v>47.5924</v>
      </c>
      <c r="F71" s="72" t="n">
        <f aca="false">P71</f>
        <v>3313.7184</v>
      </c>
      <c r="G71" s="72" t="n">
        <f aca="false">S71</f>
        <v>47.7515</v>
      </c>
      <c r="H71" s="72" t="n">
        <f aca="false">X71</f>
        <v>3472.784</v>
      </c>
      <c r="I71" s="72" t="n">
        <f aca="false">Z71</f>
        <v>47.5996</v>
      </c>
      <c r="J71" s="72" t="n">
        <f aca="false">X71</f>
        <v>3472.784</v>
      </c>
      <c r="K71" s="73" t="n">
        <f aca="false">AA71</f>
        <v>47.7469</v>
      </c>
      <c r="L71" s="69" t="n">
        <v>3313.7184</v>
      </c>
      <c r="M71" s="69" t="n">
        <v>43.0119</v>
      </c>
      <c r="N71" s="69" t="n">
        <v>47.5924</v>
      </c>
      <c r="O71" s="69" t="n">
        <v>47.7515</v>
      </c>
      <c r="P71" s="144" t="n">
        <v>3313.7184</v>
      </c>
      <c r="Q71" s="70" t="n">
        <v>43.0119</v>
      </c>
      <c r="R71" s="70" t="n">
        <v>47.5924</v>
      </c>
      <c r="S71" s="70" t="n">
        <v>47.7515</v>
      </c>
      <c r="T71" s="70" t="n">
        <v>46415.406</v>
      </c>
      <c r="U71" s="56" t="n">
        <v>245.937</v>
      </c>
      <c r="V71" s="140" t="n">
        <f aca="false">T71/3600</f>
        <v>12.8931683333333</v>
      </c>
      <c r="W71" s="57" t="str">
        <f aca="false">IF(OR(AND(P71="",Q71="",R71="",S71=""),AND(L71=P71,M71=Q71,N71=R71,O71=S71)),"","!")</f>
        <v/>
      </c>
      <c r="X71" s="70" t="n">
        <v>3472.784</v>
      </c>
      <c r="Y71" s="70" t="n">
        <v>42.7848</v>
      </c>
      <c r="Z71" s="70" t="n">
        <v>47.5996</v>
      </c>
      <c r="AA71" s="70" t="n">
        <v>47.7469</v>
      </c>
      <c r="AB71" s="70" t="n">
        <v>52701.078</v>
      </c>
      <c r="AC71" s="56" t="n">
        <v>301.171</v>
      </c>
      <c r="AD71" s="69" t="n">
        <f aca="false">AB71/3600</f>
        <v>14.6391883333333</v>
      </c>
      <c r="AE71" s="58" t="e">
        <f aca="false">RBJM($P71:$Q74,X71:Y74)</f>
        <v>#VALUE!</v>
      </c>
      <c r="AF71" s="58" t="e">
        <f aca="false">RBJM($D71:$E74,H71:I74)</f>
        <v>#VALUE!</v>
      </c>
      <c r="AG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2</v>
      </c>
      <c r="C72" s="59" t="n">
        <v>27</v>
      </c>
      <c r="D72" s="52" t="n">
        <f aca="false">P72</f>
        <v>1116.552</v>
      </c>
      <c r="E72" s="52" t="n">
        <f aca="false">R72</f>
        <v>45.7759</v>
      </c>
      <c r="F72" s="52" t="n">
        <f aca="false">P72</f>
        <v>1116.552</v>
      </c>
      <c r="G72" s="52" t="n">
        <f aca="false">S72</f>
        <v>45.7481</v>
      </c>
      <c r="H72" s="52" t="n">
        <f aca="false">X72</f>
        <v>1167.2936</v>
      </c>
      <c r="I72" s="52" t="n">
        <f aca="false">Z72</f>
        <v>45.7754</v>
      </c>
      <c r="J72" s="52" t="n">
        <f aca="false">X72</f>
        <v>1167.2936</v>
      </c>
      <c r="K72" s="53" t="n">
        <f aca="false">AA72</f>
        <v>45.7616</v>
      </c>
      <c r="L72" s="54" t="n">
        <v>1116.552</v>
      </c>
      <c r="M72" s="54" t="n">
        <v>40.3655</v>
      </c>
      <c r="N72" s="54" t="n">
        <v>45.7759</v>
      </c>
      <c r="O72" s="54" t="n">
        <v>45.7481</v>
      </c>
      <c r="P72" s="142" t="n">
        <v>1116.552</v>
      </c>
      <c r="Q72" s="55" t="n">
        <v>40.3655</v>
      </c>
      <c r="R72" s="55" t="n">
        <v>45.7759</v>
      </c>
      <c r="S72" s="55" t="n">
        <v>45.7481</v>
      </c>
      <c r="T72" s="55" t="n">
        <v>42869.86</v>
      </c>
      <c r="U72" s="56" t="n">
        <v>239.265</v>
      </c>
      <c r="V72" s="138" t="n">
        <f aca="false">T72/3600</f>
        <v>11.9082944444444</v>
      </c>
      <c r="W72" s="60" t="str">
        <f aca="false">IF(OR(AND(P72="",Q72="",R72="",S72=""),AND(L72=P72,M72=Q72,N72=R72,O72=S72)),"","!")</f>
        <v/>
      </c>
      <c r="X72" s="55" t="n">
        <v>1167.2936</v>
      </c>
      <c r="Y72" s="55" t="n">
        <v>40.1419</v>
      </c>
      <c r="Z72" s="55" t="n">
        <v>45.7754</v>
      </c>
      <c r="AA72" s="55" t="n">
        <v>45.7616</v>
      </c>
      <c r="AB72" s="55" t="n">
        <v>50777.14</v>
      </c>
      <c r="AC72" s="56" t="n">
        <v>297.453</v>
      </c>
      <c r="AD72" s="54" t="n">
        <f aca="false">AB72/3600</f>
        <v>14.1047611111111</v>
      </c>
      <c r="AE72" s="61"/>
      <c r="AF72" s="61"/>
      <c r="AG72" s="61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P73</f>
        <v>531.092</v>
      </c>
      <c r="E73" s="52" t="n">
        <f aca="false">R73</f>
        <v>43.9455</v>
      </c>
      <c r="F73" s="52" t="n">
        <f aca="false">P73</f>
        <v>531.092</v>
      </c>
      <c r="G73" s="52" t="n">
        <f aca="false">S73</f>
        <v>43.5417</v>
      </c>
      <c r="H73" s="52" t="n">
        <f aca="false">X73</f>
        <v>544.7104</v>
      </c>
      <c r="I73" s="52" t="n">
        <f aca="false">Z73</f>
        <v>43.8966</v>
      </c>
      <c r="J73" s="52" t="n">
        <f aca="false">X73</f>
        <v>544.7104</v>
      </c>
      <c r="K73" s="53" t="n">
        <f aca="false">AA73</f>
        <v>43.516</v>
      </c>
      <c r="L73" s="54" t="n">
        <v>531.092</v>
      </c>
      <c r="M73" s="54" t="n">
        <v>37.6454</v>
      </c>
      <c r="N73" s="54" t="n">
        <v>43.9455</v>
      </c>
      <c r="O73" s="54" t="n">
        <v>43.5417</v>
      </c>
      <c r="P73" s="142" t="n">
        <v>531.092</v>
      </c>
      <c r="Q73" s="55" t="n">
        <v>37.6454</v>
      </c>
      <c r="R73" s="55" t="n">
        <v>43.9455</v>
      </c>
      <c r="S73" s="55" t="n">
        <v>43.5417</v>
      </c>
      <c r="T73" s="55" t="n">
        <v>41644.875</v>
      </c>
      <c r="U73" s="56" t="n">
        <v>237.828</v>
      </c>
      <c r="V73" s="138" t="n">
        <f aca="false">T73/3600</f>
        <v>11.5680208333333</v>
      </c>
      <c r="W73" s="60" t="str">
        <f aca="false">IF(OR(AND(P73="",Q73="",R73="",S73=""),AND(L73=P73,M73=Q73,N73=R73,O73=S73)),"","!")</f>
        <v/>
      </c>
      <c r="X73" s="55" t="n">
        <v>544.7104</v>
      </c>
      <c r="Y73" s="55" t="n">
        <v>37.454</v>
      </c>
      <c r="Z73" s="55" t="n">
        <v>43.8966</v>
      </c>
      <c r="AA73" s="55" t="n">
        <v>43.516</v>
      </c>
      <c r="AB73" s="55" t="n">
        <v>49042.61</v>
      </c>
      <c r="AC73" s="56" t="n">
        <v>293.515</v>
      </c>
      <c r="AD73" s="54" t="n">
        <f aca="false">AB73/3600</f>
        <v>13.6229472222222</v>
      </c>
      <c r="AE73" s="61"/>
      <c r="AF73" s="61"/>
      <c r="AG73" s="61"/>
    </row>
    <row r="74" customFormat="false" ht="12" hidden="false" customHeight="false" outlineLevel="0" collapsed="false">
      <c r="A74" s="62"/>
      <c r="B74" s="62"/>
      <c r="C74" s="62" t="n">
        <v>37</v>
      </c>
      <c r="D74" s="80" t="n">
        <f aca="false">P74</f>
        <v>315.0168</v>
      </c>
      <c r="E74" s="80" t="n">
        <f aca="false">R74</f>
        <v>42.213</v>
      </c>
      <c r="F74" s="80" t="n">
        <f aca="false">P74</f>
        <v>315.0168</v>
      </c>
      <c r="G74" s="80" t="n">
        <f aca="false">S74</f>
        <v>41.4338</v>
      </c>
      <c r="H74" s="80" t="n">
        <f aca="false">X74</f>
        <v>318.8312</v>
      </c>
      <c r="I74" s="80" t="n">
        <f aca="false">Z74</f>
        <v>42.2331</v>
      </c>
      <c r="J74" s="80" t="n">
        <f aca="false">X74</f>
        <v>318.8312</v>
      </c>
      <c r="K74" s="81" t="n">
        <f aca="false">AA74</f>
        <v>41.4481</v>
      </c>
      <c r="L74" s="65" t="n">
        <v>315.0168</v>
      </c>
      <c r="M74" s="65" t="n">
        <v>34.9344</v>
      </c>
      <c r="N74" s="65" t="n">
        <v>42.213</v>
      </c>
      <c r="O74" s="65" t="n">
        <v>41.4338</v>
      </c>
      <c r="P74" s="143" t="n">
        <v>315.0168</v>
      </c>
      <c r="Q74" s="66" t="n">
        <v>34.9344</v>
      </c>
      <c r="R74" s="66" t="n">
        <v>42.213</v>
      </c>
      <c r="S74" s="66" t="n">
        <v>41.4338</v>
      </c>
      <c r="T74" s="66" t="n">
        <v>40492.047</v>
      </c>
      <c r="U74" s="66" t="n">
        <v>235.859</v>
      </c>
      <c r="V74" s="139" t="n">
        <f aca="false">T74/3600</f>
        <v>11.2477908333333</v>
      </c>
      <c r="W74" s="71" t="str">
        <f aca="false">IF(OR(AND(P74="",Q74="",R74="",S74=""),AND(L74=P74,M74=Q74,N74=R74,O74=S74)),"","!")</f>
        <v/>
      </c>
      <c r="X74" s="66" t="n">
        <v>318.8312</v>
      </c>
      <c r="Y74" s="66" t="n">
        <v>34.7912</v>
      </c>
      <c r="Z74" s="66" t="n">
        <v>42.2331</v>
      </c>
      <c r="AA74" s="66" t="n">
        <v>41.4481</v>
      </c>
      <c r="AB74" s="66" t="n">
        <v>47086.062</v>
      </c>
      <c r="AC74" s="66" t="n">
        <v>293.015</v>
      </c>
      <c r="AD74" s="65" t="n">
        <f aca="false">AB74/3600</f>
        <v>13.0794616666667</v>
      </c>
      <c r="AE74" s="68"/>
      <c r="AF74" s="68"/>
      <c r="AG74" s="68"/>
    </row>
    <row r="75" customFormat="false" ht="11.25" hidden="false" customHeight="false" outlineLevel="0" collapsed="false">
      <c r="A75" s="117"/>
      <c r="B75" s="117" t="s">
        <v>5</v>
      </c>
      <c r="C75" s="117"/>
      <c r="D75" s="141"/>
      <c r="E75" s="119"/>
      <c r="F75" s="119"/>
      <c r="G75" s="120"/>
      <c r="H75" s="120"/>
      <c r="I75" s="120"/>
      <c r="J75" s="120"/>
      <c r="K75" s="120"/>
      <c r="L75" s="120"/>
      <c r="M75" s="120"/>
      <c r="N75" s="120"/>
      <c r="O75" s="120"/>
      <c r="P75" s="121"/>
      <c r="Q75" s="121"/>
      <c r="R75" s="121"/>
      <c r="S75" s="121"/>
      <c r="T75" s="121"/>
      <c r="U75" s="121"/>
      <c r="V75" s="121"/>
      <c r="W75" s="122"/>
      <c r="X75" s="121"/>
      <c r="Y75" s="121"/>
      <c r="Z75" s="121"/>
      <c r="AA75" s="121"/>
      <c r="AB75" s="121"/>
      <c r="AC75" s="121"/>
      <c r="AD75" s="121"/>
      <c r="AE75" s="123"/>
      <c r="AF75" s="123"/>
      <c r="AG75" s="123"/>
    </row>
    <row r="76" customFormat="false" ht="11.25" hidden="false" customHeight="false" outlineLevel="0" collapsed="false">
      <c r="A76" s="108"/>
      <c r="B76" s="108" t="s">
        <v>6</v>
      </c>
      <c r="C76" s="108"/>
      <c r="D76" s="114"/>
      <c r="E76" s="110"/>
      <c r="F76" s="110"/>
      <c r="G76" s="111"/>
      <c r="H76" s="111"/>
      <c r="I76" s="111"/>
      <c r="J76" s="111"/>
      <c r="K76" s="111"/>
      <c r="L76" s="111"/>
      <c r="M76" s="111"/>
      <c r="N76" s="111"/>
      <c r="O76" s="111"/>
      <c r="W76" s="112"/>
      <c r="AE76" s="113" t="e">
        <f aca="false">AVERAGE(AE11,AE15,AE19,AE23,AE27)</f>
        <v>#VALUE!</v>
      </c>
      <c r="AF76" s="113" t="e">
        <f aca="false">AVERAGE(AF11,AF15,AF19,AF23,AF27)</f>
        <v>#VALUE!</v>
      </c>
      <c r="AG76" s="113" t="e">
        <f aca="false">AVERAGE(AG11,AG15,AG19,AG23,AG27)</f>
        <v>#VALUE!</v>
      </c>
    </row>
    <row r="77" customFormat="false" ht="11.25" hidden="false" customHeight="false" outlineLevel="0" collapsed="false">
      <c r="A77" s="108"/>
      <c r="B77" s="108" t="s">
        <v>7</v>
      </c>
      <c r="C77" s="108"/>
      <c r="D77" s="114"/>
      <c r="E77" s="110"/>
      <c r="F77" s="110"/>
      <c r="G77" s="111"/>
      <c r="H77" s="111"/>
      <c r="I77" s="111"/>
      <c r="J77" s="111"/>
      <c r="K77" s="111"/>
      <c r="L77" s="111"/>
      <c r="M77" s="111"/>
      <c r="N77" s="111"/>
      <c r="O77" s="111"/>
      <c r="W77" s="112"/>
      <c r="AE77" s="113" t="e">
        <f aca="false">AVERAGE(AE31,AE35,AE39,AE43)</f>
        <v>#VALUE!</v>
      </c>
      <c r="AF77" s="113" t="e">
        <f aca="false">AVERAGE(AF31,AF35,AF39,AF43)</f>
        <v>#VALUE!</v>
      </c>
      <c r="AG77" s="113" t="e">
        <f aca="false">AVERAGE(AG31,AG35,AG39,AG43)</f>
        <v>#VALUE!</v>
      </c>
    </row>
    <row r="78" customFormat="false" ht="11.25" hidden="false" customHeight="false" outlineLevel="0" collapsed="false">
      <c r="A78" s="108"/>
      <c r="B78" s="108" t="s">
        <v>8</v>
      </c>
      <c r="C78" s="108"/>
      <c r="D78" s="114"/>
      <c r="E78" s="110"/>
      <c r="F78" s="110"/>
      <c r="G78" s="111"/>
      <c r="H78" s="111"/>
      <c r="I78" s="111"/>
      <c r="J78" s="111"/>
      <c r="K78" s="111"/>
      <c r="L78" s="111"/>
      <c r="M78" s="111"/>
      <c r="N78" s="111"/>
      <c r="O78" s="111"/>
      <c r="W78" s="115"/>
      <c r="AE78" s="116" t="e">
        <f aca="false">AVERAGE(AE47,AE55,AE51,AE59)</f>
        <v>#VALUE!</v>
      </c>
      <c r="AF78" s="116" t="e">
        <f aca="false">AVERAGE(AF47,AF55,AF51,AF59)</f>
        <v>#VALUE!</v>
      </c>
      <c r="AG78" s="116" t="e">
        <f aca="false">AVERAGE(AG47,AG55,AG51,AG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14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W79" s="115"/>
      <c r="AE79" s="116" t="e">
        <f aca="false">AVERAGE(AE63,AE67,AE71)</f>
        <v>#VALUE!</v>
      </c>
      <c r="AF79" s="116" t="e">
        <f aca="false">AVERAGE(AF63,AF67,AF71)</f>
        <v>#VALUE!</v>
      </c>
      <c r="AG79" s="116" t="e">
        <f aca="false">AVERAGE(AG63,AG67,AG71)</f>
        <v>#VALUE!</v>
      </c>
    </row>
    <row r="80" customFormat="false" ht="11.25" hidden="false" customHeight="false" outlineLevel="0" collapsed="false">
      <c r="A80" s="108"/>
      <c r="B80" s="124" t="s">
        <v>10</v>
      </c>
      <c r="C80" s="124"/>
      <c r="D80" s="125"/>
      <c r="E80" s="126"/>
      <c r="F80" s="127"/>
      <c r="G80" s="126"/>
      <c r="H80" s="126"/>
      <c r="I80" s="126"/>
      <c r="J80" s="126"/>
      <c r="K80" s="126"/>
      <c r="L80" s="126"/>
      <c r="M80" s="126"/>
      <c r="N80" s="126"/>
      <c r="O80" s="126"/>
      <c r="P80" s="128"/>
      <c r="Q80" s="128"/>
      <c r="R80" s="128"/>
      <c r="S80" s="128"/>
      <c r="T80" s="128"/>
      <c r="U80" s="128"/>
      <c r="V80" s="128"/>
      <c r="W80" s="129"/>
      <c r="X80" s="128"/>
      <c r="Y80" s="128"/>
      <c r="Z80" s="128"/>
      <c r="AA80" s="128"/>
      <c r="AB80" s="128"/>
      <c r="AC80" s="128"/>
      <c r="AD80" s="128"/>
      <c r="AE80" s="130" t="e">
        <f aca="false">AVERAGE(AE11,AE15,AE19,AE23,AE27,AE31,AE35,AE39,AE43,AE47,AE55,AE51,AE59,AE63,AE67,AE71)</f>
        <v>#VALUE!</v>
      </c>
      <c r="AF80" s="130" t="e">
        <f aca="false">AVERAGE(AF11,AF15,AF19,AF23,AF27,AF31,AF35,AF39,AF43,AF47,AF55,AF51,AF59,AF63,AF67,AF71)</f>
        <v>#VALUE!</v>
      </c>
      <c r="AG80" s="13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08"/>
      <c r="B81" s="108" t="s">
        <v>73</v>
      </c>
      <c r="C81" s="108"/>
      <c r="T81" s="113"/>
      <c r="U81" s="113" t="n">
        <f aca="false">GEOMEAN(U11:U74)</f>
        <v>125.831098659096</v>
      </c>
      <c r="V81" s="113" t="n">
        <f aca="false">GEOMEAN(V11:V74)</f>
        <v>10.1384598578897</v>
      </c>
      <c r="AB81" s="113"/>
      <c r="AC81" s="113" t="n">
        <f aca="false">GEOMEAN(AC11:AC74)</f>
        <v>150.023290015588</v>
      </c>
      <c r="AD81" s="113" t="n">
        <f aca="false">GEOMEAN(AD11:AD74)</f>
        <v>7.27418113569767</v>
      </c>
    </row>
    <row r="82" customFormat="false" ht="11.25" hidden="false" customHeight="false" outlineLevel="0" collapsed="false">
      <c r="A82" s="108"/>
      <c r="B82" s="108" t="s">
        <v>74</v>
      </c>
      <c r="C82" s="108"/>
      <c r="AB82" s="131"/>
      <c r="AC82" s="132" t="n">
        <f aca="false">AC81/U81</f>
        <v>1.19225923968155</v>
      </c>
      <c r="AD82" s="131" t="n">
        <f aca="false">AD81/V81</f>
        <v>0.717483842482936</v>
      </c>
    </row>
    <row r="83" customFormat="false" ht="11.25" hidden="false" customHeight="false" outlineLevel="0" collapsed="false">
      <c r="A83" s="108"/>
      <c r="B83" s="108" t="s">
        <v>75</v>
      </c>
      <c r="C83" s="108"/>
      <c r="T83" s="112"/>
      <c r="U83" s="112" t="n">
        <f aca="false">SUM(U11:U74)/3600</f>
        <v>3.43241833333333</v>
      </c>
      <c r="V83" s="112" t="n">
        <f aca="false">SUM(V11:V74)</f>
        <v>1152.26973611111</v>
      </c>
      <c r="AB83" s="112"/>
      <c r="AC83" s="112" t="n">
        <f aca="false">SUM(AC11:AC74)/3600</f>
        <v>4.18174972222222</v>
      </c>
      <c r="AD83" s="112" t="n">
        <f aca="false">SUM(AD11:AD74)</f>
        <v>921.375920555556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10-09T10:02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