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3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81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32bit/ 64bit</t>
  </si>
  <si>
    <t xml:space="preserve">64bit/128bit</t>
  </si>
  <si>
    <t xml:space="preserve">128bit/128bit</t>
  </si>
  <si>
    <t xml:space="preserve">256bit/256bi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NEC proposal</t>
  </si>
  <si>
    <t xml:space="preserve">Saving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1x1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%"/>
    <numFmt numFmtId="167" formatCode="0.0_);[RED]\(0.0\)"/>
    <numFmt numFmtId="168" formatCode="0%"/>
    <numFmt numFmtId="169" formatCode="0_);[RED]\(0\)"/>
    <numFmt numFmtId="170" formatCode="General"/>
    <numFmt numFmtId="171" formatCode="0.00_);[RED]\(0.00\)"/>
    <numFmt numFmtId="172" formatCode="0.00_ "/>
    <numFmt numFmtId="173" formatCode="0"/>
    <numFmt numFmtId="174" formatCode="0.0"/>
    <numFmt numFmtId="175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16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 t="s">
        <v>1</v>
      </c>
      <c r="K2" s="4"/>
      <c r="L2" s="4"/>
      <c r="M2" s="4"/>
      <c r="N2" s="4"/>
      <c r="O2" s="4"/>
      <c r="P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9" t="s">
        <v>8</v>
      </c>
      <c r="J3" s="10" t="s">
        <v>2</v>
      </c>
      <c r="K3" s="11" t="s">
        <v>3</v>
      </c>
      <c r="L3" s="3" t="s">
        <v>4</v>
      </c>
      <c r="M3" s="8" t="s">
        <v>5</v>
      </c>
      <c r="N3" s="8" t="s">
        <v>6</v>
      </c>
      <c r="O3" s="8" t="s">
        <v>7</v>
      </c>
      <c r="P3" s="9" t="s">
        <v>8</v>
      </c>
    </row>
    <row r="4" customFormat="false" ht="12.75" hidden="false" customHeight="false" outlineLevel="0" collapsed="false">
      <c r="B4" s="12" t="s">
        <v>9</v>
      </c>
      <c r="C4" s="13" t="e">
        <f aca="false">'Random access'!$AJ75</f>
        <v>#VALUE!</v>
      </c>
      <c r="D4" s="14" t="e">
        <f aca="false">'Random access'!$AK75</f>
        <v>#VALUE!</v>
      </c>
      <c r="E4" s="14" t="e">
        <f aca="false">'Random access'!$AL75</f>
        <v>#VALUE!</v>
      </c>
      <c r="F4" s="15" t="n">
        <f aca="false">'Random access'!$AM75</f>
        <v>-0.256894297317877</v>
      </c>
      <c r="G4" s="16" t="n">
        <f aca="false">'Random access'!$AN75</f>
        <v>-0.334480961422499</v>
      </c>
      <c r="H4" s="16" t="n">
        <f aca="false">'Random access'!$AO75</f>
        <v>-0.385770935914873</v>
      </c>
      <c r="I4" s="17" t="n">
        <f aca="false">'Random access'!$AP75</f>
        <v>-0.395343628286096</v>
      </c>
      <c r="J4" s="14" t="e">
        <f aca="false">'Random access LoCo'!$AJ75</f>
        <v>#VALUE!</v>
      </c>
      <c r="K4" s="14" t="e">
        <f aca="false">'Random access LoCo'!$AK75</f>
        <v>#VALUE!</v>
      </c>
      <c r="L4" s="14" t="e">
        <f aca="false">'Random access LoCo'!$AL75</f>
        <v>#VALUE!</v>
      </c>
      <c r="M4" s="15" t="n">
        <f aca="false">'Random access LoCo'!$AM75</f>
        <v>-0.105508871863458</v>
      </c>
      <c r="N4" s="16" t="n">
        <f aca="false">'Random access LoCo'!$AN75</f>
        <v>-0.161492713844081</v>
      </c>
      <c r="O4" s="16" t="n">
        <f aca="false">'Random access LoCo'!$AO75</f>
        <v>-0.240020305225997</v>
      </c>
      <c r="P4" s="17" t="n">
        <f aca="false">'Random access LoCo'!$AP75</f>
        <v>-0.305565264792617</v>
      </c>
      <c r="Q4" s="18"/>
    </row>
    <row r="5" customFormat="false" ht="12.75" hidden="false" customHeight="false" outlineLevel="0" collapsed="false">
      <c r="B5" s="19" t="s">
        <v>10</v>
      </c>
      <c r="C5" s="20" t="e">
        <f aca="false">'Random access'!$AJ76</f>
        <v>#VALUE!</v>
      </c>
      <c r="D5" s="21" t="e">
        <f aca="false">'Random access'!$AK76</f>
        <v>#VALUE!</v>
      </c>
      <c r="E5" s="21" t="e">
        <f aca="false">'Random access'!$AL76</f>
        <v>#VALUE!</v>
      </c>
      <c r="F5" s="22" t="n">
        <f aca="false">'Random access'!$AM76</f>
        <v>-0.259208186623655</v>
      </c>
      <c r="G5" s="23" t="n">
        <f aca="false">'Random access'!$AN76</f>
        <v>-0.330251663200677</v>
      </c>
      <c r="H5" s="23" t="n">
        <f aca="false">'Random access'!$AO76</f>
        <v>-0.371630813683799</v>
      </c>
      <c r="I5" s="24" t="n">
        <f aca="false">'Random access'!$AP76</f>
        <v>-0.386699170885031</v>
      </c>
      <c r="J5" s="21" t="e">
        <f aca="false">'Random access LoCo'!$AJ76</f>
        <v>#VALUE!</v>
      </c>
      <c r="K5" s="21" t="e">
        <f aca="false">'Random access LoCo'!$AK76</f>
        <v>#VALUE!</v>
      </c>
      <c r="L5" s="21" t="e">
        <f aca="false">'Random access LoCo'!$AL76</f>
        <v>#VALUE!</v>
      </c>
      <c r="M5" s="22" t="n">
        <f aca="false">'Random access LoCo'!$AM76</f>
        <v>-0.128003268189931</v>
      </c>
      <c r="N5" s="23" t="n">
        <f aca="false">'Random access LoCo'!$AN76</f>
        <v>-0.197030371844799</v>
      </c>
      <c r="O5" s="23" t="n">
        <f aca="false">'Random access LoCo'!$AO76</f>
        <v>-0.241776164365385</v>
      </c>
      <c r="P5" s="24" t="n">
        <f aca="false">'Random access LoCo'!$AP76</f>
        <v>-0.30724023660656</v>
      </c>
      <c r="Q5" s="18"/>
    </row>
    <row r="6" customFormat="false" ht="12.75" hidden="false" customHeight="false" outlineLevel="0" collapsed="false">
      <c r="B6" s="19" t="s">
        <v>11</v>
      </c>
      <c r="C6" s="20" t="e">
        <f aca="false">'Random access'!$AJ77</f>
        <v>#VALUE!</v>
      </c>
      <c r="D6" s="21" t="e">
        <f aca="false">'Random access'!$AK77</f>
        <v>#VALUE!</v>
      </c>
      <c r="E6" s="21" t="e">
        <f aca="false">'Random access'!$AL77</f>
        <v>#VALUE!</v>
      </c>
      <c r="F6" s="22" t="n">
        <f aca="false">'Random access'!$AM77</f>
        <v>-0.244907577715022</v>
      </c>
      <c r="G6" s="23" t="n">
        <f aca="false">'Random access'!$AN77</f>
        <v>-0.326716435701362</v>
      </c>
      <c r="H6" s="23" t="n">
        <f aca="false">'Random access'!$AO77</f>
        <v>-0.380934055170739</v>
      </c>
      <c r="I6" s="24" t="n">
        <f aca="false">'Random access'!$AP77</f>
        <v>-0.396088867657582</v>
      </c>
      <c r="J6" s="21" t="e">
        <f aca="false">'Random access LoCo'!$AJ77</f>
        <v>#VALUE!</v>
      </c>
      <c r="K6" s="21" t="e">
        <f aca="false">'Random access LoCo'!$AK77</f>
        <v>#VALUE!</v>
      </c>
      <c r="L6" s="21" t="e">
        <f aca="false">'Random access LoCo'!$AL77</f>
        <v>#VALUE!</v>
      </c>
      <c r="M6" s="22" t="n">
        <f aca="false">'Random access LoCo'!$AM77</f>
        <v>-0.109880793510395</v>
      </c>
      <c r="N6" s="23" t="n">
        <f aca="false">'Random access LoCo'!$AN77</f>
        <v>-0.169412864538609</v>
      </c>
      <c r="O6" s="23" t="n">
        <f aca="false">'Random access LoCo'!$AO77</f>
        <v>-0.223465619785007</v>
      </c>
      <c r="P6" s="24" t="n">
        <f aca="false">'Random access LoCo'!$AP77</f>
        <v>-0.292534616158102</v>
      </c>
      <c r="Q6" s="18"/>
    </row>
    <row r="7" customFormat="false" ht="13.5" hidden="false" customHeight="false" outlineLevel="0" collapsed="false">
      <c r="B7" s="19" t="s">
        <v>12</v>
      </c>
      <c r="C7" s="20" t="e">
        <f aca="false">'Random access'!$AJ78</f>
        <v>#VALUE!</v>
      </c>
      <c r="D7" s="21" t="e">
        <f aca="false">'Random access'!$AK78</f>
        <v>#VALUE!</v>
      </c>
      <c r="E7" s="21" t="e">
        <f aca="false">'Random access'!$AL78</f>
        <v>#VALUE!</v>
      </c>
      <c r="F7" s="25" t="n">
        <f aca="false">'Random access'!$AM78</f>
        <v>-0.22945465631785</v>
      </c>
      <c r="G7" s="26" t="n">
        <f aca="false">'Random access'!$AN78</f>
        <v>-0.322089807008344</v>
      </c>
      <c r="H7" s="26" t="n">
        <f aca="false">'Random access'!$AO78</f>
        <v>-0.386945120530351</v>
      </c>
      <c r="I7" s="27" t="n">
        <f aca="false">'Random access'!$AP78</f>
        <v>-0.391430014840069</v>
      </c>
      <c r="J7" s="21" t="e">
        <f aca="false">'Random access LoCo'!$AJ78</f>
        <v>#VALUE!</v>
      </c>
      <c r="K7" s="21" t="e">
        <f aca="false">'Random access LoCo'!$AK78</f>
        <v>#VALUE!</v>
      </c>
      <c r="L7" s="21" t="e">
        <f aca="false">'Random access LoCo'!$AL78</f>
        <v>#VALUE!</v>
      </c>
      <c r="M7" s="25" t="n">
        <f aca="false">'Random access LoCo'!$AM78</f>
        <v>-0.0837914624546755</v>
      </c>
      <c r="N7" s="26" t="n">
        <f aca="false">'Random access LoCo'!$AN78</f>
        <v>-0.138078388045709</v>
      </c>
      <c r="O7" s="26" t="n">
        <f aca="false">'Random access LoCo'!$AO78</f>
        <v>-0.20545006965155</v>
      </c>
      <c r="P7" s="27" t="n">
        <f aca="false">'Random access LoCo'!$AP78</f>
        <v>-0.276490309459855</v>
      </c>
      <c r="Q7" s="18"/>
    </row>
    <row r="8" customFormat="false" ht="12.75" hidden="false" customHeight="false" outlineLevel="0" collapsed="false">
      <c r="B8" s="28" t="s">
        <v>13</v>
      </c>
      <c r="C8" s="29"/>
      <c r="D8" s="30"/>
      <c r="E8" s="31"/>
      <c r="F8" s="32"/>
      <c r="G8" s="32"/>
      <c r="H8" s="32"/>
      <c r="I8" s="33"/>
      <c r="J8" s="29"/>
      <c r="K8" s="30"/>
      <c r="L8" s="31"/>
      <c r="M8" s="32"/>
      <c r="N8" s="32"/>
      <c r="O8" s="32"/>
      <c r="P8" s="33"/>
      <c r="Q8" s="18"/>
    </row>
    <row r="9" customFormat="false" ht="13.5" hidden="false" customHeight="false" outlineLevel="0" collapsed="false">
      <c r="B9" s="34" t="s">
        <v>14</v>
      </c>
      <c r="C9" s="35" t="e">
        <f aca="false">'Random access'!$AJ80</f>
        <v>#VALUE!</v>
      </c>
      <c r="D9" s="36" t="e">
        <f aca="false">'Random access'!$AK80</f>
        <v>#VALUE!</v>
      </c>
      <c r="E9" s="37" t="e">
        <f aca="false">'Random access'!$AL80</f>
        <v>#VALUE!</v>
      </c>
      <c r="F9" s="25" t="n">
        <f aca="false">'Random access'!$AM80</f>
        <v>-0.247151897592368</v>
      </c>
      <c r="G9" s="26" t="n">
        <f aca="false">'Random access'!$AN80</f>
        <v>-0.32769634731248</v>
      </c>
      <c r="H9" s="26" t="n">
        <f aca="false">'Random access'!$AO80</f>
        <v>-0.380080842870207</v>
      </c>
      <c r="I9" s="27" t="n">
        <f aca="false">'Random access'!$AP80</f>
        <v>-0.39161724273253</v>
      </c>
      <c r="J9" s="35" t="e">
        <f aca="false">'Random access LoCo'!$AJ80</f>
        <v>#VALUE!</v>
      </c>
      <c r="K9" s="36" t="e">
        <f aca="false">'Random access LoCo'!$AK80</f>
        <v>#VALUE!</v>
      </c>
      <c r="L9" s="37" t="e">
        <f aca="false">'Random access LoCo'!$AL80</f>
        <v>#VALUE!</v>
      </c>
      <c r="M9" s="25" t="n">
        <f aca="false">'Random access LoCo'!$AM80</f>
        <v>-0.108381540569124</v>
      </c>
      <c r="N9" s="26" t="n">
        <f aca="false">'Random access LoCo'!$AN80</f>
        <v>-0.169206819816629</v>
      </c>
      <c r="O9" s="26" t="n">
        <f aca="false">'Random access LoCo'!$AO80</f>
        <v>-0.22697227933501</v>
      </c>
      <c r="P9" s="27" t="n">
        <f aca="false">'Random access LoCo'!$AP80</f>
        <v>-0.294895427672657</v>
      </c>
      <c r="Q9" s="18"/>
    </row>
    <row r="10" customFormat="false" ht="12.75" hidden="false" customHeight="false" outlineLevel="0" collapsed="false">
      <c r="B10" s="38" t="s">
        <v>15</v>
      </c>
      <c r="C10" s="39" t="n">
        <f aca="false">'Random access'!$AE82</f>
        <v>0.973695540458719</v>
      </c>
      <c r="D10" s="39"/>
      <c r="E10" s="39"/>
      <c r="F10" s="39"/>
      <c r="G10" s="39"/>
      <c r="H10" s="39"/>
      <c r="I10" s="39"/>
      <c r="J10" s="39" t="n">
        <f aca="false">'Random access LoCo'!$AE82</f>
        <v>0.980854555222299</v>
      </c>
      <c r="K10" s="39"/>
      <c r="L10" s="39"/>
      <c r="M10" s="39"/>
      <c r="N10" s="39"/>
      <c r="O10" s="39"/>
      <c r="P10" s="39"/>
      <c r="Q10" s="40"/>
    </row>
    <row r="11" customFormat="false" ht="13.5" hidden="false" customHeight="false" outlineLevel="0" collapsed="false">
      <c r="B11" s="41" t="s">
        <v>16</v>
      </c>
      <c r="C11" s="42" t="n">
        <f aca="false">'Random access'!$AD82</f>
        <v>1.02662730667853</v>
      </c>
      <c r="D11" s="42"/>
      <c r="E11" s="42"/>
      <c r="F11" s="42"/>
      <c r="G11" s="42"/>
      <c r="H11" s="42"/>
      <c r="I11" s="42"/>
      <c r="J11" s="42" t="n">
        <f aca="false">'Random access LoCo'!$AD82</f>
        <v>1.03113580529825</v>
      </c>
      <c r="K11" s="42"/>
      <c r="L11" s="42"/>
      <c r="M11" s="42"/>
      <c r="N11" s="42"/>
      <c r="O11" s="42"/>
      <c r="P11" s="42"/>
      <c r="Q11" s="40"/>
    </row>
    <row r="12" customFormat="false" ht="13.5" hidden="false" customHeight="false" outlineLevel="0" collapsed="false"/>
    <row r="13" customFormat="false" ht="13.5" hidden="false" customHeight="false" outlineLevel="0" collapsed="false">
      <c r="B13" s="12"/>
      <c r="C13" s="4" t="s">
        <v>17</v>
      </c>
      <c r="D13" s="4"/>
      <c r="E13" s="4"/>
      <c r="F13" s="4"/>
      <c r="G13" s="4"/>
      <c r="H13" s="4"/>
      <c r="I13" s="4"/>
      <c r="J13" s="4" t="s">
        <v>18</v>
      </c>
      <c r="K13" s="4"/>
      <c r="L13" s="4"/>
      <c r="M13" s="4"/>
      <c r="N13" s="4"/>
      <c r="O13" s="4"/>
      <c r="P13" s="4"/>
    </row>
    <row r="14" customFormat="false" ht="13.5" hidden="false" customHeight="false" outlineLevel="0" collapsed="false">
      <c r="B14" s="34"/>
      <c r="C14" s="5" t="s">
        <v>2</v>
      </c>
      <c r="D14" s="6" t="s">
        <v>3</v>
      </c>
      <c r="E14" s="7" t="s">
        <v>4</v>
      </c>
      <c r="F14" s="43" t="s">
        <v>5</v>
      </c>
      <c r="G14" s="43" t="s">
        <v>6</v>
      </c>
      <c r="H14" s="43" t="s">
        <v>7</v>
      </c>
      <c r="I14" s="44" t="s">
        <v>8</v>
      </c>
      <c r="J14" s="5" t="s">
        <v>2</v>
      </c>
      <c r="K14" s="6" t="s">
        <v>3</v>
      </c>
      <c r="L14" s="7" t="s">
        <v>4</v>
      </c>
      <c r="M14" s="43" t="s">
        <v>5</v>
      </c>
      <c r="N14" s="43" t="s">
        <v>6</v>
      </c>
      <c r="O14" s="43" t="s">
        <v>7</v>
      </c>
      <c r="P14" s="44" t="s">
        <v>8</v>
      </c>
    </row>
    <row r="15" customFormat="false" ht="13.5" hidden="false" customHeight="false" outlineLevel="0" collapsed="false">
      <c r="B15" s="12" t="s">
        <v>9</v>
      </c>
      <c r="C15" s="45"/>
      <c r="D15" s="46"/>
      <c r="E15" s="47"/>
      <c r="F15" s="46"/>
      <c r="G15" s="46"/>
      <c r="H15" s="46"/>
      <c r="I15" s="47"/>
      <c r="J15" s="45"/>
      <c r="K15" s="46"/>
      <c r="L15" s="47"/>
      <c r="M15" s="46"/>
      <c r="N15" s="46"/>
      <c r="O15" s="46"/>
      <c r="P15" s="47"/>
      <c r="Q15" s="18"/>
    </row>
    <row r="16" customFormat="false" ht="12.75" hidden="false" customHeight="false" outlineLevel="0" collapsed="false">
      <c r="B16" s="48" t="s">
        <v>10</v>
      </c>
      <c r="C16" s="13" t="e">
        <f aca="false">'Low delay'!$AJ76</f>
        <v>#VALUE!</v>
      </c>
      <c r="D16" s="14" t="e">
        <f aca="false">'Low delay'!$AK76</f>
        <v>#VALUE!</v>
      </c>
      <c r="E16" s="14" t="e">
        <f aca="false">'Low delay'!$AL76</f>
        <v>#VALUE!</v>
      </c>
      <c r="F16" s="15" t="n">
        <f aca="false">'Low delay'!$AM76</f>
        <v>-0.248400791877608</v>
      </c>
      <c r="G16" s="16" t="n">
        <f aca="false">'Low delay'!$AN76</f>
        <v>-0.329874450469854</v>
      </c>
      <c r="H16" s="16" t="n">
        <f aca="false">'Low delay'!$AO76</f>
        <v>-0.381509890511955</v>
      </c>
      <c r="I16" s="17" t="n">
        <f aca="false">'Low delay'!$AP76</f>
        <v>-0.389882502320025</v>
      </c>
      <c r="J16" s="21" t="e">
        <f aca="false">'Low delay LoCo'!$AJ76</f>
        <v>#VALUE!</v>
      </c>
      <c r="K16" s="21" t="e">
        <f aca="false">'Low delay LoCo'!$AK76</f>
        <v>#VALUE!</v>
      </c>
      <c r="L16" s="21" t="e">
        <f aca="false">'Low delay LoCo'!$AL76</f>
        <v>#VALUE!</v>
      </c>
      <c r="M16" s="15" t="n">
        <f aca="false">'Low delay LoCo'!$AM76</f>
        <v>-0.10058772023743</v>
      </c>
      <c r="N16" s="16" t="n">
        <f aca="false">'Low delay LoCo'!$AN76</f>
        <v>-0.173880195959942</v>
      </c>
      <c r="O16" s="16" t="n">
        <f aca="false">'Low delay LoCo'!$AO76</f>
        <v>-0.236757871318447</v>
      </c>
      <c r="P16" s="17" t="n">
        <f aca="false">'Low delay LoCo'!$AP76</f>
        <v>-0.308568442441857</v>
      </c>
      <c r="Q16" s="18"/>
    </row>
    <row r="17" customFormat="false" ht="12.75" hidden="false" customHeight="false" outlineLevel="0" collapsed="false">
      <c r="B17" s="48" t="s">
        <v>11</v>
      </c>
      <c r="C17" s="20" t="e">
        <f aca="false">'Low delay'!$AJ77</f>
        <v>#VALUE!</v>
      </c>
      <c r="D17" s="21" t="e">
        <f aca="false">'Low delay'!$AK77</f>
        <v>#VALUE!</v>
      </c>
      <c r="E17" s="21" t="e">
        <f aca="false">'Low delay'!$AL77</f>
        <v>#VALUE!</v>
      </c>
      <c r="F17" s="22" t="n">
        <f aca="false">'Low delay'!$AM77</f>
        <v>-0.232089621773818</v>
      </c>
      <c r="G17" s="23" t="n">
        <f aca="false">'Low delay'!$AN77</f>
        <v>-0.324064754459026</v>
      </c>
      <c r="H17" s="23" t="n">
        <f aca="false">'Low delay'!$AO77</f>
        <v>-0.386185449113604</v>
      </c>
      <c r="I17" s="24" t="n">
        <f aca="false">'Low delay'!$AP77</f>
        <v>-0.402723392339911</v>
      </c>
      <c r="J17" s="21" t="e">
        <f aca="false">'Low delay LoCo'!$AJ77</f>
        <v>#VALUE!</v>
      </c>
      <c r="K17" s="21" t="e">
        <f aca="false">'Low delay LoCo'!$AK77</f>
        <v>#VALUE!</v>
      </c>
      <c r="L17" s="21" t="e">
        <f aca="false">'Low delay LoCo'!$AL77</f>
        <v>#VALUE!</v>
      </c>
      <c r="M17" s="22" t="n">
        <f aca="false">'Low delay LoCo'!$AM77</f>
        <v>-0.0834267263551695</v>
      </c>
      <c r="N17" s="23" t="n">
        <f aca="false">'Low delay LoCo'!$AN77</f>
        <v>-0.157187929272214</v>
      </c>
      <c r="O17" s="23" t="n">
        <f aca="false">'Low delay LoCo'!$AO77</f>
        <v>-0.214816631494734</v>
      </c>
      <c r="P17" s="24" t="n">
        <f aca="false">'Low delay LoCo'!$AP77</f>
        <v>-0.293140290999844</v>
      </c>
      <c r="Q17" s="18"/>
    </row>
    <row r="18" customFormat="false" ht="12.75" hidden="false" customHeight="false" outlineLevel="0" collapsed="false">
      <c r="B18" s="48" t="s">
        <v>12</v>
      </c>
      <c r="C18" s="20" t="e">
        <f aca="false">'Low delay'!$AJ78</f>
        <v>#VALUE!</v>
      </c>
      <c r="D18" s="21" t="e">
        <f aca="false">'Low delay'!$AK78</f>
        <v>#VALUE!</v>
      </c>
      <c r="E18" s="21" t="e">
        <f aca="false">'Low delay'!$AL78</f>
        <v>#VALUE!</v>
      </c>
      <c r="F18" s="22" t="n">
        <f aca="false">'Low delay'!$AM78</f>
        <v>-0.221111295354458</v>
      </c>
      <c r="G18" s="23" t="n">
        <f aca="false">'Low delay'!$AN78</f>
        <v>-0.328104636063266</v>
      </c>
      <c r="H18" s="23" t="n">
        <f aca="false">'Low delay'!$AO78</f>
        <v>-0.402868118278108</v>
      </c>
      <c r="I18" s="24" t="n">
        <f aca="false">'Low delay'!$AP78</f>
        <v>-0.405177198777776</v>
      </c>
      <c r="J18" s="21" t="e">
        <f aca="false">'Low delay LoCo'!$AJ78</f>
        <v>#VALUE!</v>
      </c>
      <c r="K18" s="21" t="e">
        <f aca="false">'Low delay LoCo'!$AK78</f>
        <v>#VALUE!</v>
      </c>
      <c r="L18" s="21" t="e">
        <f aca="false">'Low delay LoCo'!$AL78</f>
        <v>#VALUE!</v>
      </c>
      <c r="M18" s="22" t="n">
        <f aca="false">'Low delay LoCo'!$AM78</f>
        <v>-0.0377908416298392</v>
      </c>
      <c r="N18" s="23" t="n">
        <f aca="false">'Low delay LoCo'!$AN78</f>
        <v>-0.131105228704114</v>
      </c>
      <c r="O18" s="23" t="n">
        <f aca="false">'Low delay LoCo'!$AO78</f>
        <v>-0.195559742091089</v>
      </c>
      <c r="P18" s="24" t="n">
        <f aca="false">'Low delay LoCo'!$AP78</f>
        <v>-0.287049084531932</v>
      </c>
      <c r="Q18" s="18"/>
    </row>
    <row r="19" customFormat="false" ht="13.5" hidden="false" customHeight="false" outlineLevel="0" collapsed="false">
      <c r="B19" s="49" t="s">
        <v>13</v>
      </c>
      <c r="C19" s="50" t="e">
        <f aca="false">'Low delay'!$AJ79</f>
        <v>#VALUE!</v>
      </c>
      <c r="D19" s="51" t="e">
        <f aca="false">'Low delay'!$AK79</f>
        <v>#VALUE!</v>
      </c>
      <c r="E19" s="51" t="e">
        <f aca="false">'Low delay'!$AL79</f>
        <v>#VALUE!</v>
      </c>
      <c r="F19" s="25" t="n">
        <f aca="false">'Low delay'!$AM79</f>
        <v>-0.299033535398105</v>
      </c>
      <c r="G19" s="26" t="n">
        <f aca="false">'Low delay'!$AN79</f>
        <v>-0.34675087848809</v>
      </c>
      <c r="H19" s="26" t="n">
        <f aca="false">'Low delay'!$AO79</f>
        <v>-0.375267701620231</v>
      </c>
      <c r="I19" s="27" t="n">
        <f aca="false">'Low delay'!$AP79</f>
        <v>-0.39779680531759</v>
      </c>
      <c r="J19" s="52" t="e">
        <f aca="false">'Low delay LoCo'!$AJ79</f>
        <v>#VALUE!</v>
      </c>
      <c r="K19" s="52" t="e">
        <f aca="false">'Low delay LoCo'!$AK79</f>
        <v>#VALUE!</v>
      </c>
      <c r="L19" s="52" t="e">
        <f aca="false">'Low delay LoCo'!$AL79</f>
        <v>#VALUE!</v>
      </c>
      <c r="M19" s="22" t="n">
        <f aca="false">'Low delay LoCo'!$AM79</f>
        <v>-0.178471116079126</v>
      </c>
      <c r="N19" s="23" t="n">
        <f aca="false">'Low delay LoCo'!$AN79</f>
        <v>-0.20013205536954</v>
      </c>
      <c r="O19" s="23" t="n">
        <f aca="false">'Low delay LoCo'!$AO79</f>
        <v>-0.254020892670632</v>
      </c>
      <c r="P19" s="24" t="n">
        <f aca="false">'Low delay LoCo'!$AP79</f>
        <v>-0.294286123277948</v>
      </c>
      <c r="Q19" s="18"/>
    </row>
    <row r="20" customFormat="false" ht="13.5" hidden="false" customHeight="false" outlineLevel="0" collapsed="false">
      <c r="B20" s="41" t="s">
        <v>14</v>
      </c>
      <c r="C20" s="53" t="e">
        <f aca="false">'Low delay'!$AJ80</f>
        <v>#VALUE!</v>
      </c>
      <c r="D20" s="54" t="e">
        <f aca="false">'Low delay'!$AK80</f>
        <v>#VALUE!</v>
      </c>
      <c r="E20" s="55" t="e">
        <f aca="false">'Low delay'!$AL80</f>
        <v>#VALUE!</v>
      </c>
      <c r="F20" s="25" t="n">
        <f aca="false">'Low delay'!$AM80</f>
        <v>-0.246994264630966</v>
      </c>
      <c r="G20" s="26" t="n">
        <f aca="false">'Low delay'!$AN80</f>
        <v>-0.331143903118919</v>
      </c>
      <c r="H20" s="26" t="n">
        <f aca="false">'Low delay'!$AO80</f>
        <v>-0.386847926686707</v>
      </c>
      <c r="I20" s="27" t="n">
        <f aca="false">'Low delay'!$AP80</f>
        <v>-0.398400330751478</v>
      </c>
      <c r="J20" s="35" t="e">
        <f aca="false">'Low delay LoCo'!$AJ80</f>
        <v>#VALUE!</v>
      </c>
      <c r="K20" s="36" t="e">
        <f aca="false">'Low delay LoCo'!$AK80</f>
        <v>#VALUE!</v>
      </c>
      <c r="L20" s="36" t="e">
        <f aca="false">'Low delay LoCo'!$AL80</f>
        <v>#VALUE!</v>
      </c>
      <c r="M20" s="56" t="n">
        <f aca="false">'Low delay LoCo'!$AM80</f>
        <v>-0.0952013888352853</v>
      </c>
      <c r="N20" s="57" t="n">
        <f aca="false">'Low delay LoCo'!$AN80</f>
        <v>-0.163935611113353</v>
      </c>
      <c r="O20" s="57" t="n">
        <f aca="false">'Low delay LoCo'!$AO80</f>
        <v>-0.224209845559214</v>
      </c>
      <c r="P20" s="58" t="n">
        <f aca="false">'Low delay LoCo'!$AP80</f>
        <v>-0.296653630260639</v>
      </c>
      <c r="Q20" s="18"/>
    </row>
    <row r="21" customFormat="false" ht="12.75" hidden="false" customHeight="false" outlineLevel="0" collapsed="false">
      <c r="B21" s="38" t="s">
        <v>15</v>
      </c>
      <c r="C21" s="59" t="n">
        <f aca="false">'Low delay'!$AE82</f>
        <v>0.995607495854263</v>
      </c>
      <c r="D21" s="59"/>
      <c r="E21" s="59"/>
      <c r="F21" s="59"/>
      <c r="G21" s="59"/>
      <c r="H21" s="59"/>
      <c r="I21" s="59"/>
      <c r="J21" s="39" t="n">
        <f aca="false">'Low delay LoCo'!$AE82</f>
        <v>1.01219295059556</v>
      </c>
      <c r="K21" s="39"/>
      <c r="L21" s="39"/>
      <c r="M21" s="39"/>
      <c r="N21" s="39"/>
      <c r="O21" s="39"/>
      <c r="P21" s="39"/>
      <c r="Q21" s="40"/>
    </row>
    <row r="22" customFormat="false" ht="13.5" hidden="false" customHeight="false" outlineLevel="0" collapsed="false">
      <c r="B22" s="41" t="s">
        <v>16</v>
      </c>
      <c r="C22" s="42" t="n">
        <f aca="false">'Low delay'!$AD82</f>
        <v>1.02922762180271</v>
      </c>
      <c r="D22" s="42"/>
      <c r="E22" s="42"/>
      <c r="F22" s="42"/>
      <c r="G22" s="42"/>
      <c r="H22" s="42"/>
      <c r="I22" s="42"/>
      <c r="J22" s="42" t="n">
        <f aca="false">'Low delay LoCo'!$AD82</f>
        <v>1.02116097062631</v>
      </c>
      <c r="K22" s="42"/>
      <c r="L22" s="42"/>
      <c r="M22" s="42"/>
      <c r="N22" s="42"/>
      <c r="O22" s="42"/>
      <c r="P22" s="42"/>
      <c r="Q22" s="40"/>
    </row>
  </sheetData>
  <mergeCells count="13">
    <mergeCell ref="B2:B3"/>
    <mergeCell ref="D2:I2"/>
    <mergeCell ref="J2:P2"/>
    <mergeCell ref="C10:I10"/>
    <mergeCell ref="J10:P10"/>
    <mergeCell ref="C11:I11"/>
    <mergeCell ref="J11:P11"/>
    <mergeCell ref="C13:I13"/>
    <mergeCell ref="J13:P13"/>
    <mergeCell ref="C21:I21"/>
    <mergeCell ref="J21:P21"/>
    <mergeCell ref="C22:I22"/>
    <mergeCell ref="J22:P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B18" activeCellId="0" sqref="AB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9" min="16" style="60" width="9.14"/>
    <col collapsed="false" customWidth="true" hidden="false" outlineLevel="0" max="20" min="20" style="60" width="12.28"/>
    <col collapsed="false" customWidth="false" hidden="false" outlineLevel="0" max="21" min="21" style="60" width="9.14"/>
    <col collapsed="false" customWidth="true" hidden="false" outlineLevel="0" max="22" min="22" style="60" width="12.85"/>
    <col collapsed="false" customWidth="true" hidden="false" outlineLevel="0" max="23" min="23" style="60" width="13.99"/>
    <col collapsed="false" customWidth="true" hidden="false" outlineLevel="0" max="24" min="24" style="60" width="7.85"/>
    <col collapsed="false" customWidth="false" hidden="false" outlineLevel="0" max="25" min="25" style="60" width="9.14"/>
    <col collapsed="false" customWidth="true" hidden="false" outlineLevel="0" max="28" min="26" style="60" width="6.41"/>
    <col collapsed="false" customWidth="true" hidden="false" outlineLevel="0" max="29" min="29" style="60" width="8.56"/>
    <col collapsed="false" customWidth="false" hidden="false" outlineLevel="0" max="31" min="30" style="60" width="9.14"/>
    <col collapsed="false" customWidth="true" hidden="false" outlineLevel="0" max="32" min="32" style="60" width="12.28"/>
    <col collapsed="false" customWidth="false" hidden="false" outlineLevel="0" max="33" min="33" style="60" width="9.14"/>
    <col collapsed="false" customWidth="true" hidden="false" outlineLevel="0" max="34" min="34" style="60" width="12.85"/>
    <col collapsed="false" customWidth="true" hidden="false" outlineLevel="0" max="35" min="35" style="60" width="13.99"/>
    <col collapsed="false" customWidth="false" hidden="false" outlineLevel="0" max="257" min="36" style="60" width="9.14"/>
  </cols>
  <sheetData>
    <row r="1" customFormat="false" ht="13.5" hidden="false" customHeight="true" outlineLevel="0" collapsed="false">
      <c r="D1" s="64" t="s">
        <v>19</v>
      </c>
      <c r="E1" s="64" t="s">
        <v>19</v>
      </c>
      <c r="F1" s="65" t="s">
        <v>19</v>
      </c>
      <c r="G1" s="64" t="s">
        <v>19</v>
      </c>
      <c r="H1" s="64" t="s">
        <v>20</v>
      </c>
      <c r="I1" s="64" t="s">
        <v>20</v>
      </c>
      <c r="J1" s="64" t="s">
        <v>20</v>
      </c>
      <c r="K1" s="64" t="s">
        <v>20</v>
      </c>
      <c r="L1" s="66" t="s">
        <v>21</v>
      </c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 t="s">
        <v>22</v>
      </c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M1" s="60" t="s">
        <v>23</v>
      </c>
    </row>
    <row r="2" customFormat="false" ht="12" hidden="false" customHeight="false" outlineLevel="0" collapsed="false">
      <c r="C2" s="67" t="s">
        <v>2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Y2</f>
        <v>kbps</v>
      </c>
      <c r="I2" s="68" t="str">
        <f aca="false">AA2</f>
        <v>U psnr</v>
      </c>
      <c r="J2" s="68" t="str">
        <f aca="false">Y2</f>
        <v>kbps</v>
      </c>
      <c r="K2" s="68" t="str">
        <f aca="false">AB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3" t="s">
        <v>32</v>
      </c>
      <c r="T2" s="43" t="s">
        <v>5</v>
      </c>
      <c r="U2" s="43" t="s">
        <v>6</v>
      </c>
      <c r="V2" s="43" t="s">
        <v>7</v>
      </c>
      <c r="W2" s="43" t="s">
        <v>8</v>
      </c>
      <c r="X2" s="69"/>
      <c r="Y2" s="43" t="s">
        <v>25</v>
      </c>
      <c r="Z2" s="43" t="s">
        <v>26</v>
      </c>
      <c r="AA2" s="43" t="s">
        <v>27</v>
      </c>
      <c r="AB2" s="43" t="s">
        <v>28</v>
      </c>
      <c r="AC2" s="43" t="s">
        <v>33</v>
      </c>
      <c r="AD2" s="43" t="s">
        <v>30</v>
      </c>
      <c r="AE2" s="43" t="s">
        <v>31</v>
      </c>
      <c r="AF2" s="43" t="s">
        <v>5</v>
      </c>
      <c r="AG2" s="43" t="s">
        <v>6</v>
      </c>
      <c r="AH2" s="43" t="s">
        <v>7</v>
      </c>
      <c r="AI2" s="43" t="s">
        <v>8</v>
      </c>
      <c r="AJ2" s="69" t="s">
        <v>34</v>
      </c>
      <c r="AK2" s="69" t="s">
        <v>35</v>
      </c>
      <c r="AL2" s="69" t="s">
        <v>36</v>
      </c>
      <c r="AM2" s="43" t="s">
        <v>5</v>
      </c>
      <c r="AN2" s="43" t="s">
        <v>6</v>
      </c>
      <c r="AO2" s="43" t="s">
        <v>7</v>
      </c>
      <c r="AP2" s="43" t="s">
        <v>8</v>
      </c>
    </row>
    <row r="3" customFormat="false" ht="11.25" hidden="false" customHeight="false" outlineLevel="0" collapsed="false">
      <c r="A3" s="70" t="s">
        <v>9</v>
      </c>
      <c r="B3" s="70" t="s">
        <v>37</v>
      </c>
      <c r="C3" s="70" t="n">
        <v>22</v>
      </c>
      <c r="D3" s="71" t="n">
        <f aca="false">L3</f>
        <v>13573.4032</v>
      </c>
      <c r="E3" s="71" t="n">
        <f aca="false">N3</f>
        <v>41.4956</v>
      </c>
      <c r="F3" s="71" t="n">
        <f aca="false">L3</f>
        <v>13573.4032</v>
      </c>
      <c r="G3" s="71" t="n">
        <f aca="false">O3</f>
        <v>44.0619</v>
      </c>
      <c r="H3" s="71" t="n">
        <f aca="false">Y3</f>
        <v>13592.7696</v>
      </c>
      <c r="I3" s="71" t="n">
        <f aca="false">AA3</f>
        <v>41.469</v>
      </c>
      <c r="J3" s="71" t="n">
        <f aca="false">Y3</f>
        <v>13592.7696</v>
      </c>
      <c r="K3" s="71" t="n">
        <f aca="false">AB3</f>
        <v>44.0269</v>
      </c>
      <c r="L3" s="72" t="n">
        <v>13573.4032</v>
      </c>
      <c r="M3" s="72" t="n">
        <v>41.7828</v>
      </c>
      <c r="N3" s="72" t="n">
        <v>41.4956</v>
      </c>
      <c r="O3" s="72" t="n">
        <v>44.0619</v>
      </c>
      <c r="P3" s="72" t="n">
        <v>172833.734</v>
      </c>
      <c r="Q3" s="73" t="n">
        <v>332.64</v>
      </c>
      <c r="R3" s="72" t="n">
        <f aca="false">P3/3600</f>
        <v>48.0093705555556</v>
      </c>
      <c r="S3" s="74" t="n">
        <v>22515</v>
      </c>
      <c r="T3" s="74" t="n">
        <v>24777</v>
      </c>
      <c r="U3" s="74" t="n">
        <v>27197</v>
      </c>
      <c r="V3" s="74" t="n">
        <v>28812</v>
      </c>
      <c r="W3" s="74" t="n">
        <v>36728</v>
      </c>
      <c r="X3" s="75"/>
      <c r="Y3" s="72" t="n">
        <v>13592.7696</v>
      </c>
      <c r="Z3" s="72" t="n">
        <v>41.7294</v>
      </c>
      <c r="AA3" s="72" t="n">
        <v>41.469</v>
      </c>
      <c r="AB3" s="72" t="n">
        <v>44.0269</v>
      </c>
      <c r="AC3" s="72" t="n">
        <v>174982.188</v>
      </c>
      <c r="AD3" s="73" t="n">
        <v>345.828</v>
      </c>
      <c r="AE3" s="72" t="n">
        <f aca="false">AC3/3600</f>
        <v>48.6061633333333</v>
      </c>
      <c r="AF3" s="74" t="n">
        <v>18021</v>
      </c>
      <c r="AG3" s="74" t="n">
        <v>18021</v>
      </c>
      <c r="AH3" s="74" t="n">
        <v>18021</v>
      </c>
      <c r="AI3" s="74" t="n">
        <v>22542</v>
      </c>
      <c r="AJ3" s="76" t="e">
        <f aca="false">RBJM($L3:$M6,Y3:Z6)</f>
        <v>#VALUE!</v>
      </c>
      <c r="AK3" s="76" t="e">
        <f aca="false">RBJM($D3:$E6,H3:I6)</f>
        <v>#VALUE!</v>
      </c>
      <c r="AL3" s="76" t="e">
        <f aca="false">RBJM($F3:$G6,J3:K6)</f>
        <v>#VALUE!</v>
      </c>
      <c r="AM3" s="77" t="n">
        <f aca="false">IF(AF3=0,0,(AF3-T3)/T3)</f>
        <v>-0.272672236348226</v>
      </c>
      <c r="AN3" s="77" t="n">
        <f aca="false">IF(AG3=0,0,(AG3-U3)/U3)</f>
        <v>-0.337390153325734</v>
      </c>
      <c r="AO3" s="77" t="n">
        <f aca="false">IF(AH3=0,0,(AH3-V3)/V3)</f>
        <v>-0.374531445231154</v>
      </c>
      <c r="AP3" s="77" t="n">
        <f aca="false">IF(AI3=0,0,(AI3-W3)/W3)</f>
        <v>-0.386244826835112</v>
      </c>
    </row>
    <row r="4" customFormat="false" ht="11.25" hidden="false" customHeight="false" outlineLevel="0" collapsed="false">
      <c r="A4" s="78" t="s">
        <v>38</v>
      </c>
      <c r="B4" s="78" t="s">
        <v>39</v>
      </c>
      <c r="C4" s="78" t="n">
        <v>27</v>
      </c>
      <c r="D4" s="71" t="n">
        <f aca="false">L4</f>
        <v>5572.4128</v>
      </c>
      <c r="E4" s="71" t="n">
        <f aca="false">N4</f>
        <v>39.8745</v>
      </c>
      <c r="F4" s="71" t="n">
        <f aca="false">L4</f>
        <v>5572.4128</v>
      </c>
      <c r="G4" s="71" t="n">
        <f aca="false">O4</f>
        <v>42.2932</v>
      </c>
      <c r="H4" s="71" t="n">
        <f aca="false">Y4</f>
        <v>5569.6768</v>
      </c>
      <c r="I4" s="71" t="n">
        <f aca="false">AA4</f>
        <v>39.86</v>
      </c>
      <c r="J4" s="71" t="n">
        <f aca="false">Y4</f>
        <v>5569.6768</v>
      </c>
      <c r="K4" s="71" t="n">
        <f aca="false">AB4</f>
        <v>42.2656</v>
      </c>
      <c r="L4" s="72" t="n">
        <v>5572.4128</v>
      </c>
      <c r="M4" s="72" t="n">
        <v>39.3403</v>
      </c>
      <c r="N4" s="72" t="n">
        <v>39.8745</v>
      </c>
      <c r="O4" s="72" t="n">
        <v>42.2932</v>
      </c>
      <c r="P4" s="72" t="n">
        <v>155513.203</v>
      </c>
      <c r="Q4" s="73" t="n">
        <v>325.23</v>
      </c>
      <c r="R4" s="72" t="n">
        <f aca="false">P4/3600</f>
        <v>43.1981119444445</v>
      </c>
      <c r="S4" s="74" t="n">
        <v>19223</v>
      </c>
      <c r="T4" s="74" t="n">
        <v>20817</v>
      </c>
      <c r="U4" s="74" t="n">
        <v>22516</v>
      </c>
      <c r="V4" s="74" t="n">
        <v>23357</v>
      </c>
      <c r="W4" s="74" t="n">
        <v>28842</v>
      </c>
      <c r="X4" s="75"/>
      <c r="Y4" s="72" t="n">
        <v>5569.6768</v>
      </c>
      <c r="Z4" s="72" t="n">
        <v>39.3026</v>
      </c>
      <c r="AA4" s="72" t="n">
        <v>39.86</v>
      </c>
      <c r="AB4" s="72" t="n">
        <v>42.2656</v>
      </c>
      <c r="AC4" s="72" t="n">
        <v>141773.562</v>
      </c>
      <c r="AD4" s="73" t="n">
        <v>338.938</v>
      </c>
      <c r="AE4" s="72" t="n">
        <f aca="false">AC4/3600</f>
        <v>39.381545</v>
      </c>
      <c r="AF4" s="74" t="n">
        <v>14842</v>
      </c>
      <c r="AG4" s="74" t="n">
        <v>14842</v>
      </c>
      <c r="AH4" s="74" t="n">
        <v>14842</v>
      </c>
      <c r="AI4" s="74" t="n">
        <v>17866</v>
      </c>
      <c r="AJ4" s="75"/>
      <c r="AK4" s="75"/>
      <c r="AL4" s="75"/>
      <c r="AM4" s="79" t="n">
        <f aca="false">IF(AF4=0,0,(AF4-T4)/T4)</f>
        <v>-0.287025027621655</v>
      </c>
      <c r="AN4" s="79" t="n">
        <f aca="false">IF(AG4=0,0,(AG4-U4)/U4)</f>
        <v>-0.340824302718067</v>
      </c>
      <c r="AO4" s="79" t="n">
        <f aca="false">IF(AH4=0,0,(AH4-V4)/V4)</f>
        <v>-0.364558804641007</v>
      </c>
      <c r="AP4" s="79" t="n">
        <f aca="false">IF(AI4=0,0,(AI4-W4)/W4)</f>
        <v>-0.380556133416545</v>
      </c>
    </row>
    <row r="5" customFormat="false" ht="11.25" hidden="false" customHeight="false" outlineLevel="0" collapsed="false">
      <c r="A5" s="78"/>
      <c r="B5" s="78"/>
      <c r="C5" s="78" t="n">
        <v>32</v>
      </c>
      <c r="D5" s="71" t="n">
        <f aca="false">L5</f>
        <v>2709.7984</v>
      </c>
      <c r="E5" s="71" t="n">
        <f aca="false">N5</f>
        <v>38.4668</v>
      </c>
      <c r="F5" s="71" t="n">
        <f aca="false">L5</f>
        <v>2709.7984</v>
      </c>
      <c r="G5" s="71" t="n">
        <f aca="false">O5</f>
        <v>40.7482</v>
      </c>
      <c r="H5" s="71" t="n">
        <f aca="false">Y5</f>
        <v>2706.8192</v>
      </c>
      <c r="I5" s="71" t="n">
        <f aca="false">AA5</f>
        <v>38.4544</v>
      </c>
      <c r="J5" s="71" t="n">
        <f aca="false">Y5</f>
        <v>2706.8192</v>
      </c>
      <c r="K5" s="71" t="n">
        <f aca="false">AB5</f>
        <v>40.727</v>
      </c>
      <c r="L5" s="72" t="n">
        <v>2709.7984</v>
      </c>
      <c r="M5" s="72" t="n">
        <v>36.8516</v>
      </c>
      <c r="N5" s="72" t="n">
        <v>38.4668</v>
      </c>
      <c r="O5" s="72" t="n">
        <v>40.7482</v>
      </c>
      <c r="P5" s="72" t="n">
        <v>147685.6</v>
      </c>
      <c r="Q5" s="73" t="n">
        <v>307.5</v>
      </c>
      <c r="R5" s="72" t="n">
        <f aca="false">P5/3600</f>
        <v>41.0237777777778</v>
      </c>
      <c r="S5" s="74" t="n">
        <v>16809</v>
      </c>
      <c r="T5" s="74" t="n">
        <v>17996</v>
      </c>
      <c r="U5" s="74" t="n">
        <v>19297</v>
      </c>
      <c r="V5" s="74" t="n">
        <v>19742</v>
      </c>
      <c r="W5" s="74" t="n">
        <v>23832</v>
      </c>
      <c r="X5" s="75"/>
      <c r="Y5" s="72" t="n">
        <v>2706.8192</v>
      </c>
      <c r="Z5" s="72" t="n">
        <v>36.8292</v>
      </c>
      <c r="AA5" s="72" t="n">
        <v>38.4544</v>
      </c>
      <c r="AB5" s="72" t="n">
        <v>40.727</v>
      </c>
      <c r="AC5" s="72" t="n">
        <v>150258.266</v>
      </c>
      <c r="AD5" s="73" t="n">
        <v>318.406</v>
      </c>
      <c r="AE5" s="72" t="n">
        <f aca="false">AC5/3600</f>
        <v>41.7384072222222</v>
      </c>
      <c r="AF5" s="74" t="n">
        <v>12664</v>
      </c>
      <c r="AG5" s="74" t="n">
        <v>12664</v>
      </c>
      <c r="AH5" s="74" t="n">
        <v>12664</v>
      </c>
      <c r="AI5" s="74" t="n">
        <v>14818</v>
      </c>
      <c r="AJ5" s="75"/>
      <c r="AK5" s="75"/>
      <c r="AL5" s="75"/>
      <c r="AM5" s="79" t="n">
        <f aca="false">IF(AF5=0,0,(AF5-T5)/T5)</f>
        <v>-0.296288064014225</v>
      </c>
      <c r="AN5" s="79" t="n">
        <f aca="false">IF(AG5=0,0,(AG5-U5)/U5)</f>
        <v>-0.34373218635021</v>
      </c>
      <c r="AO5" s="79" t="n">
        <f aca="false">IF(AH5=0,0,(AH5-V5)/V5)</f>
        <v>-0.358524972140614</v>
      </c>
      <c r="AP5" s="79" t="n">
        <f aca="false">IF(AI5=0,0,(AI5-W5)/W5)</f>
        <v>-0.378230949983216</v>
      </c>
    </row>
    <row r="6" customFormat="false" ht="12" hidden="false" customHeight="false" outlineLevel="0" collapsed="false">
      <c r="A6" s="78"/>
      <c r="B6" s="80"/>
      <c r="C6" s="80" t="n">
        <v>37</v>
      </c>
      <c r="D6" s="81" t="n">
        <f aca="false">L6</f>
        <v>1409.304</v>
      </c>
      <c r="E6" s="81" t="n">
        <f aca="false">N6</f>
        <v>36.9754</v>
      </c>
      <c r="F6" s="81" t="n">
        <f aca="false">L6</f>
        <v>1409.304</v>
      </c>
      <c r="G6" s="81" t="n">
        <f aca="false">O6</f>
        <v>39.3024</v>
      </c>
      <c r="H6" s="81" t="n">
        <f aca="false">Y6</f>
        <v>1408.8016</v>
      </c>
      <c r="I6" s="81" t="n">
        <f aca="false">AA6</f>
        <v>36.9754</v>
      </c>
      <c r="J6" s="81" t="n">
        <f aca="false">Y6</f>
        <v>1408.8016</v>
      </c>
      <c r="K6" s="81" t="n">
        <f aca="false">AB6</f>
        <v>39.2924</v>
      </c>
      <c r="L6" s="82" t="n">
        <v>1409.304</v>
      </c>
      <c r="M6" s="82" t="n">
        <v>34.2549</v>
      </c>
      <c r="N6" s="82" t="n">
        <v>36.9754</v>
      </c>
      <c r="O6" s="82" t="n">
        <v>39.3024</v>
      </c>
      <c r="P6" s="82" t="n">
        <v>146383.375</v>
      </c>
      <c r="Q6" s="82" t="n">
        <v>299.72</v>
      </c>
      <c r="R6" s="82" t="n">
        <f aca="false">P6/3600</f>
        <v>40.6620486111111</v>
      </c>
      <c r="S6" s="83" t="n">
        <v>15051</v>
      </c>
      <c r="T6" s="83" t="n">
        <v>15986</v>
      </c>
      <c r="U6" s="83" t="n">
        <v>17050</v>
      </c>
      <c r="V6" s="83" t="n">
        <v>17287</v>
      </c>
      <c r="W6" s="83" t="n">
        <v>20500</v>
      </c>
      <c r="X6" s="80"/>
      <c r="Y6" s="82" t="n">
        <v>1408.8016</v>
      </c>
      <c r="Z6" s="82" t="n">
        <v>34.2439</v>
      </c>
      <c r="AA6" s="82" t="n">
        <v>36.9754</v>
      </c>
      <c r="AB6" s="82" t="n">
        <v>39.2924</v>
      </c>
      <c r="AC6" s="82" t="n">
        <v>146648.821</v>
      </c>
      <c r="AD6" s="82" t="n">
        <v>309.984</v>
      </c>
      <c r="AE6" s="82" t="n">
        <f aca="false">AC6/3600</f>
        <v>40.7357836111111</v>
      </c>
      <c r="AF6" s="83" t="n">
        <v>11159</v>
      </c>
      <c r="AG6" s="83" t="n">
        <v>11159</v>
      </c>
      <c r="AH6" s="83" t="n">
        <v>11159</v>
      </c>
      <c r="AI6" s="83" t="n">
        <v>12791</v>
      </c>
      <c r="AJ6" s="80"/>
      <c r="AK6" s="80"/>
      <c r="AL6" s="80"/>
      <c r="AM6" s="84" t="n">
        <f aca="false">IF(AF6=0,0,(AF6-T6)/T6)</f>
        <v>-0.301951707744276</v>
      </c>
      <c r="AN6" s="84" t="n">
        <f aca="false">IF(AG6=0,0,(AG6-U6)/U6)</f>
        <v>-0.345513196480938</v>
      </c>
      <c r="AO6" s="84" t="n">
        <f aca="false">IF(AH6=0,0,(AH6-V6)/V6)</f>
        <v>-0.354486029964713</v>
      </c>
      <c r="AP6" s="84" t="n">
        <f aca="false">IF(AI6=0,0,(AI6-W6)/W6)</f>
        <v>-0.376048780487805</v>
      </c>
    </row>
    <row r="7" customFormat="false" ht="11.25" hidden="false" customHeight="false" outlineLevel="0" collapsed="false">
      <c r="A7" s="78"/>
      <c r="B7" s="78" t="s">
        <v>40</v>
      </c>
      <c r="C7" s="70" t="n">
        <v>22</v>
      </c>
      <c r="D7" s="71" t="n">
        <f aca="false">L7</f>
        <v>34311.3744</v>
      </c>
      <c r="E7" s="71" t="n">
        <f aca="false">N7</f>
        <v>44.8434</v>
      </c>
      <c r="F7" s="71" t="n">
        <f aca="false">L7</f>
        <v>34311.3744</v>
      </c>
      <c r="G7" s="71" t="n">
        <f aca="false">O7</f>
        <v>44.6048</v>
      </c>
      <c r="H7" s="71" t="n">
        <f aca="false">Y7</f>
        <v>34346.1568</v>
      </c>
      <c r="I7" s="71" t="n">
        <f aca="false">AA7</f>
        <v>44.8106</v>
      </c>
      <c r="J7" s="71" t="n">
        <f aca="false">Y7</f>
        <v>34346.1568</v>
      </c>
      <c r="K7" s="71" t="n">
        <f aca="false">AB7</f>
        <v>44.5691</v>
      </c>
      <c r="L7" s="85" t="n">
        <v>34311.3744</v>
      </c>
      <c r="M7" s="85" t="n">
        <v>40.3348</v>
      </c>
      <c r="N7" s="85" t="n">
        <v>44.8434</v>
      </c>
      <c r="O7" s="85" t="n">
        <v>44.6048</v>
      </c>
      <c r="P7" s="72" t="n">
        <v>247472.062</v>
      </c>
      <c r="Q7" s="73" t="n">
        <v>361.81</v>
      </c>
      <c r="R7" s="72" t="n">
        <f aca="false">P7/3600</f>
        <v>68.7422394444445</v>
      </c>
      <c r="S7" s="74" t="n">
        <v>22661</v>
      </c>
      <c r="T7" s="74" t="n">
        <v>25834</v>
      </c>
      <c r="U7" s="74" t="n">
        <v>29330</v>
      </c>
      <c r="V7" s="74" t="n">
        <v>32513</v>
      </c>
      <c r="W7" s="74" t="n">
        <v>44120</v>
      </c>
      <c r="X7" s="75"/>
      <c r="Y7" s="85" t="n">
        <v>34346.1568</v>
      </c>
      <c r="Z7" s="85" t="n">
        <v>40.3</v>
      </c>
      <c r="AA7" s="85" t="n">
        <v>44.8106</v>
      </c>
      <c r="AB7" s="85" t="n">
        <v>44.5691</v>
      </c>
      <c r="AC7" s="72" t="n">
        <v>252865.936</v>
      </c>
      <c r="AD7" s="73" t="n">
        <v>370.484</v>
      </c>
      <c r="AE7" s="72" t="n">
        <f aca="false">AC7/3600</f>
        <v>70.2405377777778</v>
      </c>
      <c r="AF7" s="74" t="n">
        <v>19605</v>
      </c>
      <c r="AG7" s="74" t="n">
        <v>19605</v>
      </c>
      <c r="AH7" s="74" t="n">
        <v>19605</v>
      </c>
      <c r="AI7" s="74" t="n">
        <v>26276</v>
      </c>
      <c r="AJ7" s="76" t="e">
        <f aca="false">RBJM($L7:$M10,Y7:Z10)</f>
        <v>#VALUE!</v>
      </c>
      <c r="AK7" s="76" t="e">
        <f aca="false">RBJM($D7:$E10,H7:I10)</f>
        <v>#VALUE!</v>
      </c>
      <c r="AL7" s="76" t="e">
        <f aca="false">RBJM($F7:$G10,J7:K10)</f>
        <v>#VALUE!</v>
      </c>
      <c r="AM7" s="77" t="n">
        <f aca="false">IF(AF7=0,0,(AF7-T7)/T7)</f>
        <v>-0.241116358287528</v>
      </c>
      <c r="AN7" s="77" t="n">
        <f aca="false">IF(AG7=0,0,(AG7-U7)/U7)</f>
        <v>-0.331571769519264</v>
      </c>
      <c r="AO7" s="77" t="n">
        <f aca="false">IF(AH7=0,0,(AH7-V7)/V7)</f>
        <v>-0.397010426598591</v>
      </c>
      <c r="AP7" s="77" t="n">
        <f aca="false">IF(AI7=0,0,(AI7-W7)/W7)</f>
        <v>-0.404442429737081</v>
      </c>
    </row>
    <row r="8" customFormat="false" ht="11.25" hidden="false" customHeight="false" outlineLevel="0" collapsed="false">
      <c r="A8" s="78"/>
      <c r="B8" s="78" t="s">
        <v>41</v>
      </c>
      <c r="C8" s="78" t="n">
        <v>27</v>
      </c>
      <c r="D8" s="71" t="n">
        <f aca="false">L8</f>
        <v>16544.4624</v>
      </c>
      <c r="E8" s="71" t="n">
        <f aca="false">N8</f>
        <v>43.039</v>
      </c>
      <c r="F8" s="71" t="n">
        <f aca="false">L8</f>
        <v>16544.4624</v>
      </c>
      <c r="G8" s="71" t="n">
        <f aca="false">O8</f>
        <v>43.2991</v>
      </c>
      <c r="H8" s="71" t="n">
        <f aca="false">Y8</f>
        <v>16550.1104</v>
      </c>
      <c r="I8" s="71" t="n">
        <f aca="false">AA8</f>
        <v>43.0141</v>
      </c>
      <c r="J8" s="71" t="n">
        <f aca="false">Y8</f>
        <v>16550.1104</v>
      </c>
      <c r="K8" s="71" t="n">
        <f aca="false">AB8</f>
        <v>43.2839</v>
      </c>
      <c r="L8" s="72" t="n">
        <v>16544.4624</v>
      </c>
      <c r="M8" s="72" t="n">
        <v>37.3757</v>
      </c>
      <c r="N8" s="72" t="n">
        <v>43.039</v>
      </c>
      <c r="O8" s="72" t="n">
        <v>43.2991</v>
      </c>
      <c r="P8" s="72" t="n">
        <v>221509.937</v>
      </c>
      <c r="Q8" s="73" t="n">
        <v>343.03</v>
      </c>
      <c r="R8" s="72" t="n">
        <f aca="false">P8/3600</f>
        <v>61.5305380555556</v>
      </c>
      <c r="S8" s="74" t="n">
        <v>19451</v>
      </c>
      <c r="T8" s="74" t="n">
        <v>21995</v>
      </c>
      <c r="U8" s="74" t="n">
        <v>24659</v>
      </c>
      <c r="V8" s="74" t="n">
        <v>27043</v>
      </c>
      <c r="W8" s="74" t="n">
        <v>36122</v>
      </c>
      <c r="X8" s="75"/>
      <c r="Y8" s="72" t="n">
        <v>16550.1104</v>
      </c>
      <c r="Z8" s="72" t="n">
        <v>37.3549</v>
      </c>
      <c r="AA8" s="72" t="n">
        <v>43.0141</v>
      </c>
      <c r="AB8" s="72" t="n">
        <v>43.2839</v>
      </c>
      <c r="AC8" s="72" t="n">
        <v>223220.651</v>
      </c>
      <c r="AD8" s="73" t="n">
        <v>354.578</v>
      </c>
      <c r="AE8" s="72" t="n">
        <f aca="false">AC8/3600</f>
        <v>62.0057363888889</v>
      </c>
      <c r="AF8" s="74" t="n">
        <v>16521</v>
      </c>
      <c r="AG8" s="74" t="n">
        <v>16521</v>
      </c>
      <c r="AH8" s="74" t="n">
        <v>16521</v>
      </c>
      <c r="AI8" s="74" t="n">
        <v>21700</v>
      </c>
      <c r="AJ8" s="75"/>
      <c r="AK8" s="75"/>
      <c r="AL8" s="75"/>
      <c r="AM8" s="79" t="n">
        <f aca="false">IF(AF8=0,0,(AF8-T8)/T8)</f>
        <v>-0.248874744260059</v>
      </c>
      <c r="AN8" s="79" t="n">
        <f aca="false">IF(AG8=0,0,(AG8-U8)/U8)</f>
        <v>-0.330021493166795</v>
      </c>
      <c r="AO8" s="79" t="n">
        <f aca="false">IF(AH8=0,0,(AH8-V8)/V8)</f>
        <v>-0.389084051325667</v>
      </c>
      <c r="AP8" s="79" t="n">
        <f aca="false">IF(AI8=0,0,(AI8-W8)/W8)</f>
        <v>-0.399258069874315</v>
      </c>
    </row>
    <row r="9" customFormat="false" ht="11.25" hidden="false" customHeight="false" outlineLevel="0" collapsed="false">
      <c r="A9" s="78"/>
      <c r="B9" s="78"/>
      <c r="C9" s="78" t="n">
        <v>32</v>
      </c>
      <c r="D9" s="71" t="n">
        <f aca="false">L9</f>
        <v>8753.7264</v>
      </c>
      <c r="E9" s="71" t="n">
        <f aca="false">N9</f>
        <v>41.3</v>
      </c>
      <c r="F9" s="71" t="n">
        <f aca="false">L9</f>
        <v>8753.7264</v>
      </c>
      <c r="G9" s="71" t="n">
        <f aca="false">O9</f>
        <v>41.9219</v>
      </c>
      <c r="H9" s="71" t="n">
        <f aca="false">Y9</f>
        <v>8754.9904</v>
      </c>
      <c r="I9" s="71" t="n">
        <f aca="false">AA9</f>
        <v>41.2822</v>
      </c>
      <c r="J9" s="71" t="n">
        <f aca="false">Y9</f>
        <v>8754.9904</v>
      </c>
      <c r="K9" s="71" t="n">
        <f aca="false">AB9</f>
        <v>41.9038</v>
      </c>
      <c r="L9" s="72" t="n">
        <v>8753.7264</v>
      </c>
      <c r="M9" s="72" t="n">
        <v>34.4503</v>
      </c>
      <c r="N9" s="72" t="n">
        <v>41.3</v>
      </c>
      <c r="O9" s="72" t="n">
        <v>41.9219</v>
      </c>
      <c r="P9" s="72" t="n">
        <v>181836.093</v>
      </c>
      <c r="Q9" s="73" t="n">
        <v>336.08</v>
      </c>
      <c r="R9" s="72" t="n">
        <f aca="false">P9/3600</f>
        <v>50.5100258333333</v>
      </c>
      <c r="S9" s="74" t="n">
        <v>17568</v>
      </c>
      <c r="T9" s="74" t="n">
        <v>19636</v>
      </c>
      <c r="U9" s="74" t="n">
        <v>21663</v>
      </c>
      <c r="V9" s="74" t="n">
        <v>23348</v>
      </c>
      <c r="W9" s="74" t="n">
        <v>30418</v>
      </c>
      <c r="X9" s="75"/>
      <c r="Y9" s="72" t="n">
        <v>8754.9904</v>
      </c>
      <c r="Z9" s="72" t="n">
        <v>34.4413</v>
      </c>
      <c r="AA9" s="72" t="n">
        <v>41.2822</v>
      </c>
      <c r="AB9" s="72" t="n">
        <v>41.9038</v>
      </c>
      <c r="AC9" s="72" t="n">
        <v>201474.363</v>
      </c>
      <c r="AD9" s="73" t="n">
        <v>345.265</v>
      </c>
      <c r="AE9" s="72" t="n">
        <f aca="false">AC9/3600</f>
        <v>55.9651008333333</v>
      </c>
      <c r="AF9" s="74" t="n">
        <v>14485</v>
      </c>
      <c r="AG9" s="74" t="n">
        <v>14485</v>
      </c>
      <c r="AH9" s="74" t="n">
        <v>14485</v>
      </c>
      <c r="AI9" s="74" t="n">
        <v>18499</v>
      </c>
      <c r="AJ9" s="75"/>
      <c r="AK9" s="75"/>
      <c r="AL9" s="75"/>
      <c r="AM9" s="79" t="n">
        <f aca="false">IF(AF9=0,0,(AF9-T9)/T9)</f>
        <v>-0.262324302301894</v>
      </c>
      <c r="AN9" s="79" t="n">
        <f aca="false">IF(AG9=0,0,(AG9-U9)/U9)</f>
        <v>-0.331348382033883</v>
      </c>
      <c r="AO9" s="79" t="n">
        <f aca="false">IF(AH9=0,0,(AH9-V9)/V9)</f>
        <v>-0.379604248757924</v>
      </c>
      <c r="AP9" s="79" t="n">
        <f aca="false">IF(AI9=0,0,(AI9-W9)/W9)</f>
        <v>-0.391840357682951</v>
      </c>
    </row>
    <row r="10" customFormat="false" ht="12" hidden="false" customHeight="false" outlineLevel="0" collapsed="false">
      <c r="A10" s="80"/>
      <c r="B10" s="80"/>
      <c r="C10" s="80" t="n">
        <v>37</v>
      </c>
      <c r="D10" s="81" t="n">
        <f aca="false">L10</f>
        <v>4934.5392</v>
      </c>
      <c r="E10" s="81" t="n">
        <f aca="false">N10</f>
        <v>39.6162</v>
      </c>
      <c r="F10" s="81" t="n">
        <f aca="false">L10</f>
        <v>4934.5392</v>
      </c>
      <c r="G10" s="81" t="n">
        <f aca="false">O10</f>
        <v>40.5063</v>
      </c>
      <c r="H10" s="81" t="n">
        <f aca="false">Y10</f>
        <v>4931.168</v>
      </c>
      <c r="I10" s="81" t="n">
        <f aca="false">AA10</f>
        <v>39.6013</v>
      </c>
      <c r="J10" s="81" t="n">
        <f aca="false">Y10</f>
        <v>4931.168</v>
      </c>
      <c r="K10" s="81" t="n">
        <f aca="false">AB10</f>
        <v>40.5051</v>
      </c>
      <c r="L10" s="82" t="n">
        <v>4934.5392</v>
      </c>
      <c r="M10" s="82" t="n">
        <v>31.689</v>
      </c>
      <c r="N10" s="82" t="n">
        <v>39.6162</v>
      </c>
      <c r="O10" s="82" t="n">
        <v>40.5063</v>
      </c>
      <c r="P10" s="82" t="n">
        <v>191469.671</v>
      </c>
      <c r="Q10" s="82" t="n">
        <v>332.36</v>
      </c>
      <c r="R10" s="82" t="n">
        <f aca="false">P10/3600</f>
        <v>53.1860197222222</v>
      </c>
      <c r="S10" s="83" t="n">
        <v>16473</v>
      </c>
      <c r="T10" s="83" t="n">
        <v>18179</v>
      </c>
      <c r="U10" s="83" t="n">
        <v>19815</v>
      </c>
      <c r="V10" s="83" t="n">
        <v>20955</v>
      </c>
      <c r="W10" s="83" t="n">
        <v>26581</v>
      </c>
      <c r="X10" s="80"/>
      <c r="Y10" s="82" t="n">
        <v>4931.168</v>
      </c>
      <c r="Z10" s="82" t="n">
        <v>31.6797</v>
      </c>
      <c r="AA10" s="82" t="n">
        <v>39.6013</v>
      </c>
      <c r="AB10" s="82" t="n">
        <v>40.5051</v>
      </c>
      <c r="AC10" s="82" t="n">
        <v>194938.609</v>
      </c>
      <c r="AD10" s="82" t="n">
        <v>340.89</v>
      </c>
      <c r="AE10" s="82" t="n">
        <f aca="false">AC10/3600</f>
        <v>54.1496136111111</v>
      </c>
      <c r="AF10" s="83" t="n">
        <v>13175</v>
      </c>
      <c r="AG10" s="83" t="n">
        <v>13175</v>
      </c>
      <c r="AH10" s="83" t="n">
        <v>13175</v>
      </c>
      <c r="AI10" s="83" t="n">
        <v>16345</v>
      </c>
      <c r="AJ10" s="80"/>
      <c r="AK10" s="80"/>
      <c r="AL10" s="80"/>
      <c r="AM10" s="84" t="n">
        <f aca="false">IF(AF10=0,0,(AF10-T10)/T10)</f>
        <v>-0.275262665713186</v>
      </c>
      <c r="AN10" s="84" t="n">
        <f aca="false">IF(AG10=0,0,(AG10-U10)/U10)</f>
        <v>-0.335099671965683</v>
      </c>
      <c r="AO10" s="84" t="n">
        <f aca="false">IF(AH10=0,0,(AH10-V10)/V10)</f>
        <v>-0.371271772846576</v>
      </c>
      <c r="AP10" s="84" t="n">
        <f aca="false">IF(AI10=0,0,(AI10-W10)/W10)</f>
        <v>-0.385087092283962</v>
      </c>
    </row>
    <row r="11" customFormat="false" ht="11.25" hidden="false" customHeight="false" outlineLevel="0" collapsed="false">
      <c r="A11" s="70" t="s">
        <v>10</v>
      </c>
      <c r="B11" s="70" t="s">
        <v>42</v>
      </c>
      <c r="C11" s="70" t="n">
        <v>22</v>
      </c>
      <c r="D11" s="71" t="n">
        <f aca="false">L11</f>
        <v>4894.0696</v>
      </c>
      <c r="E11" s="71" t="n">
        <f aca="false">N11</f>
        <v>43.512</v>
      </c>
      <c r="F11" s="71" t="n">
        <f aca="false">L11</f>
        <v>4894.0696</v>
      </c>
      <c r="G11" s="71" t="n">
        <f aca="false">O11</f>
        <v>45.2029</v>
      </c>
      <c r="H11" s="71" t="n">
        <f aca="false">Y11</f>
        <v>4895.7728</v>
      </c>
      <c r="I11" s="71" t="n">
        <f aca="false">AA11</f>
        <v>43.4901</v>
      </c>
      <c r="J11" s="71" t="n">
        <f aca="false">Y11</f>
        <v>4895.7728</v>
      </c>
      <c r="K11" s="71" t="n">
        <f aca="false">AB11</f>
        <v>45.1681</v>
      </c>
      <c r="L11" s="72" t="n">
        <v>4894.0696</v>
      </c>
      <c r="M11" s="72" t="n">
        <v>41.7797</v>
      </c>
      <c r="N11" s="72" t="n">
        <v>43.512</v>
      </c>
      <c r="O11" s="72" t="n">
        <v>45.2029</v>
      </c>
      <c r="P11" s="72" t="n">
        <v>177757.914</v>
      </c>
      <c r="Q11" s="73" t="n">
        <v>281.45</v>
      </c>
      <c r="R11" s="72" t="n">
        <f aca="false">P11/3600</f>
        <v>49.3771983333333</v>
      </c>
      <c r="S11" s="74" t="n">
        <v>11145</v>
      </c>
      <c r="T11" s="74" t="n">
        <v>12314</v>
      </c>
      <c r="U11" s="74" t="n">
        <v>13479</v>
      </c>
      <c r="V11" s="74" t="n">
        <v>14146</v>
      </c>
      <c r="W11" s="74" t="n">
        <v>17552</v>
      </c>
      <c r="X11" s="75"/>
      <c r="Y11" s="72" t="n">
        <v>4895.7728</v>
      </c>
      <c r="Z11" s="72" t="n">
        <v>41.7564</v>
      </c>
      <c r="AA11" s="72" t="n">
        <v>43.4901</v>
      </c>
      <c r="AB11" s="72" t="n">
        <v>45.1681</v>
      </c>
      <c r="AC11" s="72" t="n">
        <v>179008.703</v>
      </c>
      <c r="AD11" s="73" t="n">
        <v>287.953</v>
      </c>
      <c r="AE11" s="72" t="n">
        <f aca="false">AC11/3600</f>
        <v>49.7246397222222</v>
      </c>
      <c r="AF11" s="74" t="n">
        <v>9038</v>
      </c>
      <c r="AG11" s="74" t="n">
        <v>9038</v>
      </c>
      <c r="AH11" s="74" t="n">
        <v>9038</v>
      </c>
      <c r="AI11" s="74" t="n">
        <v>10857</v>
      </c>
      <c r="AJ11" s="76" t="e">
        <f aca="false">RBJM($L11:$M14,Y11:Z14)</f>
        <v>#VALUE!</v>
      </c>
      <c r="AK11" s="76" t="e">
        <f aca="false">RBJM($D11:$E14,H11:I14)</f>
        <v>#VALUE!</v>
      </c>
      <c r="AL11" s="76" t="e">
        <f aca="false">RBJM($F11:$G14,J11:K14)</f>
        <v>#VALUE!</v>
      </c>
      <c r="AM11" s="77" t="n">
        <f aca="false">IF(AF11=0,0,(AF11-T11)/T11)</f>
        <v>-0.266038655189216</v>
      </c>
      <c r="AN11" s="77" t="n">
        <f aca="false">IF(AG11=0,0,(AG11-U11)/U11)</f>
        <v>-0.329475480376883</v>
      </c>
      <c r="AO11" s="77" t="n">
        <f aca="false">IF(AH11=0,0,(AH11-V11)/V11)</f>
        <v>-0.361091474621801</v>
      </c>
      <c r="AP11" s="77" t="n">
        <f aca="false">IF(AI11=0,0,(AI11-W11)/W11)</f>
        <v>-0.381438012762078</v>
      </c>
    </row>
    <row r="12" customFormat="false" ht="11.25" hidden="false" customHeight="false" outlineLevel="0" collapsed="false">
      <c r="A12" s="78" t="s">
        <v>43</v>
      </c>
      <c r="B12" s="78" t="s">
        <v>44</v>
      </c>
      <c r="C12" s="78" t="n">
        <v>27</v>
      </c>
      <c r="D12" s="71" t="n">
        <f aca="false">L12</f>
        <v>2279.2856</v>
      </c>
      <c r="E12" s="71" t="n">
        <f aca="false">N12</f>
        <v>42.1755</v>
      </c>
      <c r="F12" s="71" t="n">
        <f aca="false">L12</f>
        <v>2279.2856</v>
      </c>
      <c r="G12" s="71" t="n">
        <f aca="false">O12</f>
        <v>43.4094</v>
      </c>
      <c r="H12" s="71" t="n">
        <f aca="false">Y12</f>
        <v>2282.3552</v>
      </c>
      <c r="I12" s="71" t="n">
        <f aca="false">AA12</f>
        <v>42.1568</v>
      </c>
      <c r="J12" s="71" t="n">
        <f aca="false">Y12</f>
        <v>2282.3552</v>
      </c>
      <c r="K12" s="71" t="n">
        <f aca="false">AB12</f>
        <v>43.3885</v>
      </c>
      <c r="L12" s="72" t="n">
        <v>2279.2856</v>
      </c>
      <c r="M12" s="72" t="n">
        <v>39.9262</v>
      </c>
      <c r="N12" s="72" t="n">
        <v>42.1755</v>
      </c>
      <c r="O12" s="72" t="n">
        <v>43.4094</v>
      </c>
      <c r="P12" s="72" t="n">
        <v>161991.617</v>
      </c>
      <c r="Q12" s="73" t="n">
        <v>275.91</v>
      </c>
      <c r="R12" s="72" t="n">
        <f aca="false">P12/3600</f>
        <v>44.9976713888889</v>
      </c>
      <c r="S12" s="74" t="n">
        <v>10396</v>
      </c>
      <c r="T12" s="74" t="n">
        <v>11375</v>
      </c>
      <c r="U12" s="74" t="n">
        <v>12382</v>
      </c>
      <c r="V12" s="74" t="n">
        <v>12843</v>
      </c>
      <c r="W12" s="74" t="n">
        <v>15681</v>
      </c>
      <c r="X12" s="75"/>
      <c r="Y12" s="72" t="n">
        <v>2282.3552</v>
      </c>
      <c r="Z12" s="72" t="n">
        <v>39.9117</v>
      </c>
      <c r="AA12" s="72" t="n">
        <v>42.1568</v>
      </c>
      <c r="AB12" s="72" t="n">
        <v>43.3885</v>
      </c>
      <c r="AC12" s="72" t="n">
        <v>166419.921</v>
      </c>
      <c r="AD12" s="73" t="n">
        <v>282.39</v>
      </c>
      <c r="AE12" s="72" t="n">
        <f aca="false">AC12/3600</f>
        <v>46.2277558333333</v>
      </c>
      <c r="AF12" s="74" t="n">
        <v>8233</v>
      </c>
      <c r="AG12" s="74" t="n">
        <v>8233</v>
      </c>
      <c r="AH12" s="74" t="n">
        <v>8233</v>
      </c>
      <c r="AI12" s="74" t="n">
        <v>9719</v>
      </c>
      <c r="AJ12" s="75"/>
      <c r="AK12" s="75"/>
      <c r="AL12" s="75"/>
      <c r="AM12" s="79" t="n">
        <f aca="false">IF(AF12=0,0,(AF12-T12)/T12)</f>
        <v>-0.27621978021978</v>
      </c>
      <c r="AN12" s="79" t="n">
        <f aca="false">IF(AG12=0,0,(AG12-U12)/U12)</f>
        <v>-0.335083185268939</v>
      </c>
      <c r="AO12" s="79" t="n">
        <f aca="false">IF(AH12=0,0,(AH12-V12)/V12)</f>
        <v>-0.358950400996652</v>
      </c>
      <c r="AP12" s="79" t="n">
        <f aca="false">IF(AI12=0,0,(AI12-W12)/W12)</f>
        <v>-0.380205344046936</v>
      </c>
    </row>
    <row r="13" customFormat="false" ht="11.25" hidden="false" customHeight="false" outlineLevel="0" collapsed="false">
      <c r="A13" s="78"/>
      <c r="B13" s="78"/>
      <c r="C13" s="78" t="n">
        <v>32</v>
      </c>
      <c r="D13" s="71" t="n">
        <f aca="false">L13</f>
        <v>1123.2456</v>
      </c>
      <c r="E13" s="71" t="n">
        <f aca="false">N13</f>
        <v>40.8634</v>
      </c>
      <c r="F13" s="71" t="n">
        <f aca="false">L13</f>
        <v>1123.2456</v>
      </c>
      <c r="G13" s="71" t="n">
        <f aca="false">O13</f>
        <v>41.9423</v>
      </c>
      <c r="H13" s="71" t="n">
        <f aca="false">Y13</f>
        <v>1123.04</v>
      </c>
      <c r="I13" s="71" t="n">
        <f aca="false">AA13</f>
        <v>40.8512</v>
      </c>
      <c r="J13" s="71" t="n">
        <f aca="false">Y13</f>
        <v>1123.04</v>
      </c>
      <c r="K13" s="71" t="n">
        <f aca="false">AB13</f>
        <v>41.9235</v>
      </c>
      <c r="L13" s="72" t="n">
        <v>1123.2456</v>
      </c>
      <c r="M13" s="72" t="n">
        <v>37.6194</v>
      </c>
      <c r="N13" s="72" t="n">
        <v>40.8634</v>
      </c>
      <c r="O13" s="72" t="n">
        <v>41.9423</v>
      </c>
      <c r="P13" s="72" t="n">
        <v>152929.638</v>
      </c>
      <c r="Q13" s="73" t="n">
        <v>264.093</v>
      </c>
      <c r="R13" s="72" t="n">
        <f aca="false">P13/3600</f>
        <v>42.480455</v>
      </c>
      <c r="S13" s="74" t="n">
        <v>9592</v>
      </c>
      <c r="T13" s="74" t="n">
        <v>10402</v>
      </c>
      <c r="U13" s="74" t="n">
        <v>11274</v>
      </c>
      <c r="V13" s="74" t="n">
        <v>11577</v>
      </c>
      <c r="W13" s="74" t="n">
        <v>13902</v>
      </c>
      <c r="X13" s="75"/>
      <c r="Y13" s="72" t="n">
        <v>1123.04</v>
      </c>
      <c r="Z13" s="72" t="n">
        <v>37.6081</v>
      </c>
      <c r="AA13" s="72" t="n">
        <v>40.8512</v>
      </c>
      <c r="AB13" s="72" t="n">
        <v>41.9235</v>
      </c>
      <c r="AC13" s="72" t="n">
        <v>85011.855</v>
      </c>
      <c r="AD13" s="73" t="n">
        <v>269.265</v>
      </c>
      <c r="AE13" s="72" t="n">
        <f aca="false">AC13/3600</f>
        <v>23.6144041666667</v>
      </c>
      <c r="AF13" s="74" t="n">
        <v>7446</v>
      </c>
      <c r="AG13" s="74" t="n">
        <v>7446</v>
      </c>
      <c r="AH13" s="74" t="n">
        <v>7446</v>
      </c>
      <c r="AI13" s="74" t="n">
        <v>8639</v>
      </c>
      <c r="AJ13" s="75"/>
      <c r="AK13" s="75"/>
      <c r="AL13" s="75"/>
      <c r="AM13" s="79" t="n">
        <f aca="false">IF(AF13=0,0,(AF13-T13)/T13)</f>
        <v>-0.284176119976928</v>
      </c>
      <c r="AN13" s="79" t="n">
        <f aca="false">IF(AG13=0,0,(AG13-U13)/U13)</f>
        <v>-0.339542309739223</v>
      </c>
      <c r="AO13" s="79" t="n">
        <f aca="false">IF(AH13=0,0,(AH13-V13)/V13)</f>
        <v>-0.356828193832599</v>
      </c>
      <c r="AP13" s="79" t="n">
        <f aca="false">IF(AI13=0,0,(AI13-W13)/W13)</f>
        <v>-0.378578621781039</v>
      </c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570.28</v>
      </c>
      <c r="E14" s="81" t="n">
        <f aca="false">N14</f>
        <v>39.6505</v>
      </c>
      <c r="F14" s="81" t="n">
        <f aca="false">L14</f>
        <v>570.28</v>
      </c>
      <c r="G14" s="81" t="n">
        <f aca="false">O14</f>
        <v>40.844</v>
      </c>
      <c r="H14" s="81" t="n">
        <f aca="false">Y14</f>
        <v>570.6104</v>
      </c>
      <c r="I14" s="81" t="n">
        <f aca="false">AA14</f>
        <v>39.6544</v>
      </c>
      <c r="J14" s="81" t="n">
        <f aca="false">Y14</f>
        <v>570.6104</v>
      </c>
      <c r="K14" s="81" t="n">
        <f aca="false">AB14</f>
        <v>40.8373</v>
      </c>
      <c r="L14" s="82" t="n">
        <v>570.28</v>
      </c>
      <c r="M14" s="82" t="n">
        <v>35.2252</v>
      </c>
      <c r="N14" s="82" t="n">
        <v>39.6505</v>
      </c>
      <c r="O14" s="82" t="n">
        <v>40.844</v>
      </c>
      <c r="P14" s="82" t="n">
        <v>145721.116</v>
      </c>
      <c r="Q14" s="82" t="n">
        <v>247.14</v>
      </c>
      <c r="R14" s="82" t="n">
        <f aca="false">P14/3600</f>
        <v>40.4780877777778</v>
      </c>
      <c r="S14" s="83" t="n">
        <v>8816</v>
      </c>
      <c r="T14" s="83" t="n">
        <v>9492</v>
      </c>
      <c r="U14" s="83" t="n">
        <v>10252</v>
      </c>
      <c r="V14" s="83" t="n">
        <v>10458</v>
      </c>
      <c r="W14" s="83" t="n">
        <v>12377</v>
      </c>
      <c r="X14" s="80"/>
      <c r="Y14" s="82" t="n">
        <v>570.6104</v>
      </c>
      <c r="Z14" s="82" t="n">
        <v>35.2214</v>
      </c>
      <c r="AA14" s="82" t="n">
        <v>39.6544</v>
      </c>
      <c r="AB14" s="82" t="n">
        <v>40.8373</v>
      </c>
      <c r="AC14" s="82" t="n">
        <v>146402.606</v>
      </c>
      <c r="AD14" s="82" t="n">
        <v>252.625</v>
      </c>
      <c r="AE14" s="82" t="n">
        <f aca="false">AC14/3600</f>
        <v>40.6673905555556</v>
      </c>
      <c r="AF14" s="83" t="n">
        <v>6744</v>
      </c>
      <c r="AG14" s="83" t="n">
        <v>6744</v>
      </c>
      <c r="AH14" s="83" t="n">
        <v>6744</v>
      </c>
      <c r="AI14" s="83" t="n">
        <v>7719</v>
      </c>
      <c r="AJ14" s="80"/>
      <c r="AK14" s="80"/>
      <c r="AL14" s="80"/>
      <c r="AM14" s="84" t="n">
        <f aca="false">IF(AF14=0,0,(AF14-T14)/T14)</f>
        <v>-0.289506953223767</v>
      </c>
      <c r="AN14" s="84" t="n">
        <f aca="false">IF(AG14=0,0,(AG14-U14)/U14)</f>
        <v>-0.342177136168553</v>
      </c>
      <c r="AO14" s="84" t="n">
        <f aca="false">IF(AH14=0,0,(AH14-V14)/V14)</f>
        <v>-0.355134825014343</v>
      </c>
      <c r="AP14" s="84" t="n">
        <f aca="false">IF(AI14=0,0,(AI14-W14)/W14)</f>
        <v>-0.376343217257817</v>
      </c>
    </row>
    <row r="15" customFormat="false" ht="11.25" hidden="false" customHeight="false" outlineLevel="0" collapsed="false">
      <c r="A15" s="78"/>
      <c r="B15" s="70" t="s">
        <v>45</v>
      </c>
      <c r="C15" s="70" t="n">
        <v>22</v>
      </c>
      <c r="D15" s="86" t="n">
        <f aca="false">L15</f>
        <v>7898.8904</v>
      </c>
      <c r="E15" s="86" t="n">
        <f aca="false">N15</f>
        <v>42.2752</v>
      </c>
      <c r="F15" s="86" t="n">
        <f aca="false">L15</f>
        <v>7898.8904</v>
      </c>
      <c r="G15" s="86" t="n">
        <f aca="false">O15</f>
        <v>43.5859</v>
      </c>
      <c r="H15" s="86" t="n">
        <f aca="false">Y15</f>
        <v>7906.692</v>
      </c>
      <c r="I15" s="86" t="n">
        <f aca="false">AA15</f>
        <v>42.2495</v>
      </c>
      <c r="J15" s="86" t="n">
        <f aca="false">Y15</f>
        <v>7906.692</v>
      </c>
      <c r="K15" s="86" t="n">
        <f aca="false">AB15</f>
        <v>43.5525</v>
      </c>
      <c r="L15" s="85" t="n">
        <v>7898.8904</v>
      </c>
      <c r="M15" s="85" t="n">
        <v>40.1893</v>
      </c>
      <c r="N15" s="85" t="n">
        <v>42.2752</v>
      </c>
      <c r="O15" s="85" t="n">
        <v>43.5859</v>
      </c>
      <c r="P15" s="85" t="n">
        <v>162251.252</v>
      </c>
      <c r="Q15" s="73" t="n">
        <v>280.75</v>
      </c>
      <c r="R15" s="85" t="n">
        <f aca="false">P15/3600</f>
        <v>45.0697922222222</v>
      </c>
      <c r="S15" s="87" t="n">
        <v>12913</v>
      </c>
      <c r="T15" s="87" t="n">
        <v>14478</v>
      </c>
      <c r="U15" s="87" t="n">
        <v>16139</v>
      </c>
      <c r="V15" s="87" t="n">
        <v>17274</v>
      </c>
      <c r="W15" s="87" t="n">
        <v>22288</v>
      </c>
      <c r="X15" s="88"/>
      <c r="Y15" s="85" t="n">
        <v>7906.692</v>
      </c>
      <c r="Z15" s="85" t="n">
        <v>40.1515</v>
      </c>
      <c r="AA15" s="85" t="n">
        <v>42.2495</v>
      </c>
      <c r="AB15" s="85" t="n">
        <v>43.5525</v>
      </c>
      <c r="AC15" s="85" t="n">
        <v>159208.563</v>
      </c>
      <c r="AD15" s="73" t="n">
        <v>288.328</v>
      </c>
      <c r="AE15" s="85" t="n">
        <f aca="false">AC15/3600</f>
        <v>44.2246008333333</v>
      </c>
      <c r="AF15" s="87" t="n">
        <v>10889</v>
      </c>
      <c r="AG15" s="87" t="n">
        <v>10889</v>
      </c>
      <c r="AH15" s="87" t="n">
        <v>10889</v>
      </c>
      <c r="AI15" s="87" t="n">
        <v>13864</v>
      </c>
      <c r="AJ15" s="76" t="e">
        <f aca="false">RBJM($L15:$M18,Y15:Z18)</f>
        <v>#VALUE!</v>
      </c>
      <c r="AK15" s="76" t="e">
        <f aca="false">RBJM($D15:$E18,H15:I18)</f>
        <v>#VALUE!</v>
      </c>
      <c r="AL15" s="76" t="e">
        <f aca="false">RBJM($F15:$G18,J15:K18)</f>
        <v>#VALUE!</v>
      </c>
      <c r="AM15" s="77" t="n">
        <f aca="false">IF(AF15=0,0,(AF15-T15)/T15)</f>
        <v>-0.247893355435834</v>
      </c>
      <c r="AN15" s="77" t="n">
        <f aca="false">IF(AG15=0,0,(AG15-U15)/U15)</f>
        <v>-0.325298965239482</v>
      </c>
      <c r="AO15" s="77" t="n">
        <f aca="false">IF(AH15=0,0,(AH15-V15)/V15)</f>
        <v>-0.369630658793563</v>
      </c>
      <c r="AP15" s="77" t="n">
        <f aca="false">IF(AI15=0,0,(AI15-W15)/W15)</f>
        <v>-0.377961234745154</v>
      </c>
    </row>
    <row r="16" customFormat="false" ht="11.25" hidden="false" customHeight="false" outlineLevel="0" collapsed="false">
      <c r="A16" s="78"/>
      <c r="B16" s="78" t="s">
        <v>46</v>
      </c>
      <c r="C16" s="78" t="n">
        <v>27</v>
      </c>
      <c r="D16" s="71" t="n">
        <f aca="false">L16</f>
        <v>3497.0424</v>
      </c>
      <c r="E16" s="71" t="n">
        <f aca="false">N16</f>
        <v>40.5359</v>
      </c>
      <c r="F16" s="71" t="n">
        <f aca="false">L16</f>
        <v>3497.0424</v>
      </c>
      <c r="G16" s="71" t="n">
        <f aca="false">O16</f>
        <v>41.5165</v>
      </c>
      <c r="H16" s="71" t="n">
        <f aca="false">Y16</f>
        <v>3495.7064</v>
      </c>
      <c r="I16" s="71" t="n">
        <f aca="false">AA16</f>
        <v>40.5208</v>
      </c>
      <c r="J16" s="71" t="n">
        <f aca="false">Y16</f>
        <v>3495.7064</v>
      </c>
      <c r="K16" s="71" t="n">
        <f aca="false">AB16</f>
        <v>41.4942</v>
      </c>
      <c r="L16" s="72" t="n">
        <v>3497.0424</v>
      </c>
      <c r="M16" s="72" t="n">
        <v>37.6859</v>
      </c>
      <c r="N16" s="72" t="n">
        <v>40.5359</v>
      </c>
      <c r="O16" s="72" t="n">
        <v>41.5165</v>
      </c>
      <c r="P16" s="72" t="n">
        <v>142746.236</v>
      </c>
      <c r="Q16" s="73" t="n">
        <v>272.89</v>
      </c>
      <c r="R16" s="72" t="n">
        <f aca="false">P16/3600</f>
        <v>39.6517322222222</v>
      </c>
      <c r="S16" s="74" t="n">
        <v>11280</v>
      </c>
      <c r="T16" s="74" t="n">
        <v>12456</v>
      </c>
      <c r="U16" s="74" t="n">
        <v>13698</v>
      </c>
      <c r="V16" s="74" t="n">
        <v>14381</v>
      </c>
      <c r="W16" s="74" t="n">
        <v>18137</v>
      </c>
      <c r="X16" s="75"/>
      <c r="Y16" s="72" t="n">
        <v>3495.7064</v>
      </c>
      <c r="Z16" s="72" t="n">
        <v>37.662</v>
      </c>
      <c r="AA16" s="72" t="n">
        <v>40.5208</v>
      </c>
      <c r="AB16" s="72" t="n">
        <v>41.4942</v>
      </c>
      <c r="AC16" s="72" t="n">
        <v>142980.984</v>
      </c>
      <c r="AD16" s="73" t="n">
        <v>281.546</v>
      </c>
      <c r="AE16" s="72" t="n">
        <f aca="false">AC16/3600</f>
        <v>39.71694</v>
      </c>
      <c r="AF16" s="74" t="n">
        <v>9138</v>
      </c>
      <c r="AG16" s="74" t="n">
        <v>9138</v>
      </c>
      <c r="AH16" s="74" t="n">
        <v>9138</v>
      </c>
      <c r="AI16" s="74" t="n">
        <v>11274</v>
      </c>
      <c r="AJ16" s="75"/>
      <c r="AK16" s="75"/>
      <c r="AL16" s="75"/>
      <c r="AM16" s="79" t="n">
        <f aca="false">IF(AF16=0,0,(AF16-T16)/T16)</f>
        <v>-0.266377649325626</v>
      </c>
      <c r="AN16" s="79" t="n">
        <f aca="false">IF(AG16=0,0,(AG16-U16)/U16)</f>
        <v>-0.332895313184406</v>
      </c>
      <c r="AO16" s="79" t="n">
        <f aca="false">IF(AH16=0,0,(AH16-V16)/V16)</f>
        <v>-0.364578262985884</v>
      </c>
      <c r="AP16" s="79" t="n">
        <f aca="false">IF(AI16=0,0,(AI16-W16)/W16)</f>
        <v>-0.378397750454871</v>
      </c>
    </row>
    <row r="17" customFormat="false" ht="11.25" hidden="false" customHeight="false" outlineLevel="0" collapsed="false">
      <c r="A17" s="78"/>
      <c r="B17" s="78"/>
      <c r="C17" s="78" t="n">
        <v>32</v>
      </c>
      <c r="D17" s="71" t="n">
        <f aca="false">L17</f>
        <v>1630.8624</v>
      </c>
      <c r="E17" s="71" t="n">
        <f aca="false">N17</f>
        <v>38.8697</v>
      </c>
      <c r="F17" s="71" t="n">
        <f aca="false">L17</f>
        <v>1630.8624</v>
      </c>
      <c r="G17" s="71" t="n">
        <f aca="false">O17</f>
        <v>39.9418</v>
      </c>
      <c r="H17" s="71" t="n">
        <f aca="false">Y17</f>
        <v>1630.2808</v>
      </c>
      <c r="I17" s="71" t="n">
        <f aca="false">AA17</f>
        <v>38.8603</v>
      </c>
      <c r="J17" s="71" t="n">
        <f aca="false">Y17</f>
        <v>1630.2808</v>
      </c>
      <c r="K17" s="71" t="n">
        <f aca="false">AB17</f>
        <v>39.9282</v>
      </c>
      <c r="L17" s="72" t="n">
        <v>1630.8624</v>
      </c>
      <c r="M17" s="72" t="n">
        <v>35.1118</v>
      </c>
      <c r="N17" s="72" t="n">
        <v>38.8697</v>
      </c>
      <c r="O17" s="72" t="n">
        <v>39.9418</v>
      </c>
      <c r="P17" s="72" t="n">
        <v>135287.58</v>
      </c>
      <c r="Q17" s="73" t="n">
        <v>265.58</v>
      </c>
      <c r="R17" s="72" t="n">
        <f aca="false">P17/3600</f>
        <v>37.5798833333333</v>
      </c>
      <c r="S17" s="74" t="n">
        <v>10115</v>
      </c>
      <c r="T17" s="74" t="n">
        <v>11031</v>
      </c>
      <c r="U17" s="74" t="n">
        <v>12013</v>
      </c>
      <c r="V17" s="74" t="n">
        <v>12420</v>
      </c>
      <c r="W17" s="74" t="n">
        <v>15359</v>
      </c>
      <c r="X17" s="75"/>
      <c r="Y17" s="72" t="n">
        <v>1630.2808</v>
      </c>
      <c r="Z17" s="72" t="n">
        <v>35.0973</v>
      </c>
      <c r="AA17" s="72" t="n">
        <v>38.8603</v>
      </c>
      <c r="AB17" s="72" t="n">
        <v>39.9282</v>
      </c>
      <c r="AC17" s="72" t="n">
        <v>134614.531</v>
      </c>
      <c r="AD17" s="73" t="n">
        <v>273.359</v>
      </c>
      <c r="AE17" s="72" t="n">
        <f aca="false">AC17/3600</f>
        <v>37.3929252777778</v>
      </c>
      <c r="AF17" s="74" t="n">
        <v>7943</v>
      </c>
      <c r="AG17" s="74" t="n">
        <v>7943</v>
      </c>
      <c r="AH17" s="74" t="n">
        <v>7943</v>
      </c>
      <c r="AI17" s="74" t="n">
        <v>9537</v>
      </c>
      <c r="AJ17" s="75"/>
      <c r="AK17" s="75"/>
      <c r="AL17" s="75"/>
      <c r="AM17" s="79" t="n">
        <f aca="false">IF(AF17=0,0,(AF17-T17)/T17)</f>
        <v>-0.279938355543468</v>
      </c>
      <c r="AN17" s="79" t="n">
        <f aca="false">IF(AG17=0,0,(AG17-U17)/U17)</f>
        <v>-0.338799633730126</v>
      </c>
      <c r="AO17" s="79" t="n">
        <f aca="false">IF(AH17=0,0,(AH17-V17)/V17)</f>
        <v>-0.360466988727858</v>
      </c>
      <c r="AP17" s="79" t="n">
        <f aca="false">IF(AI17=0,0,(AI17-W17)/W17)</f>
        <v>-0.37906113679276</v>
      </c>
    </row>
    <row r="18" customFormat="false" ht="12" hidden="false" customHeight="false" outlineLevel="0" collapsed="false">
      <c r="A18" s="78"/>
      <c r="B18" s="80"/>
      <c r="C18" s="80" t="n">
        <v>37</v>
      </c>
      <c r="D18" s="81" t="n">
        <f aca="false">L18</f>
        <v>758.8992</v>
      </c>
      <c r="E18" s="81" t="n">
        <f aca="false">N18</f>
        <v>37.2688</v>
      </c>
      <c r="F18" s="81" t="n">
        <f aca="false">L18</f>
        <v>758.8992</v>
      </c>
      <c r="G18" s="81" t="n">
        <f aca="false">O18</f>
        <v>38.7971</v>
      </c>
      <c r="H18" s="81" t="n">
        <f aca="false">Y18</f>
        <v>759.1136</v>
      </c>
      <c r="I18" s="81" t="n">
        <f aca="false">AA18</f>
        <v>37.2627</v>
      </c>
      <c r="J18" s="81" t="n">
        <f aca="false">Y18</f>
        <v>759.1136</v>
      </c>
      <c r="K18" s="81" t="n">
        <f aca="false">AB18</f>
        <v>38.7853</v>
      </c>
      <c r="L18" s="82" t="n">
        <v>758.8992</v>
      </c>
      <c r="M18" s="82" t="n">
        <v>32.6249</v>
      </c>
      <c r="N18" s="82" t="n">
        <v>37.2688</v>
      </c>
      <c r="O18" s="82" t="n">
        <v>38.7971</v>
      </c>
      <c r="P18" s="82" t="n">
        <v>134907.768</v>
      </c>
      <c r="Q18" s="82" t="n">
        <v>246.17</v>
      </c>
      <c r="R18" s="82" t="n">
        <f aca="false">P18/3600</f>
        <v>37.47438</v>
      </c>
      <c r="S18" s="83" t="n">
        <v>9188</v>
      </c>
      <c r="T18" s="83" t="n">
        <v>9927</v>
      </c>
      <c r="U18" s="83" t="n">
        <v>10744</v>
      </c>
      <c r="V18" s="83" t="n">
        <v>10992</v>
      </c>
      <c r="W18" s="83" t="n">
        <v>13390</v>
      </c>
      <c r="X18" s="80"/>
      <c r="Y18" s="82" t="n">
        <v>759.1136</v>
      </c>
      <c r="Z18" s="82" t="n">
        <v>32.6201</v>
      </c>
      <c r="AA18" s="82" t="n">
        <v>37.2627</v>
      </c>
      <c r="AB18" s="82" t="n">
        <v>38.7853</v>
      </c>
      <c r="AC18" s="82" t="n">
        <v>132486.546</v>
      </c>
      <c r="AD18" s="82" t="n">
        <v>255.031</v>
      </c>
      <c r="AE18" s="82" t="n">
        <f aca="false">AC18/3600</f>
        <v>36.8018183333333</v>
      </c>
      <c r="AF18" s="83" t="n">
        <v>7063</v>
      </c>
      <c r="AG18" s="83" t="n">
        <v>7063</v>
      </c>
      <c r="AH18" s="83" t="n">
        <v>7063</v>
      </c>
      <c r="AI18" s="83" t="n">
        <v>8312</v>
      </c>
      <c r="AJ18" s="80"/>
      <c r="AK18" s="80"/>
      <c r="AL18" s="80"/>
      <c r="AM18" s="84" t="n">
        <f aca="false">IF(AF18=0,0,(AF18-T18)/T18)</f>
        <v>-0.288506094489775</v>
      </c>
      <c r="AN18" s="84" t="n">
        <f aca="false">IF(AG18=0,0,(AG18-U18)/U18)</f>
        <v>-0.342609828741623</v>
      </c>
      <c r="AO18" s="84" t="n">
        <f aca="false">IF(AH18=0,0,(AH18-V18)/V18)</f>
        <v>-0.357441775836972</v>
      </c>
      <c r="AP18" s="84" t="n">
        <f aca="false">IF(AI18=0,0,(AI18-W18)/W18)</f>
        <v>-0.379238237490665</v>
      </c>
    </row>
    <row r="19" customFormat="false" ht="11.25" hidden="false" customHeight="false" outlineLevel="0" collapsed="false">
      <c r="A19" s="78"/>
      <c r="B19" s="70" t="s">
        <v>47</v>
      </c>
      <c r="C19" s="70" t="n">
        <v>22</v>
      </c>
      <c r="D19" s="86" t="n">
        <f aca="false">L19</f>
        <v>19000.1784</v>
      </c>
      <c r="E19" s="86" t="n">
        <f aca="false">N19</f>
        <v>39.9715</v>
      </c>
      <c r="F19" s="86" t="n">
        <f aca="false">L19</f>
        <v>19000.1784</v>
      </c>
      <c r="G19" s="86" t="n">
        <f aca="false">O19</f>
        <v>43.426</v>
      </c>
      <c r="H19" s="86" t="n">
        <f aca="false">Y19</f>
        <v>19037.6248</v>
      </c>
      <c r="I19" s="86" t="n">
        <f aca="false">AA19</f>
        <v>39.9644</v>
      </c>
      <c r="J19" s="86" t="n">
        <f aca="false">Y19</f>
        <v>19037.6248</v>
      </c>
      <c r="K19" s="86" t="n">
        <f aca="false">AB19</f>
        <v>43.3785</v>
      </c>
      <c r="L19" s="85" t="n">
        <v>19000.1784</v>
      </c>
      <c r="M19" s="85" t="n">
        <v>38.524</v>
      </c>
      <c r="N19" s="85" t="n">
        <v>39.9715</v>
      </c>
      <c r="O19" s="85" t="n">
        <v>43.426</v>
      </c>
      <c r="P19" s="85" t="n">
        <v>368091.783</v>
      </c>
      <c r="Q19" s="73" t="n">
        <v>575.06</v>
      </c>
      <c r="R19" s="85" t="n">
        <f aca="false">P19/3600</f>
        <v>102.2477175</v>
      </c>
      <c r="S19" s="87" t="n">
        <v>9945</v>
      </c>
      <c r="T19" s="87" t="n">
        <v>10925</v>
      </c>
      <c r="U19" s="87" t="n">
        <v>12003</v>
      </c>
      <c r="V19" s="87" t="n">
        <v>12850</v>
      </c>
      <c r="W19" s="87" t="n">
        <v>16500</v>
      </c>
      <c r="X19" s="88"/>
      <c r="Y19" s="85" t="n">
        <v>19037.6248</v>
      </c>
      <c r="Z19" s="85" t="n">
        <v>38.4988</v>
      </c>
      <c r="AA19" s="85" t="n">
        <v>39.9644</v>
      </c>
      <c r="AB19" s="85" t="n">
        <v>43.3785</v>
      </c>
      <c r="AC19" s="85" t="n">
        <v>371176.057</v>
      </c>
      <c r="AD19" s="73" t="n">
        <v>594.625</v>
      </c>
      <c r="AE19" s="85" t="n">
        <f aca="false">AC19/3600</f>
        <v>103.104460277778</v>
      </c>
      <c r="AF19" s="87" t="n">
        <v>7923</v>
      </c>
      <c r="AG19" s="87" t="n">
        <v>7923</v>
      </c>
      <c r="AH19" s="87" t="n">
        <v>7923</v>
      </c>
      <c r="AI19" s="87" t="n">
        <v>9769</v>
      </c>
      <c r="AJ19" s="76" t="e">
        <f aca="false">RBJM($L19:$M22,Y19:Z22)</f>
        <v>#VALUE!</v>
      </c>
      <c r="AK19" s="76" t="e">
        <f aca="false">RBJM($D19:$E22,H19:I22)</f>
        <v>#VALUE!</v>
      </c>
      <c r="AL19" s="76" t="e">
        <f aca="false">RBJM($F19:$G22,J19:K22)</f>
        <v>#VALUE!</v>
      </c>
      <c r="AM19" s="77" t="n">
        <f aca="false">IF(AF19=0,0,(AF19-T19)/T19)</f>
        <v>-0.274782608695652</v>
      </c>
      <c r="AN19" s="77" t="n">
        <f aca="false">IF(AG19=0,0,(AG19-U19)/U19)</f>
        <v>-0.339915021244689</v>
      </c>
      <c r="AO19" s="77" t="n">
        <f aca="false">IF(AH19=0,0,(AH19-V19)/V19)</f>
        <v>-0.383424124513619</v>
      </c>
      <c r="AP19" s="77" t="n">
        <f aca="false">IF(AI19=0,0,(AI19-W19)/W19)</f>
        <v>-0.407939393939394</v>
      </c>
    </row>
    <row r="20" customFormat="false" ht="11.25" hidden="false" customHeight="false" outlineLevel="0" collapsed="false">
      <c r="A20" s="78"/>
      <c r="B20" s="78" t="s">
        <v>48</v>
      </c>
      <c r="C20" s="78" t="n">
        <v>27</v>
      </c>
      <c r="D20" s="71" t="n">
        <f aca="false">L20</f>
        <v>6066.9376</v>
      </c>
      <c r="E20" s="71" t="n">
        <f aca="false">N20</f>
        <v>39.0671</v>
      </c>
      <c r="F20" s="71" t="n">
        <f aca="false">L20</f>
        <v>6066.9376</v>
      </c>
      <c r="G20" s="71" t="n">
        <f aca="false">O20</f>
        <v>41.7603</v>
      </c>
      <c r="H20" s="71" t="n">
        <f aca="false">Y20</f>
        <v>6071.4224</v>
      </c>
      <c r="I20" s="71" t="n">
        <f aca="false">AA20</f>
        <v>39.0515</v>
      </c>
      <c r="J20" s="71" t="n">
        <f aca="false">Y20</f>
        <v>6071.4224</v>
      </c>
      <c r="K20" s="71" t="n">
        <f aca="false">AB20</f>
        <v>41.7216</v>
      </c>
      <c r="L20" s="72" t="n">
        <v>6066.9376</v>
      </c>
      <c r="M20" s="72" t="n">
        <v>37.0079</v>
      </c>
      <c r="N20" s="72" t="n">
        <v>39.0671</v>
      </c>
      <c r="O20" s="72" t="n">
        <v>41.7603</v>
      </c>
      <c r="P20" s="72" t="n">
        <v>278568.639</v>
      </c>
      <c r="Q20" s="73" t="n">
        <v>536.828</v>
      </c>
      <c r="R20" s="72" t="n">
        <f aca="false">P20/3600</f>
        <v>77.3801775</v>
      </c>
      <c r="S20" s="74" t="n">
        <v>8932</v>
      </c>
      <c r="T20" s="74" t="n">
        <v>9629</v>
      </c>
      <c r="U20" s="74" t="n">
        <v>10369</v>
      </c>
      <c r="V20" s="74" t="n">
        <v>10837</v>
      </c>
      <c r="W20" s="74" t="n">
        <v>13245</v>
      </c>
      <c r="X20" s="75"/>
      <c r="Y20" s="72" t="n">
        <v>6071.4224</v>
      </c>
      <c r="Z20" s="72" t="n">
        <v>36.9779</v>
      </c>
      <c r="AA20" s="72" t="n">
        <v>39.0515</v>
      </c>
      <c r="AB20" s="72" t="n">
        <v>41.7216</v>
      </c>
      <c r="AC20" s="72" t="n">
        <v>303670.583</v>
      </c>
      <c r="AD20" s="73" t="n">
        <v>552.468</v>
      </c>
      <c r="AE20" s="72" t="n">
        <f aca="false">AC20/3600</f>
        <v>84.3529397222222</v>
      </c>
      <c r="AF20" s="74" t="n">
        <v>6847</v>
      </c>
      <c r="AG20" s="74" t="n">
        <v>6847</v>
      </c>
      <c r="AH20" s="74" t="n">
        <v>6847</v>
      </c>
      <c r="AI20" s="74" t="n">
        <v>8080</v>
      </c>
      <c r="AJ20" s="75"/>
      <c r="AK20" s="75"/>
      <c r="AL20" s="75"/>
      <c r="AM20" s="79" t="n">
        <f aca="false">IF(AF20=0,0,(AF20-T20)/T20)</f>
        <v>-0.288918890850556</v>
      </c>
      <c r="AN20" s="79" t="n">
        <f aca="false">IF(AG20=0,0,(AG20-U20)/U20)</f>
        <v>-0.33966631304851</v>
      </c>
      <c r="AO20" s="79" t="n">
        <f aca="false">IF(AH20=0,0,(AH20-V20)/V20)</f>
        <v>-0.368183076497186</v>
      </c>
      <c r="AP20" s="79" t="n">
        <f aca="false">IF(AI20=0,0,(AI20-W20)/W20)</f>
        <v>-0.389958474896187</v>
      </c>
    </row>
    <row r="21" customFormat="false" ht="11.25" hidden="false" customHeight="false" outlineLevel="0" collapsed="false">
      <c r="A21" s="78"/>
      <c r="B21" s="78"/>
      <c r="C21" s="78" t="n">
        <v>32</v>
      </c>
      <c r="D21" s="71" t="n">
        <f aca="false">L21</f>
        <v>2886.3304</v>
      </c>
      <c r="E21" s="71" t="n">
        <f aca="false">N21</f>
        <v>38.1512</v>
      </c>
      <c r="F21" s="71" t="n">
        <f aca="false">L21</f>
        <v>2886.3304</v>
      </c>
      <c r="G21" s="71" t="n">
        <f aca="false">O21</f>
        <v>40.07</v>
      </c>
      <c r="H21" s="71" t="n">
        <f aca="false">Y21</f>
        <v>2887.7888</v>
      </c>
      <c r="I21" s="71" t="n">
        <f aca="false">AA21</f>
        <v>38.1375</v>
      </c>
      <c r="J21" s="71" t="n">
        <f aca="false">Y21</f>
        <v>2887.7888</v>
      </c>
      <c r="K21" s="71" t="n">
        <f aca="false">AB21</f>
        <v>40.0454</v>
      </c>
      <c r="L21" s="72" t="n">
        <v>2886.3304</v>
      </c>
      <c r="M21" s="72" t="n">
        <v>35.1438</v>
      </c>
      <c r="N21" s="72" t="n">
        <v>38.1512</v>
      </c>
      <c r="O21" s="72" t="n">
        <v>40.07</v>
      </c>
      <c r="P21" s="72" t="n">
        <v>301714.042</v>
      </c>
      <c r="Q21" s="73" t="n">
        <v>504.47</v>
      </c>
      <c r="R21" s="72" t="n">
        <f aca="false">P21/3600</f>
        <v>83.8094561111111</v>
      </c>
      <c r="S21" s="74" t="n">
        <v>8233</v>
      </c>
      <c r="T21" s="74" t="n">
        <v>8791</v>
      </c>
      <c r="U21" s="74" t="n">
        <v>9403</v>
      </c>
      <c r="V21" s="74" t="n">
        <v>9695</v>
      </c>
      <c r="W21" s="74" t="n">
        <v>11611</v>
      </c>
      <c r="X21" s="75"/>
      <c r="Y21" s="72" t="n">
        <v>2887.7888</v>
      </c>
      <c r="Z21" s="72" t="n">
        <v>35.1244</v>
      </c>
      <c r="AA21" s="72" t="n">
        <v>38.1375</v>
      </c>
      <c r="AB21" s="72" t="n">
        <v>40.0454</v>
      </c>
      <c r="AC21" s="72" t="n">
        <v>300560.226</v>
      </c>
      <c r="AD21" s="73" t="n">
        <v>522.843</v>
      </c>
      <c r="AE21" s="72" t="n">
        <f aca="false">AC21/3600</f>
        <v>83.4889516666667</v>
      </c>
      <c r="AF21" s="74" t="n">
        <v>6177</v>
      </c>
      <c r="AG21" s="74" t="n">
        <v>6177</v>
      </c>
      <c r="AH21" s="74" t="n">
        <v>6177</v>
      </c>
      <c r="AI21" s="74" t="n">
        <v>7142</v>
      </c>
      <c r="AJ21" s="75"/>
      <c r="AK21" s="75"/>
      <c r="AL21" s="75"/>
      <c r="AM21" s="79" t="n">
        <f aca="false">IF(AF21=0,0,(AF21-T21)/T21)</f>
        <v>-0.297349562052099</v>
      </c>
      <c r="AN21" s="79" t="n">
        <f aca="false">IF(AG21=0,0,(AG21-U21)/U21)</f>
        <v>-0.343081995107944</v>
      </c>
      <c r="AO21" s="79" t="n">
        <f aca="false">IF(AH21=0,0,(AH21-V21)/V21)</f>
        <v>-0.362867457452295</v>
      </c>
      <c r="AP21" s="79" t="n">
        <f aca="false">IF(AI21=0,0,(AI21-W21)/W21)</f>
        <v>-0.384893635345793</v>
      </c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1462.448</v>
      </c>
      <c r="E22" s="81" t="n">
        <f aca="false">N22</f>
        <v>37.0922</v>
      </c>
      <c r="F22" s="81" t="n">
        <f aca="false">L22</f>
        <v>1462.448</v>
      </c>
      <c r="G22" s="81" t="n">
        <f aca="false">O22</f>
        <v>38.4046</v>
      </c>
      <c r="H22" s="81" t="n">
        <f aca="false">Y22</f>
        <v>1462.028</v>
      </c>
      <c r="I22" s="81" t="n">
        <f aca="false">AA22</f>
        <v>37.0796</v>
      </c>
      <c r="J22" s="81" t="n">
        <f aca="false">Y22</f>
        <v>1462.028</v>
      </c>
      <c r="K22" s="81" t="n">
        <f aca="false">AB22</f>
        <v>38.3893</v>
      </c>
      <c r="L22" s="82" t="n">
        <v>1462.448</v>
      </c>
      <c r="M22" s="82" t="n">
        <v>32.9659</v>
      </c>
      <c r="N22" s="82" t="n">
        <v>37.0922</v>
      </c>
      <c r="O22" s="82" t="n">
        <v>38.4046</v>
      </c>
      <c r="P22" s="82" t="n">
        <v>286507.569</v>
      </c>
      <c r="Q22" s="82" t="n">
        <v>488.22</v>
      </c>
      <c r="R22" s="82" t="n">
        <f aca="false">P22/3600</f>
        <v>79.5854358333333</v>
      </c>
      <c r="S22" s="83" t="n">
        <v>7838</v>
      </c>
      <c r="T22" s="83" t="n">
        <v>8305</v>
      </c>
      <c r="U22" s="83" t="n">
        <v>8835</v>
      </c>
      <c r="V22" s="83" t="n">
        <v>9020</v>
      </c>
      <c r="W22" s="83" t="n">
        <v>10641</v>
      </c>
      <c r="X22" s="80"/>
      <c r="Y22" s="82" t="n">
        <v>1462.028</v>
      </c>
      <c r="Z22" s="82" t="n">
        <v>32.9533</v>
      </c>
      <c r="AA22" s="82" t="n">
        <v>37.0796</v>
      </c>
      <c r="AB22" s="82" t="n">
        <v>38.3893</v>
      </c>
      <c r="AC22" s="82" t="n">
        <v>287391.562</v>
      </c>
      <c r="AD22" s="82" t="n">
        <v>504.734</v>
      </c>
      <c r="AE22" s="82" t="n">
        <f aca="false">AC22/3600</f>
        <v>79.8309894444444</v>
      </c>
      <c r="AF22" s="83" t="n">
        <v>5782</v>
      </c>
      <c r="AG22" s="83" t="n">
        <v>5782</v>
      </c>
      <c r="AH22" s="83" t="n">
        <v>5782</v>
      </c>
      <c r="AI22" s="83" t="n">
        <v>6581</v>
      </c>
      <c r="AJ22" s="80"/>
      <c r="AK22" s="80"/>
      <c r="AL22" s="80"/>
      <c r="AM22" s="84" t="n">
        <f aca="false">IF(AF22=0,0,(AF22-T22)/T22)</f>
        <v>-0.303792895845876</v>
      </c>
      <c r="AN22" s="84" t="n">
        <f aca="false">IF(AG22=0,0,(AG22-U22)/U22)</f>
        <v>-0.345557441992077</v>
      </c>
      <c r="AO22" s="84" t="n">
        <f aca="false">IF(AH22=0,0,(AH22-V22)/V22)</f>
        <v>-0.358980044345898</v>
      </c>
      <c r="AP22" s="84" t="n">
        <f aca="false">IF(AI22=0,0,(AI22-W22)/W22)</f>
        <v>-0.381543088055634</v>
      </c>
    </row>
    <row r="23" customFormat="false" ht="11.25" hidden="false" customHeight="false" outlineLevel="0" collapsed="false">
      <c r="A23" s="78"/>
      <c r="B23" s="70" t="s">
        <v>49</v>
      </c>
      <c r="C23" s="70" t="n">
        <v>22</v>
      </c>
      <c r="D23" s="89" t="n">
        <f aca="false">L23</f>
        <v>17770.6304</v>
      </c>
      <c r="E23" s="89" t="n">
        <f aca="false">N23</f>
        <v>43.7542</v>
      </c>
      <c r="F23" s="89" t="n">
        <f aca="false">L23</f>
        <v>17770.6304</v>
      </c>
      <c r="G23" s="89" t="n">
        <f aca="false">O23</f>
        <v>44.908</v>
      </c>
      <c r="H23" s="89" t="n">
        <f aca="false">Y23</f>
        <v>17783.1648</v>
      </c>
      <c r="I23" s="89" t="n">
        <f aca="false">AA23</f>
        <v>43.7333</v>
      </c>
      <c r="J23" s="89" t="n">
        <f aca="false">Y23</f>
        <v>17783.1648</v>
      </c>
      <c r="K23" s="89" t="n">
        <f aca="false">AB23</f>
        <v>44.8772</v>
      </c>
      <c r="L23" s="85" t="n">
        <v>17770.6304</v>
      </c>
      <c r="M23" s="85" t="n">
        <v>39.2335</v>
      </c>
      <c r="N23" s="85" t="n">
        <v>43.7542</v>
      </c>
      <c r="O23" s="85" t="n">
        <v>44.908</v>
      </c>
      <c r="P23" s="85" t="n">
        <v>454218.532</v>
      </c>
      <c r="Q23" s="73" t="n">
        <v>598.13</v>
      </c>
      <c r="R23" s="85" t="n">
        <f aca="false">P23/3600</f>
        <v>126.171814444444</v>
      </c>
      <c r="S23" s="87" t="n">
        <v>10452</v>
      </c>
      <c r="T23" s="87" t="n">
        <v>11588</v>
      </c>
      <c r="U23" s="87" t="n">
        <v>12775</v>
      </c>
      <c r="V23" s="87" t="n">
        <v>13505</v>
      </c>
      <c r="W23" s="87" t="n">
        <v>16836</v>
      </c>
      <c r="X23" s="88"/>
      <c r="Y23" s="85" t="n">
        <v>17783.1648</v>
      </c>
      <c r="Z23" s="85" t="n">
        <v>39.2175</v>
      </c>
      <c r="AA23" s="85" t="n">
        <v>43.7333</v>
      </c>
      <c r="AB23" s="85" t="n">
        <v>44.8772</v>
      </c>
      <c r="AC23" s="85" t="n">
        <v>422133.006</v>
      </c>
      <c r="AD23" s="73" t="n">
        <v>615.687</v>
      </c>
      <c r="AE23" s="85" t="n">
        <f aca="false">AC23/3600</f>
        <v>117.259168333333</v>
      </c>
      <c r="AF23" s="87" t="n">
        <v>8559</v>
      </c>
      <c r="AG23" s="87" t="n">
        <v>8559</v>
      </c>
      <c r="AH23" s="87" t="n">
        <v>8559</v>
      </c>
      <c r="AI23" s="87" t="n">
        <v>10425</v>
      </c>
      <c r="AJ23" s="76" t="e">
        <f aca="false">RBJM($L23:$M26,Y23:Z26)</f>
        <v>#VALUE!</v>
      </c>
      <c r="AK23" s="76" t="e">
        <f aca="false">RBJM($D23:$E26,H23:I26)</f>
        <v>#VALUE!</v>
      </c>
      <c r="AL23" s="76" t="e">
        <f aca="false">RBJM($F23:$G26,J23:K26)</f>
        <v>#VALUE!</v>
      </c>
      <c r="AM23" s="77" t="n">
        <f aca="false">IF(AF23=0,0,(AF23-T23)/T23)</f>
        <v>-0.261391094235416</v>
      </c>
      <c r="AN23" s="77" t="n">
        <f aca="false">IF(AG23=0,0,(AG23-U23)/U23)</f>
        <v>-0.330019569471624</v>
      </c>
      <c r="AO23" s="77" t="n">
        <f aca="false">IF(AH23=0,0,(AH23-V23)/V23)</f>
        <v>-0.366234727878564</v>
      </c>
      <c r="AP23" s="77" t="n">
        <f aca="false">IF(AI23=0,0,(AI23-W23)/W23)</f>
        <v>-0.380791161796151</v>
      </c>
    </row>
    <row r="24" customFormat="false" ht="11.25" hidden="false" customHeight="false" outlineLevel="0" collapsed="false">
      <c r="A24" s="78"/>
      <c r="B24" s="78" t="s">
        <v>50</v>
      </c>
      <c r="C24" s="78" t="n">
        <v>27</v>
      </c>
      <c r="D24" s="90" t="n">
        <f aca="false">L24</f>
        <v>6279.5704</v>
      </c>
      <c r="E24" s="90" t="n">
        <f aca="false">N24</f>
        <v>42.489</v>
      </c>
      <c r="F24" s="90" t="n">
        <f aca="false">L24</f>
        <v>6279.5704</v>
      </c>
      <c r="G24" s="90" t="n">
        <f aca="false">O24</f>
        <v>42.8917</v>
      </c>
      <c r="H24" s="90" t="n">
        <f aca="false">Y24</f>
        <v>6280.1456</v>
      </c>
      <c r="I24" s="90" t="n">
        <f aca="false">AA24</f>
        <v>42.4738</v>
      </c>
      <c r="J24" s="90" t="n">
        <f aca="false">Y24</f>
        <v>6280.1456</v>
      </c>
      <c r="K24" s="90" t="n">
        <f aca="false">AB24</f>
        <v>42.8756</v>
      </c>
      <c r="L24" s="72" t="n">
        <v>6279.5704</v>
      </c>
      <c r="M24" s="72" t="n">
        <v>37.5736</v>
      </c>
      <c r="N24" s="72" t="n">
        <v>42.489</v>
      </c>
      <c r="O24" s="72" t="n">
        <v>42.8917</v>
      </c>
      <c r="P24" s="72" t="n">
        <v>407243.575</v>
      </c>
      <c r="Q24" s="73" t="n">
        <v>571.17</v>
      </c>
      <c r="R24" s="72" t="n">
        <f aca="false">P24/3600</f>
        <v>113.123215277778</v>
      </c>
      <c r="S24" s="74" t="n">
        <v>9706</v>
      </c>
      <c r="T24" s="74" t="n">
        <v>10635</v>
      </c>
      <c r="U24" s="74" t="n">
        <v>11613</v>
      </c>
      <c r="V24" s="74" t="n">
        <v>12100</v>
      </c>
      <c r="W24" s="74" t="n">
        <v>14747</v>
      </c>
      <c r="X24" s="75"/>
      <c r="Y24" s="72" t="n">
        <v>6280.1456</v>
      </c>
      <c r="Z24" s="72" t="n">
        <v>37.5615</v>
      </c>
      <c r="AA24" s="72" t="n">
        <v>42.4738</v>
      </c>
      <c r="AB24" s="72" t="n">
        <v>42.8756</v>
      </c>
      <c r="AC24" s="72" t="n">
        <v>390049.031</v>
      </c>
      <c r="AD24" s="73" t="n">
        <v>590.75</v>
      </c>
      <c r="AE24" s="72" t="n">
        <f aca="false">AC24/3600</f>
        <v>108.346953055556</v>
      </c>
      <c r="AF24" s="74" t="n">
        <v>7713</v>
      </c>
      <c r="AG24" s="74" t="n">
        <v>7713</v>
      </c>
      <c r="AH24" s="74" t="n">
        <v>7713</v>
      </c>
      <c r="AI24" s="74" t="n">
        <v>9168</v>
      </c>
      <c r="AJ24" s="75"/>
      <c r="AK24" s="75"/>
      <c r="AL24" s="75"/>
      <c r="AM24" s="79" t="n">
        <f aca="false">IF(AF24=0,0,(AF24-T24)/T24)</f>
        <v>-0.27475317348378</v>
      </c>
      <c r="AN24" s="79" t="n">
        <f aca="false">IF(AG24=0,0,(AG24-U24)/U24)</f>
        <v>-0.335830534745544</v>
      </c>
      <c r="AO24" s="79" t="n">
        <f aca="false">IF(AH24=0,0,(AH24-V24)/V24)</f>
        <v>-0.362561983471074</v>
      </c>
      <c r="AP24" s="79" t="n">
        <f aca="false">IF(AI24=0,0,(AI24-W24)/W24)</f>
        <v>-0.378314233403404</v>
      </c>
    </row>
    <row r="25" customFormat="false" ht="11.25" hidden="false" customHeight="false" outlineLevel="0" collapsed="false">
      <c r="A25" s="78"/>
      <c r="B25" s="78"/>
      <c r="C25" s="78" t="n">
        <v>32</v>
      </c>
      <c r="D25" s="90" t="n">
        <f aca="false">L25</f>
        <v>2930.0808</v>
      </c>
      <c r="E25" s="90" t="n">
        <f aca="false">N25</f>
        <v>41.0452</v>
      </c>
      <c r="F25" s="90" t="n">
        <f aca="false">L25</f>
        <v>2930.0808</v>
      </c>
      <c r="G25" s="90" t="n">
        <f aca="false">O25</f>
        <v>40.7524</v>
      </c>
      <c r="H25" s="90" t="n">
        <f aca="false">Y25</f>
        <v>2929.3936</v>
      </c>
      <c r="I25" s="90" t="n">
        <f aca="false">AA25</f>
        <v>41.0424</v>
      </c>
      <c r="J25" s="90" t="n">
        <f aca="false">Y25</f>
        <v>2929.3936</v>
      </c>
      <c r="K25" s="90" t="n">
        <f aca="false">AB25</f>
        <v>40.74</v>
      </c>
      <c r="L25" s="72" t="n">
        <v>2930.0808</v>
      </c>
      <c r="M25" s="72" t="n">
        <v>35.7513</v>
      </c>
      <c r="N25" s="72" t="n">
        <v>41.0452</v>
      </c>
      <c r="O25" s="72" t="n">
        <v>40.7524</v>
      </c>
      <c r="P25" s="72" t="n">
        <v>374169.629</v>
      </c>
      <c r="Q25" s="73" t="n">
        <v>549.48</v>
      </c>
      <c r="R25" s="72" t="n">
        <f aca="false">P25/3600</f>
        <v>103.936008055556</v>
      </c>
      <c r="S25" s="74" t="n">
        <v>8849</v>
      </c>
      <c r="T25" s="74" t="n">
        <v>9620</v>
      </c>
      <c r="U25" s="74" t="n">
        <v>10449</v>
      </c>
      <c r="V25" s="74" t="n">
        <v>10786</v>
      </c>
      <c r="W25" s="74" t="n">
        <v>12957</v>
      </c>
      <c r="X25" s="75"/>
      <c r="Y25" s="72" t="n">
        <v>2929.3936</v>
      </c>
      <c r="Z25" s="72" t="n">
        <v>35.7414</v>
      </c>
      <c r="AA25" s="72" t="n">
        <v>41.0424</v>
      </c>
      <c r="AB25" s="72" t="n">
        <v>40.74</v>
      </c>
      <c r="AC25" s="72" t="n">
        <v>368883.062</v>
      </c>
      <c r="AD25" s="73" t="n">
        <v>574.671</v>
      </c>
      <c r="AE25" s="72" t="n">
        <f aca="false">AC25/3600</f>
        <v>102.467517222222</v>
      </c>
      <c r="AF25" s="74" t="n">
        <v>6900</v>
      </c>
      <c r="AG25" s="74" t="n">
        <v>6900</v>
      </c>
      <c r="AH25" s="74" t="n">
        <v>6900</v>
      </c>
      <c r="AI25" s="74" t="n">
        <v>8073</v>
      </c>
      <c r="AJ25" s="75"/>
      <c r="AK25" s="75"/>
      <c r="AL25" s="75"/>
      <c r="AM25" s="79" t="n">
        <f aca="false">IF(AF25=0,0,(AF25-T25)/T25)</f>
        <v>-0.282744282744283</v>
      </c>
      <c r="AN25" s="79" t="n">
        <f aca="false">IF(AG25=0,0,(AG25-U25)/U25)</f>
        <v>-0.339649727246626</v>
      </c>
      <c r="AO25" s="79" t="n">
        <f aca="false">IF(AH25=0,0,(AH25-V25)/V25)</f>
        <v>-0.360281846838494</v>
      </c>
      <c r="AP25" s="79" t="n">
        <f aca="false">IF(AI25=0,0,(AI25-W25)/W25)</f>
        <v>-0.376939106274601</v>
      </c>
    </row>
    <row r="26" customFormat="false" ht="12" hidden="false" customHeight="false" outlineLevel="0" collapsed="false">
      <c r="A26" s="78"/>
      <c r="B26" s="80"/>
      <c r="C26" s="80" t="n">
        <v>37</v>
      </c>
      <c r="D26" s="91" t="n">
        <f aca="false">L26</f>
        <v>1513.1072</v>
      </c>
      <c r="E26" s="91" t="n">
        <f aca="false">N26</f>
        <v>39.5527</v>
      </c>
      <c r="F26" s="91" t="n">
        <f aca="false">L26</f>
        <v>1513.1072</v>
      </c>
      <c r="G26" s="91" t="n">
        <f aca="false">O26</f>
        <v>38.7174</v>
      </c>
      <c r="H26" s="91" t="n">
        <f aca="false">Y26</f>
        <v>1513.1896</v>
      </c>
      <c r="I26" s="91" t="n">
        <f aca="false">AA26</f>
        <v>39.5404</v>
      </c>
      <c r="J26" s="91" t="n">
        <f aca="false">Y26</f>
        <v>1513.1896</v>
      </c>
      <c r="K26" s="91" t="n">
        <f aca="false">AB26</f>
        <v>38.6991</v>
      </c>
      <c r="L26" s="82" t="n">
        <v>1513.1072</v>
      </c>
      <c r="M26" s="82" t="n">
        <v>33.7832</v>
      </c>
      <c r="N26" s="82" t="n">
        <v>39.5527</v>
      </c>
      <c r="O26" s="82" t="n">
        <v>38.7174</v>
      </c>
      <c r="P26" s="82" t="n">
        <v>347297.08</v>
      </c>
      <c r="Q26" s="82" t="n">
        <v>529.91</v>
      </c>
      <c r="R26" s="82" t="n">
        <f aca="false">P26/3600</f>
        <v>96.4714111111111</v>
      </c>
      <c r="S26" s="83" t="n">
        <v>7977</v>
      </c>
      <c r="T26" s="83" t="n">
        <v>8621</v>
      </c>
      <c r="U26" s="83" t="n">
        <v>9332</v>
      </c>
      <c r="V26" s="83" t="n">
        <v>9567</v>
      </c>
      <c r="W26" s="83" t="n">
        <v>11366</v>
      </c>
      <c r="X26" s="80"/>
      <c r="Y26" s="82" t="n">
        <v>1513.1896</v>
      </c>
      <c r="Z26" s="82" t="n">
        <v>33.7771</v>
      </c>
      <c r="AA26" s="82" t="n">
        <v>39.5404</v>
      </c>
      <c r="AB26" s="82" t="n">
        <v>38.6991</v>
      </c>
      <c r="AC26" s="82" t="n">
        <v>347094.469</v>
      </c>
      <c r="AD26" s="82" t="n">
        <v>556.11</v>
      </c>
      <c r="AE26" s="82" t="n">
        <f aca="false">AC26/3600</f>
        <v>96.4151302777778</v>
      </c>
      <c r="AF26" s="83" t="n">
        <v>6141</v>
      </c>
      <c r="AG26" s="83" t="n">
        <v>6141</v>
      </c>
      <c r="AH26" s="83" t="n">
        <v>6141</v>
      </c>
      <c r="AI26" s="83" t="n">
        <v>7104</v>
      </c>
      <c r="AJ26" s="80"/>
      <c r="AK26" s="80"/>
      <c r="AL26" s="80"/>
      <c r="AM26" s="84" t="n">
        <f aca="false">IF(AF26=0,0,(AF26-T26)/T26)</f>
        <v>-0.28766964389282</v>
      </c>
      <c r="AN26" s="84" t="n">
        <f aca="false">IF(AG26=0,0,(AG26-U26)/U26)</f>
        <v>-0.341941705957994</v>
      </c>
      <c r="AO26" s="84" t="n">
        <f aca="false">IF(AH26=0,0,(AH26-V26)/V26)</f>
        <v>-0.358105989338351</v>
      </c>
      <c r="AP26" s="84" t="n">
        <f aca="false">IF(AI26=0,0,(AI26-W26)/W26)</f>
        <v>-0.374978004575048</v>
      </c>
    </row>
    <row r="27" customFormat="false" ht="11.25" hidden="false" customHeight="false" outlineLevel="0" collapsed="false">
      <c r="A27" s="78"/>
      <c r="B27" s="70" t="s">
        <v>51</v>
      </c>
      <c r="C27" s="70" t="n">
        <v>22</v>
      </c>
      <c r="D27" s="89" t="n">
        <f aca="false">L27</f>
        <v>41295.9936</v>
      </c>
      <c r="E27" s="89" t="n">
        <f aca="false">N27</f>
        <v>42.1013</v>
      </c>
      <c r="F27" s="89" t="n">
        <f aca="false">L27</f>
        <v>41295.9936</v>
      </c>
      <c r="G27" s="89" t="n">
        <f aca="false">O27</f>
        <v>44.2189</v>
      </c>
      <c r="H27" s="89" t="n">
        <f aca="false">Y27</f>
        <v>41342.3392</v>
      </c>
      <c r="I27" s="89" t="n">
        <f aca="false">AA27</f>
        <v>42.0854</v>
      </c>
      <c r="J27" s="89" t="n">
        <f aca="false">Y27</f>
        <v>41342.3392</v>
      </c>
      <c r="K27" s="89" t="n">
        <f aca="false">AB27</f>
        <v>44.1925</v>
      </c>
      <c r="L27" s="85" t="n">
        <v>41295.9936</v>
      </c>
      <c r="M27" s="85" t="n">
        <v>37.4894</v>
      </c>
      <c r="N27" s="85" t="n">
        <v>42.1013</v>
      </c>
      <c r="O27" s="85" t="n">
        <v>44.2189</v>
      </c>
      <c r="P27" s="85" t="n">
        <v>441804.894</v>
      </c>
      <c r="Q27" s="73" t="n">
        <v>749.89</v>
      </c>
      <c r="R27" s="85" t="n">
        <f aca="false">P27/3600</f>
        <v>122.723581666667</v>
      </c>
      <c r="S27" s="87" t="n">
        <v>13874</v>
      </c>
      <c r="T27" s="87" t="n">
        <v>15622</v>
      </c>
      <c r="U27" s="87" t="n">
        <v>17492</v>
      </c>
      <c r="V27" s="87" t="n">
        <v>18932</v>
      </c>
      <c r="W27" s="87" t="n">
        <v>24696</v>
      </c>
      <c r="X27" s="88"/>
      <c r="Y27" s="85" t="n">
        <v>41342.3392</v>
      </c>
      <c r="Z27" s="85" t="n">
        <v>37.4641</v>
      </c>
      <c r="AA27" s="85" t="n">
        <v>42.0854</v>
      </c>
      <c r="AB27" s="85" t="n">
        <v>44.1925</v>
      </c>
      <c r="AC27" s="85" t="n">
        <v>423168.656</v>
      </c>
      <c r="AD27" s="73" t="n">
        <v>768.078</v>
      </c>
      <c r="AE27" s="85" t="n">
        <f aca="false">AC27/3600</f>
        <v>117.546848888889</v>
      </c>
      <c r="AF27" s="87" t="n">
        <v>11780</v>
      </c>
      <c r="AG27" s="87" t="n">
        <v>11780</v>
      </c>
      <c r="AH27" s="87" t="n">
        <v>11780</v>
      </c>
      <c r="AI27" s="87" t="n">
        <v>15179</v>
      </c>
      <c r="AJ27" s="76" t="e">
        <f aca="false">RBJM($L27:$M30,Y27:Z30)</f>
        <v>#VALUE!</v>
      </c>
      <c r="AK27" s="76" t="e">
        <f aca="false">RBJM($D27:$E30,H27:I30)</f>
        <v>#VALUE!</v>
      </c>
      <c r="AL27" s="76" t="e">
        <f aca="false">RBJM($F27:$G30,J27:K30)</f>
        <v>#VALUE!</v>
      </c>
      <c r="AM27" s="77" t="n">
        <f aca="false">IF(AF27=0,0,(AF27-T27)/T27)</f>
        <v>-0.245935219562156</v>
      </c>
      <c r="AN27" s="77" t="n">
        <f aca="false">IF(AG27=0,0,(AG27-U27)/U27)</f>
        <v>-0.326549279670707</v>
      </c>
      <c r="AO27" s="77" t="n">
        <f aca="false">IF(AH27=0,0,(AH27-V27)/V27)</f>
        <v>-0.377773082611452</v>
      </c>
      <c r="AP27" s="77" t="n">
        <f aca="false">IF(AI27=0,0,(AI27-W27)/W27)</f>
        <v>-0.385366051182378</v>
      </c>
    </row>
    <row r="28" customFormat="false" ht="11.25" hidden="false" customHeight="false" outlineLevel="0" collapsed="false">
      <c r="A28" s="78"/>
      <c r="B28" s="78" t="s">
        <v>52</v>
      </c>
      <c r="C28" s="78" t="n">
        <v>27</v>
      </c>
      <c r="D28" s="90" t="n">
        <f aca="false">L28</f>
        <v>7551.1152</v>
      </c>
      <c r="E28" s="90" t="n">
        <f aca="false">N28</f>
        <v>41.0106</v>
      </c>
      <c r="F28" s="90" t="n">
        <f aca="false">L28</f>
        <v>7551.1152</v>
      </c>
      <c r="G28" s="90" t="n">
        <f aca="false">O28</f>
        <v>43.2604</v>
      </c>
      <c r="H28" s="90" t="n">
        <f aca="false">Y28</f>
        <v>7571.0976</v>
      </c>
      <c r="I28" s="90" t="n">
        <f aca="false">AA28</f>
        <v>40.9813</v>
      </c>
      <c r="J28" s="90" t="n">
        <f aca="false">Y28</f>
        <v>7571.0976</v>
      </c>
      <c r="K28" s="90" t="n">
        <f aca="false">AB28</f>
        <v>43.227</v>
      </c>
      <c r="L28" s="72" t="n">
        <v>7551.1152</v>
      </c>
      <c r="M28" s="72" t="n">
        <v>35.3397</v>
      </c>
      <c r="N28" s="72" t="n">
        <v>41.0106</v>
      </c>
      <c r="O28" s="72" t="n">
        <v>43.2604</v>
      </c>
      <c r="P28" s="72" t="n">
        <v>298858.328</v>
      </c>
      <c r="Q28" s="73" t="n">
        <v>678.953</v>
      </c>
      <c r="R28" s="72" t="n">
        <f aca="false">P28/3600</f>
        <v>83.0162022222222</v>
      </c>
      <c r="S28" s="74" t="n">
        <v>10533</v>
      </c>
      <c r="T28" s="74" t="n">
        <v>11502</v>
      </c>
      <c r="U28" s="74" t="n">
        <v>12548</v>
      </c>
      <c r="V28" s="74" t="n">
        <v>13061</v>
      </c>
      <c r="W28" s="74" t="n">
        <v>16161</v>
      </c>
      <c r="X28" s="75"/>
      <c r="Y28" s="72" t="n">
        <v>7571.0976</v>
      </c>
      <c r="Z28" s="72" t="n">
        <v>35.3213</v>
      </c>
      <c r="AA28" s="72" t="n">
        <v>40.9813</v>
      </c>
      <c r="AB28" s="72" t="n">
        <v>43.227</v>
      </c>
      <c r="AC28" s="72" t="n">
        <v>198553.661</v>
      </c>
      <c r="AD28" s="73" t="n">
        <v>698.031</v>
      </c>
      <c r="AE28" s="72" t="n">
        <f aca="false">AC28/3600</f>
        <v>55.1537947222222</v>
      </c>
      <c r="AF28" s="74" t="n">
        <v>8303</v>
      </c>
      <c r="AG28" s="74" t="n">
        <v>8303</v>
      </c>
      <c r="AH28" s="74" t="n">
        <v>8303</v>
      </c>
      <c r="AI28" s="74" t="n">
        <v>10040</v>
      </c>
      <c r="AJ28" s="75"/>
      <c r="AK28" s="75"/>
      <c r="AL28" s="75"/>
      <c r="AM28" s="79" t="n">
        <f aca="false">IF(AF28=0,0,(AF28-T28)/T28)</f>
        <v>-0.278125543383759</v>
      </c>
      <c r="AN28" s="79" t="n">
        <f aca="false">IF(AG28=0,0,(AG28-U28)/U28)</f>
        <v>-0.338300924450112</v>
      </c>
      <c r="AO28" s="79" t="n">
        <f aca="false">IF(AH28=0,0,(AH28-V28)/V28)</f>
        <v>-0.36429063624531</v>
      </c>
      <c r="AP28" s="79" t="n">
        <f aca="false">IF(AI28=0,0,(AI28-W28)/W28)</f>
        <v>-0.37875131489388</v>
      </c>
    </row>
    <row r="29" customFormat="false" ht="11.25" hidden="false" customHeight="false" outlineLevel="0" collapsed="false">
      <c r="A29" s="78"/>
      <c r="B29" s="78"/>
      <c r="C29" s="78" t="n">
        <v>32</v>
      </c>
      <c r="D29" s="90" t="n">
        <f aca="false">L29</f>
        <v>2337.04</v>
      </c>
      <c r="E29" s="90" t="n">
        <f aca="false">N29</f>
        <v>39.6925</v>
      </c>
      <c r="F29" s="90" t="n">
        <f aca="false">L29</f>
        <v>2337.04</v>
      </c>
      <c r="G29" s="90" t="n">
        <f aca="false">O29</f>
        <v>42.1978</v>
      </c>
      <c r="H29" s="90" t="n">
        <f aca="false">Y29</f>
        <v>2339.772</v>
      </c>
      <c r="I29" s="90" t="n">
        <f aca="false">AA29</f>
        <v>39.6805</v>
      </c>
      <c r="J29" s="90" t="n">
        <f aca="false">Y29</f>
        <v>2339.772</v>
      </c>
      <c r="K29" s="90" t="n">
        <f aca="false">AB29</f>
        <v>42.1815</v>
      </c>
      <c r="L29" s="72" t="n">
        <v>2337.04</v>
      </c>
      <c r="M29" s="72" t="n">
        <v>34.0071</v>
      </c>
      <c r="N29" s="72" t="n">
        <v>39.6925</v>
      </c>
      <c r="O29" s="72" t="n">
        <v>42.1978</v>
      </c>
      <c r="P29" s="72" t="n">
        <v>281510.157</v>
      </c>
      <c r="Q29" s="73" t="n">
        <v>641.25</v>
      </c>
      <c r="R29" s="72" t="n">
        <f aca="false">P29/3600</f>
        <v>78.1972658333333</v>
      </c>
      <c r="S29" s="74" t="n">
        <v>9582</v>
      </c>
      <c r="T29" s="74" t="n">
        <v>10310</v>
      </c>
      <c r="U29" s="74" t="n">
        <v>11134</v>
      </c>
      <c r="V29" s="74" t="n">
        <v>11392</v>
      </c>
      <c r="W29" s="74" t="n">
        <v>13751</v>
      </c>
      <c r="X29" s="75"/>
      <c r="Y29" s="72" t="n">
        <v>2339.772</v>
      </c>
      <c r="Z29" s="72" t="n">
        <v>33.9855</v>
      </c>
      <c r="AA29" s="72" t="n">
        <v>39.6805</v>
      </c>
      <c r="AB29" s="72" t="n">
        <v>42.1815</v>
      </c>
      <c r="AC29" s="72" t="n">
        <v>183417.199</v>
      </c>
      <c r="AD29" s="73" t="n">
        <v>663.937</v>
      </c>
      <c r="AE29" s="72" t="n">
        <f aca="false">AC29/3600</f>
        <v>50.9492219444444</v>
      </c>
      <c r="AF29" s="74" t="n">
        <v>7309</v>
      </c>
      <c r="AG29" s="74" t="n">
        <v>7309</v>
      </c>
      <c r="AH29" s="74" t="n">
        <v>7309</v>
      </c>
      <c r="AI29" s="74" t="n">
        <v>8570</v>
      </c>
      <c r="AJ29" s="75"/>
      <c r="AK29" s="75"/>
      <c r="AL29" s="75"/>
      <c r="AM29" s="79" t="n">
        <f aca="false">IF(AF29=0,0,(AF29-T29)/T29)</f>
        <v>-0.291076624636276</v>
      </c>
      <c r="AN29" s="79" t="n">
        <f aca="false">IF(AG29=0,0,(AG29-U29)/U29)</f>
        <v>-0.343542302856116</v>
      </c>
      <c r="AO29" s="79" t="n">
        <f aca="false">IF(AH29=0,0,(AH29-V29)/V29)</f>
        <v>-0.35840941011236</v>
      </c>
      <c r="AP29" s="79" t="n">
        <f aca="false">IF(AI29=0,0,(AI29-W29)/W29)</f>
        <v>-0.376772598356483</v>
      </c>
    </row>
    <row r="30" customFormat="false" ht="12" hidden="false" customHeight="false" outlineLevel="0" collapsed="false">
      <c r="A30" s="80"/>
      <c r="B30" s="80"/>
      <c r="C30" s="80" t="n">
        <v>37</v>
      </c>
      <c r="D30" s="91" t="n">
        <f aca="false">L30</f>
        <v>1001.5456</v>
      </c>
      <c r="E30" s="91" t="n">
        <f aca="false">N30</f>
        <v>38.421</v>
      </c>
      <c r="F30" s="91" t="n">
        <f aca="false">L30</f>
        <v>1001.5456</v>
      </c>
      <c r="G30" s="91" t="n">
        <f aca="false">O30</f>
        <v>41.1731</v>
      </c>
      <c r="H30" s="91" t="n">
        <f aca="false">Y30</f>
        <v>1002.8976</v>
      </c>
      <c r="I30" s="91" t="n">
        <f aca="false">AA30</f>
        <v>38.4081</v>
      </c>
      <c r="J30" s="91" t="n">
        <f aca="false">Y30</f>
        <v>1002.8976</v>
      </c>
      <c r="K30" s="91" t="n">
        <f aca="false">AB30</f>
        <v>41.1721</v>
      </c>
      <c r="L30" s="82" t="n">
        <v>1001.5456</v>
      </c>
      <c r="M30" s="82" t="n">
        <v>32.3006</v>
      </c>
      <c r="N30" s="82" t="n">
        <v>38.421</v>
      </c>
      <c r="O30" s="82" t="n">
        <v>41.1731</v>
      </c>
      <c r="P30" s="82" t="n">
        <v>311081.236</v>
      </c>
      <c r="Q30" s="82" t="n">
        <v>610</v>
      </c>
      <c r="R30" s="82" t="n">
        <f aca="false">P30/3600</f>
        <v>86.4114544444444</v>
      </c>
      <c r="S30" s="83" t="n">
        <v>8432</v>
      </c>
      <c r="T30" s="83" t="n">
        <v>9019</v>
      </c>
      <c r="U30" s="83" t="n">
        <v>9703</v>
      </c>
      <c r="V30" s="83" t="n">
        <v>9868</v>
      </c>
      <c r="W30" s="83" t="n">
        <v>11778</v>
      </c>
      <c r="X30" s="80"/>
      <c r="Y30" s="82" t="n">
        <v>1002.8976</v>
      </c>
      <c r="Z30" s="82" t="n">
        <v>32.2873</v>
      </c>
      <c r="AA30" s="82" t="n">
        <v>38.4081</v>
      </c>
      <c r="AB30" s="82" t="n">
        <v>41.1721</v>
      </c>
      <c r="AC30" s="82" t="n">
        <v>319157.444</v>
      </c>
      <c r="AD30" s="82" t="n">
        <v>627.218</v>
      </c>
      <c r="AE30" s="82" t="n">
        <f aca="false">AC30/3600</f>
        <v>88.6548455555556</v>
      </c>
      <c r="AF30" s="83" t="n">
        <v>6351</v>
      </c>
      <c r="AG30" s="83" t="n">
        <v>6351</v>
      </c>
      <c r="AH30" s="83" t="n">
        <v>6351</v>
      </c>
      <c r="AI30" s="83" t="n">
        <v>7353</v>
      </c>
      <c r="AJ30" s="80"/>
      <c r="AK30" s="80"/>
      <c r="AL30" s="80"/>
      <c r="AM30" s="84" t="n">
        <f aca="false">IF(AF30=0,0,(AF30-T30)/T30)</f>
        <v>-0.295819935691318</v>
      </c>
      <c r="AN30" s="84" t="n">
        <f aca="false">IF(AG30=0,0,(AG30-U30)/U30)</f>
        <v>-0.345460166958673</v>
      </c>
      <c r="AO30" s="84" t="n">
        <f aca="false">IF(AH30=0,0,(AH30-V30)/V30)</f>
        <v>-0.356404539927037</v>
      </c>
      <c r="AP30" s="84" t="n">
        <f aca="false">IF(AI30=0,0,(AI30-W30)/W30)</f>
        <v>-0.375700458481915</v>
      </c>
    </row>
    <row r="31" customFormat="false" ht="11.25" hidden="false" customHeight="false" outlineLevel="0" collapsed="false">
      <c r="A31" s="70" t="s">
        <v>11</v>
      </c>
      <c r="B31" s="70" t="s">
        <v>53</v>
      </c>
      <c r="C31" s="70" t="n">
        <v>22</v>
      </c>
      <c r="D31" s="89" t="n">
        <f aca="false">L31</f>
        <v>3645.8352</v>
      </c>
      <c r="E31" s="89" t="n">
        <f aca="false">N31</f>
        <v>42.8948</v>
      </c>
      <c r="F31" s="89" t="n">
        <f aca="false">L31</f>
        <v>3645.8352</v>
      </c>
      <c r="G31" s="89" t="n">
        <f aca="false">O31</f>
        <v>43.3603</v>
      </c>
      <c r="H31" s="89" t="n">
        <f aca="false">Y31</f>
        <v>3654.8792</v>
      </c>
      <c r="I31" s="89" t="n">
        <f aca="false">AA31</f>
        <v>42.8408</v>
      </c>
      <c r="J31" s="89" t="n">
        <f aca="false">Y31</f>
        <v>3654.8792</v>
      </c>
      <c r="K31" s="89" t="n">
        <f aca="false">AB31</f>
        <v>43.291</v>
      </c>
      <c r="L31" s="85" t="n">
        <v>3645.8352</v>
      </c>
      <c r="M31" s="85" t="n">
        <v>40.5526</v>
      </c>
      <c r="N31" s="85" t="n">
        <v>42.8948</v>
      </c>
      <c r="O31" s="85" t="n">
        <v>43.3603</v>
      </c>
      <c r="P31" s="85" t="n">
        <v>76671.111</v>
      </c>
      <c r="Q31" s="73" t="n">
        <v>117.38</v>
      </c>
      <c r="R31" s="85" t="n">
        <f aca="false">P31/3600</f>
        <v>21.2975308333333</v>
      </c>
      <c r="S31" s="87" t="n">
        <v>2030</v>
      </c>
      <c r="T31" s="87" t="n">
        <v>2225</v>
      </c>
      <c r="U31" s="87" t="n">
        <v>2456</v>
      </c>
      <c r="V31" s="87" t="n">
        <v>2632</v>
      </c>
      <c r="W31" s="87" t="n">
        <v>3425</v>
      </c>
      <c r="X31" s="88"/>
      <c r="Y31" s="85" t="n">
        <v>3654.8792</v>
      </c>
      <c r="Z31" s="85" t="n">
        <v>40.4786</v>
      </c>
      <c r="AA31" s="85" t="n">
        <v>42.8408</v>
      </c>
      <c r="AB31" s="85" t="n">
        <v>43.291</v>
      </c>
      <c r="AC31" s="85" t="n">
        <v>68818.421</v>
      </c>
      <c r="AD31" s="73" t="n">
        <v>121.734</v>
      </c>
      <c r="AE31" s="85" t="n">
        <f aca="false">AC31/3600</f>
        <v>19.1162280555556</v>
      </c>
      <c r="AF31" s="87" t="n">
        <v>1616</v>
      </c>
      <c r="AG31" s="87" t="n">
        <v>1616</v>
      </c>
      <c r="AH31" s="87" t="n">
        <v>1616</v>
      </c>
      <c r="AI31" s="87" t="n">
        <v>2010</v>
      </c>
      <c r="AJ31" s="76" t="e">
        <f aca="false">RBJM($L31:$M34,Y31:Z34)</f>
        <v>#VALUE!</v>
      </c>
      <c r="AK31" s="76" t="e">
        <f aca="false">RBJM($D31:$E34,H31:I34)</f>
        <v>#VALUE!</v>
      </c>
      <c r="AL31" s="76" t="e">
        <f aca="false">RBJM($F31:$G34,J31:K34)</f>
        <v>#VALUE!</v>
      </c>
      <c r="AM31" s="77" t="n">
        <f aca="false">IF(AF31=0,0,(AF31-T31)/T31)</f>
        <v>-0.273707865168539</v>
      </c>
      <c r="AN31" s="77" t="n">
        <f aca="false">IF(AG31=0,0,(AG31-U31)/U31)</f>
        <v>-0.342019543973941</v>
      </c>
      <c r="AO31" s="77" t="n">
        <f aca="false">IF(AH31=0,0,(AH31-V31)/V31)</f>
        <v>-0.386018237082067</v>
      </c>
      <c r="AP31" s="77" t="n">
        <f aca="false">IF(AI31=0,0,(AI31-W31)/W31)</f>
        <v>-0.413138686131387</v>
      </c>
    </row>
    <row r="32" customFormat="false" ht="11.25" hidden="false" customHeight="false" outlineLevel="0" collapsed="false">
      <c r="A32" s="78" t="s">
        <v>54</v>
      </c>
      <c r="B32" s="78" t="s">
        <v>55</v>
      </c>
      <c r="C32" s="78" t="n">
        <v>27</v>
      </c>
      <c r="D32" s="90" t="n">
        <f aca="false">L32</f>
        <v>1768.5776</v>
      </c>
      <c r="E32" s="90" t="n">
        <f aca="false">N32</f>
        <v>40.3826</v>
      </c>
      <c r="F32" s="90" t="n">
        <f aca="false">L32</f>
        <v>1768.5776</v>
      </c>
      <c r="G32" s="90" t="n">
        <f aca="false">O32</f>
        <v>40.5026</v>
      </c>
      <c r="H32" s="90" t="n">
        <f aca="false">Y32</f>
        <v>1771.1472</v>
      </c>
      <c r="I32" s="90" t="n">
        <f aca="false">AA32</f>
        <v>40.3425</v>
      </c>
      <c r="J32" s="90" t="n">
        <f aca="false">Y32</f>
        <v>1771.1472</v>
      </c>
      <c r="K32" s="90" t="n">
        <f aca="false">AB32</f>
        <v>40.4652</v>
      </c>
      <c r="L32" s="72" t="n">
        <v>1768.5776</v>
      </c>
      <c r="M32" s="72" t="n">
        <v>37.4252</v>
      </c>
      <c r="N32" s="72" t="n">
        <v>40.3826</v>
      </c>
      <c r="O32" s="72" t="n">
        <v>40.5026</v>
      </c>
      <c r="P32" s="72" t="n">
        <v>68807.797</v>
      </c>
      <c r="Q32" s="73" t="n">
        <v>111.64</v>
      </c>
      <c r="R32" s="72" t="n">
        <f aca="false">P32/3600</f>
        <v>19.1132769444444</v>
      </c>
      <c r="S32" s="74" t="n">
        <v>1813</v>
      </c>
      <c r="T32" s="74" t="n">
        <v>1967</v>
      </c>
      <c r="U32" s="74" t="n">
        <v>2141</v>
      </c>
      <c r="V32" s="74" t="n">
        <v>2263</v>
      </c>
      <c r="W32" s="74" t="n">
        <v>2874</v>
      </c>
      <c r="X32" s="75"/>
      <c r="Y32" s="72" t="n">
        <v>1771.1472</v>
      </c>
      <c r="Z32" s="72" t="n">
        <v>37.3859</v>
      </c>
      <c r="AA32" s="72" t="n">
        <v>40.3425</v>
      </c>
      <c r="AB32" s="72" t="n">
        <v>40.4652</v>
      </c>
      <c r="AC32" s="72" t="n">
        <v>68849.082</v>
      </c>
      <c r="AD32" s="73" t="n">
        <v>114.718</v>
      </c>
      <c r="AE32" s="72" t="n">
        <f aca="false">AC32/3600</f>
        <v>19.124745</v>
      </c>
      <c r="AF32" s="74" t="n">
        <v>1411</v>
      </c>
      <c r="AG32" s="74" t="n">
        <v>1411</v>
      </c>
      <c r="AH32" s="74" t="n">
        <v>1411</v>
      </c>
      <c r="AI32" s="74" t="n">
        <v>1707</v>
      </c>
      <c r="AJ32" s="75"/>
      <c r="AK32" s="75"/>
      <c r="AL32" s="75"/>
      <c r="AM32" s="79" t="n">
        <f aca="false">IF(AF32=0,0,(AF32-T32)/T32)</f>
        <v>-0.28266395526182</v>
      </c>
      <c r="AN32" s="79" t="n">
        <f aca="false">IF(AG32=0,0,(AG32-U32)/U32)</f>
        <v>-0.340962167211583</v>
      </c>
      <c r="AO32" s="79" t="n">
        <f aca="false">IF(AH32=0,0,(AH32-V32)/V32)</f>
        <v>-0.376491383119753</v>
      </c>
      <c r="AP32" s="79" t="n">
        <f aca="false">IF(AI32=0,0,(AI32-W32)/W32)</f>
        <v>-0.406054279749478</v>
      </c>
    </row>
    <row r="33" customFormat="false" ht="11.25" hidden="false" customHeight="false" outlineLevel="0" collapsed="false">
      <c r="A33" s="78"/>
      <c r="B33" s="78"/>
      <c r="C33" s="78" t="n">
        <v>32</v>
      </c>
      <c r="D33" s="90" t="n">
        <f aca="false">L33</f>
        <v>865.1328</v>
      </c>
      <c r="E33" s="90" t="n">
        <f aca="false">N33</f>
        <v>38.0436</v>
      </c>
      <c r="F33" s="90" t="n">
        <f aca="false">L33</f>
        <v>865.1328</v>
      </c>
      <c r="G33" s="90" t="n">
        <f aca="false">O33</f>
        <v>37.9164</v>
      </c>
      <c r="H33" s="90" t="n">
        <f aca="false">Y33</f>
        <v>865.264</v>
      </c>
      <c r="I33" s="90" t="n">
        <f aca="false">AA33</f>
        <v>38.0444</v>
      </c>
      <c r="J33" s="90" t="n">
        <f aca="false">Y33</f>
        <v>865.264</v>
      </c>
      <c r="K33" s="90" t="n">
        <f aca="false">AB33</f>
        <v>37.9207</v>
      </c>
      <c r="L33" s="72" t="n">
        <v>865.1328</v>
      </c>
      <c r="M33" s="72" t="n">
        <v>34.5442</v>
      </c>
      <c r="N33" s="72" t="n">
        <v>38.0436</v>
      </c>
      <c r="O33" s="72" t="n">
        <v>37.9164</v>
      </c>
      <c r="P33" s="72" t="n">
        <v>63270.085</v>
      </c>
      <c r="Q33" s="73" t="n">
        <v>106.23</v>
      </c>
      <c r="R33" s="72" t="n">
        <f aca="false">P33/3600</f>
        <v>17.5750236111111</v>
      </c>
      <c r="S33" s="74" t="n">
        <v>1588</v>
      </c>
      <c r="T33" s="74" t="n">
        <v>1706</v>
      </c>
      <c r="U33" s="74" t="n">
        <v>1834</v>
      </c>
      <c r="V33" s="74" t="n">
        <v>1911</v>
      </c>
      <c r="W33" s="74" t="n">
        <v>2360</v>
      </c>
      <c r="X33" s="75"/>
      <c r="Y33" s="72" t="n">
        <v>865.264</v>
      </c>
      <c r="Z33" s="72" t="n">
        <v>34.5317</v>
      </c>
      <c r="AA33" s="72" t="n">
        <v>38.0444</v>
      </c>
      <c r="AB33" s="72" t="n">
        <v>37.9207</v>
      </c>
      <c r="AC33" s="72" t="n">
        <v>63137.663</v>
      </c>
      <c r="AD33" s="73" t="n">
        <v>109.765</v>
      </c>
      <c r="AE33" s="72" t="n">
        <f aca="false">AC33/3600</f>
        <v>17.5382397222222</v>
      </c>
      <c r="AF33" s="74" t="n">
        <v>1208</v>
      </c>
      <c r="AG33" s="74" t="n">
        <v>1208</v>
      </c>
      <c r="AH33" s="74" t="n">
        <v>1208</v>
      </c>
      <c r="AI33" s="74" t="n">
        <v>1422</v>
      </c>
      <c r="AJ33" s="75"/>
      <c r="AK33" s="75"/>
      <c r="AL33" s="75"/>
      <c r="AM33" s="79" t="n">
        <f aca="false">IF(AF33=0,0,(AF33-T33)/T33)</f>
        <v>-0.291910902696366</v>
      </c>
      <c r="AN33" s="79" t="n">
        <f aca="false">IF(AG33=0,0,(AG33-U33)/U33)</f>
        <v>-0.341330425299891</v>
      </c>
      <c r="AO33" s="79" t="n">
        <f aca="false">IF(AH33=0,0,(AH33-V33)/V33)</f>
        <v>-0.367870225013082</v>
      </c>
      <c r="AP33" s="79" t="n">
        <f aca="false">IF(AI33=0,0,(AI33-W33)/W33)</f>
        <v>-0.397457627118644</v>
      </c>
    </row>
    <row r="34" customFormat="false" ht="12" hidden="false" customHeight="false" outlineLevel="0" collapsed="false">
      <c r="A34" s="78"/>
      <c r="B34" s="80"/>
      <c r="C34" s="80" t="n">
        <v>37</v>
      </c>
      <c r="D34" s="91" t="n">
        <f aca="false">L34</f>
        <v>446.3496</v>
      </c>
      <c r="E34" s="91" t="n">
        <f aca="false">N34</f>
        <v>36.0429</v>
      </c>
      <c r="F34" s="91" t="n">
        <f aca="false">L34</f>
        <v>446.3496</v>
      </c>
      <c r="G34" s="91" t="n">
        <f aca="false">O34</f>
        <v>35.7064</v>
      </c>
      <c r="H34" s="91" t="n">
        <f aca="false">Y34</f>
        <v>446.2256</v>
      </c>
      <c r="I34" s="91" t="n">
        <f aca="false">AA34</f>
        <v>36.026</v>
      </c>
      <c r="J34" s="91" t="n">
        <f aca="false">Y34</f>
        <v>446.2256</v>
      </c>
      <c r="K34" s="91" t="n">
        <f aca="false">AB34</f>
        <v>35.7094</v>
      </c>
      <c r="L34" s="82" t="n">
        <v>446.3496</v>
      </c>
      <c r="M34" s="82" t="n">
        <v>32.0625</v>
      </c>
      <c r="N34" s="82" t="n">
        <v>36.0429</v>
      </c>
      <c r="O34" s="82" t="n">
        <v>35.7064</v>
      </c>
      <c r="P34" s="82" t="n">
        <v>59460.168</v>
      </c>
      <c r="Q34" s="82" t="n">
        <v>101.84</v>
      </c>
      <c r="R34" s="82" t="n">
        <f aca="false">P34/3600</f>
        <v>16.5167133333333</v>
      </c>
      <c r="S34" s="83" t="n">
        <v>1390</v>
      </c>
      <c r="T34" s="83" t="n">
        <v>1481</v>
      </c>
      <c r="U34" s="83" t="n">
        <v>1579</v>
      </c>
      <c r="V34" s="83" t="n">
        <v>1625</v>
      </c>
      <c r="W34" s="83" t="n">
        <v>1955</v>
      </c>
      <c r="X34" s="80"/>
      <c r="Y34" s="82" t="n">
        <v>446.2256</v>
      </c>
      <c r="Z34" s="82" t="n">
        <v>32.0497</v>
      </c>
      <c r="AA34" s="82" t="n">
        <v>36.026</v>
      </c>
      <c r="AB34" s="82" t="n">
        <v>35.7094</v>
      </c>
      <c r="AC34" s="82" t="n">
        <v>59576.89</v>
      </c>
      <c r="AD34" s="82" t="n">
        <v>105.437</v>
      </c>
      <c r="AE34" s="82" t="n">
        <f aca="false">AC34/3600</f>
        <v>16.5491361111111</v>
      </c>
      <c r="AF34" s="83" t="n">
        <v>1038</v>
      </c>
      <c r="AG34" s="83" t="n">
        <v>1038</v>
      </c>
      <c r="AH34" s="83" t="n">
        <v>1038</v>
      </c>
      <c r="AI34" s="83" t="n">
        <v>1192</v>
      </c>
      <c r="AJ34" s="80"/>
      <c r="AK34" s="80"/>
      <c r="AL34" s="80"/>
      <c r="AM34" s="84" t="n">
        <f aca="false">IF(AF34=0,0,(AF34-T34)/T34)</f>
        <v>-0.299122214719784</v>
      </c>
      <c r="AN34" s="84" t="n">
        <f aca="false">IF(AG34=0,0,(AG34-U34)/U34)</f>
        <v>-0.342621912602913</v>
      </c>
      <c r="AO34" s="84" t="n">
        <f aca="false">IF(AH34=0,0,(AH34-V34)/V34)</f>
        <v>-0.361230769230769</v>
      </c>
      <c r="AP34" s="84" t="n">
        <f aca="false">IF(AI34=0,0,(AI34-W34)/W34)</f>
        <v>-0.390281329923274</v>
      </c>
    </row>
    <row r="35" customFormat="false" ht="11.25" hidden="false" customHeight="false" outlineLevel="0" collapsed="false">
      <c r="A35" s="78"/>
      <c r="B35" s="70" t="s">
        <v>56</v>
      </c>
      <c r="C35" s="70" t="n">
        <v>22</v>
      </c>
      <c r="D35" s="89" t="n">
        <f aca="false">L35</f>
        <v>3780.584</v>
      </c>
      <c r="E35" s="89" t="n">
        <f aca="false">N35</f>
        <v>43.3868</v>
      </c>
      <c r="F35" s="89" t="n">
        <f aca="false">L35</f>
        <v>3780.584</v>
      </c>
      <c r="G35" s="89" t="n">
        <f aca="false">O35</f>
        <v>44.8191</v>
      </c>
      <c r="H35" s="89" t="n">
        <f aca="false">Y35</f>
        <v>3792.7848</v>
      </c>
      <c r="I35" s="89" t="n">
        <f aca="false">AA35</f>
        <v>43.3582</v>
      </c>
      <c r="J35" s="89" t="n">
        <f aca="false">Y35</f>
        <v>3792.7848</v>
      </c>
      <c r="K35" s="89" t="n">
        <f aca="false">AB35</f>
        <v>44.7725</v>
      </c>
      <c r="L35" s="85" t="n">
        <v>3780.584</v>
      </c>
      <c r="M35" s="85" t="n">
        <v>40.3009</v>
      </c>
      <c r="N35" s="85" t="n">
        <v>43.3868</v>
      </c>
      <c r="O35" s="85" t="n">
        <v>44.8191</v>
      </c>
      <c r="P35" s="85" t="n">
        <v>93757.075</v>
      </c>
      <c r="Q35" s="73" t="n">
        <v>143.42</v>
      </c>
      <c r="R35" s="85" t="n">
        <f aca="false">P35/3600</f>
        <v>26.0436319444444</v>
      </c>
      <c r="S35" s="87" t="n">
        <v>2304</v>
      </c>
      <c r="T35" s="87" t="n">
        <v>2588</v>
      </c>
      <c r="U35" s="87" t="n">
        <v>2892</v>
      </c>
      <c r="V35" s="87" t="n">
        <v>3118</v>
      </c>
      <c r="W35" s="87" t="n">
        <v>4017</v>
      </c>
      <c r="X35" s="88"/>
      <c r="Y35" s="85" t="n">
        <v>3792.7848</v>
      </c>
      <c r="Z35" s="85" t="n">
        <v>40.2424</v>
      </c>
      <c r="AA35" s="85" t="n">
        <v>43.3582</v>
      </c>
      <c r="AB35" s="85" t="n">
        <v>44.7725</v>
      </c>
      <c r="AC35" s="85" t="n">
        <v>85087.25</v>
      </c>
      <c r="AD35" s="73" t="n">
        <v>147.281</v>
      </c>
      <c r="AE35" s="85" t="n">
        <f aca="false">AC35/3600</f>
        <v>23.6353472222222</v>
      </c>
      <c r="AF35" s="87" t="n">
        <v>1947</v>
      </c>
      <c r="AG35" s="87" t="n">
        <v>1947</v>
      </c>
      <c r="AH35" s="87" t="n">
        <v>1947</v>
      </c>
      <c r="AI35" s="87" t="n">
        <v>2422</v>
      </c>
      <c r="AJ35" s="76" t="e">
        <f aca="false">RBJM($L35:$M38,Y35:Z38)</f>
        <v>#VALUE!</v>
      </c>
      <c r="AK35" s="76" t="e">
        <f aca="false">RBJM($D35:$E38,H35:I38)</f>
        <v>#VALUE!</v>
      </c>
      <c r="AL35" s="76" t="e">
        <f aca="false">RBJM($F35:$G38,J35:K38)</f>
        <v>#VALUE!</v>
      </c>
      <c r="AM35" s="77" t="n">
        <f aca="false">IF(AF35=0,0,(AF35-T35)/T35)</f>
        <v>-0.247681607418856</v>
      </c>
      <c r="AN35" s="77" t="n">
        <f aca="false">IF(AG35=0,0,(AG35-U35)/U35)</f>
        <v>-0.326763485477178</v>
      </c>
      <c r="AO35" s="77" t="n">
        <f aca="false">IF(AH35=0,0,(AH35-V35)/V35)</f>
        <v>-0.375561257216164</v>
      </c>
      <c r="AP35" s="77" t="n">
        <f aca="false">IF(AI35=0,0,(AI35-W35)/W35)</f>
        <v>-0.397062484441125</v>
      </c>
    </row>
    <row r="36" customFormat="false" ht="11.25" hidden="false" customHeight="false" outlineLevel="0" collapsed="false">
      <c r="A36" s="78"/>
      <c r="B36" s="78" t="s">
        <v>57</v>
      </c>
      <c r="C36" s="78" t="n">
        <v>27</v>
      </c>
      <c r="D36" s="90" t="n">
        <f aca="false">L36</f>
        <v>1804.4568</v>
      </c>
      <c r="E36" s="90" t="n">
        <f aca="false">N36</f>
        <v>41.517</v>
      </c>
      <c r="F36" s="90" t="n">
        <f aca="false">L36</f>
        <v>1804.4568</v>
      </c>
      <c r="G36" s="90" t="n">
        <f aca="false">O36</f>
        <v>42.6486</v>
      </c>
      <c r="H36" s="90" t="n">
        <f aca="false">Y36</f>
        <v>1806.5776</v>
      </c>
      <c r="I36" s="90" t="n">
        <f aca="false">AA36</f>
        <v>41.5017</v>
      </c>
      <c r="J36" s="90" t="n">
        <f aca="false">Y36</f>
        <v>1806.5776</v>
      </c>
      <c r="K36" s="90" t="n">
        <f aca="false">AB36</f>
        <v>42.6071</v>
      </c>
      <c r="L36" s="72" t="n">
        <v>1804.4568</v>
      </c>
      <c r="M36" s="72" t="n">
        <v>37.7917</v>
      </c>
      <c r="N36" s="72" t="n">
        <v>41.517</v>
      </c>
      <c r="O36" s="72" t="n">
        <v>42.6486</v>
      </c>
      <c r="P36" s="72" t="n">
        <v>86078.328</v>
      </c>
      <c r="Q36" s="73" t="n">
        <v>136.23</v>
      </c>
      <c r="R36" s="72" t="n">
        <f aca="false">P36/3600</f>
        <v>23.9106466666667</v>
      </c>
      <c r="S36" s="74" t="n">
        <v>2047</v>
      </c>
      <c r="T36" s="74" t="n">
        <v>2274</v>
      </c>
      <c r="U36" s="74" t="n">
        <v>2513</v>
      </c>
      <c r="V36" s="74" t="n">
        <v>2671</v>
      </c>
      <c r="W36" s="74" t="n">
        <v>3364</v>
      </c>
      <c r="X36" s="75"/>
      <c r="Y36" s="72" t="n">
        <v>1806.5776</v>
      </c>
      <c r="Z36" s="72" t="n">
        <v>37.7499</v>
      </c>
      <c r="AA36" s="72" t="n">
        <v>41.5017</v>
      </c>
      <c r="AB36" s="72" t="n">
        <v>42.6071</v>
      </c>
      <c r="AC36" s="72" t="n">
        <v>86253.922</v>
      </c>
      <c r="AD36" s="73" t="n">
        <v>140.171</v>
      </c>
      <c r="AE36" s="72" t="n">
        <f aca="false">AC36/3600</f>
        <v>23.9594227777778</v>
      </c>
      <c r="AF36" s="74" t="n">
        <v>1679</v>
      </c>
      <c r="AG36" s="74" t="n">
        <v>1679</v>
      </c>
      <c r="AH36" s="74" t="n">
        <v>1679</v>
      </c>
      <c r="AI36" s="74" t="n">
        <v>2042</v>
      </c>
      <c r="AJ36" s="75"/>
      <c r="AK36" s="75"/>
      <c r="AL36" s="75"/>
      <c r="AM36" s="79" t="n">
        <f aca="false">IF(AF36=0,0,(AF36-T36)/T36)</f>
        <v>-0.26165347405453</v>
      </c>
      <c r="AN36" s="79" t="n">
        <f aca="false">IF(AG36=0,0,(AG36-U36)/U36)</f>
        <v>-0.331874253879825</v>
      </c>
      <c r="AO36" s="79" t="n">
        <f aca="false">IF(AH36=0,0,(AH36-V36)/V36)</f>
        <v>-0.371396480718832</v>
      </c>
      <c r="AP36" s="79" t="n">
        <f aca="false">IF(AI36=0,0,(AI36-W36)/W36)</f>
        <v>-0.392984542211653</v>
      </c>
    </row>
    <row r="37" customFormat="false" ht="11.25" hidden="false" customHeight="false" outlineLevel="0" collapsed="false">
      <c r="A37" s="78"/>
      <c r="B37" s="78"/>
      <c r="C37" s="78" t="n">
        <v>32</v>
      </c>
      <c r="D37" s="90" t="n">
        <f aca="false">L37</f>
        <v>913.4448</v>
      </c>
      <c r="E37" s="90" t="n">
        <f aca="false">N37</f>
        <v>39.6601</v>
      </c>
      <c r="F37" s="90" t="n">
        <f aca="false">L37</f>
        <v>913.4448</v>
      </c>
      <c r="G37" s="90" t="n">
        <f aca="false">O37</f>
        <v>40.6038</v>
      </c>
      <c r="H37" s="90" t="n">
        <f aca="false">Y37</f>
        <v>914.212</v>
      </c>
      <c r="I37" s="90" t="n">
        <f aca="false">AA37</f>
        <v>39.6601</v>
      </c>
      <c r="J37" s="90" t="n">
        <f aca="false">Y37</f>
        <v>914.212</v>
      </c>
      <c r="K37" s="90" t="n">
        <f aca="false">AB37</f>
        <v>40.5924</v>
      </c>
      <c r="L37" s="72" t="n">
        <v>913.4448</v>
      </c>
      <c r="M37" s="72" t="n">
        <v>35.0358</v>
      </c>
      <c r="N37" s="72" t="n">
        <v>39.6601</v>
      </c>
      <c r="O37" s="72" t="n">
        <v>40.6038</v>
      </c>
      <c r="P37" s="72" t="n">
        <v>80800.469</v>
      </c>
      <c r="Q37" s="73" t="n">
        <v>128.8</v>
      </c>
      <c r="R37" s="72" t="n">
        <f aca="false">P37/3600</f>
        <v>22.4445747222222</v>
      </c>
      <c r="S37" s="74" t="n">
        <v>1789</v>
      </c>
      <c r="T37" s="74" t="n">
        <v>1967</v>
      </c>
      <c r="U37" s="74" t="n">
        <v>2155</v>
      </c>
      <c r="V37" s="74" t="n">
        <v>2259</v>
      </c>
      <c r="W37" s="74" t="n">
        <v>2788</v>
      </c>
      <c r="X37" s="75"/>
      <c r="Y37" s="72" t="n">
        <v>914.212</v>
      </c>
      <c r="Z37" s="72" t="n">
        <v>35.0136</v>
      </c>
      <c r="AA37" s="72" t="n">
        <v>39.6601</v>
      </c>
      <c r="AB37" s="72" t="n">
        <v>40.5924</v>
      </c>
      <c r="AC37" s="72" t="n">
        <v>72341.203</v>
      </c>
      <c r="AD37" s="73" t="n">
        <v>131.984</v>
      </c>
      <c r="AE37" s="72" t="n">
        <f aca="false">AC37/3600</f>
        <v>20.0947786111111</v>
      </c>
      <c r="AF37" s="74" t="n">
        <v>1428</v>
      </c>
      <c r="AG37" s="74" t="n">
        <v>1428</v>
      </c>
      <c r="AH37" s="74" t="n">
        <v>1428</v>
      </c>
      <c r="AI37" s="74" t="n">
        <v>1701</v>
      </c>
      <c r="AJ37" s="75"/>
      <c r="AK37" s="75"/>
      <c r="AL37" s="75"/>
      <c r="AM37" s="79" t="n">
        <f aca="false">IF(AF37=0,0,(AF37-T37)/T37)</f>
        <v>-0.274021352313167</v>
      </c>
      <c r="AN37" s="79" t="n">
        <f aca="false">IF(AG37=0,0,(AG37-U37)/U37)</f>
        <v>-0.337354988399072</v>
      </c>
      <c r="AO37" s="79" t="n">
        <f aca="false">IF(AH37=0,0,(AH37-V37)/V37)</f>
        <v>-0.367861885790173</v>
      </c>
      <c r="AP37" s="79" t="n">
        <f aca="false">IF(AI37=0,0,(AI37-W37)/W37)</f>
        <v>-0.389885222381636</v>
      </c>
    </row>
    <row r="38" customFormat="false" ht="12" hidden="false" customHeight="false" outlineLevel="0" collapsed="false">
      <c r="A38" s="78"/>
      <c r="B38" s="80"/>
      <c r="C38" s="80" t="n">
        <v>37</v>
      </c>
      <c r="D38" s="91" t="n">
        <f aca="false">L38</f>
        <v>483.06</v>
      </c>
      <c r="E38" s="91" t="n">
        <f aca="false">N38</f>
        <v>37.8026</v>
      </c>
      <c r="F38" s="91" t="n">
        <f aca="false">L38</f>
        <v>483.06</v>
      </c>
      <c r="G38" s="91" t="n">
        <f aca="false">O38</f>
        <v>38.6006</v>
      </c>
      <c r="H38" s="91" t="n">
        <f aca="false">Y38</f>
        <v>483.5888</v>
      </c>
      <c r="I38" s="91" t="n">
        <f aca="false">AA38</f>
        <v>37.7984</v>
      </c>
      <c r="J38" s="91" t="n">
        <f aca="false">Y38</f>
        <v>483.5888</v>
      </c>
      <c r="K38" s="91" t="n">
        <f aca="false">AB38</f>
        <v>38.6013</v>
      </c>
      <c r="L38" s="82" t="n">
        <v>483.06</v>
      </c>
      <c r="M38" s="82" t="n">
        <v>32.2741</v>
      </c>
      <c r="N38" s="82" t="n">
        <v>37.8026</v>
      </c>
      <c r="O38" s="82" t="n">
        <v>38.6006</v>
      </c>
      <c r="P38" s="82" t="n">
        <v>77783.894</v>
      </c>
      <c r="Q38" s="82" t="n">
        <v>122.61</v>
      </c>
      <c r="R38" s="82" t="n">
        <f aca="false">P38/3600</f>
        <v>21.6066372222222</v>
      </c>
      <c r="S38" s="83" t="n">
        <v>1571</v>
      </c>
      <c r="T38" s="83" t="n">
        <v>1711</v>
      </c>
      <c r="U38" s="83" t="n">
        <v>1863</v>
      </c>
      <c r="V38" s="83" t="n">
        <v>1929</v>
      </c>
      <c r="W38" s="83" t="n">
        <v>2340</v>
      </c>
      <c r="X38" s="80"/>
      <c r="Y38" s="82" t="n">
        <v>483.5888</v>
      </c>
      <c r="Z38" s="82" t="n">
        <v>32.2644</v>
      </c>
      <c r="AA38" s="82" t="n">
        <v>37.7984</v>
      </c>
      <c r="AB38" s="82" t="n">
        <v>38.6013</v>
      </c>
      <c r="AC38" s="82" t="n">
        <v>77600.499</v>
      </c>
      <c r="AD38" s="82" t="n">
        <v>126.328</v>
      </c>
      <c r="AE38" s="82" t="n">
        <f aca="false">AC38/3600</f>
        <v>21.5556941666667</v>
      </c>
      <c r="AF38" s="83" t="n">
        <v>1225</v>
      </c>
      <c r="AG38" s="83" t="n">
        <v>1225</v>
      </c>
      <c r="AH38" s="83" t="n">
        <v>1225</v>
      </c>
      <c r="AI38" s="83" t="n">
        <v>1435</v>
      </c>
      <c r="AJ38" s="80"/>
      <c r="AK38" s="80"/>
      <c r="AL38" s="80"/>
      <c r="AM38" s="84" t="n">
        <f aca="false">IF(AF38=0,0,(AF38-T38)/T38)</f>
        <v>-0.284044418468732</v>
      </c>
      <c r="AN38" s="84" t="n">
        <f aca="false">IF(AG38=0,0,(AG38-U38)/U38)</f>
        <v>-0.342458400429415</v>
      </c>
      <c r="AO38" s="84" t="n">
        <f aca="false">IF(AH38=0,0,(AH38-V38)/V38)</f>
        <v>-0.364955935717989</v>
      </c>
      <c r="AP38" s="84" t="n">
        <f aca="false">IF(AI38=0,0,(AI38-W38)/W38)</f>
        <v>-0.386752136752137</v>
      </c>
    </row>
    <row r="39" customFormat="false" ht="11.25" hidden="false" customHeight="false" outlineLevel="0" collapsed="false">
      <c r="A39" s="78"/>
      <c r="B39" s="70" t="s">
        <v>58</v>
      </c>
      <c r="C39" s="70" t="n">
        <v>22</v>
      </c>
      <c r="D39" s="89" t="n">
        <f aca="false">L39</f>
        <v>7042.0544</v>
      </c>
      <c r="E39" s="89" t="n">
        <f aca="false">N39</f>
        <v>41.1914</v>
      </c>
      <c r="F39" s="89" t="n">
        <f aca="false">L39</f>
        <v>7042.0544</v>
      </c>
      <c r="G39" s="89" t="n">
        <f aca="false">O39</f>
        <v>42.1635</v>
      </c>
      <c r="H39" s="89" t="n">
        <f aca="false">Y39</f>
        <v>7064.0488</v>
      </c>
      <c r="I39" s="89" t="n">
        <f aca="false">AA39</f>
        <v>41.1614</v>
      </c>
      <c r="J39" s="89" t="n">
        <f aca="false">Y39</f>
        <v>7064.0488</v>
      </c>
      <c r="K39" s="89" t="n">
        <f aca="false">AB39</f>
        <v>42.1325</v>
      </c>
      <c r="L39" s="85" t="n">
        <v>7042.0544</v>
      </c>
      <c r="M39" s="85" t="n">
        <v>38.415</v>
      </c>
      <c r="N39" s="85" t="n">
        <v>41.1914</v>
      </c>
      <c r="O39" s="85" t="n">
        <v>42.1635</v>
      </c>
      <c r="P39" s="85" t="n">
        <v>75385.715</v>
      </c>
      <c r="Q39" s="73" t="n">
        <v>128.81</v>
      </c>
      <c r="R39" s="85" t="n">
        <f aca="false">P39/3600</f>
        <v>20.9404763888889</v>
      </c>
      <c r="S39" s="87" t="n">
        <v>2869</v>
      </c>
      <c r="T39" s="87" t="n">
        <v>3252</v>
      </c>
      <c r="U39" s="87" t="n">
        <v>3657</v>
      </c>
      <c r="V39" s="87" t="n">
        <v>3991</v>
      </c>
      <c r="W39" s="87" t="n">
        <v>5276</v>
      </c>
      <c r="X39" s="88"/>
      <c r="Y39" s="85" t="n">
        <v>7064.0488</v>
      </c>
      <c r="Z39" s="85" t="n">
        <v>38.3401</v>
      </c>
      <c r="AA39" s="85" t="n">
        <v>41.1614</v>
      </c>
      <c r="AB39" s="85" t="n">
        <v>42.1325</v>
      </c>
      <c r="AC39" s="85" t="n">
        <v>75965.578</v>
      </c>
      <c r="AD39" s="73" t="n">
        <v>131.437</v>
      </c>
      <c r="AE39" s="85" t="n">
        <f aca="false">AC39/3600</f>
        <v>21.1015494444444</v>
      </c>
      <c r="AF39" s="87" t="n">
        <v>2446</v>
      </c>
      <c r="AG39" s="87" t="n">
        <v>2446</v>
      </c>
      <c r="AH39" s="87" t="n">
        <v>2446</v>
      </c>
      <c r="AI39" s="87" t="n">
        <v>3272</v>
      </c>
      <c r="AJ39" s="76" t="e">
        <f aca="false">RBJM($L39:$M42,Y39:Z42)</f>
        <v>#VALUE!</v>
      </c>
      <c r="AK39" s="76" t="e">
        <f aca="false">RBJM($D39:$E42,H39:I42)</f>
        <v>#VALUE!</v>
      </c>
      <c r="AL39" s="76" t="e">
        <f aca="false">RBJM($F39:$G42,J39:K42)</f>
        <v>#VALUE!</v>
      </c>
      <c r="AM39" s="77" t="n">
        <f aca="false">IF(AF39=0,0,(AF39-T39)/T39)</f>
        <v>-0.247847478474785</v>
      </c>
      <c r="AN39" s="77" t="n">
        <f aca="false">IF(AG39=0,0,(AG39-U39)/U39)</f>
        <v>-0.331145747880777</v>
      </c>
      <c r="AO39" s="77" t="n">
        <f aca="false">IF(AH39=0,0,(AH39-V39)/V39)</f>
        <v>-0.387121022300175</v>
      </c>
      <c r="AP39" s="77" t="n">
        <f aca="false">IF(AI39=0,0,(AI39-W39)/W39)</f>
        <v>-0.379833206974981</v>
      </c>
    </row>
    <row r="40" customFormat="false" ht="11.25" hidden="false" customHeight="false" outlineLevel="0" collapsed="false">
      <c r="A40" s="78"/>
      <c r="B40" s="78" t="s">
        <v>59</v>
      </c>
      <c r="C40" s="78" t="n">
        <v>27</v>
      </c>
      <c r="D40" s="90" t="n">
        <f aca="false">L40</f>
        <v>3224.3168</v>
      </c>
      <c r="E40" s="90" t="n">
        <f aca="false">N40</f>
        <v>38.6227</v>
      </c>
      <c r="F40" s="90" t="n">
        <f aca="false">L40</f>
        <v>3224.3168</v>
      </c>
      <c r="G40" s="90" t="n">
        <f aca="false">O40</f>
        <v>39.5189</v>
      </c>
      <c r="H40" s="90" t="n">
        <f aca="false">Y40</f>
        <v>3229.5072</v>
      </c>
      <c r="I40" s="90" t="n">
        <f aca="false">AA40</f>
        <v>38.6077</v>
      </c>
      <c r="J40" s="90" t="n">
        <f aca="false">Y40</f>
        <v>3229.5072</v>
      </c>
      <c r="K40" s="90" t="n">
        <f aca="false">AB40</f>
        <v>39.4962</v>
      </c>
      <c r="L40" s="72" t="n">
        <v>3224.3168</v>
      </c>
      <c r="M40" s="72" t="n">
        <v>34.9295</v>
      </c>
      <c r="N40" s="72" t="n">
        <v>38.6227</v>
      </c>
      <c r="O40" s="72" t="n">
        <v>39.5189</v>
      </c>
      <c r="P40" s="72" t="n">
        <v>65142.847</v>
      </c>
      <c r="Q40" s="73" t="n">
        <v>122.67</v>
      </c>
      <c r="R40" s="72" t="n">
        <f aca="false">P40/3600</f>
        <v>18.0952352777778</v>
      </c>
      <c r="S40" s="74" t="n">
        <v>2475</v>
      </c>
      <c r="T40" s="74" t="n">
        <v>2768</v>
      </c>
      <c r="U40" s="74" t="n">
        <v>3073</v>
      </c>
      <c r="V40" s="74" t="n">
        <v>3294</v>
      </c>
      <c r="W40" s="74" t="n">
        <v>4266</v>
      </c>
      <c r="X40" s="75"/>
      <c r="Y40" s="72" t="n">
        <v>3229.5072</v>
      </c>
      <c r="Z40" s="72" t="n">
        <v>34.8898</v>
      </c>
      <c r="AA40" s="72" t="n">
        <v>38.6077</v>
      </c>
      <c r="AB40" s="72" t="n">
        <v>39.4962</v>
      </c>
      <c r="AC40" s="72" t="n">
        <v>65805.833</v>
      </c>
      <c r="AD40" s="73" t="n">
        <v>126.062</v>
      </c>
      <c r="AE40" s="72" t="n">
        <f aca="false">AC40/3600</f>
        <v>18.2793980555556</v>
      </c>
      <c r="AF40" s="74" t="n">
        <v>2041</v>
      </c>
      <c r="AG40" s="74" t="n">
        <v>2041</v>
      </c>
      <c r="AH40" s="74" t="n">
        <v>2041</v>
      </c>
      <c r="AI40" s="74" t="n">
        <v>2664</v>
      </c>
      <c r="AJ40" s="75"/>
      <c r="AK40" s="75"/>
      <c r="AL40" s="75"/>
      <c r="AM40" s="79" t="n">
        <f aca="false">IF(AF40=0,0,(AF40-T40)/T40)</f>
        <v>-0.26264450867052</v>
      </c>
      <c r="AN40" s="79" t="n">
        <f aca="false">IF(AG40=0,0,(AG40-U40)/U40)</f>
        <v>-0.335828180930687</v>
      </c>
      <c r="AO40" s="79" t="n">
        <f aca="false">IF(AH40=0,0,(AH40-V40)/V40)</f>
        <v>-0.380388585306618</v>
      </c>
      <c r="AP40" s="79" t="n">
        <f aca="false">IF(AI40=0,0,(AI40-W40)/W40)</f>
        <v>-0.375527426160338</v>
      </c>
    </row>
    <row r="41" customFormat="false" ht="11.25" hidden="false" customHeight="false" outlineLevel="0" collapsed="false">
      <c r="A41" s="78"/>
      <c r="B41" s="78"/>
      <c r="C41" s="78" t="n">
        <v>32</v>
      </c>
      <c r="D41" s="90" t="n">
        <f aca="false">L41</f>
        <v>1524.6224</v>
      </c>
      <c r="E41" s="90" t="n">
        <f aca="false">N41</f>
        <v>36.5387</v>
      </c>
      <c r="F41" s="90" t="n">
        <f aca="false">L41</f>
        <v>1524.6224</v>
      </c>
      <c r="G41" s="90" t="n">
        <f aca="false">O41</f>
        <v>37.3704</v>
      </c>
      <c r="H41" s="90" t="n">
        <f aca="false">Y41</f>
        <v>1527.7568</v>
      </c>
      <c r="I41" s="90" t="n">
        <f aca="false">AA41</f>
        <v>36.5325</v>
      </c>
      <c r="J41" s="90" t="n">
        <f aca="false">Y41</f>
        <v>1527.7568</v>
      </c>
      <c r="K41" s="90" t="n">
        <f aca="false">AB41</f>
        <v>37.3612</v>
      </c>
      <c r="L41" s="72" t="n">
        <v>1524.6224</v>
      </c>
      <c r="M41" s="72" t="n">
        <v>31.7825</v>
      </c>
      <c r="N41" s="72" t="n">
        <v>36.5387</v>
      </c>
      <c r="O41" s="72" t="n">
        <v>37.3704</v>
      </c>
      <c r="P41" s="72" t="n">
        <v>59555.227</v>
      </c>
      <c r="Q41" s="73" t="n">
        <v>114.84</v>
      </c>
      <c r="R41" s="72" t="n">
        <f aca="false">P41/3600</f>
        <v>16.5431186111111</v>
      </c>
      <c r="S41" s="74" t="n">
        <v>2167</v>
      </c>
      <c r="T41" s="74" t="n">
        <v>2388</v>
      </c>
      <c r="U41" s="74" t="n">
        <v>2617</v>
      </c>
      <c r="V41" s="74" t="n">
        <v>2753</v>
      </c>
      <c r="W41" s="74" t="n">
        <v>3486</v>
      </c>
      <c r="X41" s="75"/>
      <c r="Y41" s="72" t="n">
        <v>1527.7568</v>
      </c>
      <c r="Z41" s="72" t="n">
        <v>31.7597</v>
      </c>
      <c r="AA41" s="72" t="n">
        <v>36.5325</v>
      </c>
      <c r="AB41" s="72" t="n">
        <v>37.3612</v>
      </c>
      <c r="AC41" s="72" t="n">
        <v>59740.103</v>
      </c>
      <c r="AD41" s="73" t="n">
        <v>118.125</v>
      </c>
      <c r="AE41" s="72" t="n">
        <f aca="false">AC41/3600</f>
        <v>16.5944730555556</v>
      </c>
      <c r="AF41" s="74" t="n">
        <v>1725</v>
      </c>
      <c r="AG41" s="74" t="n">
        <v>1725</v>
      </c>
      <c r="AH41" s="74" t="n">
        <v>1725</v>
      </c>
      <c r="AI41" s="74" t="n">
        <v>2184</v>
      </c>
      <c r="AJ41" s="75"/>
      <c r="AK41" s="75"/>
      <c r="AL41" s="75"/>
      <c r="AM41" s="79" t="n">
        <f aca="false">IF(AF41=0,0,(AF41-T41)/T41)</f>
        <v>-0.277638190954774</v>
      </c>
      <c r="AN41" s="79" t="n">
        <f aca="false">IF(AG41=0,0,(AG41-U41)/U41)</f>
        <v>-0.340848299579671</v>
      </c>
      <c r="AO41" s="79" t="n">
        <f aca="false">IF(AH41=0,0,(AH41-V41)/V41)</f>
        <v>-0.373410824555031</v>
      </c>
      <c r="AP41" s="79" t="n">
        <f aca="false">IF(AI41=0,0,(AI41-W41)/W41)</f>
        <v>-0.373493975903614</v>
      </c>
    </row>
    <row r="42" customFormat="false" ht="12" hidden="false" customHeight="false" outlineLevel="0" collapsed="false">
      <c r="A42" s="78"/>
      <c r="B42" s="80"/>
      <c r="C42" s="80" t="n">
        <v>37</v>
      </c>
      <c r="D42" s="91" t="n">
        <f aca="false">L42</f>
        <v>715.8944</v>
      </c>
      <c r="E42" s="91" t="n">
        <f aca="false">N42</f>
        <v>34.8081</v>
      </c>
      <c r="F42" s="91" t="n">
        <f aca="false">L42</f>
        <v>715.8944</v>
      </c>
      <c r="G42" s="91" t="n">
        <f aca="false">O42</f>
        <v>35.5992</v>
      </c>
      <c r="H42" s="91" t="n">
        <f aca="false">Y42</f>
        <v>715.6416</v>
      </c>
      <c r="I42" s="91" t="n">
        <f aca="false">AA42</f>
        <v>34.8027</v>
      </c>
      <c r="J42" s="91" t="n">
        <f aca="false">Y42</f>
        <v>715.6416</v>
      </c>
      <c r="K42" s="91" t="n">
        <f aca="false">AB42</f>
        <v>35.5891</v>
      </c>
      <c r="L42" s="82" t="n">
        <v>715.8944</v>
      </c>
      <c r="M42" s="82" t="n">
        <v>28.8392</v>
      </c>
      <c r="N42" s="82" t="n">
        <v>34.8081</v>
      </c>
      <c r="O42" s="82" t="n">
        <v>35.5992</v>
      </c>
      <c r="P42" s="82" t="n">
        <v>55340.89</v>
      </c>
      <c r="Q42" s="82" t="n">
        <v>108.13</v>
      </c>
      <c r="R42" s="82" t="n">
        <f aca="false">P42/3600</f>
        <v>15.3724694444444</v>
      </c>
      <c r="S42" s="83" t="n">
        <v>1897</v>
      </c>
      <c r="T42" s="83" t="n">
        <v>2063</v>
      </c>
      <c r="U42" s="83" t="n">
        <v>2235</v>
      </c>
      <c r="V42" s="83" t="n">
        <v>2310</v>
      </c>
      <c r="W42" s="83" t="n">
        <v>2864</v>
      </c>
      <c r="X42" s="80"/>
      <c r="Y42" s="82" t="n">
        <v>715.6416</v>
      </c>
      <c r="Z42" s="82" t="n">
        <v>28.825</v>
      </c>
      <c r="AA42" s="82" t="n">
        <v>34.8027</v>
      </c>
      <c r="AB42" s="82" t="n">
        <v>35.5891</v>
      </c>
      <c r="AC42" s="82" t="n">
        <v>56150.75</v>
      </c>
      <c r="AD42" s="82" t="n">
        <v>110.343</v>
      </c>
      <c r="AE42" s="82" t="n">
        <f aca="false">AC42/3600</f>
        <v>15.5974305555556</v>
      </c>
      <c r="AF42" s="83" t="n">
        <v>1462</v>
      </c>
      <c r="AG42" s="83" t="n">
        <v>1462</v>
      </c>
      <c r="AH42" s="83" t="n">
        <v>1462</v>
      </c>
      <c r="AI42" s="83" t="n">
        <v>1798</v>
      </c>
      <c r="AJ42" s="80"/>
      <c r="AK42" s="80"/>
      <c r="AL42" s="80"/>
      <c r="AM42" s="84" t="n">
        <f aca="false">IF(AF42=0,0,(AF42-T42)/T42)</f>
        <v>-0.291323315559864</v>
      </c>
      <c r="AN42" s="84" t="n">
        <f aca="false">IF(AG42=0,0,(AG42-U42)/U42)</f>
        <v>-0.34586129753915</v>
      </c>
      <c r="AO42" s="84" t="n">
        <f aca="false">IF(AH42=0,0,(AH42-V42)/V42)</f>
        <v>-0.367099567099567</v>
      </c>
      <c r="AP42" s="84" t="n">
        <f aca="false">IF(AI42=0,0,(AI42-W42)/W42)</f>
        <v>-0.372206703910615</v>
      </c>
    </row>
    <row r="43" customFormat="false" ht="11.25" hidden="false" customHeight="false" outlineLevel="0" collapsed="false">
      <c r="A43" s="78"/>
      <c r="B43" s="70" t="s">
        <v>60</v>
      </c>
      <c r="C43" s="70" t="n">
        <v>22</v>
      </c>
      <c r="D43" s="89" t="n">
        <f aca="false">L43</f>
        <v>5006.8872</v>
      </c>
      <c r="E43" s="89" t="n">
        <f aca="false">N43</f>
        <v>41.1986</v>
      </c>
      <c r="F43" s="89" t="n">
        <f aca="false">L43</f>
        <v>5006.8872</v>
      </c>
      <c r="G43" s="89" t="n">
        <f aca="false">O43</f>
        <v>42.6867</v>
      </c>
      <c r="H43" s="89" t="n">
        <f aca="false">Y43</f>
        <v>5010.5824</v>
      </c>
      <c r="I43" s="89" t="n">
        <f aca="false">AA43</f>
        <v>41.165</v>
      </c>
      <c r="J43" s="89" t="n">
        <f aca="false">Y43</f>
        <v>5010.5824</v>
      </c>
      <c r="K43" s="89" t="n">
        <f aca="false">AB43</f>
        <v>42.6545</v>
      </c>
      <c r="L43" s="85" t="n">
        <v>5006.8872</v>
      </c>
      <c r="M43" s="85" t="n">
        <v>39.1487</v>
      </c>
      <c r="N43" s="85" t="n">
        <v>41.1986</v>
      </c>
      <c r="O43" s="85" t="n">
        <v>42.6867</v>
      </c>
      <c r="P43" s="85" t="n">
        <v>65582.311</v>
      </c>
      <c r="Q43" s="73" t="n">
        <v>79.77</v>
      </c>
      <c r="R43" s="85" t="n">
        <f aca="false">P43/3600</f>
        <v>18.2173086111111</v>
      </c>
      <c r="S43" s="87" t="n">
        <v>2402</v>
      </c>
      <c r="T43" s="87" t="n">
        <v>2771</v>
      </c>
      <c r="U43" s="87" t="n">
        <v>3157</v>
      </c>
      <c r="V43" s="87" t="n">
        <v>3501</v>
      </c>
      <c r="W43" s="87" t="n">
        <v>4684</v>
      </c>
      <c r="X43" s="88"/>
      <c r="Y43" s="85" t="n">
        <v>5010.5824</v>
      </c>
      <c r="Z43" s="85" t="n">
        <v>39.1204</v>
      </c>
      <c r="AA43" s="85" t="n">
        <v>41.165</v>
      </c>
      <c r="AB43" s="85" t="n">
        <v>42.6545</v>
      </c>
      <c r="AC43" s="85" t="n">
        <v>65887.968</v>
      </c>
      <c r="AD43" s="73" t="n">
        <v>81.046</v>
      </c>
      <c r="AE43" s="85" t="n">
        <f aca="false">AC43/3600</f>
        <v>18.3022133333333</v>
      </c>
      <c r="AF43" s="87" t="n">
        <v>2188</v>
      </c>
      <c r="AG43" s="87" t="n">
        <v>2188</v>
      </c>
      <c r="AH43" s="87" t="n">
        <v>2188</v>
      </c>
      <c r="AI43" s="87" t="n">
        <v>2837</v>
      </c>
      <c r="AJ43" s="76" t="e">
        <f aca="false">RBJM($L43:$M46,Y43:Z46)</f>
        <v>#VALUE!</v>
      </c>
      <c r="AK43" s="76" t="e">
        <f aca="false">RBJM($D43:$E46,H43:I46)</f>
        <v>#VALUE!</v>
      </c>
      <c r="AL43" s="76" t="e">
        <f aca="false">RBJM($F43:$G46,J43:K46)</f>
        <v>#VALUE!</v>
      </c>
      <c r="AM43" s="77" t="n">
        <f aca="false">IF(AF43=0,0,(AF43-T43)/T43)</f>
        <v>-0.210393359797907</v>
      </c>
      <c r="AN43" s="77" t="n">
        <f aca="false">IF(AG43=0,0,(AG43-U43)/U43)</f>
        <v>-0.306936965473551</v>
      </c>
      <c r="AO43" s="77" t="n">
        <f aca="false">IF(AH43=0,0,(AH43-V43)/V43)</f>
        <v>-0.375035704084547</v>
      </c>
      <c r="AP43" s="77" t="n">
        <f aca="false">IF(AI43=0,0,(AI43-W43)/W43)</f>
        <v>-0.394321093082835</v>
      </c>
    </row>
    <row r="44" customFormat="false" ht="11.25" hidden="false" customHeight="false" outlineLevel="0" collapsed="false">
      <c r="A44" s="78"/>
      <c r="B44" s="78" t="s">
        <v>61</v>
      </c>
      <c r="C44" s="78" t="n">
        <v>27</v>
      </c>
      <c r="D44" s="90" t="n">
        <f aca="false">L44</f>
        <v>2123.4064</v>
      </c>
      <c r="E44" s="90" t="n">
        <f aca="false">N44</f>
        <v>38.8733</v>
      </c>
      <c r="F44" s="90" t="n">
        <f aca="false">L44</f>
        <v>2123.4064</v>
      </c>
      <c r="G44" s="90" t="n">
        <f aca="false">O44</f>
        <v>40.5198</v>
      </c>
      <c r="H44" s="90" t="n">
        <f aca="false">Y44</f>
        <v>2124.1664</v>
      </c>
      <c r="I44" s="90" t="n">
        <f aca="false">AA44</f>
        <v>38.8659</v>
      </c>
      <c r="J44" s="90" t="n">
        <f aca="false">Y44</f>
        <v>2124.1664</v>
      </c>
      <c r="K44" s="90" t="n">
        <f aca="false">AB44</f>
        <v>40.5098</v>
      </c>
      <c r="L44" s="72" t="n">
        <v>2123.4064</v>
      </c>
      <c r="M44" s="72" t="n">
        <v>35.9181</v>
      </c>
      <c r="N44" s="72" t="n">
        <v>38.8733</v>
      </c>
      <c r="O44" s="72" t="n">
        <v>40.5198</v>
      </c>
      <c r="P44" s="72" t="n">
        <v>58635.729</v>
      </c>
      <c r="Q44" s="73" t="n">
        <v>74.59</v>
      </c>
      <c r="R44" s="72" t="n">
        <f aca="false">P44/3600</f>
        <v>16.2877025</v>
      </c>
      <c r="S44" s="74" t="n">
        <v>2054</v>
      </c>
      <c r="T44" s="74" t="n">
        <v>2346</v>
      </c>
      <c r="U44" s="74" t="n">
        <v>2641</v>
      </c>
      <c r="V44" s="74" t="n">
        <v>2889</v>
      </c>
      <c r="W44" s="74" t="n">
        <v>3791</v>
      </c>
      <c r="X44" s="75"/>
      <c r="Y44" s="72" t="n">
        <v>2124.1664</v>
      </c>
      <c r="Z44" s="72" t="n">
        <v>35.9021</v>
      </c>
      <c r="AA44" s="72" t="n">
        <v>38.8659</v>
      </c>
      <c r="AB44" s="72" t="n">
        <v>40.5098</v>
      </c>
      <c r="AC44" s="72" t="n">
        <v>58548.468</v>
      </c>
      <c r="AD44" s="73" t="n">
        <v>76.234</v>
      </c>
      <c r="AE44" s="72" t="n">
        <f aca="false">AC44/3600</f>
        <v>16.2634633333333</v>
      </c>
      <c r="AF44" s="74" t="n">
        <v>1813</v>
      </c>
      <c r="AG44" s="74" t="n">
        <v>1813</v>
      </c>
      <c r="AH44" s="74" t="n">
        <v>1813</v>
      </c>
      <c r="AI44" s="74" t="n">
        <v>2304</v>
      </c>
      <c r="AJ44" s="75"/>
      <c r="AK44" s="75"/>
      <c r="AL44" s="75"/>
      <c r="AM44" s="79" t="n">
        <f aca="false">IF(AF44=0,0,(AF44-T44)/T44)</f>
        <v>-0.227195225916454</v>
      </c>
      <c r="AN44" s="79" t="n">
        <f aca="false">IF(AG44=0,0,(AG44-U44)/U44)</f>
        <v>-0.313517606967058</v>
      </c>
      <c r="AO44" s="79" t="n">
        <f aca="false">IF(AH44=0,0,(AH44-V44)/V44)</f>
        <v>-0.372447213568709</v>
      </c>
      <c r="AP44" s="79" t="n">
        <f aca="false">IF(AI44=0,0,(AI44-W44)/W44)</f>
        <v>-0.392244790292799</v>
      </c>
    </row>
    <row r="45" customFormat="false" ht="11.25" hidden="false" customHeight="false" outlineLevel="0" collapsed="false">
      <c r="A45" s="78"/>
      <c r="B45" s="78"/>
      <c r="C45" s="78" t="n">
        <v>32</v>
      </c>
      <c r="D45" s="90" t="n">
        <f aca="false">L45</f>
        <v>993.0576</v>
      </c>
      <c r="E45" s="90" t="n">
        <f aca="false">N45</f>
        <v>36.8196</v>
      </c>
      <c r="F45" s="90" t="n">
        <f aca="false">L45</f>
        <v>993.0576</v>
      </c>
      <c r="G45" s="90" t="n">
        <f aca="false">O45</f>
        <v>38.5797</v>
      </c>
      <c r="H45" s="90" t="n">
        <f aca="false">Y45</f>
        <v>993.6144</v>
      </c>
      <c r="I45" s="90" t="n">
        <f aca="false">AA45</f>
        <v>36.8188</v>
      </c>
      <c r="J45" s="90" t="n">
        <f aca="false">Y45</f>
        <v>993.6144</v>
      </c>
      <c r="K45" s="90" t="n">
        <f aca="false">AB45</f>
        <v>38.5812</v>
      </c>
      <c r="L45" s="72" t="n">
        <v>993.0576</v>
      </c>
      <c r="M45" s="72" t="n">
        <v>33.075</v>
      </c>
      <c r="N45" s="72" t="n">
        <v>36.8196</v>
      </c>
      <c r="O45" s="72" t="n">
        <v>38.5797</v>
      </c>
      <c r="P45" s="72" t="n">
        <v>52888.577</v>
      </c>
      <c r="Q45" s="73" t="n">
        <v>70.11</v>
      </c>
      <c r="R45" s="72" t="n">
        <f aca="false">P45/3600</f>
        <v>14.6912713888889</v>
      </c>
      <c r="S45" s="74" t="n">
        <v>1773</v>
      </c>
      <c r="T45" s="74" t="n">
        <v>1997</v>
      </c>
      <c r="U45" s="74" t="n">
        <v>2218</v>
      </c>
      <c r="V45" s="74" t="n">
        <v>2383</v>
      </c>
      <c r="W45" s="74" t="n">
        <v>3044</v>
      </c>
      <c r="X45" s="75"/>
      <c r="Y45" s="72" t="n">
        <v>993.6144</v>
      </c>
      <c r="Z45" s="72" t="n">
        <v>33.0674</v>
      </c>
      <c r="AA45" s="72" t="n">
        <v>36.8188</v>
      </c>
      <c r="AB45" s="72" t="n">
        <v>38.5812</v>
      </c>
      <c r="AC45" s="72" t="n">
        <v>52928.984</v>
      </c>
      <c r="AD45" s="73" t="n">
        <v>71.765</v>
      </c>
      <c r="AE45" s="72" t="n">
        <f aca="false">AC45/3600</f>
        <v>14.7024955555556</v>
      </c>
      <c r="AF45" s="74" t="n">
        <v>1504</v>
      </c>
      <c r="AG45" s="74" t="n">
        <v>1504</v>
      </c>
      <c r="AH45" s="74" t="n">
        <v>1504</v>
      </c>
      <c r="AI45" s="74" t="n">
        <v>1859</v>
      </c>
      <c r="AJ45" s="75"/>
      <c r="AK45" s="75"/>
      <c r="AL45" s="75"/>
      <c r="AM45" s="79" t="n">
        <f aca="false">IF(AF45=0,0,(AF45-T45)/T45)</f>
        <v>-0.246870305458187</v>
      </c>
      <c r="AN45" s="79" t="n">
        <f aca="false">IF(AG45=0,0,(AG45-U45)/U45)</f>
        <v>-0.321911632100992</v>
      </c>
      <c r="AO45" s="79" t="n">
        <f aca="false">IF(AH45=0,0,(AH45-V45)/V45)</f>
        <v>-0.368862778010911</v>
      </c>
      <c r="AP45" s="79" t="n">
        <f aca="false">IF(AI45=0,0,(AI45-W45)/W45)</f>
        <v>-0.389290407358739</v>
      </c>
    </row>
    <row r="46" customFormat="false" ht="12" hidden="false" customHeight="false" outlineLevel="0" collapsed="false">
      <c r="A46" s="80"/>
      <c r="B46" s="80"/>
      <c r="C46" s="80" t="n">
        <v>37</v>
      </c>
      <c r="D46" s="91" t="n">
        <f aca="false">L46</f>
        <v>480.2856</v>
      </c>
      <c r="E46" s="91" t="n">
        <f aca="false">N46</f>
        <v>35.0552</v>
      </c>
      <c r="F46" s="91" t="n">
        <f aca="false">L46</f>
        <v>480.2856</v>
      </c>
      <c r="G46" s="91" t="n">
        <f aca="false">O46</f>
        <v>36.6993</v>
      </c>
      <c r="H46" s="91" t="n">
        <f aca="false">Y46</f>
        <v>479.6144</v>
      </c>
      <c r="I46" s="91" t="n">
        <f aca="false">AA46</f>
        <v>35.0517</v>
      </c>
      <c r="J46" s="91" t="n">
        <f aca="false">Y46</f>
        <v>479.6144</v>
      </c>
      <c r="K46" s="91" t="n">
        <f aca="false">AB46</f>
        <v>36.6892</v>
      </c>
      <c r="L46" s="82" t="n">
        <v>480.2856</v>
      </c>
      <c r="M46" s="82" t="n">
        <v>30.4399</v>
      </c>
      <c r="N46" s="82" t="n">
        <v>35.0552</v>
      </c>
      <c r="O46" s="82" t="n">
        <v>36.6993</v>
      </c>
      <c r="P46" s="82" t="n">
        <v>48998.014</v>
      </c>
      <c r="Q46" s="82" t="n">
        <v>65.67</v>
      </c>
      <c r="R46" s="82" t="n">
        <f aca="false">P46/3600</f>
        <v>13.6105594444444</v>
      </c>
      <c r="S46" s="83" t="n">
        <v>1586</v>
      </c>
      <c r="T46" s="83" t="n">
        <v>1759</v>
      </c>
      <c r="U46" s="83" t="n">
        <v>1930</v>
      </c>
      <c r="V46" s="83" t="n">
        <v>2032</v>
      </c>
      <c r="W46" s="83" t="n">
        <v>2518</v>
      </c>
      <c r="X46" s="80"/>
      <c r="Y46" s="82" t="n">
        <v>479.6144</v>
      </c>
      <c r="Z46" s="82" t="n">
        <v>30.4383</v>
      </c>
      <c r="AA46" s="82" t="n">
        <v>35.0517</v>
      </c>
      <c r="AB46" s="82" t="n">
        <v>36.6892</v>
      </c>
      <c r="AC46" s="82" t="n">
        <v>49087.875</v>
      </c>
      <c r="AD46" s="82" t="n">
        <v>67.234</v>
      </c>
      <c r="AE46" s="82" t="n">
        <f aca="false">AC46/3600</f>
        <v>13.6355208333333</v>
      </c>
      <c r="AF46" s="83" t="n">
        <v>1291</v>
      </c>
      <c r="AG46" s="83" t="n">
        <v>1291</v>
      </c>
      <c r="AH46" s="83" t="n">
        <v>1291</v>
      </c>
      <c r="AI46" s="83" t="n">
        <v>1549</v>
      </c>
      <c r="AJ46" s="80"/>
      <c r="AK46" s="80"/>
      <c r="AL46" s="80"/>
      <c r="AM46" s="84" t="n">
        <f aca="false">IF(AF46=0,0,(AF46-T46)/T46)</f>
        <v>-0.266060261512223</v>
      </c>
      <c r="AN46" s="84" t="n">
        <f aca="false">IF(AG46=0,0,(AG46-U46)/U46)</f>
        <v>-0.331088082901554</v>
      </c>
      <c r="AO46" s="84" t="n">
        <f aca="false">IF(AH46=0,0,(AH46-V46)/V46)</f>
        <v>-0.364665354330709</v>
      </c>
      <c r="AP46" s="84" t="n">
        <f aca="false">IF(AI46=0,0,(AI46-W46)/W46)</f>
        <v>-0.38482922954726</v>
      </c>
    </row>
    <row r="47" customFormat="false" ht="11.25" hidden="false" customHeight="false" outlineLevel="0" collapsed="false">
      <c r="A47" s="70" t="s">
        <v>12</v>
      </c>
      <c r="B47" s="70" t="s">
        <v>62</v>
      </c>
      <c r="C47" s="70" t="n">
        <v>22</v>
      </c>
      <c r="D47" s="89" t="n">
        <f aca="false">L47</f>
        <v>1584.8248</v>
      </c>
      <c r="E47" s="89" t="n">
        <f aca="false">N47</f>
        <v>43.6078</v>
      </c>
      <c r="F47" s="89" t="n">
        <f aca="false">L47</f>
        <v>1584.8248</v>
      </c>
      <c r="G47" s="89" t="n">
        <f aca="false">O47</f>
        <v>42.6677</v>
      </c>
      <c r="H47" s="89" t="n">
        <f aca="false">Y47</f>
        <v>1585.8176</v>
      </c>
      <c r="I47" s="89" t="n">
        <f aca="false">AA47</f>
        <v>43.5815</v>
      </c>
      <c r="J47" s="89" t="n">
        <f aca="false">Y47</f>
        <v>1585.8176</v>
      </c>
      <c r="K47" s="89" t="n">
        <f aca="false">AB47</f>
        <v>42.6289</v>
      </c>
      <c r="L47" s="85" t="n">
        <v>1584.8248</v>
      </c>
      <c r="M47" s="85" t="n">
        <v>40.8205</v>
      </c>
      <c r="N47" s="85" t="n">
        <v>43.6078</v>
      </c>
      <c r="O47" s="85" t="n">
        <v>42.6677</v>
      </c>
      <c r="P47" s="85" t="n">
        <v>21775.328</v>
      </c>
      <c r="Q47" s="73" t="n">
        <v>37.31</v>
      </c>
      <c r="R47" s="85" t="n">
        <f aca="false">P47/3600</f>
        <v>6.04870222222222</v>
      </c>
      <c r="S47" s="87" t="n">
        <v>584</v>
      </c>
      <c r="T47" s="87" t="n">
        <v>669</v>
      </c>
      <c r="U47" s="87" t="n">
        <v>763</v>
      </c>
      <c r="V47" s="87" t="n">
        <v>844</v>
      </c>
      <c r="W47" s="87" t="n">
        <v>1133</v>
      </c>
      <c r="X47" s="88"/>
      <c r="Y47" s="85" t="n">
        <v>1585.8176</v>
      </c>
      <c r="Z47" s="85" t="n">
        <v>40.7699</v>
      </c>
      <c r="AA47" s="85" t="n">
        <v>43.5815</v>
      </c>
      <c r="AB47" s="85" t="n">
        <v>42.6289</v>
      </c>
      <c r="AC47" s="85" t="n">
        <v>21914.765</v>
      </c>
      <c r="AD47" s="73" t="n">
        <v>38.375</v>
      </c>
      <c r="AE47" s="85" t="n">
        <f aca="false">AC47/3600</f>
        <v>6.08743472222222</v>
      </c>
      <c r="AF47" s="87" t="n">
        <v>518</v>
      </c>
      <c r="AG47" s="87" t="n">
        <v>518</v>
      </c>
      <c r="AH47" s="87" t="n">
        <v>518</v>
      </c>
      <c r="AI47" s="87" t="n">
        <v>682</v>
      </c>
      <c r="AJ47" s="76" t="e">
        <f aca="false">RBJM($L47:$M50,Y47:Z50)</f>
        <v>#VALUE!</v>
      </c>
      <c r="AK47" s="76" t="e">
        <f aca="false">RBJM($D47:$E50,H47:I50)</f>
        <v>#VALUE!</v>
      </c>
      <c r="AL47" s="76" t="e">
        <f aca="false">RBJM($F47:$G50,J47:K50)</f>
        <v>#VALUE!</v>
      </c>
      <c r="AM47" s="77" t="n">
        <f aca="false">IF(AF47=0,0,(AF47-T47)/T47)</f>
        <v>-0.225710014947683</v>
      </c>
      <c r="AN47" s="77" t="n">
        <f aca="false">IF(AG47=0,0,(AG47-U47)/U47)</f>
        <v>-0.321100917431193</v>
      </c>
      <c r="AO47" s="77" t="n">
        <f aca="false">IF(AH47=0,0,(AH47-V47)/V47)</f>
        <v>-0.386255924170616</v>
      </c>
      <c r="AP47" s="77" t="n">
        <f aca="false">IF(AI47=0,0,(AI47-W47)/W47)</f>
        <v>-0.398058252427184</v>
      </c>
    </row>
    <row r="48" customFormat="false" ht="11.25" hidden="false" customHeight="false" outlineLevel="0" collapsed="false">
      <c r="A48" s="78" t="s">
        <v>63</v>
      </c>
      <c r="B48" s="78" t="s">
        <v>64</v>
      </c>
      <c r="C48" s="78" t="n">
        <v>27</v>
      </c>
      <c r="D48" s="90" t="n">
        <f aca="false">L48</f>
        <v>797.8976</v>
      </c>
      <c r="E48" s="90" t="n">
        <f aca="false">N48</f>
        <v>41.0272</v>
      </c>
      <c r="F48" s="90" t="n">
        <f aca="false">L48</f>
        <v>797.8976</v>
      </c>
      <c r="G48" s="90" t="n">
        <f aca="false">O48</f>
        <v>39.6387</v>
      </c>
      <c r="H48" s="90" t="n">
        <f aca="false">Y48</f>
        <v>798.1032</v>
      </c>
      <c r="I48" s="90" t="n">
        <f aca="false">AA48</f>
        <v>41.001</v>
      </c>
      <c r="J48" s="90" t="n">
        <f aca="false">Y48</f>
        <v>798.1032</v>
      </c>
      <c r="K48" s="90" t="n">
        <f aca="false">AB48</f>
        <v>39.6176</v>
      </c>
      <c r="L48" s="72" t="n">
        <v>797.8976</v>
      </c>
      <c r="M48" s="72" t="n">
        <v>37.0257</v>
      </c>
      <c r="N48" s="72" t="n">
        <v>41.0272</v>
      </c>
      <c r="O48" s="72" t="n">
        <v>39.6387</v>
      </c>
      <c r="P48" s="72" t="n">
        <v>19930.359</v>
      </c>
      <c r="Q48" s="73" t="n">
        <v>35.3</v>
      </c>
      <c r="R48" s="72" t="n">
        <f aca="false">P48/3600</f>
        <v>5.53621083333333</v>
      </c>
      <c r="S48" s="74" t="n">
        <v>518</v>
      </c>
      <c r="T48" s="74" t="n">
        <v>590</v>
      </c>
      <c r="U48" s="74" t="n">
        <v>664</v>
      </c>
      <c r="V48" s="74" t="n">
        <v>726</v>
      </c>
      <c r="W48" s="74" t="n">
        <v>959</v>
      </c>
      <c r="X48" s="75"/>
      <c r="Y48" s="72" t="n">
        <v>798.1032</v>
      </c>
      <c r="Z48" s="72" t="n">
        <v>37.0051</v>
      </c>
      <c r="AA48" s="72" t="n">
        <v>41.001</v>
      </c>
      <c r="AB48" s="72" t="n">
        <v>39.6176</v>
      </c>
      <c r="AC48" s="72" t="n">
        <v>17915.796</v>
      </c>
      <c r="AD48" s="73" t="n">
        <v>36.359</v>
      </c>
      <c r="AE48" s="72" t="n">
        <f aca="false">AC48/3600</f>
        <v>4.97661</v>
      </c>
      <c r="AF48" s="74" t="n">
        <v>448</v>
      </c>
      <c r="AG48" s="74" t="n">
        <v>448</v>
      </c>
      <c r="AH48" s="74" t="n">
        <v>448</v>
      </c>
      <c r="AI48" s="74" t="n">
        <v>581</v>
      </c>
      <c r="AJ48" s="75"/>
      <c r="AK48" s="75"/>
      <c r="AL48" s="75"/>
      <c r="AM48" s="79" t="n">
        <f aca="false">IF(AF48=0,0,(AF48-T48)/T48)</f>
        <v>-0.240677966101695</v>
      </c>
      <c r="AN48" s="79" t="n">
        <f aca="false">IF(AG48=0,0,(AG48-U48)/U48)</f>
        <v>-0.325301204819277</v>
      </c>
      <c r="AO48" s="79" t="n">
        <f aca="false">IF(AH48=0,0,(AH48-V48)/V48)</f>
        <v>-0.382920110192837</v>
      </c>
      <c r="AP48" s="79" t="n">
        <f aca="false">IF(AI48=0,0,(AI48-W48)/W48)</f>
        <v>-0.394160583941606</v>
      </c>
    </row>
    <row r="49" customFormat="false" ht="11.25" hidden="false" customHeight="false" outlineLevel="0" collapsed="false">
      <c r="A49" s="78"/>
      <c r="B49" s="78"/>
      <c r="C49" s="78" t="n">
        <v>32</v>
      </c>
      <c r="D49" s="90" t="n">
        <f aca="false">L49</f>
        <v>396.7624</v>
      </c>
      <c r="E49" s="90" t="n">
        <f aca="false">N49</f>
        <v>38.7094</v>
      </c>
      <c r="F49" s="90" t="n">
        <f aca="false">L49</f>
        <v>396.7624</v>
      </c>
      <c r="G49" s="90" t="n">
        <f aca="false">O49</f>
        <v>36.9587</v>
      </c>
      <c r="H49" s="90" t="n">
        <f aca="false">Y49</f>
        <v>396.7904</v>
      </c>
      <c r="I49" s="90" t="n">
        <f aca="false">AA49</f>
        <v>38.6983</v>
      </c>
      <c r="J49" s="90" t="n">
        <f aca="false">Y49</f>
        <v>396.7904</v>
      </c>
      <c r="K49" s="90" t="n">
        <f aca="false">AB49</f>
        <v>36.9569</v>
      </c>
      <c r="L49" s="72" t="n">
        <v>396.7624</v>
      </c>
      <c r="M49" s="72" t="n">
        <v>33.6529</v>
      </c>
      <c r="N49" s="72" t="n">
        <v>38.7094</v>
      </c>
      <c r="O49" s="72" t="n">
        <v>36.9587</v>
      </c>
      <c r="P49" s="72" t="n">
        <v>16312.516</v>
      </c>
      <c r="Q49" s="73" t="n">
        <v>33.8</v>
      </c>
      <c r="R49" s="72" t="n">
        <f aca="false">P49/3600</f>
        <v>4.53125444444444</v>
      </c>
      <c r="S49" s="74" t="n">
        <v>459</v>
      </c>
      <c r="T49" s="74" t="n">
        <v>517</v>
      </c>
      <c r="U49" s="74" t="n">
        <v>572</v>
      </c>
      <c r="V49" s="74" t="n">
        <v>618</v>
      </c>
      <c r="W49" s="74" t="n">
        <v>797</v>
      </c>
      <c r="X49" s="75"/>
      <c r="Y49" s="72" t="n">
        <v>396.7904</v>
      </c>
      <c r="Z49" s="72" t="n">
        <v>33.6388</v>
      </c>
      <c r="AA49" s="72" t="n">
        <v>38.6983</v>
      </c>
      <c r="AB49" s="72" t="n">
        <v>36.9569</v>
      </c>
      <c r="AC49" s="72" t="n">
        <v>16495.828</v>
      </c>
      <c r="AD49" s="73" t="n">
        <v>34.687</v>
      </c>
      <c r="AE49" s="72" t="n">
        <f aca="false">AC49/3600</f>
        <v>4.58217444444445</v>
      </c>
      <c r="AF49" s="74" t="n">
        <v>384</v>
      </c>
      <c r="AG49" s="74" t="n">
        <v>384</v>
      </c>
      <c r="AH49" s="74" t="n">
        <v>384</v>
      </c>
      <c r="AI49" s="74" t="n">
        <v>487</v>
      </c>
      <c r="AJ49" s="75"/>
      <c r="AK49" s="75"/>
      <c r="AL49" s="75"/>
      <c r="AM49" s="79" t="n">
        <f aca="false">IF(AF49=0,0,(AF49-T49)/T49)</f>
        <v>-0.257253384912959</v>
      </c>
      <c r="AN49" s="79" t="n">
        <f aca="false">IF(AG49=0,0,(AG49-U49)/U49)</f>
        <v>-0.328671328671329</v>
      </c>
      <c r="AO49" s="79" t="n">
        <f aca="false">IF(AH49=0,0,(AH49-V49)/V49)</f>
        <v>-0.378640776699029</v>
      </c>
      <c r="AP49" s="79" t="n">
        <f aca="false">IF(AI49=0,0,(AI49-W49)/W49)</f>
        <v>-0.388958594730238</v>
      </c>
    </row>
    <row r="50" customFormat="false" ht="12" hidden="false" customHeight="false" outlineLevel="0" collapsed="false">
      <c r="A50" s="78"/>
      <c r="B50" s="80"/>
      <c r="C50" s="80" t="n">
        <v>37</v>
      </c>
      <c r="D50" s="91" t="n">
        <f aca="false">L50</f>
        <v>205.256</v>
      </c>
      <c r="E50" s="91" t="n">
        <f aca="false">N50</f>
        <v>36.6929</v>
      </c>
      <c r="F50" s="91" t="n">
        <f aca="false">L50</f>
        <v>205.256</v>
      </c>
      <c r="G50" s="91" t="n">
        <f aca="false">O50</f>
        <v>34.7621</v>
      </c>
      <c r="H50" s="91" t="n">
        <f aca="false">Y50</f>
        <v>205.0208</v>
      </c>
      <c r="I50" s="91" t="n">
        <f aca="false">AA50</f>
        <v>36.6911</v>
      </c>
      <c r="J50" s="91" t="n">
        <f aca="false">Y50</f>
        <v>205.0208</v>
      </c>
      <c r="K50" s="91" t="n">
        <f aca="false">AB50</f>
        <v>34.7752</v>
      </c>
      <c r="L50" s="82" t="n">
        <v>205.256</v>
      </c>
      <c r="M50" s="82" t="n">
        <v>30.8258</v>
      </c>
      <c r="N50" s="82" t="n">
        <v>36.6929</v>
      </c>
      <c r="O50" s="82" t="n">
        <v>34.7621</v>
      </c>
      <c r="P50" s="82" t="n">
        <v>17388.18</v>
      </c>
      <c r="Q50" s="82" t="n">
        <v>32.98</v>
      </c>
      <c r="R50" s="82" t="n">
        <f aca="false">P50/3600</f>
        <v>4.83005</v>
      </c>
      <c r="S50" s="83" t="n">
        <v>417</v>
      </c>
      <c r="T50" s="83" t="n">
        <v>464</v>
      </c>
      <c r="U50" s="83" t="n">
        <v>507</v>
      </c>
      <c r="V50" s="83" t="n">
        <v>538</v>
      </c>
      <c r="W50" s="83" t="n">
        <v>678</v>
      </c>
      <c r="X50" s="80"/>
      <c r="Y50" s="82" t="n">
        <v>205.0208</v>
      </c>
      <c r="Z50" s="82" t="n">
        <v>30.8273</v>
      </c>
      <c r="AA50" s="82" t="n">
        <v>36.6911</v>
      </c>
      <c r="AB50" s="82" t="n">
        <v>34.7752</v>
      </c>
      <c r="AC50" s="82" t="n">
        <v>17592.046</v>
      </c>
      <c r="AD50" s="82" t="n">
        <v>33.687</v>
      </c>
      <c r="AE50" s="82" t="n">
        <f aca="false">AC50/3600</f>
        <v>4.88667944444444</v>
      </c>
      <c r="AF50" s="83" t="n">
        <v>337</v>
      </c>
      <c r="AG50" s="83" t="n">
        <v>337</v>
      </c>
      <c r="AH50" s="83" t="n">
        <v>337</v>
      </c>
      <c r="AI50" s="83" t="n">
        <v>416</v>
      </c>
      <c r="AJ50" s="80"/>
      <c r="AK50" s="80"/>
      <c r="AL50" s="80"/>
      <c r="AM50" s="84" t="n">
        <f aca="false">IF(AF50=0,0,(AF50-T50)/T50)</f>
        <v>-0.273706896551724</v>
      </c>
      <c r="AN50" s="84" t="n">
        <f aca="false">IF(AG50=0,0,(AG50-U50)/U50)</f>
        <v>-0.335305719921105</v>
      </c>
      <c r="AO50" s="84" t="n">
        <f aca="false">IF(AH50=0,0,(AH50-V50)/V50)</f>
        <v>-0.37360594795539</v>
      </c>
      <c r="AP50" s="84" t="n">
        <f aca="false">IF(AI50=0,0,(AI50-W50)/W50)</f>
        <v>-0.386430678466077</v>
      </c>
    </row>
    <row r="51" customFormat="false" ht="11.25" hidden="false" customHeight="false" outlineLevel="0" collapsed="false">
      <c r="A51" s="78"/>
      <c r="B51" s="70" t="s">
        <v>65</v>
      </c>
      <c r="C51" s="70" t="n">
        <v>22</v>
      </c>
      <c r="D51" s="86" t="n">
        <f aca="false">L51</f>
        <v>1640.8888</v>
      </c>
      <c r="E51" s="86" t="n">
        <f aca="false">N51</f>
        <v>43.0132</v>
      </c>
      <c r="F51" s="86" t="n">
        <f aca="false">L51</f>
        <v>1640.8888</v>
      </c>
      <c r="G51" s="86" t="n">
        <f aca="false">O51</f>
        <v>44.0461</v>
      </c>
      <c r="H51" s="86" t="n">
        <f aca="false">Y51</f>
        <v>1648.4408</v>
      </c>
      <c r="I51" s="86" t="n">
        <f aca="false">AA51</f>
        <v>42.9855</v>
      </c>
      <c r="J51" s="86" t="n">
        <f aca="false">Y51</f>
        <v>1648.4408</v>
      </c>
      <c r="K51" s="86" t="n">
        <f aca="false">AB51</f>
        <v>44.0065</v>
      </c>
      <c r="L51" s="85" t="n">
        <v>1640.8888</v>
      </c>
      <c r="M51" s="85" t="n">
        <v>38.0495</v>
      </c>
      <c r="N51" s="85" t="n">
        <v>43.0132</v>
      </c>
      <c r="O51" s="85" t="n">
        <v>44.0461</v>
      </c>
      <c r="P51" s="85" t="n">
        <v>19039.412</v>
      </c>
      <c r="Q51" s="73" t="n">
        <v>46.63</v>
      </c>
      <c r="R51" s="85" t="n">
        <f aca="false">P51/3600</f>
        <v>5.28872555555556</v>
      </c>
      <c r="S51" s="87" t="n">
        <v>779</v>
      </c>
      <c r="T51" s="87" t="n">
        <v>875</v>
      </c>
      <c r="U51" s="87" t="n">
        <v>976</v>
      </c>
      <c r="V51" s="87" t="n">
        <v>1059</v>
      </c>
      <c r="W51" s="87" t="n">
        <v>1390</v>
      </c>
      <c r="X51" s="88"/>
      <c r="Y51" s="85" t="n">
        <v>1648.4408</v>
      </c>
      <c r="Z51" s="85" t="n">
        <v>37.9605</v>
      </c>
      <c r="AA51" s="85" t="n">
        <v>42.9855</v>
      </c>
      <c r="AB51" s="85" t="n">
        <v>44.0065</v>
      </c>
      <c r="AC51" s="85" t="n">
        <v>19576.302</v>
      </c>
      <c r="AD51" s="73" t="n">
        <v>47.359</v>
      </c>
      <c r="AE51" s="85" t="n">
        <f aca="false">AC51/3600</f>
        <v>5.43786166666667</v>
      </c>
      <c r="AF51" s="87" t="n">
        <v>654</v>
      </c>
      <c r="AG51" s="87" t="n">
        <v>654</v>
      </c>
      <c r="AH51" s="87" t="n">
        <v>654</v>
      </c>
      <c r="AI51" s="87" t="n">
        <v>870</v>
      </c>
      <c r="AJ51" s="76" t="e">
        <f aca="false">RBJM($L51:$M54,Y51:Z54)</f>
        <v>#VALUE!</v>
      </c>
      <c r="AK51" s="76" t="e">
        <f aca="false">RBJM($D51:$E54,H51:I54)</f>
        <v>#VALUE!</v>
      </c>
      <c r="AL51" s="76" t="e">
        <f aca="false">RBJM($F51:$G54,J51:K54)</f>
        <v>#VALUE!</v>
      </c>
      <c r="AM51" s="77" t="n">
        <f aca="false">IF(AF51=0,0,(AF51-T51)/T51)</f>
        <v>-0.252571428571429</v>
      </c>
      <c r="AN51" s="77" t="n">
        <f aca="false">IF(AG51=0,0,(AG51-U51)/U51)</f>
        <v>-0.329918032786885</v>
      </c>
      <c r="AO51" s="77" t="n">
        <f aca="false">IF(AH51=0,0,(AH51-V51)/V51)</f>
        <v>-0.382436260623229</v>
      </c>
      <c r="AP51" s="77" t="n">
        <f aca="false">IF(AI51=0,0,(AI51-W51)/W51)</f>
        <v>-0.37410071942446</v>
      </c>
    </row>
    <row r="52" customFormat="false" ht="11.25" hidden="false" customHeight="false" outlineLevel="0" collapsed="false">
      <c r="A52" s="78"/>
      <c r="B52" s="78" t="s">
        <v>66</v>
      </c>
      <c r="C52" s="78" t="n">
        <v>27</v>
      </c>
      <c r="D52" s="71" t="n">
        <f aca="false">L52</f>
        <v>637.1816</v>
      </c>
      <c r="E52" s="71" t="n">
        <f aca="false">N52</f>
        <v>40.9788</v>
      </c>
      <c r="F52" s="71" t="n">
        <f aca="false">L52</f>
        <v>637.1816</v>
      </c>
      <c r="G52" s="71" t="n">
        <f aca="false">O52</f>
        <v>41.8776</v>
      </c>
      <c r="H52" s="71" t="n">
        <f aca="false">Y52</f>
        <v>639.4576</v>
      </c>
      <c r="I52" s="71" t="n">
        <f aca="false">AA52</f>
        <v>40.9643</v>
      </c>
      <c r="J52" s="71" t="n">
        <f aca="false">Y52</f>
        <v>639.4576</v>
      </c>
      <c r="K52" s="71" t="n">
        <f aca="false">AB52</f>
        <v>41.8327</v>
      </c>
      <c r="L52" s="72" t="n">
        <v>637.1816</v>
      </c>
      <c r="M52" s="72" t="n">
        <v>34.8505</v>
      </c>
      <c r="N52" s="72" t="n">
        <v>40.9788</v>
      </c>
      <c r="O52" s="72" t="n">
        <v>41.8776</v>
      </c>
      <c r="P52" s="72" t="n">
        <v>15963.75</v>
      </c>
      <c r="Q52" s="73" t="n">
        <v>44.92</v>
      </c>
      <c r="R52" s="72" t="n">
        <f aca="false">P52/3600</f>
        <v>4.434375</v>
      </c>
      <c r="S52" s="74" t="n">
        <v>663</v>
      </c>
      <c r="T52" s="74" t="n">
        <v>733</v>
      </c>
      <c r="U52" s="74" t="n">
        <v>805</v>
      </c>
      <c r="V52" s="74" t="n">
        <v>852</v>
      </c>
      <c r="W52" s="74" t="n">
        <v>1079</v>
      </c>
      <c r="X52" s="75"/>
      <c r="Y52" s="72" t="n">
        <v>639.4576</v>
      </c>
      <c r="Z52" s="72" t="n">
        <v>34.7951</v>
      </c>
      <c r="AA52" s="72" t="n">
        <v>40.9643</v>
      </c>
      <c r="AB52" s="72" t="n">
        <v>41.8327</v>
      </c>
      <c r="AC52" s="72" t="n">
        <v>16180.062</v>
      </c>
      <c r="AD52" s="73" t="n">
        <v>45.484</v>
      </c>
      <c r="AE52" s="72" t="n">
        <f aca="false">AC52/3600</f>
        <v>4.49446166666667</v>
      </c>
      <c r="AF52" s="74" t="n">
        <v>534</v>
      </c>
      <c r="AG52" s="74" t="n">
        <v>534</v>
      </c>
      <c r="AH52" s="74" t="n">
        <v>534</v>
      </c>
      <c r="AI52" s="74" t="n">
        <v>688</v>
      </c>
      <c r="AJ52" s="75"/>
      <c r="AK52" s="75"/>
      <c r="AL52" s="75"/>
      <c r="AM52" s="79" t="n">
        <f aca="false">IF(AF52=0,0,(AF52-T52)/T52)</f>
        <v>-0.271487039563438</v>
      </c>
      <c r="AN52" s="79" t="n">
        <f aca="false">IF(AG52=0,0,(AG52-U52)/U52)</f>
        <v>-0.336645962732919</v>
      </c>
      <c r="AO52" s="79" t="n">
        <f aca="false">IF(AH52=0,0,(AH52-V52)/V52)</f>
        <v>-0.373239436619718</v>
      </c>
      <c r="AP52" s="79" t="n">
        <f aca="false">IF(AI52=0,0,(AI52-W52)/W52)</f>
        <v>-0.362372567191844</v>
      </c>
    </row>
    <row r="53" customFormat="false" ht="11.25" hidden="false" customHeight="false" outlineLevel="0" collapsed="false">
      <c r="A53" s="78"/>
      <c r="B53" s="78"/>
      <c r="C53" s="78" t="n">
        <v>32</v>
      </c>
      <c r="D53" s="71" t="n">
        <f aca="false">L53</f>
        <v>291.2776</v>
      </c>
      <c r="E53" s="71" t="n">
        <f aca="false">N53</f>
        <v>39.4238</v>
      </c>
      <c r="F53" s="71" t="n">
        <f aca="false">L53</f>
        <v>291.2776</v>
      </c>
      <c r="G53" s="71" t="n">
        <f aca="false">O53</f>
        <v>40.134</v>
      </c>
      <c r="H53" s="71" t="n">
        <f aca="false">Y53</f>
        <v>292.1608</v>
      </c>
      <c r="I53" s="71" t="n">
        <f aca="false">AA53</f>
        <v>39.3948</v>
      </c>
      <c r="J53" s="71" t="n">
        <f aca="false">Y53</f>
        <v>292.1608</v>
      </c>
      <c r="K53" s="71" t="n">
        <f aca="false">AB53</f>
        <v>40.0965</v>
      </c>
      <c r="L53" s="72" t="n">
        <v>291.2776</v>
      </c>
      <c r="M53" s="72" t="n">
        <v>32.0889</v>
      </c>
      <c r="N53" s="72" t="n">
        <v>39.4238</v>
      </c>
      <c r="O53" s="72" t="n">
        <v>40.134</v>
      </c>
      <c r="P53" s="72" t="n">
        <v>14438.297</v>
      </c>
      <c r="Q53" s="73" t="n">
        <v>42.14</v>
      </c>
      <c r="R53" s="72" t="n">
        <f aca="false">P53/3600</f>
        <v>4.01063805555556</v>
      </c>
      <c r="S53" s="74" t="n">
        <v>592</v>
      </c>
      <c r="T53" s="74" t="n">
        <v>646</v>
      </c>
      <c r="U53" s="74" t="n">
        <v>701</v>
      </c>
      <c r="V53" s="74" t="n">
        <v>730</v>
      </c>
      <c r="W53" s="74" t="n">
        <v>899</v>
      </c>
      <c r="X53" s="75"/>
      <c r="Y53" s="72" t="n">
        <v>292.1608</v>
      </c>
      <c r="Z53" s="72" t="n">
        <v>32.065</v>
      </c>
      <c r="AA53" s="72" t="n">
        <v>39.3948</v>
      </c>
      <c r="AB53" s="72" t="n">
        <v>40.0965</v>
      </c>
      <c r="AC53" s="72" t="n">
        <v>14996.359</v>
      </c>
      <c r="AD53" s="73" t="n">
        <v>42.75</v>
      </c>
      <c r="AE53" s="72" t="n">
        <f aca="false">AC53/3600</f>
        <v>4.16565527777778</v>
      </c>
      <c r="AF53" s="74" t="n">
        <v>462</v>
      </c>
      <c r="AG53" s="74" t="n">
        <v>462</v>
      </c>
      <c r="AH53" s="74" t="n">
        <v>462</v>
      </c>
      <c r="AI53" s="74" t="n">
        <v>579</v>
      </c>
      <c r="AJ53" s="75"/>
      <c r="AK53" s="75"/>
      <c r="AL53" s="75"/>
      <c r="AM53" s="79" t="n">
        <f aca="false">IF(AF53=0,0,(AF53-T53)/T53)</f>
        <v>-0.284829721362229</v>
      </c>
      <c r="AN53" s="79" t="n">
        <f aca="false">IF(AG53=0,0,(AG53-U53)/U53)</f>
        <v>-0.340941512125535</v>
      </c>
      <c r="AO53" s="79" t="n">
        <f aca="false">IF(AH53=0,0,(AH53-V53)/V53)</f>
        <v>-0.367123287671233</v>
      </c>
      <c r="AP53" s="79" t="n">
        <f aca="false">IF(AI53=0,0,(AI53-W53)/W53)</f>
        <v>-0.3559510567297</v>
      </c>
    </row>
    <row r="54" customFormat="false" ht="12" hidden="false" customHeight="false" outlineLevel="0" collapsed="false">
      <c r="A54" s="78"/>
      <c r="B54" s="80"/>
      <c r="C54" s="80" t="n">
        <v>37</v>
      </c>
      <c r="D54" s="81" t="n">
        <f aca="false">L54</f>
        <v>148.7144</v>
      </c>
      <c r="E54" s="81" t="n">
        <f aca="false">N54</f>
        <v>38.1093</v>
      </c>
      <c r="F54" s="81" t="n">
        <f aca="false">L54</f>
        <v>148.7144</v>
      </c>
      <c r="G54" s="81" t="n">
        <f aca="false">O54</f>
        <v>38.5303</v>
      </c>
      <c r="H54" s="81" t="n">
        <f aca="false">Y54</f>
        <v>148.8528</v>
      </c>
      <c r="I54" s="81" t="n">
        <f aca="false">AA54</f>
        <v>38.0963</v>
      </c>
      <c r="J54" s="81" t="n">
        <f aca="false">Y54</f>
        <v>148.8528</v>
      </c>
      <c r="K54" s="81" t="n">
        <f aca="false">AB54</f>
        <v>38.5159</v>
      </c>
      <c r="L54" s="82" t="n">
        <v>148.7144</v>
      </c>
      <c r="M54" s="82" t="n">
        <v>29.3988</v>
      </c>
      <c r="N54" s="82" t="n">
        <v>38.1093</v>
      </c>
      <c r="O54" s="82" t="n">
        <v>38.5303</v>
      </c>
      <c r="P54" s="82" t="n">
        <v>13950.828</v>
      </c>
      <c r="Q54" s="82" t="n">
        <v>39.86</v>
      </c>
      <c r="R54" s="82" t="n">
        <f aca="false">P54/3600</f>
        <v>3.87523</v>
      </c>
      <c r="S54" s="83" t="n">
        <v>536</v>
      </c>
      <c r="T54" s="83" t="n">
        <v>581</v>
      </c>
      <c r="U54" s="83" t="n">
        <v>627</v>
      </c>
      <c r="V54" s="83" t="n">
        <v>648</v>
      </c>
      <c r="W54" s="83" t="n">
        <v>785</v>
      </c>
      <c r="X54" s="80"/>
      <c r="Y54" s="82" t="n">
        <v>148.8528</v>
      </c>
      <c r="Z54" s="82" t="n">
        <v>29.379</v>
      </c>
      <c r="AA54" s="82" t="n">
        <v>38.0963</v>
      </c>
      <c r="AB54" s="82" t="n">
        <v>38.5159</v>
      </c>
      <c r="AC54" s="82" t="n">
        <v>14452.38</v>
      </c>
      <c r="AD54" s="82" t="n">
        <v>40.515</v>
      </c>
      <c r="AE54" s="82" t="n">
        <f aca="false">AC54/3600</f>
        <v>4.01455</v>
      </c>
      <c r="AF54" s="83" t="n">
        <v>411</v>
      </c>
      <c r="AG54" s="83" t="n">
        <v>411</v>
      </c>
      <c r="AH54" s="83" t="n">
        <v>411</v>
      </c>
      <c r="AI54" s="83" t="n">
        <v>509</v>
      </c>
      <c r="AJ54" s="80"/>
      <c r="AK54" s="80"/>
      <c r="AL54" s="80"/>
      <c r="AM54" s="84" t="n">
        <f aca="false">IF(AF54=0,0,(AF54-T54)/T54)</f>
        <v>-0.292598967297762</v>
      </c>
      <c r="AN54" s="84" t="n">
        <f aca="false">IF(AG54=0,0,(AG54-U54)/U54)</f>
        <v>-0.344497607655502</v>
      </c>
      <c r="AO54" s="84" t="n">
        <f aca="false">IF(AH54=0,0,(AH54-V54)/V54)</f>
        <v>-0.365740740740741</v>
      </c>
      <c r="AP54" s="84" t="n">
        <f aca="false">IF(AI54=0,0,(AI54-W54)/W54)</f>
        <v>-0.351592356687898</v>
      </c>
    </row>
    <row r="55" customFormat="false" ht="11.25" hidden="false" customHeight="false" outlineLevel="0" collapsed="false">
      <c r="A55" s="78"/>
      <c r="B55" s="70" t="s">
        <v>67</v>
      </c>
      <c r="C55" s="70" t="n">
        <v>22</v>
      </c>
      <c r="D55" s="89" t="n">
        <f aca="false">L55</f>
        <v>1701.3736</v>
      </c>
      <c r="E55" s="89" t="n">
        <f aca="false">N55</f>
        <v>41.1147</v>
      </c>
      <c r="F55" s="89" t="n">
        <f aca="false">L55</f>
        <v>1701.3736</v>
      </c>
      <c r="G55" s="89" t="n">
        <f aca="false">O55</f>
        <v>41.989</v>
      </c>
      <c r="H55" s="89" t="n">
        <f aca="false">Y55</f>
        <v>1706.3832</v>
      </c>
      <c r="I55" s="89" t="n">
        <f aca="false">AA55</f>
        <v>41.0766</v>
      </c>
      <c r="J55" s="89" t="n">
        <f aca="false">Y55</f>
        <v>1706.3832</v>
      </c>
      <c r="K55" s="89" t="n">
        <f aca="false">AB55</f>
        <v>41.9349</v>
      </c>
      <c r="L55" s="85" t="n">
        <v>1701.3736</v>
      </c>
      <c r="M55" s="85" t="n">
        <v>38.3695</v>
      </c>
      <c r="N55" s="85" t="n">
        <v>41.1147</v>
      </c>
      <c r="O55" s="85" t="n">
        <v>41.989</v>
      </c>
      <c r="P55" s="85" t="n">
        <v>16286.133</v>
      </c>
      <c r="Q55" s="73" t="n">
        <v>38.28</v>
      </c>
      <c r="R55" s="85" t="n">
        <f aca="false">P55/3600</f>
        <v>4.52392583333333</v>
      </c>
      <c r="S55" s="87" t="n">
        <v>749</v>
      </c>
      <c r="T55" s="87" t="n">
        <v>849</v>
      </c>
      <c r="U55" s="87" t="n">
        <v>959</v>
      </c>
      <c r="V55" s="87" t="n">
        <v>1057</v>
      </c>
      <c r="W55" s="87" t="n">
        <v>1425</v>
      </c>
      <c r="X55" s="88"/>
      <c r="Y55" s="85" t="n">
        <v>1706.3832</v>
      </c>
      <c r="Z55" s="85" t="n">
        <v>38.2937</v>
      </c>
      <c r="AA55" s="85" t="n">
        <v>41.0766</v>
      </c>
      <c r="AB55" s="85" t="n">
        <v>41.9349</v>
      </c>
      <c r="AC55" s="85" t="n">
        <v>16398.577</v>
      </c>
      <c r="AD55" s="73" t="n">
        <v>38.968</v>
      </c>
      <c r="AE55" s="85" t="n">
        <f aca="false">AC55/3600</f>
        <v>4.55516027777778</v>
      </c>
      <c r="AF55" s="87" t="n">
        <v>634</v>
      </c>
      <c r="AG55" s="87" t="n">
        <v>634</v>
      </c>
      <c r="AH55" s="87" t="n">
        <v>634</v>
      </c>
      <c r="AI55" s="87" t="n">
        <v>856</v>
      </c>
      <c r="AJ55" s="76" t="e">
        <f aca="false">RBJM($L55:$M58,Y55:Z58)</f>
        <v>#VALUE!</v>
      </c>
      <c r="AK55" s="76" t="e">
        <f aca="false">RBJM($D55:$E58,H55:I58)</f>
        <v>#VALUE!</v>
      </c>
      <c r="AL55" s="76" t="e">
        <f aca="false">RBJM($F55:$G58,J55:K58)</f>
        <v>#VALUE!</v>
      </c>
      <c r="AM55" s="77" t="n">
        <f aca="false">IF(AF55=0,0,(AF55-T55)/T55)</f>
        <v>-0.253239104829211</v>
      </c>
      <c r="AN55" s="77" t="n">
        <f aca="false">IF(AG55=0,0,(AG55-U55)/U55)</f>
        <v>-0.338894681960375</v>
      </c>
      <c r="AO55" s="77" t="n">
        <f aca="false">IF(AH55=0,0,(AH55-V55)/V55)</f>
        <v>-0.400189214758751</v>
      </c>
      <c r="AP55" s="77" t="n">
        <f aca="false">IF(AI55=0,0,(AI55-W55)/W55)</f>
        <v>-0.399298245614035</v>
      </c>
    </row>
    <row r="56" customFormat="false" ht="11.25" hidden="false" customHeight="false" outlineLevel="0" collapsed="false">
      <c r="A56" s="78"/>
      <c r="B56" s="78" t="s">
        <v>68</v>
      </c>
      <c r="C56" s="78" t="n">
        <v>27</v>
      </c>
      <c r="D56" s="90" t="n">
        <f aca="false">L56</f>
        <v>796.6776</v>
      </c>
      <c r="E56" s="90" t="n">
        <f aca="false">N56</f>
        <v>38.5144</v>
      </c>
      <c r="F56" s="90" t="n">
        <f aca="false">L56</f>
        <v>796.6776</v>
      </c>
      <c r="G56" s="90" t="n">
        <f aca="false">O56</f>
        <v>39.2394</v>
      </c>
      <c r="H56" s="90" t="n">
        <f aca="false">Y56</f>
        <v>797.6752</v>
      </c>
      <c r="I56" s="90" t="n">
        <f aca="false">AA56</f>
        <v>38.4834</v>
      </c>
      <c r="J56" s="90" t="n">
        <f aca="false">Y56</f>
        <v>797.6752</v>
      </c>
      <c r="K56" s="90" t="n">
        <f aca="false">AB56</f>
        <v>39.1967</v>
      </c>
      <c r="L56" s="72" t="n">
        <v>796.6776</v>
      </c>
      <c r="M56" s="72" t="n">
        <v>35.0156</v>
      </c>
      <c r="N56" s="72" t="n">
        <v>38.5144</v>
      </c>
      <c r="O56" s="72" t="n">
        <v>39.2394</v>
      </c>
      <c r="P56" s="72" t="n">
        <v>14471.234</v>
      </c>
      <c r="Q56" s="73" t="n">
        <v>35.86</v>
      </c>
      <c r="R56" s="72" t="n">
        <f aca="false">P56/3600</f>
        <v>4.01978722222222</v>
      </c>
      <c r="S56" s="74" t="n">
        <v>639</v>
      </c>
      <c r="T56" s="74" t="n">
        <v>713</v>
      </c>
      <c r="U56" s="74" t="n">
        <v>793</v>
      </c>
      <c r="V56" s="74" t="n">
        <v>857</v>
      </c>
      <c r="W56" s="74" t="n">
        <v>1125</v>
      </c>
      <c r="X56" s="75"/>
      <c r="Y56" s="72" t="n">
        <v>797.6752</v>
      </c>
      <c r="Z56" s="72" t="n">
        <v>34.9742</v>
      </c>
      <c r="AA56" s="72" t="n">
        <v>38.4834</v>
      </c>
      <c r="AB56" s="72" t="n">
        <v>39.1967</v>
      </c>
      <c r="AC56" s="72" t="n">
        <v>14492.144</v>
      </c>
      <c r="AD56" s="73" t="n">
        <v>36.484</v>
      </c>
      <c r="AE56" s="72" t="n">
        <f aca="false">AC56/3600</f>
        <v>4.02559555555556</v>
      </c>
      <c r="AF56" s="74" t="n">
        <v>522</v>
      </c>
      <c r="AG56" s="74" t="n">
        <v>522</v>
      </c>
      <c r="AH56" s="74" t="n">
        <v>522</v>
      </c>
      <c r="AI56" s="74" t="n">
        <v>685</v>
      </c>
      <c r="AJ56" s="75"/>
      <c r="AK56" s="75"/>
      <c r="AL56" s="75"/>
      <c r="AM56" s="79" t="n">
        <f aca="false">IF(AF56=0,0,(AF56-T56)/T56)</f>
        <v>-0.267882187938289</v>
      </c>
      <c r="AN56" s="79" t="n">
        <f aca="false">IF(AG56=0,0,(AG56-U56)/U56)</f>
        <v>-0.341740226986129</v>
      </c>
      <c r="AO56" s="79" t="n">
        <f aca="false">IF(AH56=0,0,(AH56-V56)/V56)</f>
        <v>-0.390898483080513</v>
      </c>
      <c r="AP56" s="79" t="n">
        <f aca="false">IF(AI56=0,0,(AI56-W56)/W56)</f>
        <v>-0.391111111111111</v>
      </c>
    </row>
    <row r="57" customFormat="false" ht="11.25" hidden="false" customHeight="false" outlineLevel="0" collapsed="false">
      <c r="A57" s="78"/>
      <c r="B57" s="78"/>
      <c r="C57" s="78" t="n">
        <v>32</v>
      </c>
      <c r="D57" s="90" t="n">
        <f aca="false">L57</f>
        <v>374.488</v>
      </c>
      <c r="E57" s="90" t="n">
        <f aca="false">N57</f>
        <v>36.2329</v>
      </c>
      <c r="F57" s="90" t="n">
        <f aca="false">L57</f>
        <v>374.488</v>
      </c>
      <c r="G57" s="90" t="n">
        <f aca="false">O57</f>
        <v>36.9408</v>
      </c>
      <c r="H57" s="90" t="n">
        <f aca="false">Y57</f>
        <v>374.3704</v>
      </c>
      <c r="I57" s="90" t="n">
        <f aca="false">AA57</f>
        <v>36.2326</v>
      </c>
      <c r="J57" s="90" t="n">
        <f aca="false">Y57</f>
        <v>374.3704</v>
      </c>
      <c r="K57" s="90" t="n">
        <f aca="false">AB57</f>
        <v>36.9417</v>
      </c>
      <c r="L57" s="72" t="n">
        <v>374.488</v>
      </c>
      <c r="M57" s="72" t="n">
        <v>31.756</v>
      </c>
      <c r="N57" s="72" t="n">
        <v>36.2329</v>
      </c>
      <c r="O57" s="72" t="n">
        <v>36.9408</v>
      </c>
      <c r="P57" s="72" t="n">
        <v>11828.75</v>
      </c>
      <c r="Q57" s="73" t="n">
        <v>33.81</v>
      </c>
      <c r="R57" s="72" t="n">
        <f aca="false">P57/3600</f>
        <v>3.28576388888889</v>
      </c>
      <c r="S57" s="74" t="n">
        <v>564</v>
      </c>
      <c r="T57" s="74" t="n">
        <v>621</v>
      </c>
      <c r="U57" s="74" t="n">
        <v>680</v>
      </c>
      <c r="V57" s="74" t="n">
        <v>721</v>
      </c>
      <c r="W57" s="74" t="n">
        <v>917</v>
      </c>
      <c r="X57" s="75"/>
      <c r="Y57" s="72" t="n">
        <v>374.3704</v>
      </c>
      <c r="Z57" s="72" t="n">
        <v>31.7331</v>
      </c>
      <c r="AA57" s="72" t="n">
        <v>36.2326</v>
      </c>
      <c r="AB57" s="72" t="n">
        <v>36.9417</v>
      </c>
      <c r="AC57" s="72" t="n">
        <v>13212.593</v>
      </c>
      <c r="AD57" s="73" t="n">
        <v>34.375</v>
      </c>
      <c r="AE57" s="72" t="n">
        <f aca="false">AC57/3600</f>
        <v>3.67016472222222</v>
      </c>
      <c r="AF57" s="74" t="n">
        <v>445</v>
      </c>
      <c r="AG57" s="74" t="n">
        <v>445</v>
      </c>
      <c r="AH57" s="74" t="n">
        <v>445</v>
      </c>
      <c r="AI57" s="74" t="n">
        <v>568</v>
      </c>
      <c r="AJ57" s="75"/>
      <c r="AK57" s="75"/>
      <c r="AL57" s="75"/>
      <c r="AM57" s="79" t="n">
        <f aca="false">IF(AF57=0,0,(AF57-T57)/T57)</f>
        <v>-0.28341384863124</v>
      </c>
      <c r="AN57" s="79" t="n">
        <f aca="false">IF(AG57=0,0,(AG57-U57)/U57)</f>
        <v>-0.345588235294118</v>
      </c>
      <c r="AO57" s="79" t="n">
        <f aca="false">IF(AH57=0,0,(AH57-V57)/V57)</f>
        <v>-0.382801664355062</v>
      </c>
      <c r="AP57" s="79" t="n">
        <f aca="false">IF(AI57=0,0,(AI57-W57)/W57)</f>
        <v>-0.380588876772083</v>
      </c>
    </row>
    <row r="58" customFormat="false" ht="12" hidden="false" customHeight="false" outlineLevel="0" collapsed="false">
      <c r="A58" s="78"/>
      <c r="B58" s="80"/>
      <c r="C58" s="80" t="n">
        <v>37</v>
      </c>
      <c r="D58" s="91" t="n">
        <f aca="false">L58</f>
        <v>174.2064</v>
      </c>
      <c r="E58" s="91" t="n">
        <f aca="false">N58</f>
        <v>34.2704</v>
      </c>
      <c r="F58" s="91" t="n">
        <f aca="false">L58</f>
        <v>174.2064</v>
      </c>
      <c r="G58" s="91" t="n">
        <f aca="false">O58</f>
        <v>34.9457</v>
      </c>
      <c r="H58" s="91" t="n">
        <f aca="false">Y58</f>
        <v>174.3312</v>
      </c>
      <c r="I58" s="91" t="n">
        <f aca="false">AA58</f>
        <v>34.2831</v>
      </c>
      <c r="J58" s="91" t="n">
        <f aca="false">Y58</f>
        <v>174.3312</v>
      </c>
      <c r="K58" s="91" t="n">
        <f aca="false">AB58</f>
        <v>34.9367</v>
      </c>
      <c r="L58" s="82" t="n">
        <v>174.2064</v>
      </c>
      <c r="M58" s="82" t="n">
        <v>28.8133</v>
      </c>
      <c r="N58" s="82" t="n">
        <v>34.2704</v>
      </c>
      <c r="O58" s="82" t="n">
        <v>34.9457</v>
      </c>
      <c r="P58" s="82" t="n">
        <v>11196.016</v>
      </c>
      <c r="Q58" s="82" t="n">
        <v>32.53</v>
      </c>
      <c r="R58" s="82" t="n">
        <f aca="false">P58/3600</f>
        <v>3.11000444444444</v>
      </c>
      <c r="S58" s="83" t="n">
        <v>506</v>
      </c>
      <c r="T58" s="83" t="n">
        <v>551</v>
      </c>
      <c r="U58" s="83" t="n">
        <v>597</v>
      </c>
      <c r="V58" s="83" t="n">
        <v>621</v>
      </c>
      <c r="W58" s="83" t="n">
        <v>767</v>
      </c>
      <c r="X58" s="80"/>
      <c r="Y58" s="82" t="n">
        <v>174.3312</v>
      </c>
      <c r="Z58" s="82" t="n">
        <v>28.795</v>
      </c>
      <c r="AA58" s="82" t="n">
        <v>34.2831</v>
      </c>
      <c r="AB58" s="82" t="n">
        <v>34.9367</v>
      </c>
      <c r="AC58" s="82" t="n">
        <v>11294.031</v>
      </c>
      <c r="AD58" s="82" t="n">
        <v>33.359</v>
      </c>
      <c r="AE58" s="82" t="n">
        <f aca="false">AC58/3600</f>
        <v>3.13723083333333</v>
      </c>
      <c r="AF58" s="83" t="n">
        <v>388</v>
      </c>
      <c r="AG58" s="83" t="n">
        <v>388</v>
      </c>
      <c r="AH58" s="83" t="n">
        <v>388</v>
      </c>
      <c r="AI58" s="83" t="n">
        <v>484</v>
      </c>
      <c r="AJ58" s="80"/>
      <c r="AK58" s="80"/>
      <c r="AL58" s="80"/>
      <c r="AM58" s="84" t="n">
        <f aca="false">IF(AF58=0,0,(AF58-T58)/T58)</f>
        <v>-0.295825771324864</v>
      </c>
      <c r="AN58" s="84" t="n">
        <f aca="false">IF(AG58=0,0,(AG58-U58)/U58)</f>
        <v>-0.350083752093802</v>
      </c>
      <c r="AO58" s="84" t="n">
        <f aca="false">IF(AH58=0,0,(AH58-V58)/V58)</f>
        <v>-0.375201288244767</v>
      </c>
      <c r="AP58" s="84" t="n">
        <f aca="false">IF(AI58=0,0,(AI58-W58)/W58)</f>
        <v>-0.36897001303781</v>
      </c>
    </row>
    <row r="59" customFormat="false" ht="11.25" hidden="false" customHeight="false" outlineLevel="0" collapsed="false">
      <c r="A59" s="78"/>
      <c r="B59" s="70" t="s">
        <v>69</v>
      </c>
      <c r="C59" s="70" t="n">
        <v>22</v>
      </c>
      <c r="D59" s="86" t="n">
        <f aca="false">L59</f>
        <v>1265.9144</v>
      </c>
      <c r="E59" s="86" t="n">
        <f aca="false">N59</f>
        <v>41.1926</v>
      </c>
      <c r="F59" s="86" t="n">
        <f aca="false">L59</f>
        <v>1265.9144</v>
      </c>
      <c r="G59" s="86" t="n">
        <f aca="false">O59</f>
        <v>42.2899</v>
      </c>
      <c r="H59" s="86" t="n">
        <f aca="false">Y59</f>
        <v>1265.6008</v>
      </c>
      <c r="I59" s="86" t="n">
        <f aca="false">AA59</f>
        <v>41.159</v>
      </c>
      <c r="J59" s="86" t="n">
        <f aca="false">Y59</f>
        <v>1265.6008</v>
      </c>
      <c r="K59" s="86" t="n">
        <f aca="false">AB59</f>
        <v>42.2549</v>
      </c>
      <c r="L59" s="85" t="n">
        <v>1265.9144</v>
      </c>
      <c r="M59" s="85" t="n">
        <v>39.6607</v>
      </c>
      <c r="N59" s="85" t="n">
        <v>41.1926</v>
      </c>
      <c r="O59" s="85" t="n">
        <v>42.2899</v>
      </c>
      <c r="P59" s="85" t="n">
        <v>14068.625</v>
      </c>
      <c r="Q59" s="73" t="n">
        <v>23.8</v>
      </c>
      <c r="R59" s="85" t="n">
        <f aca="false">P59/3600</f>
        <v>3.90795138888889</v>
      </c>
      <c r="S59" s="87" t="n">
        <v>710</v>
      </c>
      <c r="T59" s="87" t="n">
        <v>832</v>
      </c>
      <c r="U59" s="87" t="n">
        <v>965</v>
      </c>
      <c r="V59" s="87" t="n">
        <v>1090</v>
      </c>
      <c r="W59" s="87" t="n">
        <v>1499</v>
      </c>
      <c r="X59" s="88"/>
      <c r="Y59" s="85" t="n">
        <v>1265.6008</v>
      </c>
      <c r="Z59" s="85" t="n">
        <v>39.6118</v>
      </c>
      <c r="AA59" s="85" t="n">
        <v>41.159</v>
      </c>
      <c r="AB59" s="85" t="n">
        <v>42.2549</v>
      </c>
      <c r="AC59" s="85" t="n">
        <v>14224.921</v>
      </c>
      <c r="AD59" s="73" t="n">
        <v>24.187</v>
      </c>
      <c r="AE59" s="85" t="n">
        <f aca="false">AC59/3600</f>
        <v>3.95136694444444</v>
      </c>
      <c r="AF59" s="87" t="n">
        <v>677</v>
      </c>
      <c r="AG59" s="87" t="n">
        <v>677</v>
      </c>
      <c r="AH59" s="87" t="n">
        <v>677</v>
      </c>
      <c r="AI59" s="87" t="n">
        <v>908</v>
      </c>
      <c r="AJ59" s="76" t="e">
        <f aca="false">RBJM($L59:$M62,Y59:Z62)</f>
        <v>#VALUE!</v>
      </c>
      <c r="AK59" s="76" t="e">
        <f aca="false">RBJM($D59:$E62,H59:I62)</f>
        <v>#VALUE!</v>
      </c>
      <c r="AL59" s="76" t="e">
        <f aca="false">RBJM($F59:$G62,J59:K62)</f>
        <v>#VALUE!</v>
      </c>
      <c r="AM59" s="77" t="n">
        <f aca="false">IF(AF59=0,0,(AF59-T59)/T59)</f>
        <v>-0.186298076923077</v>
      </c>
      <c r="AN59" s="77" t="n">
        <f aca="false">IF(AG59=0,0,(AG59-U59)/U59)</f>
        <v>-0.298445595854922</v>
      </c>
      <c r="AO59" s="77" t="n">
        <f aca="false">IF(AH59=0,0,(AH59-V59)/V59)</f>
        <v>-0.378899082568807</v>
      </c>
      <c r="AP59" s="77" t="n">
        <f aca="false">IF(AI59=0,0,(AI59-W59)/W59)</f>
        <v>-0.394262841894596</v>
      </c>
    </row>
    <row r="60" customFormat="false" ht="11.25" hidden="false" customHeight="false" outlineLevel="0" collapsed="false">
      <c r="A60" s="78"/>
      <c r="B60" s="78" t="s">
        <v>61</v>
      </c>
      <c r="C60" s="78" t="n">
        <v>27</v>
      </c>
      <c r="D60" s="71" t="n">
        <f aca="false">L60</f>
        <v>626.0328</v>
      </c>
      <c r="E60" s="71" t="n">
        <f aca="false">N60</f>
        <v>38.5457</v>
      </c>
      <c r="F60" s="71" t="n">
        <f aca="false">L60</f>
        <v>626.0328</v>
      </c>
      <c r="G60" s="71" t="n">
        <f aca="false">O60</f>
        <v>39.7592</v>
      </c>
      <c r="H60" s="71" t="n">
        <f aca="false">Y60</f>
        <v>626.2912</v>
      </c>
      <c r="I60" s="71" t="n">
        <f aca="false">AA60</f>
        <v>38.5396</v>
      </c>
      <c r="J60" s="71" t="n">
        <f aca="false">Y60</f>
        <v>626.2912</v>
      </c>
      <c r="K60" s="71" t="n">
        <f aca="false">AB60</f>
        <v>39.7473</v>
      </c>
      <c r="L60" s="72" t="n">
        <v>626.0328</v>
      </c>
      <c r="M60" s="72" t="n">
        <v>35.8892</v>
      </c>
      <c r="N60" s="72" t="n">
        <v>38.5457</v>
      </c>
      <c r="O60" s="72" t="n">
        <v>39.7592</v>
      </c>
      <c r="P60" s="72" t="n">
        <v>12776.765</v>
      </c>
      <c r="Q60" s="73" t="n">
        <v>22.53</v>
      </c>
      <c r="R60" s="72" t="n">
        <f aca="false">P60/3600</f>
        <v>3.54910138888889</v>
      </c>
      <c r="S60" s="74" t="n">
        <v>597</v>
      </c>
      <c r="T60" s="74" t="n">
        <v>694</v>
      </c>
      <c r="U60" s="74" t="n">
        <v>793</v>
      </c>
      <c r="V60" s="74" t="n">
        <v>886</v>
      </c>
      <c r="W60" s="74" t="n">
        <v>1198</v>
      </c>
      <c r="X60" s="75"/>
      <c r="Y60" s="72" t="n">
        <v>626.2912</v>
      </c>
      <c r="Z60" s="72" t="n">
        <v>35.8698</v>
      </c>
      <c r="AA60" s="72" t="n">
        <v>38.5396</v>
      </c>
      <c r="AB60" s="72" t="n">
        <v>39.7473</v>
      </c>
      <c r="AC60" s="72" t="n">
        <v>12839.875</v>
      </c>
      <c r="AD60" s="73" t="n">
        <v>22.781</v>
      </c>
      <c r="AE60" s="72" t="n">
        <f aca="false">AC60/3600</f>
        <v>3.56663194444444</v>
      </c>
      <c r="AF60" s="74" t="n">
        <v>552</v>
      </c>
      <c r="AG60" s="74" t="n">
        <v>552</v>
      </c>
      <c r="AH60" s="74" t="n">
        <v>552</v>
      </c>
      <c r="AI60" s="74" t="n">
        <v>729</v>
      </c>
      <c r="AJ60" s="75"/>
      <c r="AK60" s="75"/>
      <c r="AL60" s="75"/>
      <c r="AM60" s="79" t="n">
        <f aca="false">IF(AF60=0,0,(AF60-T60)/T60)</f>
        <v>-0.204610951008646</v>
      </c>
      <c r="AN60" s="79" t="n">
        <f aca="false">IF(AG60=0,0,(AG60-U60)/U60)</f>
        <v>-0.30390920554855</v>
      </c>
      <c r="AO60" s="79" t="n">
        <f aca="false">IF(AH60=0,0,(AH60-V60)/V60)</f>
        <v>-0.376975169300226</v>
      </c>
      <c r="AP60" s="79" t="n">
        <f aca="false">IF(AI60=0,0,(AI60-W60)/W60)</f>
        <v>-0.391485809682805</v>
      </c>
    </row>
    <row r="61" customFormat="false" ht="11.25" hidden="false" customHeight="false" outlineLevel="0" collapsed="false">
      <c r="A61" s="78"/>
      <c r="B61" s="78"/>
      <c r="C61" s="78" t="n">
        <v>32</v>
      </c>
      <c r="D61" s="71" t="n">
        <f aca="false">L61</f>
        <v>305.8872</v>
      </c>
      <c r="E61" s="71" t="n">
        <f aca="false">N61</f>
        <v>36.29</v>
      </c>
      <c r="F61" s="71" t="n">
        <f aca="false">L61</f>
        <v>305.8872</v>
      </c>
      <c r="G61" s="71" t="n">
        <f aca="false">O61</f>
        <v>37.4924</v>
      </c>
      <c r="H61" s="71" t="n">
        <f aca="false">Y61</f>
        <v>305.976</v>
      </c>
      <c r="I61" s="71" t="n">
        <f aca="false">AA61</f>
        <v>36.2667</v>
      </c>
      <c r="J61" s="71" t="n">
        <f aca="false">Y61</f>
        <v>305.976</v>
      </c>
      <c r="K61" s="71" t="n">
        <f aca="false">AB61</f>
        <v>37.4564</v>
      </c>
      <c r="L61" s="72" t="n">
        <v>305.8872</v>
      </c>
      <c r="M61" s="72" t="n">
        <v>32.4341</v>
      </c>
      <c r="N61" s="72" t="n">
        <v>36.29</v>
      </c>
      <c r="O61" s="72" t="n">
        <v>37.4924</v>
      </c>
      <c r="P61" s="72" t="n">
        <v>11578.562</v>
      </c>
      <c r="Q61" s="73" t="n">
        <v>21.48</v>
      </c>
      <c r="R61" s="72" t="n">
        <f aca="false">P61/3600</f>
        <v>3.21626722222222</v>
      </c>
      <c r="S61" s="74" t="n">
        <v>512</v>
      </c>
      <c r="T61" s="74" t="n">
        <v>587</v>
      </c>
      <c r="U61" s="74" t="n">
        <v>658</v>
      </c>
      <c r="V61" s="74" t="n">
        <v>722</v>
      </c>
      <c r="W61" s="74" t="n">
        <v>949</v>
      </c>
      <c r="X61" s="75"/>
      <c r="Y61" s="72" t="n">
        <v>305.976</v>
      </c>
      <c r="Z61" s="72" t="n">
        <v>32.4247</v>
      </c>
      <c r="AA61" s="72" t="n">
        <v>36.2667</v>
      </c>
      <c r="AB61" s="72" t="n">
        <v>37.4564</v>
      </c>
      <c r="AC61" s="72" t="n">
        <v>10502.187</v>
      </c>
      <c r="AD61" s="73" t="n">
        <v>21.593</v>
      </c>
      <c r="AE61" s="72" t="n">
        <f aca="false">AC61/3600</f>
        <v>2.91727416666667</v>
      </c>
      <c r="AF61" s="74" t="n">
        <v>453</v>
      </c>
      <c r="AG61" s="74" t="n">
        <v>453</v>
      </c>
      <c r="AH61" s="74" t="n">
        <v>453</v>
      </c>
      <c r="AI61" s="74" t="n">
        <v>582</v>
      </c>
      <c r="AJ61" s="75"/>
      <c r="AK61" s="75"/>
      <c r="AL61" s="75"/>
      <c r="AM61" s="79" t="n">
        <f aca="false">IF(AF61=0,0,(AF61-T61)/T61)</f>
        <v>-0.228279386712095</v>
      </c>
      <c r="AN61" s="79" t="n">
        <f aca="false">IF(AG61=0,0,(AG61-U61)/U61)</f>
        <v>-0.311550151975684</v>
      </c>
      <c r="AO61" s="79" t="n">
        <f aca="false">IF(AH61=0,0,(AH61-V61)/V61)</f>
        <v>-0.372576177285319</v>
      </c>
      <c r="AP61" s="79" t="n">
        <f aca="false">IF(AI61=0,0,(AI61-W61)/W61)</f>
        <v>-0.386722866174921</v>
      </c>
    </row>
    <row r="62" customFormat="false" ht="12" hidden="false" customHeight="false" outlineLevel="0" collapsed="false">
      <c r="A62" s="80"/>
      <c r="B62" s="80"/>
      <c r="C62" s="80" t="n">
        <v>37</v>
      </c>
      <c r="D62" s="92" t="n">
        <f aca="false">L62</f>
        <v>149.2456</v>
      </c>
      <c r="E62" s="92" t="n">
        <f aca="false">N62</f>
        <v>34.3332</v>
      </c>
      <c r="F62" s="92" t="n">
        <f aca="false">L62</f>
        <v>149.2456</v>
      </c>
      <c r="G62" s="92" t="n">
        <f aca="false">O62</f>
        <v>35.4234</v>
      </c>
      <c r="H62" s="92" t="n">
        <f aca="false">Y62</f>
        <v>149.1208</v>
      </c>
      <c r="I62" s="92" t="n">
        <f aca="false">AA62</f>
        <v>34.3256</v>
      </c>
      <c r="J62" s="92" t="n">
        <f aca="false">Y62</f>
        <v>149.1208</v>
      </c>
      <c r="K62" s="92" t="n">
        <f aca="false">AB62</f>
        <v>35.402</v>
      </c>
      <c r="L62" s="82" t="n">
        <v>149.2456</v>
      </c>
      <c r="M62" s="82" t="n">
        <v>29.5767</v>
      </c>
      <c r="N62" s="82" t="n">
        <v>34.3332</v>
      </c>
      <c r="O62" s="82" t="n">
        <v>35.4234</v>
      </c>
      <c r="P62" s="82" t="n">
        <v>10837.094</v>
      </c>
      <c r="Q62" s="82" t="n">
        <v>20.28</v>
      </c>
      <c r="R62" s="82" t="n">
        <f aca="false">P62/3600</f>
        <v>3.01030388888889</v>
      </c>
      <c r="S62" s="83" t="n">
        <v>459</v>
      </c>
      <c r="T62" s="83" t="n">
        <v>517</v>
      </c>
      <c r="U62" s="83" t="n">
        <v>568</v>
      </c>
      <c r="V62" s="83" t="n">
        <v>610</v>
      </c>
      <c r="W62" s="83" t="n">
        <v>775</v>
      </c>
      <c r="X62" s="80"/>
      <c r="Y62" s="82" t="n">
        <v>149.1208</v>
      </c>
      <c r="Z62" s="82" t="n">
        <v>29.5681</v>
      </c>
      <c r="AA62" s="82" t="n">
        <v>34.3256</v>
      </c>
      <c r="AB62" s="82" t="n">
        <v>35.402</v>
      </c>
      <c r="AC62" s="82" t="n">
        <v>10665.687</v>
      </c>
      <c r="AD62" s="82" t="n">
        <v>20.578</v>
      </c>
      <c r="AE62" s="82" t="n">
        <f aca="false">AC62/3600</f>
        <v>2.96269083333333</v>
      </c>
      <c r="AF62" s="83" t="n">
        <v>385</v>
      </c>
      <c r="AG62" s="83" t="n">
        <v>385</v>
      </c>
      <c r="AH62" s="83" t="n">
        <v>385</v>
      </c>
      <c r="AI62" s="83" t="n">
        <v>478</v>
      </c>
      <c r="AJ62" s="80"/>
      <c r="AK62" s="80"/>
      <c r="AL62" s="80"/>
      <c r="AM62" s="84" t="n">
        <f aca="false">IF(AF62=0,0,(AF62-T62)/T62)</f>
        <v>-0.25531914893617</v>
      </c>
      <c r="AN62" s="84" t="n">
        <f aca="false">IF(AG62=0,0,(AG62-U62)/U62)</f>
        <v>-0.322183098591549</v>
      </c>
      <c r="AO62" s="84" t="n">
        <f aca="false">IF(AH62=0,0,(AH62-V62)/V62)</f>
        <v>-0.368852459016393</v>
      </c>
      <c r="AP62" s="84" t="n">
        <f aca="false">IF(AI62=0,0,(AI62-W62)/W62)</f>
        <v>-0.383225806451613</v>
      </c>
    </row>
    <row r="63" customFormat="false" ht="11.25" hidden="false" customHeight="false" outlineLevel="0" collapsed="false">
      <c r="A63" s="93" t="s">
        <v>70</v>
      </c>
      <c r="B63" s="93" t="s">
        <v>71</v>
      </c>
      <c r="C63" s="93" t="n">
        <v>22</v>
      </c>
      <c r="D63" s="94" t="n">
        <f aca="false">L63</f>
        <v>0</v>
      </c>
      <c r="E63" s="94" t="n">
        <f aca="false">N63</f>
        <v>0</v>
      </c>
      <c r="F63" s="94" t="n">
        <f aca="false">L63</f>
        <v>0</v>
      </c>
      <c r="G63" s="94" t="n">
        <f aca="false">O63</f>
        <v>0</v>
      </c>
      <c r="H63" s="94" t="n">
        <f aca="false">Y63</f>
        <v>0</v>
      </c>
      <c r="I63" s="94" t="n">
        <f aca="false">AA63</f>
        <v>0</v>
      </c>
      <c r="J63" s="94" t="n">
        <f aca="false">Y63</f>
        <v>0</v>
      </c>
      <c r="K63" s="94" t="n">
        <f aca="false">AB63</f>
        <v>0</v>
      </c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6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7"/>
      <c r="AK63" s="97"/>
      <c r="AL63" s="97"/>
      <c r="AM63" s="97"/>
      <c r="AN63" s="97"/>
      <c r="AO63" s="97"/>
      <c r="AP63" s="97"/>
    </row>
    <row r="64" customFormat="false" ht="11.25" hidden="false" customHeight="false" outlineLevel="0" collapsed="false">
      <c r="A64" s="98" t="s">
        <v>72</v>
      </c>
      <c r="B64" s="98" t="s">
        <v>73</v>
      </c>
      <c r="C64" s="98" t="n">
        <v>27</v>
      </c>
      <c r="D64" s="99" t="n">
        <f aca="false">L64</f>
        <v>0</v>
      </c>
      <c r="E64" s="99" t="n">
        <f aca="false">N64</f>
        <v>0</v>
      </c>
      <c r="F64" s="99" t="n">
        <f aca="false">L64</f>
        <v>0</v>
      </c>
      <c r="G64" s="99" t="n">
        <f aca="false">O64</f>
        <v>0</v>
      </c>
      <c r="H64" s="99" t="n">
        <f aca="false">Y64</f>
        <v>0</v>
      </c>
      <c r="I64" s="99" t="n">
        <f aca="false">AA64</f>
        <v>0</v>
      </c>
      <c r="J64" s="99" t="n">
        <f aca="false">Y64</f>
        <v>0</v>
      </c>
      <c r="K64" s="99" t="n">
        <f aca="false">AB64</f>
        <v>0</v>
      </c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1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1"/>
      <c r="AK64" s="101"/>
      <c r="AL64" s="101"/>
      <c r="AM64" s="101"/>
      <c r="AN64" s="101"/>
      <c r="AO64" s="101"/>
      <c r="AP64" s="101"/>
    </row>
    <row r="65" customFormat="false" ht="11.25" hidden="false" customHeight="false" outlineLevel="0" collapsed="false">
      <c r="A65" s="98"/>
      <c r="B65" s="98"/>
      <c r="C65" s="98" t="n">
        <v>32</v>
      </c>
      <c r="D65" s="99" t="n">
        <f aca="false">L65</f>
        <v>0</v>
      </c>
      <c r="E65" s="99" t="n">
        <f aca="false">N65</f>
        <v>0</v>
      </c>
      <c r="F65" s="99" t="n">
        <f aca="false">L65</f>
        <v>0</v>
      </c>
      <c r="G65" s="99" t="n">
        <f aca="false">O65</f>
        <v>0</v>
      </c>
      <c r="H65" s="99" t="n">
        <f aca="false">Y65</f>
        <v>0</v>
      </c>
      <c r="I65" s="99" t="n">
        <f aca="false">AA65</f>
        <v>0</v>
      </c>
      <c r="J65" s="99" t="n">
        <f aca="false">Y65</f>
        <v>0</v>
      </c>
      <c r="K65" s="99" t="n">
        <f aca="false">AB65</f>
        <v>0</v>
      </c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1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1"/>
      <c r="AK65" s="101"/>
      <c r="AL65" s="101"/>
      <c r="AM65" s="101"/>
      <c r="AN65" s="101"/>
      <c r="AO65" s="101"/>
      <c r="AP65" s="101"/>
    </row>
    <row r="66" customFormat="false" ht="12" hidden="false" customHeight="false" outlineLevel="0" collapsed="false">
      <c r="A66" s="98"/>
      <c r="B66" s="102"/>
      <c r="C66" s="102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Y66</f>
        <v>0</v>
      </c>
      <c r="I66" s="103" t="n">
        <f aca="false">AA66</f>
        <v>0</v>
      </c>
      <c r="J66" s="103" t="n">
        <f aca="false">Y66</f>
        <v>0</v>
      </c>
      <c r="K66" s="103" t="n">
        <f aca="false">AB66</f>
        <v>0</v>
      </c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2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2"/>
      <c r="AK66" s="102"/>
      <c r="AL66" s="102"/>
      <c r="AM66" s="102"/>
      <c r="AN66" s="102"/>
      <c r="AO66" s="102"/>
      <c r="AP66" s="102"/>
    </row>
    <row r="67" customFormat="false" ht="11.25" hidden="false" customHeight="false" outlineLevel="0" collapsed="false">
      <c r="A67" s="98"/>
      <c r="B67" s="93" t="s">
        <v>74</v>
      </c>
      <c r="C67" s="93" t="n">
        <v>22</v>
      </c>
      <c r="D67" s="105" t="n">
        <f aca="false">L67</f>
        <v>0</v>
      </c>
      <c r="E67" s="105" t="n">
        <f aca="false">N67</f>
        <v>0</v>
      </c>
      <c r="F67" s="105" t="n">
        <f aca="false">L67</f>
        <v>0</v>
      </c>
      <c r="G67" s="105" t="n">
        <f aca="false">O67</f>
        <v>0</v>
      </c>
      <c r="H67" s="105" t="n">
        <f aca="false">Y67</f>
        <v>0</v>
      </c>
      <c r="I67" s="105" t="n">
        <f aca="false">AA67</f>
        <v>0</v>
      </c>
      <c r="J67" s="105" t="n">
        <f aca="false">Y67</f>
        <v>0</v>
      </c>
      <c r="K67" s="105" t="n">
        <f aca="false">AB67</f>
        <v>0</v>
      </c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6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7"/>
      <c r="AK67" s="97"/>
      <c r="AL67" s="97"/>
      <c r="AM67" s="97"/>
      <c r="AN67" s="97"/>
      <c r="AO67" s="97"/>
      <c r="AP67" s="97"/>
    </row>
    <row r="68" customFormat="false" ht="11.25" hidden="false" customHeight="false" outlineLevel="0" collapsed="false">
      <c r="A68" s="98"/>
      <c r="B68" s="98" t="s">
        <v>75</v>
      </c>
      <c r="C68" s="98" t="n">
        <v>27</v>
      </c>
      <c r="D68" s="106" t="n">
        <f aca="false">L68</f>
        <v>0</v>
      </c>
      <c r="E68" s="106" t="n">
        <f aca="false">N68</f>
        <v>0</v>
      </c>
      <c r="F68" s="106" t="n">
        <f aca="false">L68</f>
        <v>0</v>
      </c>
      <c r="G68" s="106" t="n">
        <f aca="false">O68</f>
        <v>0</v>
      </c>
      <c r="H68" s="106" t="n">
        <f aca="false">Y68</f>
        <v>0</v>
      </c>
      <c r="I68" s="106" t="n">
        <f aca="false">AA68</f>
        <v>0</v>
      </c>
      <c r="J68" s="106" t="n">
        <f aca="false">Y68</f>
        <v>0</v>
      </c>
      <c r="K68" s="106" t="n">
        <f aca="false">AB68</f>
        <v>0</v>
      </c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1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1"/>
      <c r="AK68" s="101"/>
      <c r="AL68" s="101"/>
      <c r="AM68" s="101"/>
      <c r="AN68" s="101"/>
      <c r="AO68" s="101"/>
      <c r="AP68" s="101"/>
    </row>
    <row r="69" customFormat="false" ht="11.25" hidden="false" customHeight="false" outlineLevel="0" collapsed="false">
      <c r="A69" s="98"/>
      <c r="B69" s="98"/>
      <c r="C69" s="98" t="n">
        <v>32</v>
      </c>
      <c r="D69" s="106" t="n">
        <f aca="false">L69</f>
        <v>0</v>
      </c>
      <c r="E69" s="106" t="n">
        <f aca="false">N69</f>
        <v>0</v>
      </c>
      <c r="F69" s="106" t="n">
        <f aca="false">L69</f>
        <v>0</v>
      </c>
      <c r="G69" s="106" t="n">
        <f aca="false">O69</f>
        <v>0</v>
      </c>
      <c r="H69" s="106" t="n">
        <f aca="false">Y69</f>
        <v>0</v>
      </c>
      <c r="I69" s="106" t="n">
        <f aca="false">AA69</f>
        <v>0</v>
      </c>
      <c r="J69" s="106" t="n">
        <f aca="false">Y69</f>
        <v>0</v>
      </c>
      <c r="K69" s="106" t="n">
        <f aca="false">AB69</f>
        <v>0</v>
      </c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1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1"/>
      <c r="AK69" s="101"/>
      <c r="AL69" s="101"/>
      <c r="AM69" s="101"/>
      <c r="AN69" s="101"/>
      <c r="AO69" s="101"/>
      <c r="AP69" s="101"/>
    </row>
    <row r="70" customFormat="false" ht="12" hidden="false" customHeight="false" outlineLevel="0" collapsed="false">
      <c r="A70" s="98"/>
      <c r="B70" s="102"/>
      <c r="C70" s="102" t="n">
        <v>37</v>
      </c>
      <c r="D70" s="107" t="n">
        <f aca="false">L70</f>
        <v>0</v>
      </c>
      <c r="E70" s="107" t="n">
        <f aca="false">N70</f>
        <v>0</v>
      </c>
      <c r="F70" s="107" t="n">
        <f aca="false">L70</f>
        <v>0</v>
      </c>
      <c r="G70" s="107" t="n">
        <f aca="false">O70</f>
        <v>0</v>
      </c>
      <c r="H70" s="107" t="n">
        <f aca="false">Y70</f>
        <v>0</v>
      </c>
      <c r="I70" s="107" t="n">
        <f aca="false">AA70</f>
        <v>0</v>
      </c>
      <c r="J70" s="107" t="n">
        <f aca="false">Y70</f>
        <v>0</v>
      </c>
      <c r="K70" s="107" t="n">
        <f aca="false">AB70</f>
        <v>0</v>
      </c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2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2"/>
      <c r="AK70" s="102"/>
      <c r="AL70" s="102"/>
      <c r="AM70" s="102"/>
      <c r="AN70" s="102"/>
      <c r="AO70" s="102"/>
      <c r="AP70" s="102"/>
    </row>
    <row r="71" customFormat="false" ht="11.25" hidden="false" customHeight="false" outlineLevel="0" collapsed="false">
      <c r="A71" s="98"/>
      <c r="B71" s="93" t="s">
        <v>76</v>
      </c>
      <c r="C71" s="93" t="n">
        <v>22</v>
      </c>
      <c r="D71" s="105" t="n">
        <f aca="false">L71</f>
        <v>0</v>
      </c>
      <c r="E71" s="105" t="n">
        <f aca="false">N71</f>
        <v>0</v>
      </c>
      <c r="F71" s="105" t="n">
        <f aca="false">L71</f>
        <v>0</v>
      </c>
      <c r="G71" s="105" t="n">
        <f aca="false">O71</f>
        <v>0</v>
      </c>
      <c r="H71" s="105" t="n">
        <f aca="false">Y71</f>
        <v>0</v>
      </c>
      <c r="I71" s="105" t="n">
        <f aca="false">AA71</f>
        <v>0</v>
      </c>
      <c r="J71" s="105" t="n">
        <f aca="false">Y71</f>
        <v>0</v>
      </c>
      <c r="K71" s="105" t="n">
        <f aca="false">AB71</f>
        <v>0</v>
      </c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6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7"/>
      <c r="AK71" s="97"/>
      <c r="AL71" s="97"/>
      <c r="AM71" s="97"/>
      <c r="AN71" s="97"/>
      <c r="AO71" s="97"/>
      <c r="AP71" s="97"/>
    </row>
    <row r="72" customFormat="false" ht="11.25" hidden="false" customHeight="false" outlineLevel="0" collapsed="false">
      <c r="A72" s="98"/>
      <c r="B72" s="98" t="s">
        <v>77</v>
      </c>
      <c r="C72" s="98" t="n">
        <v>27</v>
      </c>
      <c r="D72" s="106" t="n">
        <f aca="false">L72</f>
        <v>0</v>
      </c>
      <c r="E72" s="106" t="n">
        <f aca="false">N72</f>
        <v>0</v>
      </c>
      <c r="F72" s="106" t="n">
        <f aca="false">L72</f>
        <v>0</v>
      </c>
      <c r="G72" s="106" t="n">
        <f aca="false">O72</f>
        <v>0</v>
      </c>
      <c r="H72" s="106" t="n">
        <f aca="false">Y72</f>
        <v>0</v>
      </c>
      <c r="I72" s="106" t="n">
        <f aca="false">AA72</f>
        <v>0</v>
      </c>
      <c r="J72" s="106" t="n">
        <f aca="false">Y72</f>
        <v>0</v>
      </c>
      <c r="K72" s="106" t="n">
        <f aca="false">AB72</f>
        <v>0</v>
      </c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1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1"/>
      <c r="AK72" s="101"/>
      <c r="AL72" s="101"/>
      <c r="AM72" s="101"/>
      <c r="AN72" s="101"/>
      <c r="AO72" s="101"/>
      <c r="AP72" s="101"/>
    </row>
    <row r="73" customFormat="false" ht="11.25" hidden="false" customHeight="false" outlineLevel="0" collapsed="false">
      <c r="A73" s="98"/>
      <c r="B73" s="98"/>
      <c r="C73" s="98" t="n">
        <v>32</v>
      </c>
      <c r="D73" s="106" t="n">
        <f aca="false">L73</f>
        <v>0</v>
      </c>
      <c r="E73" s="106" t="n">
        <f aca="false">N73</f>
        <v>0</v>
      </c>
      <c r="F73" s="106" t="n">
        <f aca="false">L73</f>
        <v>0</v>
      </c>
      <c r="G73" s="106" t="n">
        <f aca="false">O73</f>
        <v>0</v>
      </c>
      <c r="H73" s="106" t="n">
        <f aca="false">Y73</f>
        <v>0</v>
      </c>
      <c r="I73" s="106" t="n">
        <f aca="false">AA73</f>
        <v>0</v>
      </c>
      <c r="J73" s="106" t="n">
        <f aca="false">Y73</f>
        <v>0</v>
      </c>
      <c r="K73" s="106" t="n">
        <f aca="false">AB73</f>
        <v>0</v>
      </c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1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1"/>
      <c r="AK73" s="101"/>
      <c r="AL73" s="101"/>
      <c r="AM73" s="101"/>
      <c r="AN73" s="101"/>
      <c r="AO73" s="101"/>
      <c r="AP73" s="101"/>
    </row>
    <row r="74" customFormat="false" ht="12" hidden="false" customHeight="false" outlineLevel="0" collapsed="false">
      <c r="A74" s="102"/>
      <c r="B74" s="102"/>
      <c r="C74" s="102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Y74</f>
        <v>0</v>
      </c>
      <c r="I74" s="108" t="n">
        <f aca="false">AA74</f>
        <v>0</v>
      </c>
      <c r="J74" s="108" t="n">
        <f aca="false">Y74</f>
        <v>0</v>
      </c>
      <c r="K74" s="108" t="n">
        <f aca="false">AB74</f>
        <v>0</v>
      </c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2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2"/>
      <c r="AK74" s="102"/>
      <c r="AL74" s="102"/>
      <c r="AM74" s="102"/>
      <c r="AN74" s="102"/>
      <c r="AO74" s="102"/>
      <c r="AP74" s="102"/>
    </row>
    <row r="75" customFormat="false" ht="11.25" hidden="false" customHeight="false" outlineLevel="0" collapsed="false">
      <c r="B75" s="60" t="s">
        <v>9</v>
      </c>
      <c r="D75" s="109"/>
      <c r="E75" s="110"/>
      <c r="F75" s="110"/>
      <c r="G75" s="111"/>
      <c r="H75" s="111"/>
      <c r="I75" s="111"/>
      <c r="J75" s="111"/>
      <c r="K75" s="111"/>
      <c r="X75" s="112"/>
      <c r="AJ75" s="113" t="e">
        <f aca="false">AVERAGE(AJ3,AJ7)</f>
        <v>#VALUE!</v>
      </c>
      <c r="AK75" s="113" t="e">
        <f aca="false">AVERAGE(AK3,AK7)</f>
        <v>#VALUE!</v>
      </c>
      <c r="AL75" s="113" t="e">
        <f aca="false">AVERAGE(AL3,AL7)</f>
        <v>#VALUE!</v>
      </c>
      <c r="AM75" s="114" t="n">
        <f aca="false">AVERAGE(AM3,AM7)</f>
        <v>-0.256894297317877</v>
      </c>
      <c r="AN75" s="114" t="n">
        <f aca="false">AVERAGE(AN3,AN7)</f>
        <v>-0.334480961422499</v>
      </c>
      <c r="AO75" s="114" t="n">
        <f aca="false">AVERAGE(AO3,AO7)</f>
        <v>-0.385770935914873</v>
      </c>
      <c r="AP75" s="114" t="n">
        <f aca="false">AVERAGE(AP3,AP7)</f>
        <v>-0.395343628286096</v>
      </c>
    </row>
    <row r="76" customFormat="false" ht="11.25" hidden="false" customHeight="false" outlineLevel="0" collapsed="false">
      <c r="B76" s="60" t="s">
        <v>10</v>
      </c>
      <c r="D76" s="115"/>
      <c r="E76" s="110"/>
      <c r="F76" s="110"/>
      <c r="G76" s="111"/>
      <c r="H76" s="111"/>
      <c r="I76" s="111"/>
      <c r="J76" s="111"/>
      <c r="K76" s="111"/>
      <c r="X76" s="112"/>
      <c r="AJ76" s="113" t="e">
        <f aca="false">AVERAGE(AJ11,AJ15,AJ19,AJ23,AJ27)</f>
        <v>#VALUE!</v>
      </c>
      <c r="AK76" s="113" t="e">
        <f aca="false">AVERAGE(AK11,AK15,AK19,AK23,AK27)</f>
        <v>#VALUE!</v>
      </c>
      <c r="AL76" s="113" t="e">
        <f aca="false">AVERAGE(AL11,AL15,AL19,AL23,AL27)</f>
        <v>#VALUE!</v>
      </c>
      <c r="AM76" s="114" t="n">
        <f aca="false">AVERAGE(AM11,AM15,AM19,AM23,AM27)</f>
        <v>-0.259208186623655</v>
      </c>
      <c r="AN76" s="114" t="n">
        <f aca="false">AVERAGE(AN11,AN15,AN19,AN23,AN27)</f>
        <v>-0.330251663200677</v>
      </c>
      <c r="AO76" s="114" t="n">
        <f aca="false">AVERAGE(AO11,AO15,AO19,AO23,AO27)</f>
        <v>-0.371630813683799</v>
      </c>
      <c r="AP76" s="114" t="n">
        <f aca="false">AVERAGE(AP11,AP15,AP19,AP23,AP27)</f>
        <v>-0.386699170885031</v>
      </c>
    </row>
    <row r="77" customFormat="false" ht="11.25" hidden="false" customHeight="false" outlineLevel="0" collapsed="false">
      <c r="B77" s="60" t="s">
        <v>11</v>
      </c>
      <c r="D77" s="115"/>
      <c r="E77" s="110"/>
      <c r="F77" s="110"/>
      <c r="G77" s="111"/>
      <c r="H77" s="111"/>
      <c r="I77" s="111"/>
      <c r="J77" s="111"/>
      <c r="K77" s="111"/>
      <c r="X77" s="112"/>
      <c r="AJ77" s="113" t="e">
        <f aca="false">AVERAGE(AJ31,AJ35,AJ39,AJ43)</f>
        <v>#VALUE!</v>
      </c>
      <c r="AK77" s="113" t="e">
        <f aca="false">AVERAGE(AK31,AK35,AK39,AK43)</f>
        <v>#VALUE!</v>
      </c>
      <c r="AL77" s="113" t="e">
        <f aca="false">AVERAGE(AL31,AL35,AL39,AL43)</f>
        <v>#VALUE!</v>
      </c>
      <c r="AM77" s="114" t="n">
        <f aca="false">AVERAGE(AM31,AM35,AM39,AM43)</f>
        <v>-0.244907577715022</v>
      </c>
      <c r="AN77" s="114" t="n">
        <f aca="false">AVERAGE(AN31,AN35,AN39,AN43)</f>
        <v>-0.326716435701362</v>
      </c>
      <c r="AO77" s="114" t="n">
        <f aca="false">AVERAGE(AO31,AO35,AO39,AO43)</f>
        <v>-0.380934055170739</v>
      </c>
      <c r="AP77" s="114" t="n">
        <f aca="false">AVERAGE(AP31,AP35,AP39,AP43)</f>
        <v>-0.396088867657582</v>
      </c>
    </row>
    <row r="78" customFormat="false" ht="11.25" hidden="false" customHeight="false" outlineLevel="0" collapsed="false">
      <c r="B78" s="60" t="s">
        <v>12</v>
      </c>
      <c r="D78" s="115"/>
      <c r="E78" s="110"/>
      <c r="F78" s="110"/>
      <c r="G78" s="111"/>
      <c r="H78" s="111"/>
      <c r="I78" s="111"/>
      <c r="J78" s="111"/>
      <c r="K78" s="111"/>
      <c r="X78" s="116"/>
      <c r="AJ78" s="117" t="e">
        <f aca="false">AVERAGE(AJ47,AJ55,AJ51,AJ59)</f>
        <v>#VALUE!</v>
      </c>
      <c r="AK78" s="117" t="e">
        <f aca="false">AVERAGE(AK47,AK55,AK51,AK59)</f>
        <v>#VALUE!</v>
      </c>
      <c r="AL78" s="117" t="e">
        <f aca="false">AVERAGE(AL47,AL55,AL51,AL59)</f>
        <v>#VALUE!</v>
      </c>
      <c r="AM78" s="118" t="n">
        <f aca="false">AVERAGE(AM47,AM55,AM51,AM59)</f>
        <v>-0.22945465631785</v>
      </c>
      <c r="AN78" s="118" t="n">
        <f aca="false">AVERAGE(AN47,AN55,AN51,AN59)</f>
        <v>-0.322089807008344</v>
      </c>
      <c r="AO78" s="118" t="n">
        <f aca="false">AVERAGE(AO47,AO55,AO51,AO59)</f>
        <v>-0.386945120530351</v>
      </c>
      <c r="AP78" s="118" t="n">
        <f aca="false">AVERAGE(AP47,AP55,AP51,AP59)</f>
        <v>-0.391430014840069</v>
      </c>
    </row>
    <row r="79" customFormat="false" ht="11.25" hidden="false" customHeight="false" outlineLevel="0" collapsed="false">
      <c r="A79" s="119"/>
      <c r="B79" s="119" t="s">
        <v>13</v>
      </c>
      <c r="C79" s="119"/>
      <c r="D79" s="120"/>
      <c r="E79" s="121"/>
      <c r="F79" s="121"/>
      <c r="G79" s="122"/>
      <c r="H79" s="122"/>
      <c r="I79" s="122"/>
      <c r="J79" s="122"/>
      <c r="K79" s="122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23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24"/>
      <c r="AK79" s="124"/>
      <c r="AL79" s="124"/>
      <c r="AM79" s="124"/>
      <c r="AN79" s="124"/>
      <c r="AO79" s="124"/>
      <c r="AP79" s="124"/>
    </row>
    <row r="80" customFormat="false" ht="11.25" hidden="false" customHeight="false" outlineLevel="0" collapsed="false">
      <c r="B80" s="125" t="s">
        <v>14</v>
      </c>
      <c r="C80" s="125"/>
      <c r="D80" s="126"/>
      <c r="E80" s="127"/>
      <c r="F80" s="128"/>
      <c r="G80" s="127"/>
      <c r="H80" s="127"/>
      <c r="I80" s="127"/>
      <c r="J80" s="127"/>
      <c r="K80" s="127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9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30" t="e">
        <f aca="false">AVERAGE(AJ3,AJ7,AJ11,AJ15,AJ19,AJ23,AJ27,AJ31,AJ35,AJ39,AJ43,AJ47,AJ55,AJ51,AJ59)</f>
        <v>#VALUE!</v>
      </c>
      <c r="AK80" s="130" t="e">
        <f aca="false">AVERAGE(AK3,AK7,AK11,AK15,AK19,AK23,AK27,AK31,AK35,AK39,AK43,AK47,AK55,AK51,AK59)</f>
        <v>#VALUE!</v>
      </c>
      <c r="AL80" s="130" t="e">
        <f aca="false">AVERAGE(AL3,AL7,AL11,AL15,AL19,AL23,AL27,AL31,AL35,AL39,AL43,AL47,AL55,AL51,AL59)</f>
        <v>#VALUE!</v>
      </c>
      <c r="AM80" s="131" t="n">
        <f aca="false">AVERAGE(AM3,AM7,AM11,AM15,AM19,AM23,AM27,AM31,AM35,AM39,AM43,AM47,AM55,AM51,AM59)</f>
        <v>-0.247151897592368</v>
      </c>
      <c r="AN80" s="131" t="n">
        <f aca="false">AVERAGE(AN3,AN7,AN11,AN15,AN19,AN23,AN27,AN31,AN35,AN39,AN43,AN47,AN55,AN51,AN59)</f>
        <v>-0.32769634731248</v>
      </c>
      <c r="AO80" s="131" t="n">
        <f aca="false">AVERAGE(AO3,AO7,AO11,AO15,AO19,AO23,AO27,AO31,AO35,AO39,AO43,AO47,AO55,AO51,AO59)</f>
        <v>-0.380080842870207</v>
      </c>
      <c r="AP80" s="131" t="n">
        <f aca="false">AVERAGE(AP3,AP7,AP11,AP15,AP19,AP23,AP27,AP31,AP35,AP39,AP43,AP47,AP55,AP51,AP59)</f>
        <v>-0.39161724273253</v>
      </c>
    </row>
    <row r="81" customFormat="false" ht="11.25" hidden="false" customHeight="false" outlineLevel="0" collapsed="false">
      <c r="B81" s="60" t="s">
        <v>78</v>
      </c>
      <c r="P81" s="113"/>
      <c r="Q81" s="113" t="n">
        <f aca="false">GEOMEAN(Q3:Q62)</f>
        <v>143.190539785184</v>
      </c>
      <c r="R81" s="113" t="n">
        <f aca="false">GEOMEAN(R3:R62)</f>
        <v>21.9002654296719</v>
      </c>
      <c r="S81" s="113"/>
      <c r="T81" s="113"/>
      <c r="U81" s="113"/>
      <c r="V81" s="113"/>
      <c r="W81" s="113"/>
      <c r="AC81" s="113"/>
      <c r="AD81" s="113" t="n">
        <f aca="false">GEOMEAN(AD3:AD62)</f>
        <v>147.003318201508</v>
      </c>
      <c r="AE81" s="113" t="n">
        <f aca="false">GEOMEAN(AE3:AE62)</f>
        <v>21.3241907837337</v>
      </c>
      <c r="AF81" s="113"/>
      <c r="AG81" s="113"/>
      <c r="AH81" s="113"/>
      <c r="AI81" s="113"/>
    </row>
    <row r="82" customFormat="false" ht="11.25" hidden="false" customHeight="false" outlineLevel="0" collapsed="false">
      <c r="B82" s="60" t="s">
        <v>79</v>
      </c>
      <c r="AC82" s="132"/>
      <c r="AD82" s="132" t="n">
        <f aca="false">AD81/Q81</f>
        <v>1.02662730667853</v>
      </c>
      <c r="AE82" s="132" t="n">
        <f aca="false">AE81/R81</f>
        <v>0.973695540458719</v>
      </c>
    </row>
    <row r="83" customFormat="false" ht="11.25" hidden="false" customHeight="false" outlineLevel="0" collapsed="false">
      <c r="B83" s="60" t="s">
        <v>80</v>
      </c>
      <c r="P83" s="112"/>
      <c r="Q83" s="112" t="n">
        <f aca="false">SUM(Q3:Q62)/3600</f>
        <v>3.91110111111111</v>
      </c>
      <c r="R83" s="112" t="n">
        <f aca="false">SUM(R3:R62)</f>
        <v>2266.48954055556</v>
      </c>
      <c r="S83" s="112"/>
      <c r="T83" s="112"/>
      <c r="U83" s="112"/>
      <c r="V83" s="112"/>
      <c r="W83" s="112"/>
      <c r="AC83" s="112"/>
      <c r="AD83" s="112" t="n">
        <f aca="false">SUM(AD3:AD62)/3600</f>
        <v>4.0320075</v>
      </c>
      <c r="AE83" s="112" t="n">
        <f aca="false">SUM(AE3:AE62)</f>
        <v>2182.24586194444</v>
      </c>
      <c r="AF83" s="112"/>
      <c r="AG83" s="112"/>
      <c r="AH83" s="112"/>
      <c r="AI83" s="112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Y3" activeCellId="0" sqref="Y3:A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9" min="16" style="60" width="9.14"/>
    <col collapsed="false" customWidth="true" hidden="false" outlineLevel="0" max="20" min="20" style="60" width="12.28"/>
    <col collapsed="false" customWidth="false" hidden="false" outlineLevel="0" max="21" min="21" style="60" width="9.14"/>
    <col collapsed="false" customWidth="true" hidden="false" outlineLevel="0" max="22" min="22" style="60" width="12.85"/>
    <col collapsed="false" customWidth="true" hidden="false" outlineLevel="0" max="23" min="23" style="60" width="13.99"/>
    <col collapsed="false" customWidth="true" hidden="false" outlineLevel="0" max="24" min="24" style="60" width="7.85"/>
    <col collapsed="false" customWidth="false" hidden="false" outlineLevel="0" max="25" min="25" style="60" width="9.14"/>
    <col collapsed="false" customWidth="true" hidden="false" outlineLevel="0" max="28" min="26" style="60" width="6.41"/>
    <col collapsed="false" customWidth="true" hidden="false" outlineLevel="0" max="29" min="29" style="60" width="8.56"/>
    <col collapsed="false" customWidth="false" hidden="false" outlineLevel="0" max="31" min="30" style="60" width="9.14"/>
    <col collapsed="false" customWidth="true" hidden="false" outlineLevel="0" max="32" min="32" style="60" width="12.28"/>
    <col collapsed="false" customWidth="false" hidden="false" outlineLevel="0" max="33" min="33" style="60" width="9.14"/>
    <col collapsed="false" customWidth="true" hidden="false" outlineLevel="0" max="34" min="34" style="60" width="12.85"/>
    <col collapsed="false" customWidth="true" hidden="false" outlineLevel="0" max="35" min="35" style="60" width="13.99"/>
    <col collapsed="false" customWidth="false" hidden="false" outlineLevel="0" max="257" min="36" style="60" width="9.14"/>
  </cols>
  <sheetData>
    <row r="1" customFormat="false" ht="13.5" hidden="false" customHeight="true" outlineLevel="0" collapsed="false">
      <c r="D1" s="64" t="s">
        <v>19</v>
      </c>
      <c r="E1" s="64" t="s">
        <v>19</v>
      </c>
      <c r="F1" s="65" t="s">
        <v>19</v>
      </c>
      <c r="G1" s="64" t="s">
        <v>19</v>
      </c>
      <c r="H1" s="64" t="s">
        <v>20</v>
      </c>
      <c r="I1" s="64" t="s">
        <v>20</v>
      </c>
      <c r="J1" s="64" t="s">
        <v>20</v>
      </c>
      <c r="K1" s="64" t="s">
        <v>20</v>
      </c>
      <c r="L1" s="66" t="s">
        <v>21</v>
      </c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 t="s">
        <v>22</v>
      </c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M1" s="60" t="s">
        <v>23</v>
      </c>
    </row>
    <row r="2" customFormat="false" ht="12" hidden="false" customHeight="false" outlineLevel="0" collapsed="false">
      <c r="C2" s="67" t="s">
        <v>2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Y2</f>
        <v>kbps</v>
      </c>
      <c r="I2" s="68" t="str">
        <f aca="false">AA2</f>
        <v>U psnr</v>
      </c>
      <c r="J2" s="68" t="str">
        <f aca="false">Y2</f>
        <v>kbps</v>
      </c>
      <c r="K2" s="68" t="str">
        <f aca="false">AB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3" t="s">
        <v>32</v>
      </c>
      <c r="T2" s="43" t="s">
        <v>5</v>
      </c>
      <c r="U2" s="43" t="s">
        <v>6</v>
      </c>
      <c r="V2" s="43" t="s">
        <v>7</v>
      </c>
      <c r="W2" s="43" t="s">
        <v>8</v>
      </c>
      <c r="X2" s="69"/>
      <c r="Y2" s="43" t="s">
        <v>25</v>
      </c>
      <c r="Z2" s="43" t="s">
        <v>26</v>
      </c>
      <c r="AA2" s="43" t="s">
        <v>27</v>
      </c>
      <c r="AB2" s="43" t="s">
        <v>28</v>
      </c>
      <c r="AC2" s="43" t="s">
        <v>33</v>
      </c>
      <c r="AD2" s="43" t="s">
        <v>30</v>
      </c>
      <c r="AE2" s="43" t="s">
        <v>31</v>
      </c>
      <c r="AF2" s="43" t="s">
        <v>5</v>
      </c>
      <c r="AG2" s="43" t="s">
        <v>6</v>
      </c>
      <c r="AH2" s="43" t="s">
        <v>7</v>
      </c>
      <c r="AI2" s="43" t="s">
        <v>8</v>
      </c>
      <c r="AJ2" s="69" t="s">
        <v>34</v>
      </c>
      <c r="AK2" s="69" t="s">
        <v>35</v>
      </c>
      <c r="AL2" s="69" t="s">
        <v>36</v>
      </c>
      <c r="AM2" s="43" t="s">
        <v>5</v>
      </c>
      <c r="AN2" s="43" t="s">
        <v>6</v>
      </c>
      <c r="AO2" s="43" t="s">
        <v>7</v>
      </c>
      <c r="AP2" s="43" t="s">
        <v>8</v>
      </c>
    </row>
    <row r="3" customFormat="false" ht="11.25" hidden="false" customHeight="false" outlineLevel="0" collapsed="false">
      <c r="A3" s="70" t="s">
        <v>9</v>
      </c>
      <c r="B3" s="70" t="s">
        <v>37</v>
      </c>
      <c r="C3" s="70" t="n">
        <v>22</v>
      </c>
      <c r="D3" s="71" t="n">
        <f aca="false">L3</f>
        <v>14836.5312</v>
      </c>
      <c r="E3" s="71" t="n">
        <f aca="false">N3</f>
        <v>41.303</v>
      </c>
      <c r="F3" s="71" t="n">
        <f aca="false">L3</f>
        <v>14836.5312</v>
      </c>
      <c r="G3" s="71" t="n">
        <f aca="false">O3</f>
        <v>43.8574</v>
      </c>
      <c r="H3" s="71" t="n">
        <f aca="false">Y3</f>
        <v>15119.1984</v>
      </c>
      <c r="I3" s="71" t="n">
        <f aca="false">AA3</f>
        <v>41.1698</v>
      </c>
      <c r="J3" s="71" t="n">
        <f aca="false">Y3</f>
        <v>15119.1984</v>
      </c>
      <c r="K3" s="71" t="n">
        <f aca="false">AB3</f>
        <v>43.7289</v>
      </c>
      <c r="L3" s="133" t="n">
        <v>14836.5312</v>
      </c>
      <c r="M3" s="133" t="n">
        <v>41.455</v>
      </c>
      <c r="N3" s="133" t="n">
        <v>41.303</v>
      </c>
      <c r="O3" s="133" t="n">
        <v>43.8574</v>
      </c>
      <c r="P3" s="134" t="n">
        <v>67905.266</v>
      </c>
      <c r="Q3" s="134" t="n">
        <v>260.406</v>
      </c>
      <c r="R3" s="72" t="n">
        <f aca="false">P3/3600</f>
        <v>18.8625738888889</v>
      </c>
      <c r="S3" s="74" t="n">
        <v>11952</v>
      </c>
      <c r="T3" s="74" t="n">
        <v>13111</v>
      </c>
      <c r="U3" s="74" t="n">
        <v>15276</v>
      </c>
      <c r="V3" s="74" t="n">
        <v>16990</v>
      </c>
      <c r="W3" s="74" t="n">
        <v>22767</v>
      </c>
      <c r="X3" s="75"/>
      <c r="Y3" s="72" t="n">
        <v>15119.1984</v>
      </c>
      <c r="Z3" s="72" t="n">
        <v>40.9993</v>
      </c>
      <c r="AA3" s="72" t="n">
        <v>41.1698</v>
      </c>
      <c r="AB3" s="72" t="n">
        <v>43.7289</v>
      </c>
      <c r="AC3" s="72" t="n">
        <v>67950.171</v>
      </c>
      <c r="AD3" s="73" t="n">
        <v>272.468</v>
      </c>
      <c r="AE3" s="72" t="n">
        <f aca="false">AC3/3600</f>
        <v>18.8750475</v>
      </c>
      <c r="AF3" s="74" t="n">
        <v>11251</v>
      </c>
      <c r="AG3" s="74" t="n">
        <v>12400</v>
      </c>
      <c r="AH3" s="74" t="n">
        <v>12666</v>
      </c>
      <c r="AI3" s="74" t="n">
        <v>15742</v>
      </c>
      <c r="AJ3" s="76" t="e">
        <f aca="false">RBJM($L3:$M6,Y3:Z6)</f>
        <v>#VALUE!</v>
      </c>
      <c r="AK3" s="76" t="e">
        <f aca="false">RBJM($D3:$E6,H3:I6)</f>
        <v>#VALUE!</v>
      </c>
      <c r="AL3" s="76" t="e">
        <f aca="false">RBJM($F3:$G6,J3:K6)</f>
        <v>#VALUE!</v>
      </c>
      <c r="AM3" s="77" t="n">
        <f aca="false">IF(AF3=0,0,(AF3-T3)/T3)</f>
        <v>-0.141865609030585</v>
      </c>
      <c r="AN3" s="77" t="n">
        <f aca="false">IF(AG3=0,0,(AG3-U3)/U3)</f>
        <v>-0.188269180413721</v>
      </c>
      <c r="AO3" s="77" t="n">
        <f aca="false">IF(AH3=0,0,(AH3-V3)/V3)</f>
        <v>-0.254502648616833</v>
      </c>
      <c r="AP3" s="77" t="n">
        <f aca="false">IF(AI3=0,0,(AI3-W3)/W3)</f>
        <v>-0.308560636008258</v>
      </c>
    </row>
    <row r="4" customFormat="false" ht="11.25" hidden="false" customHeight="false" outlineLevel="0" collapsed="false">
      <c r="A4" s="78" t="s">
        <v>38</v>
      </c>
      <c r="B4" s="78" t="s">
        <v>39</v>
      </c>
      <c r="C4" s="78" t="n">
        <v>27</v>
      </c>
      <c r="D4" s="71" t="n">
        <f aca="false">L4</f>
        <v>6230.92</v>
      </c>
      <c r="E4" s="71" t="n">
        <f aca="false">N4</f>
        <v>39.6015</v>
      </c>
      <c r="F4" s="71" t="n">
        <f aca="false">L4</f>
        <v>6230.92</v>
      </c>
      <c r="G4" s="71" t="n">
        <f aca="false">O4</f>
        <v>42.0457</v>
      </c>
      <c r="H4" s="71" t="n">
        <f aca="false">Y4</f>
        <v>6292.4976</v>
      </c>
      <c r="I4" s="71" t="n">
        <f aca="false">AA4</f>
        <v>39.5272</v>
      </c>
      <c r="J4" s="71" t="n">
        <f aca="false">Y4</f>
        <v>6292.4976</v>
      </c>
      <c r="K4" s="71" t="n">
        <f aca="false">AB4</f>
        <v>41.9753</v>
      </c>
      <c r="L4" s="134" t="n">
        <v>6230.92</v>
      </c>
      <c r="M4" s="134" t="n">
        <v>38.9419</v>
      </c>
      <c r="N4" s="134" t="n">
        <v>39.6015</v>
      </c>
      <c r="O4" s="134" t="n">
        <v>42.0457</v>
      </c>
      <c r="P4" s="134" t="n">
        <v>60822.36</v>
      </c>
      <c r="Q4" s="134" t="n">
        <v>254.562</v>
      </c>
      <c r="R4" s="72" t="n">
        <f aca="false">P4/3600</f>
        <v>16.8951</v>
      </c>
      <c r="S4" s="74" t="n">
        <v>11082</v>
      </c>
      <c r="T4" s="74" t="n">
        <v>11843</v>
      </c>
      <c r="U4" s="74" t="n">
        <v>13264</v>
      </c>
      <c r="V4" s="74" t="n">
        <v>14404</v>
      </c>
      <c r="W4" s="74" t="n">
        <v>18223</v>
      </c>
      <c r="X4" s="75"/>
      <c r="Y4" s="72" t="n">
        <v>6292.4976</v>
      </c>
      <c r="Z4" s="72" t="n">
        <v>38.6432</v>
      </c>
      <c r="AA4" s="72" t="n">
        <v>39.5272</v>
      </c>
      <c r="AB4" s="72" t="n">
        <v>41.9753</v>
      </c>
      <c r="AC4" s="72" t="n">
        <v>61270.625</v>
      </c>
      <c r="AD4" s="73" t="n">
        <v>265.718</v>
      </c>
      <c r="AE4" s="72" t="n">
        <f aca="false">AC4/3600</f>
        <v>17.0196180555556</v>
      </c>
      <c r="AF4" s="74" t="n">
        <v>9806</v>
      </c>
      <c r="AG4" s="74" t="n">
        <v>10407</v>
      </c>
      <c r="AH4" s="74" t="n">
        <v>10551</v>
      </c>
      <c r="AI4" s="74" t="n">
        <v>12521</v>
      </c>
      <c r="AJ4" s="75"/>
      <c r="AK4" s="75"/>
      <c r="AL4" s="75"/>
      <c r="AM4" s="79" t="n">
        <f aca="false">IF(AF4=0,0,(AF4-T4)/T4)</f>
        <v>-0.172000337752259</v>
      </c>
      <c r="AN4" s="79" t="n">
        <f aca="false">IF(AG4=0,0,(AG4-U4)/U4)</f>
        <v>-0.215395054282268</v>
      </c>
      <c r="AO4" s="79" t="n">
        <f aca="false">IF(AH4=0,0,(AH4-V4)/V4)</f>
        <v>-0.267495140238823</v>
      </c>
      <c r="AP4" s="79" t="n">
        <f aca="false">IF(AI4=0,0,(AI4-W4)/W4)</f>
        <v>-0.312901278603962</v>
      </c>
    </row>
    <row r="5" customFormat="false" ht="11.25" hidden="false" customHeight="false" outlineLevel="0" collapsed="false">
      <c r="A5" s="78"/>
      <c r="B5" s="78"/>
      <c r="C5" s="78" t="n">
        <v>32</v>
      </c>
      <c r="D5" s="71" t="n">
        <f aca="false">L5</f>
        <v>3115.3424</v>
      </c>
      <c r="E5" s="71" t="n">
        <f aca="false">N5</f>
        <v>38.185</v>
      </c>
      <c r="F5" s="71" t="n">
        <f aca="false">L5</f>
        <v>3115.3424</v>
      </c>
      <c r="G5" s="71" t="n">
        <f aca="false">O5</f>
        <v>40.5714</v>
      </c>
      <c r="H5" s="71" t="n">
        <f aca="false">Y5</f>
        <v>3130.4688</v>
      </c>
      <c r="I5" s="71" t="n">
        <f aca="false">AA5</f>
        <v>38.1443</v>
      </c>
      <c r="J5" s="71" t="n">
        <f aca="false">Y5</f>
        <v>3130.4688</v>
      </c>
      <c r="K5" s="71" t="n">
        <f aca="false">AB5</f>
        <v>40.5322</v>
      </c>
      <c r="L5" s="134" t="n">
        <v>3115.3424</v>
      </c>
      <c r="M5" s="134" t="n">
        <v>36.4437</v>
      </c>
      <c r="N5" s="134" t="n">
        <v>38.185</v>
      </c>
      <c r="O5" s="134" t="n">
        <v>40.5714</v>
      </c>
      <c r="P5" s="134" t="n">
        <v>57770.265</v>
      </c>
      <c r="Q5" s="134" t="n">
        <v>251.234</v>
      </c>
      <c r="R5" s="72" t="n">
        <f aca="false">P5/3600</f>
        <v>16.0472958333333</v>
      </c>
      <c r="S5" s="74" t="n">
        <v>10306</v>
      </c>
      <c r="T5" s="74" t="n">
        <v>10884</v>
      </c>
      <c r="U5" s="74" t="n">
        <v>11977</v>
      </c>
      <c r="V5" s="74" t="n">
        <v>12846</v>
      </c>
      <c r="W5" s="74" t="n">
        <v>15789</v>
      </c>
      <c r="X5" s="75"/>
      <c r="Y5" s="72" t="n">
        <v>3130.4688</v>
      </c>
      <c r="Z5" s="72" t="n">
        <v>36.2517</v>
      </c>
      <c r="AA5" s="72" t="n">
        <v>38.1443</v>
      </c>
      <c r="AB5" s="72" t="n">
        <v>40.5322</v>
      </c>
      <c r="AC5" s="72" t="n">
        <v>51418.734</v>
      </c>
      <c r="AD5" s="73" t="n">
        <v>261.515</v>
      </c>
      <c r="AE5" s="72" t="n">
        <f aca="false">AC5/3600</f>
        <v>14.2829816666667</v>
      </c>
      <c r="AF5" s="74" t="n">
        <v>8859</v>
      </c>
      <c r="AG5" s="74" t="n">
        <v>9228</v>
      </c>
      <c r="AH5" s="74" t="n">
        <v>9333</v>
      </c>
      <c r="AI5" s="74" t="n">
        <v>10818</v>
      </c>
      <c r="AJ5" s="75"/>
      <c r="AK5" s="75"/>
      <c r="AL5" s="75"/>
      <c r="AM5" s="79" t="n">
        <f aca="false">IF(AF5=0,0,(AF5-T5)/T5)</f>
        <v>-0.186052921719956</v>
      </c>
      <c r="AN5" s="79" t="n">
        <f aca="false">IF(AG5=0,0,(AG5-U5)/U5)</f>
        <v>-0.229523252901394</v>
      </c>
      <c r="AO5" s="79" t="n">
        <f aca="false">IF(AH5=0,0,(AH5-V5)/V5)</f>
        <v>-0.273470340962167</v>
      </c>
      <c r="AP5" s="79" t="n">
        <f aca="false">IF(AI5=0,0,(AI5-W5)/W5)</f>
        <v>-0.314839445183356</v>
      </c>
    </row>
    <row r="6" customFormat="false" ht="12" hidden="false" customHeight="false" outlineLevel="0" collapsed="false">
      <c r="A6" s="78"/>
      <c r="B6" s="80"/>
      <c r="C6" s="80" t="n">
        <v>37</v>
      </c>
      <c r="D6" s="81" t="n">
        <f aca="false">L6</f>
        <v>1701.8496</v>
      </c>
      <c r="E6" s="81" t="n">
        <f aca="false">N6</f>
        <v>36.8311</v>
      </c>
      <c r="F6" s="81" t="n">
        <f aca="false">L6</f>
        <v>1701.8496</v>
      </c>
      <c r="G6" s="81" t="n">
        <f aca="false">O6</f>
        <v>39.2537</v>
      </c>
      <c r="H6" s="81" t="n">
        <f aca="false">Y6</f>
        <v>1703.8528</v>
      </c>
      <c r="I6" s="81" t="n">
        <f aca="false">AA6</f>
        <v>36.8244</v>
      </c>
      <c r="J6" s="81" t="n">
        <f aca="false">Y6</f>
        <v>1703.8528</v>
      </c>
      <c r="K6" s="81" t="n">
        <f aca="false">AB6</f>
        <v>39.2448</v>
      </c>
      <c r="L6" s="135" t="n">
        <v>1701.8496</v>
      </c>
      <c r="M6" s="135" t="n">
        <v>33.8641</v>
      </c>
      <c r="N6" s="135" t="n">
        <v>36.8311</v>
      </c>
      <c r="O6" s="135" t="n">
        <v>39.2537</v>
      </c>
      <c r="P6" s="135" t="n">
        <v>56123.546</v>
      </c>
      <c r="Q6" s="135" t="n">
        <v>248.187</v>
      </c>
      <c r="R6" s="82" t="n">
        <f aca="false">P6/3600</f>
        <v>15.5898738888889</v>
      </c>
      <c r="S6" s="83" t="n">
        <v>9460</v>
      </c>
      <c r="T6" s="83" t="n">
        <v>9940</v>
      </c>
      <c r="U6" s="83" t="n">
        <v>10847</v>
      </c>
      <c r="V6" s="83" t="n">
        <v>11534</v>
      </c>
      <c r="W6" s="83" t="n">
        <v>13947</v>
      </c>
      <c r="X6" s="80"/>
      <c r="Y6" s="82" t="n">
        <v>1703.8528</v>
      </c>
      <c r="Z6" s="82" t="n">
        <v>33.7487</v>
      </c>
      <c r="AA6" s="82" t="n">
        <v>36.8244</v>
      </c>
      <c r="AB6" s="82" t="n">
        <v>39.2448</v>
      </c>
      <c r="AC6" s="82" t="n">
        <v>56378.562</v>
      </c>
      <c r="AD6" s="82" t="n">
        <v>258.109</v>
      </c>
      <c r="AE6" s="82" t="n">
        <f aca="false">AC6/3600</f>
        <v>15.6607116666667</v>
      </c>
      <c r="AF6" s="83" t="n">
        <v>8018</v>
      </c>
      <c r="AG6" s="83" t="n">
        <v>8270</v>
      </c>
      <c r="AH6" s="83" t="n">
        <v>8361</v>
      </c>
      <c r="AI6" s="83" t="n">
        <v>9559</v>
      </c>
      <c r="AJ6" s="80"/>
      <c r="AK6" s="80"/>
      <c r="AL6" s="80"/>
      <c r="AM6" s="84" t="n">
        <f aca="false">IF(AF6=0,0,(AF6-T6)/T6)</f>
        <v>-0.193360160965795</v>
      </c>
      <c r="AN6" s="84" t="n">
        <f aca="false">IF(AG6=0,0,(AG6-U6)/U6)</f>
        <v>-0.237577210288559</v>
      </c>
      <c r="AO6" s="84" t="n">
        <f aca="false">IF(AH6=0,0,(AH6-V6)/V6)</f>
        <v>-0.275099705219352</v>
      </c>
      <c r="AP6" s="84" t="n">
        <f aca="false">IF(AI6=0,0,(AI6-W6)/W6)</f>
        <v>-0.314619631461963</v>
      </c>
    </row>
    <row r="7" customFormat="false" ht="11.25" hidden="false" customHeight="false" outlineLevel="0" collapsed="false">
      <c r="A7" s="78"/>
      <c r="B7" s="78" t="s">
        <v>40</v>
      </c>
      <c r="C7" s="70" t="n">
        <v>22</v>
      </c>
      <c r="D7" s="71" t="n">
        <f aca="false">L7</f>
        <v>36546.512</v>
      </c>
      <c r="E7" s="71" t="n">
        <f aca="false">N7</f>
        <v>44.7836</v>
      </c>
      <c r="F7" s="71" t="n">
        <f aca="false">L7</f>
        <v>36546.512</v>
      </c>
      <c r="G7" s="71" t="n">
        <f aca="false">O7</f>
        <v>44.5932</v>
      </c>
      <c r="H7" s="71" t="n">
        <f aca="false">Y7</f>
        <v>36888.6176</v>
      </c>
      <c r="I7" s="71" t="n">
        <f aca="false">AA7</f>
        <v>44.675</v>
      </c>
      <c r="J7" s="71" t="n">
        <f aca="false">Y7</f>
        <v>36888.6176</v>
      </c>
      <c r="K7" s="71" t="n">
        <f aca="false">AB7</f>
        <v>44.5248</v>
      </c>
      <c r="L7" s="134" t="n">
        <v>36546.512</v>
      </c>
      <c r="M7" s="134" t="n">
        <v>39.9009</v>
      </c>
      <c r="N7" s="134" t="n">
        <v>44.7836</v>
      </c>
      <c r="O7" s="134" t="n">
        <v>44.5932</v>
      </c>
      <c r="P7" s="134" t="n">
        <v>101965.336</v>
      </c>
      <c r="Q7" s="134" t="n">
        <v>280.64</v>
      </c>
      <c r="R7" s="72" t="n">
        <f aca="false">P7/3600</f>
        <v>28.3237044444444</v>
      </c>
      <c r="S7" s="74" t="n">
        <v>11154</v>
      </c>
      <c r="T7" s="74" t="n">
        <v>13304</v>
      </c>
      <c r="U7" s="74" t="n">
        <v>16969</v>
      </c>
      <c r="V7" s="74" t="n">
        <v>19704</v>
      </c>
      <c r="W7" s="74" t="n">
        <v>29223</v>
      </c>
      <c r="X7" s="75"/>
      <c r="Y7" s="85" t="n">
        <v>36888.6176</v>
      </c>
      <c r="Z7" s="85" t="n">
        <v>39.507</v>
      </c>
      <c r="AA7" s="85" t="n">
        <v>44.675</v>
      </c>
      <c r="AB7" s="85" t="n">
        <v>44.5248</v>
      </c>
      <c r="AC7" s="72" t="n">
        <v>90950.875</v>
      </c>
      <c r="AD7" s="73" t="n">
        <v>292.468</v>
      </c>
      <c r="AE7" s="72" t="n">
        <f aca="false">AC7/3600</f>
        <v>25.2641319444444</v>
      </c>
      <c r="AF7" s="74" t="n">
        <v>12384</v>
      </c>
      <c r="AG7" s="74" t="n">
        <v>14683</v>
      </c>
      <c r="AH7" s="74" t="n">
        <v>15260</v>
      </c>
      <c r="AI7" s="74" t="n">
        <v>20381</v>
      </c>
      <c r="AJ7" s="76" t="e">
        <f aca="false">RBJM($L7:$M10,Y7:Z10)</f>
        <v>#VALUE!</v>
      </c>
      <c r="AK7" s="76" t="e">
        <f aca="false">RBJM($D7:$E10,H7:I10)</f>
        <v>#VALUE!</v>
      </c>
      <c r="AL7" s="76" t="e">
        <f aca="false">RBJM($F7:$G10,J7:K10)</f>
        <v>#VALUE!</v>
      </c>
      <c r="AM7" s="77" t="n">
        <f aca="false">IF(AF7=0,0,(AF7-T7)/T7)</f>
        <v>-0.0691521346963319</v>
      </c>
      <c r="AN7" s="77" t="n">
        <f aca="false">IF(AG7=0,0,(AG7-U7)/U7)</f>
        <v>-0.134716247274442</v>
      </c>
      <c r="AO7" s="77" t="n">
        <f aca="false">IF(AH7=0,0,(AH7-V7)/V7)</f>
        <v>-0.22553796183516</v>
      </c>
      <c r="AP7" s="77" t="n">
        <f aca="false">IF(AI7=0,0,(AI7-W7)/W7)</f>
        <v>-0.302569893576977</v>
      </c>
    </row>
    <row r="8" customFormat="false" ht="11.25" hidden="false" customHeight="false" outlineLevel="0" collapsed="false">
      <c r="A8" s="78"/>
      <c r="B8" s="78" t="s">
        <v>41</v>
      </c>
      <c r="C8" s="78" t="n">
        <v>27</v>
      </c>
      <c r="D8" s="71" t="n">
        <f aca="false">L8</f>
        <v>18280.6448</v>
      </c>
      <c r="E8" s="71" t="n">
        <f aca="false">N8</f>
        <v>42.9413</v>
      </c>
      <c r="F8" s="71" t="n">
        <f aca="false">L8</f>
        <v>18280.6448</v>
      </c>
      <c r="G8" s="71" t="n">
        <f aca="false">O8</f>
        <v>43.2603</v>
      </c>
      <c r="H8" s="71" t="n">
        <f aca="false">Y8</f>
        <v>18365.0048</v>
      </c>
      <c r="I8" s="71" t="n">
        <f aca="false">AA8</f>
        <v>42.879</v>
      </c>
      <c r="J8" s="71" t="n">
        <f aca="false">Y8</f>
        <v>18365.0048</v>
      </c>
      <c r="K8" s="71" t="n">
        <f aca="false">AB8</f>
        <v>43.218</v>
      </c>
      <c r="L8" s="134" t="n">
        <v>18280.6448</v>
      </c>
      <c r="M8" s="134" t="n">
        <v>36.9069</v>
      </c>
      <c r="N8" s="134" t="n">
        <v>42.9413</v>
      </c>
      <c r="O8" s="134" t="n">
        <v>43.2603</v>
      </c>
      <c r="P8" s="134" t="n">
        <v>91366.474</v>
      </c>
      <c r="Q8" s="134" t="n">
        <v>269.718</v>
      </c>
      <c r="R8" s="72" t="n">
        <f aca="false">P8/3600</f>
        <v>25.3795761111111</v>
      </c>
      <c r="S8" s="74" t="n">
        <v>10185</v>
      </c>
      <c r="T8" s="74" t="n">
        <v>11802</v>
      </c>
      <c r="U8" s="74" t="n">
        <v>14550</v>
      </c>
      <c r="V8" s="74" t="n">
        <v>16627</v>
      </c>
      <c r="W8" s="74" t="n">
        <v>23824</v>
      </c>
      <c r="X8" s="75"/>
      <c r="Y8" s="72" t="n">
        <v>18365.0048</v>
      </c>
      <c r="Z8" s="72" t="n">
        <v>36.6889</v>
      </c>
      <c r="AA8" s="72" t="n">
        <v>42.879</v>
      </c>
      <c r="AB8" s="72" t="n">
        <v>43.218</v>
      </c>
      <c r="AC8" s="72" t="n">
        <v>81109.593</v>
      </c>
      <c r="AD8" s="73" t="n">
        <v>280.921</v>
      </c>
      <c r="AE8" s="72" t="n">
        <f aca="false">AC8/3600</f>
        <v>22.5304425</v>
      </c>
      <c r="AF8" s="74" t="n">
        <v>10643</v>
      </c>
      <c r="AG8" s="74" t="n">
        <v>12288</v>
      </c>
      <c r="AH8" s="74" t="n">
        <v>12614</v>
      </c>
      <c r="AI8" s="74" t="n">
        <v>16422</v>
      </c>
      <c r="AJ8" s="75"/>
      <c r="AK8" s="75"/>
      <c r="AL8" s="75"/>
      <c r="AM8" s="79" t="n">
        <f aca="false">IF(AF8=0,0,(AF8-T8)/T8)</f>
        <v>-0.0982036942891035</v>
      </c>
      <c r="AN8" s="79" t="n">
        <f aca="false">IF(AG8=0,0,(AG8-U8)/U8)</f>
        <v>-0.155463917525773</v>
      </c>
      <c r="AO8" s="79" t="n">
        <f aca="false">IF(AH8=0,0,(AH8-V8)/V8)</f>
        <v>-0.241354423527997</v>
      </c>
      <c r="AP8" s="79" t="n">
        <f aca="false">IF(AI8=0,0,(AI8-W8)/W8)</f>
        <v>-0.310695097380793</v>
      </c>
    </row>
    <row r="9" customFormat="false" ht="11.25" hidden="false" customHeight="false" outlineLevel="0" collapsed="false">
      <c r="A9" s="78"/>
      <c r="B9" s="78"/>
      <c r="C9" s="78" t="n">
        <v>32</v>
      </c>
      <c r="D9" s="71" t="n">
        <f aca="false">L9</f>
        <v>9926.7584</v>
      </c>
      <c r="E9" s="71" t="n">
        <f aca="false">N9</f>
        <v>41.2294</v>
      </c>
      <c r="F9" s="71" t="n">
        <f aca="false">L9</f>
        <v>9926.7584</v>
      </c>
      <c r="G9" s="71" t="n">
        <f aca="false">O9</f>
        <v>41.8997</v>
      </c>
      <c r="H9" s="71" t="n">
        <f aca="false">Y9</f>
        <v>9947.7184</v>
      </c>
      <c r="I9" s="71" t="n">
        <f aca="false">AA9</f>
        <v>41.1943</v>
      </c>
      <c r="J9" s="71" t="n">
        <f aca="false">Y9</f>
        <v>9947.7184</v>
      </c>
      <c r="K9" s="71" t="n">
        <f aca="false">AB9</f>
        <v>41.8677</v>
      </c>
      <c r="L9" s="134" t="n">
        <v>9926.7584</v>
      </c>
      <c r="M9" s="134" t="n">
        <v>33.9316</v>
      </c>
      <c r="N9" s="134" t="n">
        <v>41.2294</v>
      </c>
      <c r="O9" s="134" t="n">
        <v>41.8997</v>
      </c>
      <c r="P9" s="134" t="n">
        <v>84469.203</v>
      </c>
      <c r="Q9" s="134" t="n">
        <v>261.953</v>
      </c>
      <c r="R9" s="72" t="n">
        <f aca="false">P9/3600</f>
        <v>23.4636675</v>
      </c>
      <c r="S9" s="74" t="n">
        <v>9649</v>
      </c>
      <c r="T9" s="74" t="n">
        <v>10902</v>
      </c>
      <c r="U9" s="74" t="n">
        <v>13049</v>
      </c>
      <c r="V9" s="74" t="n">
        <v>14637</v>
      </c>
      <c r="W9" s="74" t="n">
        <v>20234</v>
      </c>
      <c r="X9" s="75"/>
      <c r="Y9" s="72" t="n">
        <v>9947.7184</v>
      </c>
      <c r="Z9" s="72" t="n">
        <v>33.8156</v>
      </c>
      <c r="AA9" s="72" t="n">
        <v>41.1943</v>
      </c>
      <c r="AB9" s="72" t="n">
        <v>41.8677</v>
      </c>
      <c r="AC9" s="72" t="n">
        <v>84819.218</v>
      </c>
      <c r="AD9" s="73" t="n">
        <v>272.421</v>
      </c>
      <c r="AE9" s="72" t="n">
        <f aca="false">AC9/3600</f>
        <v>23.5608938888889</v>
      </c>
      <c r="AF9" s="74" t="n">
        <v>9545</v>
      </c>
      <c r="AG9" s="74" t="n">
        <v>10673</v>
      </c>
      <c r="AH9" s="74" t="n">
        <v>10858</v>
      </c>
      <c r="AI9" s="74" t="n">
        <v>13741</v>
      </c>
      <c r="AJ9" s="75"/>
      <c r="AK9" s="75"/>
      <c r="AL9" s="75"/>
      <c r="AM9" s="79" t="n">
        <f aca="false">IF(AF9=0,0,(AF9-T9)/T9)</f>
        <v>-0.124472573839662</v>
      </c>
      <c r="AN9" s="79" t="n">
        <f aca="false">IF(AG9=0,0,(AG9-U9)/U9)</f>
        <v>-0.182082918231282</v>
      </c>
      <c r="AO9" s="79" t="n">
        <f aca="false">IF(AH9=0,0,(AH9-V9)/V9)</f>
        <v>-0.258181321309011</v>
      </c>
      <c r="AP9" s="79" t="n">
        <f aca="false">IF(AI9=0,0,(AI9-W9)/W9)</f>
        <v>-0.32089552238806</v>
      </c>
    </row>
    <row r="10" customFormat="false" ht="12" hidden="false" customHeight="false" outlineLevel="0" collapsed="false">
      <c r="A10" s="80"/>
      <c r="B10" s="80"/>
      <c r="C10" s="80" t="n">
        <v>37</v>
      </c>
      <c r="D10" s="81" t="n">
        <f aca="false">L10</f>
        <v>5694.0128</v>
      </c>
      <c r="E10" s="81" t="n">
        <f aca="false">N10</f>
        <v>39.6011</v>
      </c>
      <c r="F10" s="81" t="n">
        <f aca="false">L10</f>
        <v>5694.0128</v>
      </c>
      <c r="G10" s="81" t="n">
        <f aca="false">O10</f>
        <v>40.5607</v>
      </c>
      <c r="H10" s="81" t="n">
        <f aca="false">Y10</f>
        <v>5700.672</v>
      </c>
      <c r="I10" s="81" t="n">
        <f aca="false">AA10</f>
        <v>39.5876</v>
      </c>
      <c r="J10" s="81" t="n">
        <f aca="false">Y10</f>
        <v>5700.672</v>
      </c>
      <c r="K10" s="81" t="n">
        <f aca="false">AB10</f>
        <v>40.5477</v>
      </c>
      <c r="L10" s="135" t="n">
        <v>5694.0128</v>
      </c>
      <c r="M10" s="135" t="n">
        <v>31.1357</v>
      </c>
      <c r="N10" s="135" t="n">
        <v>39.6011</v>
      </c>
      <c r="O10" s="135" t="n">
        <v>40.5607</v>
      </c>
      <c r="P10" s="135" t="n">
        <v>80667.547</v>
      </c>
      <c r="Q10" s="135" t="n">
        <v>256.14</v>
      </c>
      <c r="R10" s="82" t="n">
        <f aca="false">P10/3600</f>
        <v>22.4076519444444</v>
      </c>
      <c r="S10" s="83" t="n">
        <v>9436</v>
      </c>
      <c r="T10" s="83" t="n">
        <v>10442</v>
      </c>
      <c r="U10" s="83" t="n">
        <v>12177</v>
      </c>
      <c r="V10" s="83" t="n">
        <v>13412</v>
      </c>
      <c r="W10" s="83" t="n">
        <v>17922</v>
      </c>
      <c r="X10" s="80"/>
      <c r="Y10" s="82" t="n">
        <v>5700.672</v>
      </c>
      <c r="Z10" s="82" t="n">
        <v>31.0704</v>
      </c>
      <c r="AA10" s="82" t="n">
        <v>39.5876</v>
      </c>
      <c r="AB10" s="82" t="n">
        <v>40.5477</v>
      </c>
      <c r="AC10" s="82" t="n">
        <v>80092.263</v>
      </c>
      <c r="AD10" s="82" t="n">
        <v>269.14</v>
      </c>
      <c r="AE10" s="82" t="n">
        <f aca="false">AC10/3600</f>
        <v>22.2478508333333</v>
      </c>
      <c r="AF10" s="83" t="n">
        <v>8906</v>
      </c>
      <c r="AG10" s="83" t="n">
        <v>9657</v>
      </c>
      <c r="AH10" s="83" t="n">
        <v>9779</v>
      </c>
      <c r="AI10" s="83" t="n">
        <v>12043</v>
      </c>
      <c r="AJ10" s="80"/>
      <c r="AK10" s="80"/>
      <c r="AL10" s="80"/>
      <c r="AM10" s="84" t="n">
        <f aca="false">IF(AF10=0,0,(AF10-T10)/T10)</f>
        <v>-0.147098257038881</v>
      </c>
      <c r="AN10" s="84" t="n">
        <f aca="false">IF(AG10=0,0,(AG10-U10)/U10)</f>
        <v>-0.206947524020695</v>
      </c>
      <c r="AO10" s="84" t="n">
        <f aca="false">IF(AH10=0,0,(AH10-V10)/V10)</f>
        <v>-0.270876826722338</v>
      </c>
      <c r="AP10" s="84" t="n">
        <f aca="false">IF(AI10=0,0,(AI10-W10)/W10)</f>
        <v>-0.328032585648923</v>
      </c>
    </row>
    <row r="11" customFormat="false" ht="11.25" hidden="false" customHeight="false" outlineLevel="0" collapsed="false">
      <c r="A11" s="70" t="s">
        <v>10</v>
      </c>
      <c r="B11" s="70" t="s">
        <v>42</v>
      </c>
      <c r="C11" s="70" t="n">
        <v>22</v>
      </c>
      <c r="D11" s="71" t="n">
        <f aca="false">L11</f>
        <v>5366.1032</v>
      </c>
      <c r="E11" s="71" t="n">
        <f aca="false">N11</f>
        <v>43.2572</v>
      </c>
      <c r="F11" s="71" t="n">
        <f aca="false">L11</f>
        <v>5366.1032</v>
      </c>
      <c r="G11" s="71" t="n">
        <f aca="false">O11</f>
        <v>44.8791</v>
      </c>
      <c r="H11" s="71" t="n">
        <f aca="false">Y11</f>
        <v>5391.668</v>
      </c>
      <c r="I11" s="71" t="n">
        <f aca="false">AA11</f>
        <v>43.2268</v>
      </c>
      <c r="J11" s="71" t="n">
        <f aca="false">Y11</f>
        <v>5391.668</v>
      </c>
      <c r="K11" s="71" t="n">
        <f aca="false">AB11</f>
        <v>44.8273</v>
      </c>
      <c r="L11" s="134" t="n">
        <v>5366.1032</v>
      </c>
      <c r="M11" s="134" t="n">
        <v>41.4346</v>
      </c>
      <c r="N11" s="134" t="n">
        <v>43.2572</v>
      </c>
      <c r="O11" s="134" t="n">
        <v>44.8791</v>
      </c>
      <c r="P11" s="134" t="n">
        <v>60050.25</v>
      </c>
      <c r="Q11" s="134" t="n">
        <v>217.484</v>
      </c>
      <c r="R11" s="72" t="n">
        <f aca="false">P11/3600</f>
        <v>16.680625</v>
      </c>
      <c r="S11" s="74" t="n">
        <v>5919</v>
      </c>
      <c r="T11" s="74" t="n">
        <v>6659</v>
      </c>
      <c r="U11" s="74" t="n">
        <v>7855</v>
      </c>
      <c r="V11" s="74" t="n">
        <v>8381</v>
      </c>
      <c r="W11" s="74" t="n">
        <v>11155</v>
      </c>
      <c r="X11" s="75"/>
      <c r="Y11" s="72" t="n">
        <v>5391.668</v>
      </c>
      <c r="Z11" s="72" t="n">
        <v>41.2664</v>
      </c>
      <c r="AA11" s="72" t="n">
        <v>43.2268</v>
      </c>
      <c r="AB11" s="72" t="n">
        <v>44.8273</v>
      </c>
      <c r="AC11" s="72" t="n">
        <v>68589.555</v>
      </c>
      <c r="AD11" s="73" t="n">
        <v>225.187</v>
      </c>
      <c r="AE11" s="72" t="n">
        <f aca="false">AC11/3600</f>
        <v>19.0526541666667</v>
      </c>
      <c r="AF11" s="74" t="n">
        <v>5685</v>
      </c>
      <c r="AG11" s="74" t="n">
        <v>6103</v>
      </c>
      <c r="AH11" s="74" t="n">
        <v>6317</v>
      </c>
      <c r="AI11" s="74" t="n">
        <v>7712</v>
      </c>
      <c r="AJ11" s="76" t="e">
        <f aca="false">RBJM($L11:$M14,Y11:Z14)</f>
        <v>#VALUE!</v>
      </c>
      <c r="AK11" s="76" t="e">
        <f aca="false">RBJM($D11:$E14,H11:I14)</f>
        <v>#VALUE!</v>
      </c>
      <c r="AL11" s="76" t="e">
        <f aca="false">RBJM($F11:$G14,J11:K14)</f>
        <v>#VALUE!</v>
      </c>
      <c r="AM11" s="77" t="n">
        <f aca="false">IF(AF11=0,0,(AF11-T11)/T11)</f>
        <v>-0.146268208439706</v>
      </c>
      <c r="AN11" s="77" t="n">
        <f aca="false">IF(AG11=0,0,(AG11-U11)/U11)</f>
        <v>-0.223042647994908</v>
      </c>
      <c r="AO11" s="77" t="n">
        <f aca="false">IF(AH11=0,0,(AH11-V11)/V11)</f>
        <v>-0.246271328003818</v>
      </c>
      <c r="AP11" s="77" t="n">
        <f aca="false">IF(AI11=0,0,(AI11-W11)/W11)</f>
        <v>-0.308650829224563</v>
      </c>
    </row>
    <row r="12" customFormat="false" ht="11.25" hidden="false" customHeight="false" outlineLevel="0" collapsed="false">
      <c r="A12" s="78" t="s">
        <v>43</v>
      </c>
      <c r="B12" s="78" t="s">
        <v>44</v>
      </c>
      <c r="C12" s="78" t="n">
        <v>27</v>
      </c>
      <c r="D12" s="71" t="n">
        <f aca="false">L12</f>
        <v>2518.9456</v>
      </c>
      <c r="E12" s="71" t="n">
        <f aca="false">N12</f>
        <v>41.9493</v>
      </c>
      <c r="F12" s="71" t="n">
        <f aca="false">L12</f>
        <v>2518.9456</v>
      </c>
      <c r="G12" s="71" t="n">
        <f aca="false">O12</f>
        <v>43.2205</v>
      </c>
      <c r="H12" s="71" t="n">
        <f aca="false">Y12</f>
        <v>2522.4416</v>
      </c>
      <c r="I12" s="71" t="n">
        <f aca="false">AA12</f>
        <v>41.9302</v>
      </c>
      <c r="J12" s="71" t="n">
        <f aca="false">Y12</f>
        <v>2522.4416</v>
      </c>
      <c r="K12" s="71" t="n">
        <f aca="false">AB12</f>
        <v>43.1956</v>
      </c>
      <c r="L12" s="134" t="n">
        <v>2518.9456</v>
      </c>
      <c r="M12" s="134" t="n">
        <v>39.5055</v>
      </c>
      <c r="N12" s="134" t="n">
        <v>41.9493</v>
      </c>
      <c r="O12" s="134" t="n">
        <v>43.2205</v>
      </c>
      <c r="P12" s="134" t="n">
        <v>61854.406</v>
      </c>
      <c r="Q12" s="134" t="n">
        <v>213.562</v>
      </c>
      <c r="R12" s="72" t="n">
        <f aca="false">P12/3600</f>
        <v>17.1817794444444</v>
      </c>
      <c r="S12" s="74" t="n">
        <v>5737</v>
      </c>
      <c r="T12" s="74" t="n">
        <v>6320</v>
      </c>
      <c r="U12" s="74" t="n">
        <v>7292</v>
      </c>
      <c r="V12" s="74" t="n">
        <v>7699</v>
      </c>
      <c r="W12" s="74" t="n">
        <v>9921</v>
      </c>
      <c r="X12" s="75"/>
      <c r="Y12" s="72" t="n">
        <v>2522.4416</v>
      </c>
      <c r="Z12" s="72" t="n">
        <v>39.3932</v>
      </c>
      <c r="AA12" s="72" t="n">
        <v>41.9302</v>
      </c>
      <c r="AB12" s="72" t="n">
        <v>43.1956</v>
      </c>
      <c r="AC12" s="72" t="n">
        <v>62226.058</v>
      </c>
      <c r="AD12" s="73" t="n">
        <v>219.781</v>
      </c>
      <c r="AE12" s="72" t="n">
        <f aca="false">AC12/3600</f>
        <v>17.2850161111111</v>
      </c>
      <c r="AF12" s="74" t="n">
        <v>5287</v>
      </c>
      <c r="AG12" s="74" t="n">
        <v>5566</v>
      </c>
      <c r="AH12" s="74" t="n">
        <v>5751</v>
      </c>
      <c r="AI12" s="74" t="n">
        <v>6840</v>
      </c>
      <c r="AJ12" s="75"/>
      <c r="AK12" s="75"/>
      <c r="AL12" s="75"/>
      <c r="AM12" s="79" t="n">
        <f aca="false">IF(AF12=0,0,(AF12-T12)/T12)</f>
        <v>-0.163449367088608</v>
      </c>
      <c r="AN12" s="79" t="n">
        <f aca="false">IF(AG12=0,0,(AG12-U12)/U12)</f>
        <v>-0.236697750959956</v>
      </c>
      <c r="AO12" s="79" t="n">
        <f aca="false">IF(AH12=0,0,(AH12-V12)/V12)</f>
        <v>-0.253019872710742</v>
      </c>
      <c r="AP12" s="79" t="n">
        <f aca="false">IF(AI12=0,0,(AI12-W12)/W12)</f>
        <v>-0.310553371635924</v>
      </c>
    </row>
    <row r="13" customFormat="false" ht="11.25" hidden="false" customHeight="false" outlineLevel="0" collapsed="false">
      <c r="A13" s="78"/>
      <c r="B13" s="78"/>
      <c r="C13" s="78" t="n">
        <v>32</v>
      </c>
      <c r="D13" s="71" t="n">
        <f aca="false">L13</f>
        <v>1294.2872</v>
      </c>
      <c r="E13" s="71" t="n">
        <f aca="false">N13</f>
        <v>40.7142</v>
      </c>
      <c r="F13" s="71" t="n">
        <f aca="false">L13</f>
        <v>1294.2872</v>
      </c>
      <c r="G13" s="71" t="n">
        <f aca="false">O13</f>
        <v>41.9024</v>
      </c>
      <c r="H13" s="71" t="n">
        <f aca="false">Y13</f>
        <v>1295.1272</v>
      </c>
      <c r="I13" s="71" t="n">
        <f aca="false">AA13</f>
        <v>40.7078</v>
      </c>
      <c r="J13" s="71" t="n">
        <f aca="false">Y13</f>
        <v>1295.1272</v>
      </c>
      <c r="K13" s="71" t="n">
        <f aca="false">AB13</f>
        <v>41.8914</v>
      </c>
      <c r="L13" s="134" t="n">
        <v>1294.2872</v>
      </c>
      <c r="M13" s="134" t="n">
        <v>37.1998</v>
      </c>
      <c r="N13" s="134" t="n">
        <v>40.7142</v>
      </c>
      <c r="O13" s="134" t="n">
        <v>41.9024</v>
      </c>
      <c r="P13" s="134" t="n">
        <v>57742</v>
      </c>
      <c r="Q13" s="134" t="n">
        <v>210.031</v>
      </c>
      <c r="R13" s="72" t="n">
        <f aca="false">P13/3600</f>
        <v>16.0394444444444</v>
      </c>
      <c r="S13" s="74" t="n">
        <v>5499</v>
      </c>
      <c r="T13" s="74" t="n">
        <v>5988</v>
      </c>
      <c r="U13" s="74" t="n">
        <v>6809</v>
      </c>
      <c r="V13" s="74" t="n">
        <v>7146</v>
      </c>
      <c r="W13" s="74" t="n">
        <v>9020</v>
      </c>
      <c r="X13" s="75"/>
      <c r="Y13" s="72" t="n">
        <v>1295.1272</v>
      </c>
      <c r="Z13" s="72" t="n">
        <v>37.1341</v>
      </c>
      <c r="AA13" s="72" t="n">
        <v>40.7078</v>
      </c>
      <c r="AB13" s="72" t="n">
        <v>41.8914</v>
      </c>
      <c r="AC13" s="72" t="n">
        <v>58032.964</v>
      </c>
      <c r="AD13" s="73" t="n">
        <v>218.031</v>
      </c>
      <c r="AE13" s="72" t="n">
        <f aca="false">AC13/3600</f>
        <v>16.1202677777778</v>
      </c>
      <c r="AF13" s="74" t="n">
        <v>4946</v>
      </c>
      <c r="AG13" s="74" t="n">
        <v>5150</v>
      </c>
      <c r="AH13" s="74" t="n">
        <v>5312</v>
      </c>
      <c r="AI13" s="74" t="n">
        <v>6207</v>
      </c>
      <c r="AJ13" s="75"/>
      <c r="AK13" s="75"/>
      <c r="AL13" s="75"/>
      <c r="AM13" s="79" t="n">
        <f aca="false">IF(AF13=0,0,(AF13-T13)/T13)</f>
        <v>-0.174014696058784</v>
      </c>
      <c r="AN13" s="79" t="n">
        <f aca="false">IF(AG13=0,0,(AG13-U13)/U13)</f>
        <v>-0.243648112791893</v>
      </c>
      <c r="AO13" s="79" t="n">
        <f aca="false">IF(AH13=0,0,(AH13-V13)/V13)</f>
        <v>-0.256647075286874</v>
      </c>
      <c r="AP13" s="79" t="n">
        <f aca="false">IF(AI13=0,0,(AI13-W13)/W13)</f>
        <v>-0.311862527716186</v>
      </c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714.4232</v>
      </c>
      <c r="E14" s="81" t="n">
        <f aca="false">N14</f>
        <v>39.5771</v>
      </c>
      <c r="F14" s="81" t="n">
        <f aca="false">L14</f>
        <v>714.4232</v>
      </c>
      <c r="G14" s="81" t="n">
        <f aca="false">O14</f>
        <v>40.8964</v>
      </c>
      <c r="H14" s="81" t="n">
        <f aca="false">Y14</f>
        <v>714.0728</v>
      </c>
      <c r="I14" s="81" t="n">
        <f aca="false">AA14</f>
        <v>39.5798</v>
      </c>
      <c r="J14" s="81" t="n">
        <f aca="false">Y14</f>
        <v>714.0728</v>
      </c>
      <c r="K14" s="81" t="n">
        <f aca="false">AB14</f>
        <v>40.8966</v>
      </c>
      <c r="L14" s="135" t="n">
        <v>714.4232</v>
      </c>
      <c r="M14" s="135" t="n">
        <v>34.8699</v>
      </c>
      <c r="N14" s="135" t="n">
        <v>39.5771</v>
      </c>
      <c r="O14" s="135" t="n">
        <v>40.8964</v>
      </c>
      <c r="P14" s="135" t="n">
        <v>54611.78</v>
      </c>
      <c r="Q14" s="135" t="n">
        <v>207.89</v>
      </c>
      <c r="R14" s="82" t="n">
        <f aca="false">P14/3600</f>
        <v>15.1699388888889</v>
      </c>
      <c r="S14" s="83" t="n">
        <v>5177</v>
      </c>
      <c r="T14" s="83" t="n">
        <v>5601</v>
      </c>
      <c r="U14" s="83" t="n">
        <v>6321</v>
      </c>
      <c r="V14" s="83" t="n">
        <v>6611</v>
      </c>
      <c r="W14" s="83" t="n">
        <v>8250</v>
      </c>
      <c r="X14" s="80"/>
      <c r="Y14" s="82" t="n">
        <v>714.0728</v>
      </c>
      <c r="Z14" s="82" t="n">
        <v>34.832</v>
      </c>
      <c r="AA14" s="82" t="n">
        <v>39.5798</v>
      </c>
      <c r="AB14" s="82" t="n">
        <v>40.8966</v>
      </c>
      <c r="AC14" s="82" t="n">
        <v>55068.013</v>
      </c>
      <c r="AD14" s="82" t="n">
        <v>215.031</v>
      </c>
      <c r="AE14" s="82" t="n">
        <f aca="false">AC14/3600</f>
        <v>15.2966702777778</v>
      </c>
      <c r="AF14" s="83" t="n">
        <v>4596</v>
      </c>
      <c r="AG14" s="83" t="n">
        <v>4759</v>
      </c>
      <c r="AH14" s="83" t="n">
        <v>4906</v>
      </c>
      <c r="AI14" s="83" t="n">
        <v>5673</v>
      </c>
      <c r="AJ14" s="80"/>
      <c r="AK14" s="80"/>
      <c r="AL14" s="80"/>
      <c r="AM14" s="84" t="n">
        <f aca="false">IF(AF14=0,0,(AF14-T14)/T14)</f>
        <v>-0.1794322442421</v>
      </c>
      <c r="AN14" s="84" t="n">
        <f aca="false">IF(AG14=0,0,(AG14-U14)/U14)</f>
        <v>-0.247112798607815</v>
      </c>
      <c r="AO14" s="84" t="n">
        <f aca="false">IF(AH14=0,0,(AH14-V14)/V14)</f>
        <v>-0.257903494176373</v>
      </c>
      <c r="AP14" s="84" t="n">
        <f aca="false">IF(AI14=0,0,(AI14-W14)/W14)</f>
        <v>-0.312363636363636</v>
      </c>
    </row>
    <row r="15" customFormat="false" ht="11.25" hidden="false" customHeight="false" outlineLevel="0" collapsed="false">
      <c r="A15" s="78"/>
      <c r="B15" s="70" t="s">
        <v>45</v>
      </c>
      <c r="C15" s="70" t="n">
        <v>22</v>
      </c>
      <c r="D15" s="86" t="n">
        <f aca="false">L15</f>
        <v>8723.5296</v>
      </c>
      <c r="E15" s="86" t="n">
        <f aca="false">N15</f>
        <v>41.9415</v>
      </c>
      <c r="F15" s="86" t="n">
        <f aca="false">L15</f>
        <v>8723.5296</v>
      </c>
      <c r="G15" s="86" t="n">
        <f aca="false">O15</f>
        <v>43.2157</v>
      </c>
      <c r="H15" s="86" t="n">
        <f aca="false">Y15</f>
        <v>8817.0144</v>
      </c>
      <c r="I15" s="86" t="n">
        <f aca="false">AA15</f>
        <v>41.8058</v>
      </c>
      <c r="J15" s="86" t="n">
        <f aca="false">Y15</f>
        <v>8817.0144</v>
      </c>
      <c r="K15" s="86" t="n">
        <f aca="false">AB15</f>
        <v>43.0955</v>
      </c>
      <c r="L15" s="133" t="n">
        <v>8723.5296</v>
      </c>
      <c r="M15" s="133" t="n">
        <v>39.7746</v>
      </c>
      <c r="N15" s="133" t="n">
        <v>41.9415</v>
      </c>
      <c r="O15" s="133" t="n">
        <v>43.2157</v>
      </c>
      <c r="P15" s="133" t="n">
        <v>59565.125</v>
      </c>
      <c r="Q15" s="133" t="n">
        <v>221.281</v>
      </c>
      <c r="R15" s="85" t="n">
        <f aca="false">P15/3600</f>
        <v>16.5458680555556</v>
      </c>
      <c r="S15" s="87" t="n">
        <v>6320</v>
      </c>
      <c r="T15" s="87" t="n">
        <v>7350</v>
      </c>
      <c r="U15" s="87" t="n">
        <v>8860</v>
      </c>
      <c r="V15" s="87" t="n">
        <v>9851</v>
      </c>
      <c r="W15" s="87" t="n">
        <v>13726</v>
      </c>
      <c r="X15" s="88"/>
      <c r="Y15" s="85" t="n">
        <v>8817.0144</v>
      </c>
      <c r="Z15" s="85" t="n">
        <v>39.445</v>
      </c>
      <c r="AA15" s="85" t="n">
        <v>41.8058</v>
      </c>
      <c r="AB15" s="85" t="n">
        <v>43.0955</v>
      </c>
      <c r="AC15" s="85" t="n">
        <v>59718.762</v>
      </c>
      <c r="AD15" s="73" t="n">
        <v>227.937</v>
      </c>
      <c r="AE15" s="85" t="n">
        <f aca="false">AC15/3600</f>
        <v>16.588545</v>
      </c>
      <c r="AF15" s="87" t="n">
        <v>6425</v>
      </c>
      <c r="AG15" s="87" t="n">
        <v>7158</v>
      </c>
      <c r="AH15" s="87" t="n">
        <v>7360</v>
      </c>
      <c r="AI15" s="87" t="n">
        <v>9356</v>
      </c>
      <c r="AJ15" s="76" t="e">
        <f aca="false">RBJM($L15:$M18,Y15:Z18)</f>
        <v>#VALUE!</v>
      </c>
      <c r="AK15" s="76" t="e">
        <f aca="false">RBJM($D15:$E18,H15:I18)</f>
        <v>#VALUE!</v>
      </c>
      <c r="AL15" s="76" t="e">
        <f aca="false">RBJM($F15:$G18,J15:K18)</f>
        <v>#VALUE!</v>
      </c>
      <c r="AM15" s="77" t="n">
        <f aca="false">IF(AF15=0,0,(AF15-T15)/T15)</f>
        <v>-0.125850340136054</v>
      </c>
      <c r="AN15" s="77" t="n">
        <f aca="false">IF(AG15=0,0,(AG15-U15)/U15)</f>
        <v>-0.192099322799097</v>
      </c>
      <c r="AO15" s="77" t="n">
        <f aca="false">IF(AH15=0,0,(AH15-V15)/V15)</f>
        <v>-0.252867729164552</v>
      </c>
      <c r="AP15" s="77" t="n">
        <f aca="false">IF(AI15=0,0,(AI15-W15)/W15)</f>
        <v>-0.318373888969838</v>
      </c>
    </row>
    <row r="16" customFormat="false" ht="11.25" hidden="false" customHeight="false" outlineLevel="0" collapsed="false">
      <c r="A16" s="78"/>
      <c r="B16" s="78" t="s">
        <v>46</v>
      </c>
      <c r="C16" s="78" t="n">
        <v>27</v>
      </c>
      <c r="D16" s="71" t="n">
        <f aca="false">L16</f>
        <v>3864.8736</v>
      </c>
      <c r="E16" s="71" t="n">
        <f aca="false">N16</f>
        <v>40.1941</v>
      </c>
      <c r="F16" s="71" t="n">
        <f aca="false">L16</f>
        <v>3864.8736</v>
      </c>
      <c r="G16" s="71" t="n">
        <f aca="false">O16</f>
        <v>41.311</v>
      </c>
      <c r="H16" s="71" t="n">
        <f aca="false">Y16</f>
        <v>3881.3464</v>
      </c>
      <c r="I16" s="71" t="n">
        <f aca="false">AA16</f>
        <v>40.1178</v>
      </c>
      <c r="J16" s="71" t="n">
        <f aca="false">Y16</f>
        <v>3881.3464</v>
      </c>
      <c r="K16" s="71" t="n">
        <f aca="false">AB16</f>
        <v>41.2612</v>
      </c>
      <c r="L16" s="134" t="n">
        <v>3864.8736</v>
      </c>
      <c r="M16" s="134" t="n">
        <v>37.2697</v>
      </c>
      <c r="N16" s="134" t="n">
        <v>40.1941</v>
      </c>
      <c r="O16" s="134" t="n">
        <v>41.311</v>
      </c>
      <c r="P16" s="134" t="n">
        <v>47685.234</v>
      </c>
      <c r="Q16" s="134" t="n">
        <v>214.109</v>
      </c>
      <c r="R16" s="72" t="n">
        <f aca="false">P16/3600</f>
        <v>13.2458983333333</v>
      </c>
      <c r="S16" s="74" t="n">
        <v>5928</v>
      </c>
      <c r="T16" s="74" t="n">
        <v>6635</v>
      </c>
      <c r="U16" s="74" t="n">
        <v>7745</v>
      </c>
      <c r="V16" s="74" t="n">
        <v>8406</v>
      </c>
      <c r="W16" s="74" t="n">
        <v>11176</v>
      </c>
      <c r="X16" s="75"/>
      <c r="Y16" s="72" t="n">
        <v>3881.3464</v>
      </c>
      <c r="Z16" s="72" t="n">
        <v>37.077</v>
      </c>
      <c r="AA16" s="72" t="n">
        <v>40.1178</v>
      </c>
      <c r="AB16" s="72" t="n">
        <v>41.2612</v>
      </c>
      <c r="AC16" s="72" t="n">
        <v>54048.582</v>
      </c>
      <c r="AD16" s="73" t="n">
        <v>221.484</v>
      </c>
      <c r="AE16" s="72" t="n">
        <f aca="false">AC16/3600</f>
        <v>15.013495</v>
      </c>
      <c r="AF16" s="74" t="n">
        <v>5616</v>
      </c>
      <c r="AG16" s="74" t="n">
        <v>6035</v>
      </c>
      <c r="AH16" s="74" t="n">
        <v>6155</v>
      </c>
      <c r="AI16" s="74" t="n">
        <v>7560</v>
      </c>
      <c r="AJ16" s="75"/>
      <c r="AK16" s="75"/>
      <c r="AL16" s="75"/>
      <c r="AM16" s="79" t="n">
        <f aca="false">IF(AF16=0,0,(AF16-T16)/T16)</f>
        <v>-0.153579502637528</v>
      </c>
      <c r="AN16" s="79" t="n">
        <f aca="false">IF(AG16=0,0,(AG16-U16)/U16)</f>
        <v>-0.220787604906391</v>
      </c>
      <c r="AO16" s="79" t="n">
        <f aca="false">IF(AH16=0,0,(AH16-V16)/V16)</f>
        <v>-0.267784915536522</v>
      </c>
      <c r="AP16" s="79" t="n">
        <f aca="false">IF(AI16=0,0,(AI16-W16)/W16)</f>
        <v>-0.323550465282749</v>
      </c>
    </row>
    <row r="17" customFormat="false" ht="11.25" hidden="false" customHeight="false" outlineLevel="0" collapsed="false">
      <c r="A17" s="78"/>
      <c r="B17" s="78"/>
      <c r="C17" s="78" t="n">
        <v>32</v>
      </c>
      <c r="D17" s="71" t="n">
        <f aca="false">L17</f>
        <v>1856.7528</v>
      </c>
      <c r="E17" s="71" t="n">
        <f aca="false">N17</f>
        <v>38.6126</v>
      </c>
      <c r="F17" s="71" t="n">
        <f aca="false">L17</f>
        <v>1856.7528</v>
      </c>
      <c r="G17" s="71" t="n">
        <f aca="false">O17</f>
        <v>39.86</v>
      </c>
      <c r="H17" s="71" t="n">
        <f aca="false">Y17</f>
        <v>1858.2912</v>
      </c>
      <c r="I17" s="71" t="n">
        <f aca="false">AA17</f>
        <v>38.5696</v>
      </c>
      <c r="J17" s="71" t="n">
        <f aca="false">Y17</f>
        <v>1858.2912</v>
      </c>
      <c r="K17" s="71" t="n">
        <f aca="false">AB17</f>
        <v>39.8413</v>
      </c>
      <c r="L17" s="134" t="n">
        <v>1856.7528</v>
      </c>
      <c r="M17" s="134" t="n">
        <v>34.76</v>
      </c>
      <c r="N17" s="134" t="n">
        <v>38.6126</v>
      </c>
      <c r="O17" s="134" t="n">
        <v>39.86</v>
      </c>
      <c r="P17" s="134" t="n">
        <v>50694.176</v>
      </c>
      <c r="Q17" s="134" t="n">
        <v>210.859</v>
      </c>
      <c r="R17" s="72" t="n">
        <f aca="false">P17/3600</f>
        <v>14.0817155555556</v>
      </c>
      <c r="S17" s="74" t="n">
        <v>5651</v>
      </c>
      <c r="T17" s="74" t="n">
        <v>6188</v>
      </c>
      <c r="U17" s="74" t="n">
        <v>7074</v>
      </c>
      <c r="V17" s="74" t="n">
        <v>7580</v>
      </c>
      <c r="W17" s="74" t="n">
        <v>9773</v>
      </c>
      <c r="X17" s="75"/>
      <c r="Y17" s="72" t="n">
        <v>1858.2912</v>
      </c>
      <c r="Z17" s="72" t="n">
        <v>34.6503</v>
      </c>
      <c r="AA17" s="72" t="n">
        <v>38.5696</v>
      </c>
      <c r="AB17" s="72" t="n">
        <v>39.8413</v>
      </c>
      <c r="AC17" s="72" t="n">
        <v>51282.996</v>
      </c>
      <c r="AD17" s="73" t="n">
        <v>217.609</v>
      </c>
      <c r="AE17" s="72" t="n">
        <f aca="false">AC17/3600</f>
        <v>14.2452766666667</v>
      </c>
      <c r="AF17" s="74" t="n">
        <v>5139</v>
      </c>
      <c r="AG17" s="74" t="n">
        <v>5408</v>
      </c>
      <c r="AH17" s="74" t="n">
        <v>5498</v>
      </c>
      <c r="AI17" s="74" t="n">
        <v>6599</v>
      </c>
      <c r="AJ17" s="75"/>
      <c r="AK17" s="75"/>
      <c r="AL17" s="75"/>
      <c r="AM17" s="79" t="n">
        <f aca="false">IF(AF17=0,0,(AF17-T17)/T17)</f>
        <v>-0.169521654815772</v>
      </c>
      <c r="AN17" s="79" t="n">
        <f aca="false">IF(AG17=0,0,(AG17-U17)/U17)</f>
        <v>-0.235510319479785</v>
      </c>
      <c r="AO17" s="79" t="n">
        <f aca="false">IF(AH17=0,0,(AH17-V17)/V17)</f>
        <v>-0.27467018469657</v>
      </c>
      <c r="AP17" s="79" t="n">
        <f aca="false">IF(AI17=0,0,(AI17-W17)/W17)</f>
        <v>-0.324772331934923</v>
      </c>
    </row>
    <row r="18" customFormat="false" ht="12" hidden="false" customHeight="false" outlineLevel="0" collapsed="false">
      <c r="A18" s="78"/>
      <c r="B18" s="80"/>
      <c r="C18" s="80" t="n">
        <v>37</v>
      </c>
      <c r="D18" s="81" t="n">
        <f aca="false">L18</f>
        <v>919.3184</v>
      </c>
      <c r="E18" s="81" t="n">
        <f aca="false">N18</f>
        <v>37.1467</v>
      </c>
      <c r="F18" s="81" t="n">
        <f aca="false">L18</f>
        <v>919.3184</v>
      </c>
      <c r="G18" s="81" t="n">
        <f aca="false">O18</f>
        <v>38.8203</v>
      </c>
      <c r="H18" s="81" t="n">
        <f aca="false">Y18</f>
        <v>918.5136</v>
      </c>
      <c r="I18" s="81" t="n">
        <f aca="false">AA18</f>
        <v>37.1322</v>
      </c>
      <c r="J18" s="81" t="n">
        <f aca="false">Y18</f>
        <v>918.5136</v>
      </c>
      <c r="K18" s="81" t="n">
        <f aca="false">AB18</f>
        <v>38.8119</v>
      </c>
      <c r="L18" s="135" t="n">
        <v>919.3184</v>
      </c>
      <c r="M18" s="135" t="n">
        <v>32.3247</v>
      </c>
      <c r="N18" s="135" t="n">
        <v>37.1467</v>
      </c>
      <c r="O18" s="135" t="n">
        <v>38.8203</v>
      </c>
      <c r="P18" s="135" t="n">
        <v>48853.828</v>
      </c>
      <c r="Q18" s="135" t="n">
        <v>207.171</v>
      </c>
      <c r="R18" s="82" t="n">
        <f aca="false">P18/3600</f>
        <v>13.5705077777778</v>
      </c>
      <c r="S18" s="83" t="n">
        <v>5220</v>
      </c>
      <c r="T18" s="83" t="n">
        <v>5659</v>
      </c>
      <c r="U18" s="83" t="n">
        <v>6407</v>
      </c>
      <c r="V18" s="83" t="n">
        <v>6846</v>
      </c>
      <c r="W18" s="83" t="n">
        <v>8707</v>
      </c>
      <c r="X18" s="80"/>
      <c r="Y18" s="82" t="n">
        <v>918.5136</v>
      </c>
      <c r="Z18" s="82" t="n">
        <v>32.2694</v>
      </c>
      <c r="AA18" s="82" t="n">
        <v>37.1322</v>
      </c>
      <c r="AB18" s="82" t="n">
        <v>38.8119</v>
      </c>
      <c r="AC18" s="82" t="n">
        <v>49140.593</v>
      </c>
      <c r="AD18" s="82" t="n">
        <v>214.266</v>
      </c>
      <c r="AE18" s="82" t="n">
        <f aca="false">AC18/3600</f>
        <v>13.6501647222222</v>
      </c>
      <c r="AF18" s="83" t="n">
        <v>4662</v>
      </c>
      <c r="AG18" s="83" t="n">
        <v>4863</v>
      </c>
      <c r="AH18" s="83" t="n">
        <v>4938</v>
      </c>
      <c r="AI18" s="83" t="n">
        <v>5863</v>
      </c>
      <c r="AJ18" s="80"/>
      <c r="AK18" s="80"/>
      <c r="AL18" s="80"/>
      <c r="AM18" s="84" t="n">
        <f aca="false">IF(AF18=0,0,(AF18-T18)/T18)</f>
        <v>-0.176179537020675</v>
      </c>
      <c r="AN18" s="84" t="n">
        <f aca="false">IF(AG18=0,0,(AG18-U18)/U18)</f>
        <v>-0.24098642110192</v>
      </c>
      <c r="AO18" s="84" t="n">
        <f aca="false">IF(AH18=0,0,(AH18-V18)/V18)</f>
        <v>-0.278702892199825</v>
      </c>
      <c r="AP18" s="84" t="n">
        <f aca="false">IF(AI18=0,0,(AI18-W18)/W18)</f>
        <v>-0.32663374296543</v>
      </c>
    </row>
    <row r="19" customFormat="false" ht="11.25" hidden="false" customHeight="false" outlineLevel="0" collapsed="false">
      <c r="A19" s="78"/>
      <c r="B19" s="70" t="s">
        <v>47</v>
      </c>
      <c r="C19" s="70" t="n">
        <v>22</v>
      </c>
      <c r="D19" s="86" t="n">
        <f aca="false">L19</f>
        <v>19885.8008</v>
      </c>
      <c r="E19" s="86" t="n">
        <f aca="false">N19</f>
        <v>39.8903</v>
      </c>
      <c r="F19" s="86" t="n">
        <f aca="false">L19</f>
        <v>19885.8008</v>
      </c>
      <c r="G19" s="86" t="n">
        <f aca="false">O19</f>
        <v>43.2697</v>
      </c>
      <c r="H19" s="86" t="n">
        <f aca="false">Y19</f>
        <v>20388.0976</v>
      </c>
      <c r="I19" s="86" t="n">
        <f aca="false">AA19</f>
        <v>39.8102</v>
      </c>
      <c r="J19" s="86" t="n">
        <f aca="false">Y19</f>
        <v>20388.0976</v>
      </c>
      <c r="K19" s="86" t="n">
        <f aca="false">AB19</f>
        <v>43.087</v>
      </c>
      <c r="L19" s="133" t="n">
        <v>19885.8008</v>
      </c>
      <c r="M19" s="133" t="n">
        <v>38.2757</v>
      </c>
      <c r="N19" s="133" t="n">
        <v>39.8903</v>
      </c>
      <c r="O19" s="133" t="n">
        <v>43.2697</v>
      </c>
      <c r="P19" s="133" t="n">
        <v>138098.5</v>
      </c>
      <c r="Q19" s="133" t="n">
        <v>460.625</v>
      </c>
      <c r="R19" s="85" t="n">
        <f aca="false">P19/3600</f>
        <v>38.3606944444445</v>
      </c>
      <c r="S19" s="87" t="n">
        <v>5560</v>
      </c>
      <c r="T19" s="87" t="n">
        <v>6210</v>
      </c>
      <c r="U19" s="87" t="n">
        <v>7359</v>
      </c>
      <c r="V19" s="87" t="n">
        <v>8060</v>
      </c>
      <c r="W19" s="87" t="n">
        <v>11086</v>
      </c>
      <c r="X19" s="88"/>
      <c r="Y19" s="85" t="n">
        <v>20388.0976</v>
      </c>
      <c r="Z19" s="85" t="n">
        <v>38.0083</v>
      </c>
      <c r="AA19" s="85" t="n">
        <v>39.8102</v>
      </c>
      <c r="AB19" s="85" t="n">
        <v>43.087</v>
      </c>
      <c r="AC19" s="85" t="n">
        <v>137803.454</v>
      </c>
      <c r="AD19" s="73" t="n">
        <v>475.578</v>
      </c>
      <c r="AE19" s="85" t="n">
        <f aca="false">AC19/3600</f>
        <v>38.2787372222222</v>
      </c>
      <c r="AF19" s="87" t="n">
        <v>5335</v>
      </c>
      <c r="AG19" s="87" t="n">
        <v>5944</v>
      </c>
      <c r="AH19" s="87" t="n">
        <v>6139</v>
      </c>
      <c r="AI19" s="87" t="n">
        <v>7784</v>
      </c>
      <c r="AJ19" s="76" t="e">
        <f aca="false">RBJM($L19:$M22,Y19:Z22)</f>
        <v>#VALUE!</v>
      </c>
      <c r="AK19" s="76" t="e">
        <f aca="false">RBJM($D19:$E22,H19:I22)</f>
        <v>#VALUE!</v>
      </c>
      <c r="AL19" s="76" t="e">
        <f aca="false">RBJM($F19:$G22,J19:K22)</f>
        <v>#VALUE!</v>
      </c>
      <c r="AM19" s="77" t="n">
        <f aca="false">IF(AF19=0,0,(AF19-T19)/T19)</f>
        <v>-0.140901771336554</v>
      </c>
      <c r="AN19" s="77" t="n">
        <f aca="false">IF(AG19=0,0,(AG19-U19)/U19)</f>
        <v>-0.192281559994564</v>
      </c>
      <c r="AO19" s="77" t="n">
        <f aca="false">IF(AH19=0,0,(AH19-V19)/V19)</f>
        <v>-0.23833746898263</v>
      </c>
      <c r="AP19" s="77" t="n">
        <f aca="false">IF(AI19=0,0,(AI19-W19)/W19)</f>
        <v>-0.297853148114739</v>
      </c>
    </row>
    <row r="20" customFormat="false" ht="11.25" hidden="false" customHeight="false" outlineLevel="0" collapsed="false">
      <c r="A20" s="78"/>
      <c r="B20" s="78" t="s">
        <v>48</v>
      </c>
      <c r="C20" s="78" t="n">
        <v>27</v>
      </c>
      <c r="D20" s="71" t="n">
        <f aca="false">L20</f>
        <v>6792.388</v>
      </c>
      <c r="E20" s="71" t="n">
        <f aca="false">N20</f>
        <v>38.9958</v>
      </c>
      <c r="F20" s="71" t="n">
        <f aca="false">L20</f>
        <v>6792.388</v>
      </c>
      <c r="G20" s="71" t="n">
        <f aca="false">O20</f>
        <v>41.6158</v>
      </c>
      <c r="H20" s="71" t="n">
        <f aca="false">Y20</f>
        <v>6903.3656</v>
      </c>
      <c r="I20" s="71" t="n">
        <f aca="false">AA20</f>
        <v>38.9244</v>
      </c>
      <c r="J20" s="71" t="n">
        <f aca="false">Y20</f>
        <v>6903.3656</v>
      </c>
      <c r="K20" s="71" t="n">
        <f aca="false">AB20</f>
        <v>41.4706</v>
      </c>
      <c r="L20" s="134" t="n">
        <v>6792.388</v>
      </c>
      <c r="M20" s="134" t="n">
        <v>36.7126</v>
      </c>
      <c r="N20" s="134" t="n">
        <v>38.9958</v>
      </c>
      <c r="O20" s="134" t="n">
        <v>41.6158</v>
      </c>
      <c r="P20" s="134" t="n">
        <v>118948.648</v>
      </c>
      <c r="Q20" s="134" t="n">
        <v>439.921</v>
      </c>
      <c r="R20" s="72" t="n">
        <f aca="false">P20/3600</f>
        <v>33.0412911111111</v>
      </c>
      <c r="S20" s="74" t="n">
        <v>5005</v>
      </c>
      <c r="T20" s="74" t="n">
        <v>5398</v>
      </c>
      <c r="U20" s="74" t="n">
        <v>6076</v>
      </c>
      <c r="V20" s="74" t="n">
        <v>6454</v>
      </c>
      <c r="W20" s="74" t="n">
        <v>8203</v>
      </c>
      <c r="X20" s="75"/>
      <c r="Y20" s="72" t="n">
        <v>6903.3656</v>
      </c>
      <c r="Z20" s="72" t="n">
        <v>36.4736</v>
      </c>
      <c r="AA20" s="72" t="n">
        <v>38.9244</v>
      </c>
      <c r="AB20" s="72" t="n">
        <v>41.4706</v>
      </c>
      <c r="AC20" s="72" t="n">
        <v>120089.332</v>
      </c>
      <c r="AD20" s="73" t="n">
        <v>455.078</v>
      </c>
      <c r="AE20" s="72" t="n">
        <f aca="false">AC20/3600</f>
        <v>33.3581477777778</v>
      </c>
      <c r="AF20" s="74" t="n">
        <v>4429</v>
      </c>
      <c r="AG20" s="74" t="n">
        <v>4734</v>
      </c>
      <c r="AH20" s="74" t="n">
        <v>4838</v>
      </c>
      <c r="AI20" s="74" t="n">
        <v>5777</v>
      </c>
      <c r="AJ20" s="75"/>
      <c r="AK20" s="75"/>
      <c r="AL20" s="75"/>
      <c r="AM20" s="79" t="n">
        <f aca="false">IF(AF20=0,0,(AF20-T20)/T20)</f>
        <v>-0.179510929974064</v>
      </c>
      <c r="AN20" s="79" t="n">
        <f aca="false">IF(AG20=0,0,(AG20-U20)/U20)</f>
        <v>-0.220868992758394</v>
      </c>
      <c r="AO20" s="79" t="n">
        <f aca="false">IF(AH20=0,0,(AH20-V20)/V20)</f>
        <v>-0.250387356678029</v>
      </c>
      <c r="AP20" s="79" t="n">
        <f aca="false">IF(AI20=0,0,(AI20-W20)/W20)</f>
        <v>-0.295745458978423</v>
      </c>
    </row>
    <row r="21" customFormat="false" ht="11.25" hidden="false" customHeight="false" outlineLevel="0" collapsed="false">
      <c r="A21" s="78"/>
      <c r="B21" s="78"/>
      <c r="C21" s="78" t="n">
        <v>32</v>
      </c>
      <c r="D21" s="71" t="n">
        <f aca="false">L21</f>
        <v>3341.436</v>
      </c>
      <c r="E21" s="71" t="n">
        <f aca="false">N21</f>
        <v>38.1209</v>
      </c>
      <c r="F21" s="71" t="n">
        <f aca="false">L21</f>
        <v>3341.436</v>
      </c>
      <c r="G21" s="71" t="n">
        <f aca="false">O21</f>
        <v>39.9675</v>
      </c>
      <c r="H21" s="71" t="n">
        <f aca="false">Y21</f>
        <v>3355.0792</v>
      </c>
      <c r="I21" s="71" t="n">
        <f aca="false">AA21</f>
        <v>38.0693</v>
      </c>
      <c r="J21" s="71" t="n">
        <f aca="false">Y21</f>
        <v>3355.0792</v>
      </c>
      <c r="K21" s="71" t="n">
        <f aca="false">AB21</f>
        <v>39.8758</v>
      </c>
      <c r="L21" s="134" t="n">
        <v>3341.436</v>
      </c>
      <c r="M21" s="134" t="n">
        <v>34.8143</v>
      </c>
      <c r="N21" s="134" t="n">
        <v>38.1209</v>
      </c>
      <c r="O21" s="134" t="n">
        <v>39.9675</v>
      </c>
      <c r="P21" s="134" t="n">
        <v>111365.312</v>
      </c>
      <c r="Q21" s="134" t="n">
        <v>434.046</v>
      </c>
      <c r="R21" s="72" t="n">
        <f aca="false">P21/3600</f>
        <v>30.9348088888889</v>
      </c>
      <c r="S21" s="74" t="n">
        <v>4805</v>
      </c>
      <c r="T21" s="74" t="n">
        <v>5105</v>
      </c>
      <c r="U21" s="74" t="n">
        <v>5639</v>
      </c>
      <c r="V21" s="74" t="n">
        <v>5927</v>
      </c>
      <c r="W21" s="74" t="n">
        <v>7280</v>
      </c>
      <c r="X21" s="75"/>
      <c r="Y21" s="72" t="n">
        <v>3355.0792</v>
      </c>
      <c r="Z21" s="72" t="n">
        <v>34.6504</v>
      </c>
      <c r="AA21" s="72" t="n">
        <v>38.0693</v>
      </c>
      <c r="AB21" s="72" t="n">
        <v>39.8758</v>
      </c>
      <c r="AC21" s="72" t="n">
        <v>112469.63</v>
      </c>
      <c r="AD21" s="73" t="n">
        <v>446.343</v>
      </c>
      <c r="AE21" s="72" t="n">
        <f aca="false">AC21/3600</f>
        <v>31.2415638888889</v>
      </c>
      <c r="AF21" s="74" t="n">
        <v>4122</v>
      </c>
      <c r="AG21" s="74" t="n">
        <v>4318</v>
      </c>
      <c r="AH21" s="74" t="n">
        <v>4394</v>
      </c>
      <c r="AI21" s="74" t="n">
        <v>5104</v>
      </c>
      <c r="AJ21" s="75"/>
      <c r="AK21" s="75"/>
      <c r="AL21" s="75"/>
      <c r="AM21" s="79" t="n">
        <f aca="false">IF(AF21=0,0,(AF21-T21)/T21)</f>
        <v>-0.192556317335945</v>
      </c>
      <c r="AN21" s="79" t="n">
        <f aca="false">IF(AG21=0,0,(AG21-U21)/U21)</f>
        <v>-0.23426139386416</v>
      </c>
      <c r="AO21" s="79" t="n">
        <f aca="false">IF(AH21=0,0,(AH21-V21)/V21)</f>
        <v>-0.258646870254766</v>
      </c>
      <c r="AP21" s="79" t="n">
        <f aca="false">IF(AI21=0,0,(AI21-W21)/W21)</f>
        <v>-0.298901098901099</v>
      </c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1802.8152</v>
      </c>
      <c r="E22" s="81" t="n">
        <f aca="false">N22</f>
        <v>37.0869</v>
      </c>
      <c r="F22" s="81" t="n">
        <f aca="false">L22</f>
        <v>1802.8152</v>
      </c>
      <c r="G22" s="81" t="n">
        <f aca="false">O22</f>
        <v>38.2669</v>
      </c>
      <c r="H22" s="81" t="n">
        <f aca="false">Y22</f>
        <v>1807.2296</v>
      </c>
      <c r="I22" s="81" t="n">
        <f aca="false">AA22</f>
        <v>37.0547</v>
      </c>
      <c r="J22" s="81" t="n">
        <f aca="false">Y22</f>
        <v>1807.2296</v>
      </c>
      <c r="K22" s="81" t="n">
        <f aca="false">AB22</f>
        <v>38.2187</v>
      </c>
      <c r="L22" s="135" t="n">
        <v>1802.8152</v>
      </c>
      <c r="M22" s="135" t="n">
        <v>32.6497</v>
      </c>
      <c r="N22" s="135" t="n">
        <v>37.0869</v>
      </c>
      <c r="O22" s="135" t="n">
        <v>38.2669</v>
      </c>
      <c r="P22" s="135" t="n">
        <v>107000.276</v>
      </c>
      <c r="Q22" s="135" t="n">
        <v>428.656</v>
      </c>
      <c r="R22" s="82" t="n">
        <f aca="false">P22/3600</f>
        <v>29.7222988888889</v>
      </c>
      <c r="S22" s="83" t="n">
        <v>4604</v>
      </c>
      <c r="T22" s="83" t="n">
        <v>4848</v>
      </c>
      <c r="U22" s="83" t="n">
        <v>5296</v>
      </c>
      <c r="V22" s="83" t="n">
        <v>5539</v>
      </c>
      <c r="W22" s="83" t="n">
        <v>6669</v>
      </c>
      <c r="X22" s="80"/>
      <c r="Y22" s="82" t="n">
        <v>1807.2296</v>
      </c>
      <c r="Z22" s="82" t="n">
        <v>32.5567</v>
      </c>
      <c r="AA22" s="82" t="n">
        <v>37.0547</v>
      </c>
      <c r="AB22" s="82" t="n">
        <v>38.2187</v>
      </c>
      <c r="AC22" s="82" t="n">
        <v>107739.849</v>
      </c>
      <c r="AD22" s="82" t="n">
        <v>443.14</v>
      </c>
      <c r="AE22" s="82" t="n">
        <f aca="false">AC22/3600</f>
        <v>29.9277358333333</v>
      </c>
      <c r="AF22" s="83" t="n">
        <v>3881</v>
      </c>
      <c r="AG22" s="83" t="n">
        <v>4020</v>
      </c>
      <c r="AH22" s="83" t="n">
        <v>4082</v>
      </c>
      <c r="AI22" s="83" t="n">
        <v>4665</v>
      </c>
      <c r="AJ22" s="80"/>
      <c r="AK22" s="80"/>
      <c r="AL22" s="80"/>
      <c r="AM22" s="84" t="n">
        <f aca="false">IF(AF22=0,0,(AF22-T22)/T22)</f>
        <v>-0.199463696369637</v>
      </c>
      <c r="AN22" s="84" t="n">
        <f aca="false">IF(AG22=0,0,(AG22-U22)/U22)</f>
        <v>-0.240936555891239</v>
      </c>
      <c r="AO22" s="84" t="n">
        <f aca="false">IF(AH22=0,0,(AH22-V22)/V22)</f>
        <v>-0.26304387073479</v>
      </c>
      <c r="AP22" s="84" t="n">
        <f aca="false">IF(AI22=0,0,(AI22-W22)/W22)</f>
        <v>-0.300494826810616</v>
      </c>
    </row>
    <row r="23" customFormat="false" ht="11.25" hidden="false" customHeight="false" outlineLevel="0" collapsed="false">
      <c r="A23" s="78"/>
      <c r="B23" s="70" t="s">
        <v>49</v>
      </c>
      <c r="C23" s="70" t="n">
        <v>22</v>
      </c>
      <c r="D23" s="89" t="n">
        <f aca="false">L23</f>
        <v>18611.8608</v>
      </c>
      <c r="E23" s="89" t="n">
        <f aca="false">N23</f>
        <v>43.5515</v>
      </c>
      <c r="F23" s="89" t="n">
        <f aca="false">L23</f>
        <v>18611.8608</v>
      </c>
      <c r="G23" s="89" t="n">
        <f aca="false">O23</f>
        <v>44.6106</v>
      </c>
      <c r="H23" s="89" t="n">
        <f aca="false">Y23</f>
        <v>18761.6632</v>
      </c>
      <c r="I23" s="89" t="n">
        <f aca="false">AA23</f>
        <v>43.4893</v>
      </c>
      <c r="J23" s="89" t="n">
        <f aca="false">Y23</f>
        <v>18761.6632</v>
      </c>
      <c r="K23" s="89" t="n">
        <f aca="false">AB23</f>
        <v>44.4872</v>
      </c>
      <c r="L23" s="133" t="n">
        <v>18611.8608</v>
      </c>
      <c r="M23" s="133" t="n">
        <v>38.9409</v>
      </c>
      <c r="N23" s="133" t="n">
        <v>43.5515</v>
      </c>
      <c r="O23" s="133" t="n">
        <v>44.6106</v>
      </c>
      <c r="P23" s="133" t="n">
        <v>166595.102</v>
      </c>
      <c r="Q23" s="133" t="n">
        <v>461.062</v>
      </c>
      <c r="R23" s="85" t="n">
        <f aca="false">P23/3600</f>
        <v>46.2764172222222</v>
      </c>
      <c r="S23" s="87" t="n">
        <v>5689</v>
      </c>
      <c r="T23" s="87" t="n">
        <v>6492</v>
      </c>
      <c r="U23" s="87" t="n">
        <v>7769</v>
      </c>
      <c r="V23" s="87" t="n">
        <v>8448</v>
      </c>
      <c r="W23" s="87" t="n">
        <v>11458</v>
      </c>
      <c r="X23" s="88"/>
      <c r="Y23" s="85" t="n">
        <v>18761.6632</v>
      </c>
      <c r="Z23" s="85" t="n">
        <v>38.7693</v>
      </c>
      <c r="AA23" s="85" t="n">
        <v>43.4893</v>
      </c>
      <c r="AB23" s="85" t="n">
        <v>44.4872</v>
      </c>
      <c r="AC23" s="85" t="n">
        <v>168278.468</v>
      </c>
      <c r="AD23" s="73" t="n">
        <v>483.843</v>
      </c>
      <c r="AE23" s="85" t="n">
        <f aca="false">AC23/3600</f>
        <v>46.7440188888889</v>
      </c>
      <c r="AF23" s="87" t="n">
        <v>5639</v>
      </c>
      <c r="AG23" s="87" t="n">
        <v>6184</v>
      </c>
      <c r="AH23" s="87" t="n">
        <v>6506</v>
      </c>
      <c r="AI23" s="87" t="n">
        <v>8020</v>
      </c>
      <c r="AJ23" s="76" t="e">
        <f aca="false">RBJM($L23:$M26,Y23:Z26)</f>
        <v>#VALUE!</v>
      </c>
      <c r="AK23" s="76" t="e">
        <f aca="false">RBJM($D23:$E26,H23:I26)</f>
        <v>#VALUE!</v>
      </c>
      <c r="AL23" s="76" t="e">
        <f aca="false">RBJM($F23:$G26,J23:K26)</f>
        <v>#VALUE!</v>
      </c>
      <c r="AM23" s="77" t="n">
        <f aca="false">IF(AF23=0,0,(AF23-T23)/T23)</f>
        <v>-0.131392483056069</v>
      </c>
      <c r="AN23" s="77" t="n">
        <f aca="false">IF(AG23=0,0,(AG23-U23)/U23)</f>
        <v>-0.204015960870125</v>
      </c>
      <c r="AO23" s="77" t="n">
        <f aca="false">IF(AH23=0,0,(AH23-V23)/V23)</f>
        <v>-0.229876893939394</v>
      </c>
      <c r="AP23" s="77" t="n">
        <f aca="false">IF(AI23=0,0,(AI23-W23)/W23)</f>
        <v>-0.300052365159714</v>
      </c>
    </row>
    <row r="24" customFormat="false" ht="11.25" hidden="false" customHeight="false" outlineLevel="0" collapsed="false">
      <c r="A24" s="78"/>
      <c r="B24" s="78" t="s">
        <v>50</v>
      </c>
      <c r="C24" s="78" t="n">
        <v>27</v>
      </c>
      <c r="D24" s="90" t="n">
        <f aca="false">L24</f>
        <v>6975.672</v>
      </c>
      <c r="E24" s="90" t="n">
        <f aca="false">N24</f>
        <v>42.2694</v>
      </c>
      <c r="F24" s="90" t="n">
        <f aca="false">L24</f>
        <v>6975.672</v>
      </c>
      <c r="G24" s="90" t="n">
        <f aca="false">O24</f>
        <v>42.5756</v>
      </c>
      <c r="H24" s="90" t="n">
        <f aca="false">Y24</f>
        <v>7008.7936</v>
      </c>
      <c r="I24" s="90" t="n">
        <f aca="false">AA24</f>
        <v>42.2261</v>
      </c>
      <c r="J24" s="90" t="n">
        <f aca="false">Y24</f>
        <v>7008.7936</v>
      </c>
      <c r="K24" s="90" t="n">
        <f aca="false">AB24</f>
        <v>42.5008</v>
      </c>
      <c r="L24" s="134" t="n">
        <v>6975.672</v>
      </c>
      <c r="M24" s="134" t="n">
        <v>37.2507</v>
      </c>
      <c r="N24" s="134" t="n">
        <v>42.2694</v>
      </c>
      <c r="O24" s="134" t="n">
        <v>42.5756</v>
      </c>
      <c r="P24" s="134" t="n">
        <v>149381.486</v>
      </c>
      <c r="Q24" s="134" t="n">
        <v>444.25</v>
      </c>
      <c r="R24" s="72" t="n">
        <f aca="false">P24/3600</f>
        <v>41.4948572222222</v>
      </c>
      <c r="S24" s="74" t="n">
        <v>5339</v>
      </c>
      <c r="T24" s="74" t="n">
        <v>5945</v>
      </c>
      <c r="U24" s="74" t="n">
        <v>6936</v>
      </c>
      <c r="V24" s="74" t="n">
        <v>7399</v>
      </c>
      <c r="W24" s="74" t="n">
        <v>9667</v>
      </c>
      <c r="X24" s="75"/>
      <c r="Y24" s="72" t="n">
        <v>7008.7936</v>
      </c>
      <c r="Z24" s="72" t="n">
        <v>37.1279</v>
      </c>
      <c r="AA24" s="72" t="n">
        <v>42.2261</v>
      </c>
      <c r="AB24" s="72" t="n">
        <v>42.5008</v>
      </c>
      <c r="AC24" s="72" t="n">
        <v>150263.832</v>
      </c>
      <c r="AD24" s="73" t="n">
        <v>465.11</v>
      </c>
      <c r="AE24" s="72" t="n">
        <f aca="false">AC24/3600</f>
        <v>41.7399533333333</v>
      </c>
      <c r="AF24" s="74" t="n">
        <v>5029</v>
      </c>
      <c r="AG24" s="74" t="n">
        <v>5373</v>
      </c>
      <c r="AH24" s="74" t="n">
        <v>5640</v>
      </c>
      <c r="AI24" s="74" t="n">
        <v>6750</v>
      </c>
      <c r="AJ24" s="75"/>
      <c r="AK24" s="75"/>
      <c r="AL24" s="75"/>
      <c r="AM24" s="79" t="n">
        <f aca="false">IF(AF24=0,0,(AF24-T24)/T24)</f>
        <v>-0.15407905803196</v>
      </c>
      <c r="AN24" s="79" t="n">
        <f aca="false">IF(AG24=0,0,(AG24-U24)/U24)</f>
        <v>-0.225346020761246</v>
      </c>
      <c r="AO24" s="79" t="n">
        <f aca="false">IF(AH24=0,0,(AH24-V24)/V24)</f>
        <v>-0.23773482903095</v>
      </c>
      <c r="AP24" s="79" t="n">
        <f aca="false">IF(AI24=0,0,(AI24-W24)/W24)</f>
        <v>-0.301748215578773</v>
      </c>
    </row>
    <row r="25" customFormat="false" ht="11.25" hidden="false" customHeight="false" outlineLevel="0" collapsed="false">
      <c r="A25" s="78"/>
      <c r="B25" s="78"/>
      <c r="C25" s="78" t="n">
        <v>32</v>
      </c>
      <c r="D25" s="90" t="n">
        <f aca="false">L25</f>
        <v>3396.424</v>
      </c>
      <c r="E25" s="90" t="n">
        <f aca="false">N25</f>
        <v>40.9106</v>
      </c>
      <c r="F25" s="90" t="n">
        <f aca="false">L25</f>
        <v>3396.424</v>
      </c>
      <c r="G25" s="90" t="n">
        <f aca="false">O25</f>
        <v>40.529</v>
      </c>
      <c r="H25" s="90" t="n">
        <f aca="false">Y25</f>
        <v>3402.5832</v>
      </c>
      <c r="I25" s="90" t="n">
        <f aca="false">AA25</f>
        <v>40.8849</v>
      </c>
      <c r="J25" s="90" t="n">
        <f aca="false">Y25</f>
        <v>3402.5832</v>
      </c>
      <c r="K25" s="90" t="n">
        <f aca="false">AB25</f>
        <v>40.4831</v>
      </c>
      <c r="L25" s="134" t="n">
        <v>3396.424</v>
      </c>
      <c r="M25" s="134" t="n">
        <v>35.3955</v>
      </c>
      <c r="N25" s="134" t="n">
        <v>40.9106</v>
      </c>
      <c r="O25" s="134" t="n">
        <v>40.529</v>
      </c>
      <c r="P25" s="134" t="n">
        <v>137329.631</v>
      </c>
      <c r="Q25" s="134" t="n">
        <v>434.89</v>
      </c>
      <c r="R25" s="72" t="n">
        <f aca="false">P25/3600</f>
        <v>38.1471197222222</v>
      </c>
      <c r="S25" s="74" t="n">
        <v>5037</v>
      </c>
      <c r="T25" s="74" t="n">
        <v>5533</v>
      </c>
      <c r="U25" s="74" t="n">
        <v>6358</v>
      </c>
      <c r="V25" s="74" t="n">
        <v>6718</v>
      </c>
      <c r="W25" s="74" t="n">
        <v>8578</v>
      </c>
      <c r="X25" s="75"/>
      <c r="Y25" s="72" t="n">
        <v>3402.5832</v>
      </c>
      <c r="Z25" s="72" t="n">
        <v>35.311</v>
      </c>
      <c r="AA25" s="72" t="n">
        <v>40.8849</v>
      </c>
      <c r="AB25" s="72" t="n">
        <v>40.4831</v>
      </c>
      <c r="AC25" s="72" t="n">
        <v>121679.64</v>
      </c>
      <c r="AD25" s="73" t="n">
        <v>457.671</v>
      </c>
      <c r="AE25" s="72" t="n">
        <f aca="false">AC25/3600</f>
        <v>33.7999</v>
      </c>
      <c r="AF25" s="74" t="n">
        <v>4612</v>
      </c>
      <c r="AG25" s="74" t="n">
        <v>4856</v>
      </c>
      <c r="AH25" s="74" t="n">
        <v>5090</v>
      </c>
      <c r="AI25" s="74" t="n">
        <v>5983</v>
      </c>
      <c r="AJ25" s="75"/>
      <c r="AK25" s="75"/>
      <c r="AL25" s="75"/>
      <c r="AM25" s="79" t="n">
        <f aca="false">IF(AF25=0,0,(AF25-T25)/T25)</f>
        <v>-0.166455810590999</v>
      </c>
      <c r="AN25" s="79" t="n">
        <f aca="false">IF(AG25=0,0,(AG25-U25)/U25)</f>
        <v>-0.236237810632274</v>
      </c>
      <c r="AO25" s="79" t="n">
        <f aca="false">IF(AH25=0,0,(AH25-V25)/V25)</f>
        <v>-0.242334027984519</v>
      </c>
      <c r="AP25" s="79" t="n">
        <f aca="false">IF(AI25=0,0,(AI25-W25)/W25)</f>
        <v>-0.302518069480065</v>
      </c>
    </row>
    <row r="26" customFormat="false" ht="12" hidden="false" customHeight="false" outlineLevel="0" collapsed="false">
      <c r="A26" s="78"/>
      <c r="B26" s="80"/>
      <c r="C26" s="80" t="n">
        <v>37</v>
      </c>
      <c r="D26" s="91" t="n">
        <f aca="false">L26</f>
        <v>1871.9808</v>
      </c>
      <c r="E26" s="91" t="n">
        <f aca="false">N26</f>
        <v>39.5179</v>
      </c>
      <c r="F26" s="91" t="n">
        <f aca="false">L26</f>
        <v>1871.9808</v>
      </c>
      <c r="G26" s="91" t="n">
        <f aca="false">O26</f>
        <v>38.5583</v>
      </c>
      <c r="H26" s="91" t="n">
        <f aca="false">Y26</f>
        <v>1871.4408</v>
      </c>
      <c r="I26" s="91" t="n">
        <f aca="false">AA26</f>
        <v>39.4965</v>
      </c>
      <c r="J26" s="91" t="n">
        <f aca="false">Y26</f>
        <v>1871.4408</v>
      </c>
      <c r="K26" s="91" t="n">
        <f aca="false">AB26</f>
        <v>38.527</v>
      </c>
      <c r="L26" s="135" t="n">
        <v>1871.9808</v>
      </c>
      <c r="M26" s="135" t="n">
        <v>33.4324</v>
      </c>
      <c r="N26" s="135" t="n">
        <v>39.5179</v>
      </c>
      <c r="O26" s="135" t="n">
        <v>38.5583</v>
      </c>
      <c r="P26" s="135" t="n">
        <v>128207.281</v>
      </c>
      <c r="Q26" s="135" t="n">
        <v>431.546</v>
      </c>
      <c r="R26" s="82" t="n">
        <f aca="false">P26/3600</f>
        <v>35.6131336111111</v>
      </c>
      <c r="S26" s="83" t="n">
        <v>4720</v>
      </c>
      <c r="T26" s="83" t="n">
        <v>5138</v>
      </c>
      <c r="U26" s="83" t="n">
        <v>5847</v>
      </c>
      <c r="V26" s="83" t="n">
        <v>6146</v>
      </c>
      <c r="W26" s="83" t="n">
        <v>7724</v>
      </c>
      <c r="X26" s="80"/>
      <c r="Y26" s="82" t="n">
        <v>1871.4408</v>
      </c>
      <c r="Z26" s="82" t="n">
        <v>33.3738</v>
      </c>
      <c r="AA26" s="82" t="n">
        <v>39.4965</v>
      </c>
      <c r="AB26" s="82" t="n">
        <v>38.527</v>
      </c>
      <c r="AC26" s="82" t="n">
        <v>129294.625</v>
      </c>
      <c r="AD26" s="82" t="n">
        <v>453.093</v>
      </c>
      <c r="AE26" s="82" t="n">
        <f aca="false">AC26/3600</f>
        <v>35.9151736111111</v>
      </c>
      <c r="AF26" s="83" t="n">
        <v>4246</v>
      </c>
      <c r="AG26" s="83" t="n">
        <v>4432</v>
      </c>
      <c r="AH26" s="83" t="n">
        <v>4639</v>
      </c>
      <c r="AI26" s="83" t="n">
        <v>5388</v>
      </c>
      <c r="AJ26" s="80"/>
      <c r="AK26" s="80"/>
      <c r="AL26" s="80"/>
      <c r="AM26" s="84" t="n">
        <f aca="false">IF(AF26=0,0,(AF26-T26)/T26)</f>
        <v>-0.173608407940833</v>
      </c>
      <c r="AN26" s="84" t="n">
        <f aca="false">IF(AG26=0,0,(AG26-U26)/U26)</f>
        <v>-0.242004446724816</v>
      </c>
      <c r="AO26" s="84" t="n">
        <f aca="false">IF(AH26=0,0,(AH26-V26)/V26)</f>
        <v>-0.245200130165962</v>
      </c>
      <c r="AP26" s="84" t="n">
        <f aca="false">IF(AI26=0,0,(AI26-W26)/W26)</f>
        <v>-0.302433972035215</v>
      </c>
    </row>
    <row r="27" customFormat="false" ht="11.25" hidden="false" customHeight="false" outlineLevel="0" collapsed="false">
      <c r="A27" s="78"/>
      <c r="B27" s="70" t="s">
        <v>51</v>
      </c>
      <c r="C27" s="70" t="n">
        <v>22</v>
      </c>
      <c r="D27" s="89" t="n">
        <f aca="false">L27</f>
        <v>38240.3</v>
      </c>
      <c r="E27" s="89" t="n">
        <f aca="false">N27</f>
        <v>41.733</v>
      </c>
      <c r="F27" s="89" t="n">
        <f aca="false">L27</f>
        <v>38240.3</v>
      </c>
      <c r="G27" s="89" t="n">
        <f aca="false">O27</f>
        <v>43.8391</v>
      </c>
      <c r="H27" s="89" t="n">
        <f aca="false">Y27</f>
        <v>38830.004</v>
      </c>
      <c r="I27" s="89" t="n">
        <f aca="false">AA27</f>
        <v>41.6634</v>
      </c>
      <c r="J27" s="89" t="n">
        <f aca="false">Y27</f>
        <v>38830.004</v>
      </c>
      <c r="K27" s="89" t="n">
        <f aca="false">AB27</f>
        <v>43.7932</v>
      </c>
      <c r="L27" s="133" t="n">
        <v>38240.3</v>
      </c>
      <c r="M27" s="133" t="n">
        <v>37.0001</v>
      </c>
      <c r="N27" s="133" t="n">
        <v>41.733</v>
      </c>
      <c r="O27" s="133" t="n">
        <v>43.8391</v>
      </c>
      <c r="P27" s="133" t="n">
        <v>160305.002</v>
      </c>
      <c r="Q27" s="133" t="n">
        <v>569.125</v>
      </c>
      <c r="R27" s="85" t="n">
        <f aca="false">P27/3600</f>
        <v>44.5291672222222</v>
      </c>
      <c r="S27" s="87" t="n">
        <v>6643</v>
      </c>
      <c r="T27" s="87" t="n">
        <v>7688</v>
      </c>
      <c r="U27" s="87" t="n">
        <v>9533</v>
      </c>
      <c r="V27" s="87" t="n">
        <v>10711</v>
      </c>
      <c r="W27" s="87" t="n">
        <v>15154</v>
      </c>
      <c r="X27" s="88"/>
      <c r="Y27" s="85" t="n">
        <v>38830.004</v>
      </c>
      <c r="Z27" s="85" t="n">
        <v>36.7007</v>
      </c>
      <c r="AA27" s="85" t="n">
        <v>41.6634</v>
      </c>
      <c r="AB27" s="85" t="n">
        <v>43.7932</v>
      </c>
      <c r="AC27" s="85" t="n">
        <v>142308.437</v>
      </c>
      <c r="AD27" s="73" t="n">
        <v>578.562</v>
      </c>
      <c r="AE27" s="85" t="n">
        <f aca="false">AC27/3600</f>
        <v>39.5301213888889</v>
      </c>
      <c r="AF27" s="87" t="n">
        <v>6953</v>
      </c>
      <c r="AG27" s="87" t="n">
        <v>7877</v>
      </c>
      <c r="AH27" s="87" t="n">
        <v>8124</v>
      </c>
      <c r="AI27" s="87" t="n">
        <v>10437</v>
      </c>
      <c r="AJ27" s="76" t="e">
        <f aca="false">RBJM($L27:$M30,Y27:Z30)</f>
        <v>#VALUE!</v>
      </c>
      <c r="AK27" s="76" t="e">
        <f aca="false">RBJM($D27:$E30,H27:I30)</f>
        <v>#VALUE!</v>
      </c>
      <c r="AL27" s="76" t="e">
        <f aca="false">RBJM($F27:$G30,J27:K30)</f>
        <v>#VALUE!</v>
      </c>
      <c r="AM27" s="77" t="n">
        <f aca="false">IF(AF27=0,0,(AF27-T27)/T27)</f>
        <v>-0.0956035379812695</v>
      </c>
      <c r="AN27" s="77" t="n">
        <f aca="false">IF(AG27=0,0,(AG27-U27)/U27)</f>
        <v>-0.173712367565299</v>
      </c>
      <c r="AO27" s="77" t="n">
        <f aca="false">IF(AH27=0,0,(AH27-V27)/V27)</f>
        <v>-0.241527401736533</v>
      </c>
      <c r="AP27" s="77" t="n">
        <f aca="false">IF(AI27=0,0,(AI27-W27)/W27)</f>
        <v>-0.311270951563944</v>
      </c>
    </row>
    <row r="28" customFormat="false" ht="11.25" hidden="false" customHeight="false" outlineLevel="0" collapsed="false">
      <c r="A28" s="78"/>
      <c r="B28" s="78" t="s">
        <v>52</v>
      </c>
      <c r="C28" s="78" t="n">
        <v>27</v>
      </c>
      <c r="D28" s="90" t="n">
        <f aca="false">L28</f>
        <v>8164.6696</v>
      </c>
      <c r="E28" s="90" t="n">
        <f aca="false">N28</f>
        <v>40.4894</v>
      </c>
      <c r="F28" s="90" t="n">
        <f aca="false">L28</f>
        <v>8164.6696</v>
      </c>
      <c r="G28" s="90" t="n">
        <f aca="false">O28</f>
        <v>42.8229</v>
      </c>
      <c r="H28" s="90" t="n">
        <f aca="false">Y28</f>
        <v>8353.1656</v>
      </c>
      <c r="I28" s="90" t="n">
        <f aca="false">AA28</f>
        <v>40.4493</v>
      </c>
      <c r="J28" s="90" t="n">
        <f aca="false">Y28</f>
        <v>8353.1656</v>
      </c>
      <c r="K28" s="90" t="n">
        <f aca="false">AB28</f>
        <v>42.7975</v>
      </c>
      <c r="L28" s="134" t="n">
        <v>8164.6696</v>
      </c>
      <c r="M28" s="134" t="n">
        <v>35.0346</v>
      </c>
      <c r="N28" s="134" t="n">
        <v>40.4894</v>
      </c>
      <c r="O28" s="134" t="n">
        <v>42.8229</v>
      </c>
      <c r="P28" s="134" t="n">
        <v>130585.124</v>
      </c>
      <c r="Q28" s="134" t="n">
        <v>533.953</v>
      </c>
      <c r="R28" s="72" t="n">
        <f aca="false">P28/3600</f>
        <v>36.2736455555556</v>
      </c>
      <c r="S28" s="74" t="n">
        <v>5951</v>
      </c>
      <c r="T28" s="74" t="n">
        <v>6511</v>
      </c>
      <c r="U28" s="74" t="n">
        <v>7545</v>
      </c>
      <c r="V28" s="74" t="n">
        <v>8158</v>
      </c>
      <c r="W28" s="74" t="n">
        <v>10638</v>
      </c>
      <c r="X28" s="75"/>
      <c r="Y28" s="72" t="n">
        <v>8353.1656</v>
      </c>
      <c r="Z28" s="72" t="n">
        <v>34.8143</v>
      </c>
      <c r="AA28" s="72" t="n">
        <v>40.4493</v>
      </c>
      <c r="AB28" s="72" t="n">
        <v>42.7975</v>
      </c>
      <c r="AC28" s="72" t="n">
        <v>129734.726</v>
      </c>
      <c r="AD28" s="73" t="n">
        <v>544.171</v>
      </c>
      <c r="AE28" s="72" t="n">
        <f aca="false">AC28/3600</f>
        <v>36.0374238888889</v>
      </c>
      <c r="AF28" s="74" t="n">
        <v>5509</v>
      </c>
      <c r="AG28" s="74" t="n">
        <v>5888</v>
      </c>
      <c r="AH28" s="74" t="n">
        <v>6006</v>
      </c>
      <c r="AI28" s="74" t="n">
        <v>7256</v>
      </c>
      <c r="AJ28" s="75"/>
      <c r="AK28" s="75"/>
      <c r="AL28" s="75"/>
      <c r="AM28" s="79" t="n">
        <f aca="false">IF(AF28=0,0,(AF28-T28)/T28)</f>
        <v>-0.153893411150361</v>
      </c>
      <c r="AN28" s="79" t="n">
        <f aca="false">IF(AG28=0,0,(AG28-U28)/U28)</f>
        <v>-0.219615639496355</v>
      </c>
      <c r="AO28" s="79" t="n">
        <f aca="false">IF(AH28=0,0,(AH28-V28)/V28)</f>
        <v>-0.263790144643295</v>
      </c>
      <c r="AP28" s="79" t="n">
        <f aca="false">IF(AI28=0,0,(AI28-W28)/W28)</f>
        <v>-0.317916901673247</v>
      </c>
    </row>
    <row r="29" customFormat="false" ht="11.25" hidden="false" customHeight="false" outlineLevel="0" collapsed="false">
      <c r="A29" s="78"/>
      <c r="B29" s="78"/>
      <c r="C29" s="78" t="n">
        <v>32</v>
      </c>
      <c r="D29" s="90" t="n">
        <f aca="false">L29</f>
        <v>2948.7832</v>
      </c>
      <c r="E29" s="90" t="n">
        <f aca="false">N29</f>
        <v>39.3217</v>
      </c>
      <c r="F29" s="90" t="n">
        <f aca="false">L29</f>
        <v>2948.7832</v>
      </c>
      <c r="G29" s="90" t="n">
        <f aca="false">O29</f>
        <v>41.8841</v>
      </c>
      <c r="H29" s="90" t="n">
        <f aca="false">Y29</f>
        <v>3000.728</v>
      </c>
      <c r="I29" s="90" t="n">
        <f aca="false">AA29</f>
        <v>39.3026</v>
      </c>
      <c r="J29" s="90" t="n">
        <f aca="false">Y29</f>
        <v>3000.728</v>
      </c>
      <c r="K29" s="90" t="n">
        <f aca="false">AB29</f>
        <v>41.8733</v>
      </c>
      <c r="L29" s="134" t="n">
        <v>2948.7832</v>
      </c>
      <c r="M29" s="134" t="n">
        <v>33.601</v>
      </c>
      <c r="N29" s="134" t="n">
        <v>39.3217</v>
      </c>
      <c r="O29" s="134" t="n">
        <v>41.8841</v>
      </c>
      <c r="P29" s="134" t="n">
        <v>120918.639</v>
      </c>
      <c r="Q29" s="134" t="n">
        <v>521.984</v>
      </c>
      <c r="R29" s="72" t="n">
        <f aca="false">P29/3600</f>
        <v>33.5885108333333</v>
      </c>
      <c r="S29" s="74" t="n">
        <v>5616</v>
      </c>
      <c r="T29" s="74" t="n">
        <v>6038</v>
      </c>
      <c r="U29" s="74" t="n">
        <v>6826</v>
      </c>
      <c r="V29" s="74" t="n">
        <v>7254</v>
      </c>
      <c r="W29" s="74" t="n">
        <v>9118</v>
      </c>
      <c r="X29" s="75"/>
      <c r="Y29" s="72" t="n">
        <v>3000.728</v>
      </c>
      <c r="Z29" s="72" t="n">
        <v>33.4176</v>
      </c>
      <c r="AA29" s="72" t="n">
        <v>39.3026</v>
      </c>
      <c r="AB29" s="72" t="n">
        <v>41.8733</v>
      </c>
      <c r="AC29" s="72" t="n">
        <v>119926.38</v>
      </c>
      <c r="AD29" s="73" t="n">
        <v>538.218</v>
      </c>
      <c r="AE29" s="72" t="n">
        <f aca="false">AC29/3600</f>
        <v>33.3128833333333</v>
      </c>
      <c r="AF29" s="74" t="n">
        <v>4985</v>
      </c>
      <c r="AG29" s="74" t="n">
        <v>5208</v>
      </c>
      <c r="AH29" s="74" t="n">
        <v>5294</v>
      </c>
      <c r="AI29" s="74" t="n">
        <v>6217</v>
      </c>
      <c r="AJ29" s="75"/>
      <c r="AK29" s="75"/>
      <c r="AL29" s="75"/>
      <c r="AM29" s="79" t="n">
        <f aca="false">IF(AF29=0,0,(AF29-T29)/T29)</f>
        <v>-0.174395495197085</v>
      </c>
      <c r="AN29" s="79" t="n">
        <f aca="false">IF(AG29=0,0,(AG29-U29)/U29)</f>
        <v>-0.2370348666862</v>
      </c>
      <c r="AO29" s="79" t="n">
        <f aca="false">IF(AH29=0,0,(AH29-V29)/V29)</f>
        <v>-0.270195754066722</v>
      </c>
      <c r="AP29" s="79" t="n">
        <f aca="false">IF(AI29=0,0,(AI29-W29)/W29)</f>
        <v>-0.318161877604738</v>
      </c>
    </row>
    <row r="30" customFormat="false" ht="12" hidden="false" customHeight="false" outlineLevel="0" collapsed="false">
      <c r="A30" s="80"/>
      <c r="B30" s="80"/>
      <c r="C30" s="80" t="n">
        <v>37</v>
      </c>
      <c r="D30" s="91" t="n">
        <f aca="false">L30</f>
        <v>1443.7712</v>
      </c>
      <c r="E30" s="91" t="n">
        <f aca="false">N30</f>
        <v>38.2518</v>
      </c>
      <c r="F30" s="91" t="n">
        <f aca="false">L30</f>
        <v>1443.7712</v>
      </c>
      <c r="G30" s="91" t="n">
        <f aca="false">O30</f>
        <v>41.011</v>
      </c>
      <c r="H30" s="91" t="n">
        <f aca="false">Y30</f>
        <v>1456.6</v>
      </c>
      <c r="I30" s="91" t="n">
        <f aca="false">AA30</f>
        <v>38.2542</v>
      </c>
      <c r="J30" s="91" t="n">
        <f aca="false">Y30</f>
        <v>1456.6</v>
      </c>
      <c r="K30" s="91" t="n">
        <f aca="false">AB30</f>
        <v>41.0075</v>
      </c>
      <c r="L30" s="135" t="n">
        <v>1443.7712</v>
      </c>
      <c r="M30" s="135" t="n">
        <v>31.7272</v>
      </c>
      <c r="N30" s="135" t="n">
        <v>38.2518</v>
      </c>
      <c r="O30" s="135" t="n">
        <v>41.011</v>
      </c>
      <c r="P30" s="135" t="n">
        <v>115796.468</v>
      </c>
      <c r="Q30" s="135" t="n">
        <v>517.828</v>
      </c>
      <c r="R30" s="82" t="n">
        <f aca="false">P30/3600</f>
        <v>32.1656855555556</v>
      </c>
      <c r="S30" s="83" t="n">
        <v>5190</v>
      </c>
      <c r="T30" s="83" t="n">
        <v>5540</v>
      </c>
      <c r="U30" s="83" t="n">
        <v>6200</v>
      </c>
      <c r="V30" s="83" t="n">
        <v>6553</v>
      </c>
      <c r="W30" s="83" t="n">
        <v>8115</v>
      </c>
      <c r="X30" s="80"/>
      <c r="Y30" s="82" t="n">
        <v>1456.6</v>
      </c>
      <c r="Z30" s="82" t="n">
        <v>31.5917</v>
      </c>
      <c r="AA30" s="82" t="n">
        <v>38.2542</v>
      </c>
      <c r="AB30" s="82" t="n">
        <v>41.0075</v>
      </c>
      <c r="AC30" s="82" t="n">
        <v>116077.359</v>
      </c>
      <c r="AD30" s="82" t="n">
        <v>530.203</v>
      </c>
      <c r="AE30" s="82" t="n">
        <f aca="false">AC30/3600</f>
        <v>32.2437108333333</v>
      </c>
      <c r="AF30" s="83" t="n">
        <v>4533</v>
      </c>
      <c r="AG30" s="83" t="n">
        <v>4699</v>
      </c>
      <c r="AH30" s="83" t="n">
        <v>4775</v>
      </c>
      <c r="AI30" s="83" t="n">
        <v>5543</v>
      </c>
      <c r="AJ30" s="80"/>
      <c r="AK30" s="80"/>
      <c r="AL30" s="80"/>
      <c r="AM30" s="84" t="n">
        <f aca="false">IF(AF30=0,0,(AF30-T30)/T30)</f>
        <v>-0.181768953068592</v>
      </c>
      <c r="AN30" s="84" t="n">
        <f aca="false">IF(AG30=0,0,(AG30-U30)/U30)</f>
        <v>-0.242096774193548</v>
      </c>
      <c r="AO30" s="84" t="n">
        <f aca="false">IF(AH30=0,0,(AH30-V30)/V30)</f>
        <v>-0.271326110178544</v>
      </c>
      <c r="AP30" s="84" t="n">
        <f aca="false">IF(AI30=0,0,(AI30-W30)/W30)</f>
        <v>-0.31694393099199</v>
      </c>
    </row>
    <row r="31" customFormat="false" ht="11.25" hidden="false" customHeight="false" outlineLevel="0" collapsed="false">
      <c r="A31" s="70" t="s">
        <v>11</v>
      </c>
      <c r="B31" s="70" t="s">
        <v>53</v>
      </c>
      <c r="C31" s="70" t="n">
        <v>22</v>
      </c>
      <c r="D31" s="89" t="n">
        <f aca="false">L31</f>
        <v>4020.5216</v>
      </c>
      <c r="E31" s="89" t="n">
        <f aca="false">N31</f>
        <v>42.5646</v>
      </c>
      <c r="F31" s="89" t="n">
        <f aca="false">L31</f>
        <v>4020.5216</v>
      </c>
      <c r="G31" s="89" t="n">
        <f aca="false">O31</f>
        <v>42.8702</v>
      </c>
      <c r="H31" s="89" t="n">
        <f aca="false">Y31</f>
        <v>4125.7872</v>
      </c>
      <c r="I31" s="89" t="n">
        <f aca="false">AA31</f>
        <v>42.2928</v>
      </c>
      <c r="J31" s="89" t="n">
        <f aca="false">Y31</f>
        <v>4125.7872</v>
      </c>
      <c r="K31" s="89" t="n">
        <f aca="false">AB31</f>
        <v>42.5677</v>
      </c>
      <c r="L31" s="133" t="n">
        <v>4020.5216</v>
      </c>
      <c r="M31" s="133" t="n">
        <v>39.9821</v>
      </c>
      <c r="N31" s="133" t="n">
        <v>42.5646</v>
      </c>
      <c r="O31" s="133" t="n">
        <v>42.8702</v>
      </c>
      <c r="P31" s="133" t="n">
        <v>24316.515</v>
      </c>
      <c r="Q31" s="133" t="n">
        <v>98.281</v>
      </c>
      <c r="R31" s="85" t="n">
        <f aca="false">P31/3600</f>
        <v>6.7545875</v>
      </c>
      <c r="S31" s="87" t="n">
        <v>1023</v>
      </c>
      <c r="T31" s="87" t="n">
        <v>1123</v>
      </c>
      <c r="U31" s="87" t="n">
        <v>1315</v>
      </c>
      <c r="V31" s="87" t="n">
        <v>1437</v>
      </c>
      <c r="W31" s="87" t="n">
        <v>1994</v>
      </c>
      <c r="X31" s="88"/>
      <c r="Y31" s="85" t="n">
        <v>4125.7872</v>
      </c>
      <c r="Z31" s="85" t="n">
        <v>39.3831</v>
      </c>
      <c r="AA31" s="85" t="n">
        <v>42.2928</v>
      </c>
      <c r="AB31" s="85" t="n">
        <v>42.5677</v>
      </c>
      <c r="AC31" s="85" t="n">
        <v>27818.613</v>
      </c>
      <c r="AD31" s="73" t="n">
        <v>102.468</v>
      </c>
      <c r="AE31" s="85" t="n">
        <f aca="false">AC31/3600</f>
        <v>7.7273925</v>
      </c>
      <c r="AF31" s="87" t="n">
        <v>959</v>
      </c>
      <c r="AG31" s="87" t="n">
        <v>1073</v>
      </c>
      <c r="AH31" s="87" t="n">
        <v>1120</v>
      </c>
      <c r="AI31" s="87" t="n">
        <v>1452</v>
      </c>
      <c r="AJ31" s="76" t="e">
        <f aca="false">RBJM($L31:$M34,Y31:Z34)</f>
        <v>#VALUE!</v>
      </c>
      <c r="AK31" s="76" t="e">
        <f aca="false">RBJM($D31:$E34,H31:I34)</f>
        <v>#VALUE!</v>
      </c>
      <c r="AL31" s="76" t="e">
        <f aca="false">RBJM($F31:$G34,J31:K34)</f>
        <v>#VALUE!</v>
      </c>
      <c r="AM31" s="77" t="n">
        <f aca="false">IF(AF31=0,0,(AF31-T31)/T31)</f>
        <v>-0.146037399821906</v>
      </c>
      <c r="AN31" s="77" t="n">
        <f aca="false">IF(AG31=0,0,(AG31-U31)/U31)</f>
        <v>-0.184030418250951</v>
      </c>
      <c r="AO31" s="77" t="n">
        <f aca="false">IF(AH31=0,0,(AH31-V31)/V31)</f>
        <v>-0.220598469032707</v>
      </c>
      <c r="AP31" s="77" t="n">
        <f aca="false">IF(AI31=0,0,(AI31-W31)/W31)</f>
        <v>-0.271815446339017</v>
      </c>
    </row>
    <row r="32" customFormat="false" ht="11.25" hidden="false" customHeight="false" outlineLevel="0" collapsed="false">
      <c r="A32" s="78" t="s">
        <v>54</v>
      </c>
      <c r="B32" s="78" t="s">
        <v>55</v>
      </c>
      <c r="C32" s="78" t="n">
        <v>27</v>
      </c>
      <c r="D32" s="90" t="n">
        <f aca="false">L32</f>
        <v>1941.7504</v>
      </c>
      <c r="E32" s="90" t="n">
        <f aca="false">N32</f>
        <v>40.0937</v>
      </c>
      <c r="F32" s="90" t="n">
        <f aca="false">L32</f>
        <v>1941.7504</v>
      </c>
      <c r="G32" s="90" t="n">
        <f aca="false">O32</f>
        <v>39.9902</v>
      </c>
      <c r="H32" s="90" t="n">
        <f aca="false">Y32</f>
        <v>1965.9384</v>
      </c>
      <c r="I32" s="90" t="n">
        <f aca="false">AA32</f>
        <v>39.932</v>
      </c>
      <c r="J32" s="90" t="n">
        <f aca="false">Y32</f>
        <v>1965.9384</v>
      </c>
      <c r="K32" s="90" t="n">
        <f aca="false">AB32</f>
        <v>39.8244</v>
      </c>
      <c r="L32" s="134" t="n">
        <v>1941.7504</v>
      </c>
      <c r="M32" s="134" t="n">
        <v>36.8792</v>
      </c>
      <c r="N32" s="134" t="n">
        <v>40.0937</v>
      </c>
      <c r="O32" s="134" t="n">
        <v>39.9902</v>
      </c>
      <c r="P32" s="134" t="n">
        <v>25819.813</v>
      </c>
      <c r="Q32" s="134" t="n">
        <v>96.015</v>
      </c>
      <c r="R32" s="72" t="n">
        <f aca="false">P32/3600</f>
        <v>7.17217027777778</v>
      </c>
      <c r="S32" s="74" t="n">
        <v>969</v>
      </c>
      <c r="T32" s="74" t="n">
        <v>1044</v>
      </c>
      <c r="U32" s="74" t="n">
        <v>1183</v>
      </c>
      <c r="V32" s="74" t="n">
        <v>1277</v>
      </c>
      <c r="W32" s="74" t="n">
        <v>1671</v>
      </c>
      <c r="X32" s="75"/>
      <c r="Y32" s="72" t="n">
        <v>1965.9384</v>
      </c>
      <c r="Z32" s="72" t="n">
        <v>36.5669</v>
      </c>
      <c r="AA32" s="72" t="n">
        <v>39.932</v>
      </c>
      <c r="AB32" s="72" t="n">
        <v>39.8244</v>
      </c>
      <c r="AC32" s="72" t="n">
        <v>25411.656</v>
      </c>
      <c r="AD32" s="73" t="n">
        <v>99.546</v>
      </c>
      <c r="AE32" s="72" t="n">
        <f aca="false">AC32/3600</f>
        <v>7.05879333333333</v>
      </c>
      <c r="AF32" s="74" t="n">
        <v>870</v>
      </c>
      <c r="AG32" s="74" t="n">
        <v>950</v>
      </c>
      <c r="AH32" s="74" t="n">
        <v>976</v>
      </c>
      <c r="AI32" s="74" t="n">
        <v>1212</v>
      </c>
      <c r="AJ32" s="75"/>
      <c r="AK32" s="75"/>
      <c r="AL32" s="75"/>
      <c r="AM32" s="79" t="n">
        <f aca="false">IF(AF32=0,0,(AF32-T32)/T32)</f>
        <v>-0.166666666666667</v>
      </c>
      <c r="AN32" s="79" t="n">
        <f aca="false">IF(AG32=0,0,(AG32-U32)/U32)</f>
        <v>-0.196956889264582</v>
      </c>
      <c r="AO32" s="79" t="n">
        <f aca="false">IF(AH32=0,0,(AH32-V32)/V32)</f>
        <v>-0.235708692247455</v>
      </c>
      <c r="AP32" s="79" t="n">
        <f aca="false">IF(AI32=0,0,(AI32-W32)/W32)</f>
        <v>-0.274685816876122</v>
      </c>
    </row>
    <row r="33" customFormat="false" ht="11.25" hidden="false" customHeight="false" outlineLevel="0" collapsed="false">
      <c r="A33" s="78"/>
      <c r="B33" s="78"/>
      <c r="C33" s="78" t="n">
        <v>32</v>
      </c>
      <c r="D33" s="90" t="n">
        <f aca="false">L33</f>
        <v>958.212</v>
      </c>
      <c r="E33" s="90" t="n">
        <f aca="false">N33</f>
        <v>37.8436</v>
      </c>
      <c r="F33" s="90" t="n">
        <f aca="false">L33</f>
        <v>958.212</v>
      </c>
      <c r="G33" s="90" t="n">
        <f aca="false">O33</f>
        <v>37.4533</v>
      </c>
      <c r="H33" s="90" t="n">
        <f aca="false">Y33</f>
        <v>964.9456</v>
      </c>
      <c r="I33" s="90" t="n">
        <f aca="false">AA33</f>
        <v>37.7548</v>
      </c>
      <c r="J33" s="90" t="n">
        <f aca="false">Y33</f>
        <v>964.9456</v>
      </c>
      <c r="K33" s="90" t="n">
        <f aca="false">AB33</f>
        <v>37.3858</v>
      </c>
      <c r="L33" s="134" t="n">
        <v>958.212</v>
      </c>
      <c r="M33" s="134" t="n">
        <v>34.0536</v>
      </c>
      <c r="N33" s="134" t="n">
        <v>37.8436</v>
      </c>
      <c r="O33" s="134" t="n">
        <v>37.4533</v>
      </c>
      <c r="P33" s="134" t="n">
        <v>23276.145</v>
      </c>
      <c r="Q33" s="134" t="n">
        <v>94.062</v>
      </c>
      <c r="R33" s="72" t="n">
        <f aca="false">P33/3600</f>
        <v>6.46559583333333</v>
      </c>
      <c r="S33" s="74" t="n">
        <v>903</v>
      </c>
      <c r="T33" s="74" t="n">
        <v>960</v>
      </c>
      <c r="U33" s="74" t="n">
        <v>1062</v>
      </c>
      <c r="V33" s="74" t="n">
        <v>1130</v>
      </c>
      <c r="W33" s="74" t="n">
        <v>1409</v>
      </c>
      <c r="X33" s="75"/>
      <c r="Y33" s="72" t="n">
        <v>964.9456</v>
      </c>
      <c r="Z33" s="72" t="n">
        <v>33.8929</v>
      </c>
      <c r="AA33" s="72" t="n">
        <v>37.7548</v>
      </c>
      <c r="AB33" s="72" t="n">
        <v>37.3858</v>
      </c>
      <c r="AC33" s="72" t="n">
        <v>23577.359</v>
      </c>
      <c r="AD33" s="73" t="n">
        <v>96.578</v>
      </c>
      <c r="AE33" s="72" t="n">
        <f aca="false">AC33/3600</f>
        <v>6.54926638888889</v>
      </c>
      <c r="AF33" s="74" t="n">
        <v>783</v>
      </c>
      <c r="AG33" s="74" t="n">
        <v>833</v>
      </c>
      <c r="AH33" s="74" t="n">
        <v>850</v>
      </c>
      <c r="AI33" s="74" t="n">
        <v>1014</v>
      </c>
      <c r="AJ33" s="75"/>
      <c r="AK33" s="75"/>
      <c r="AL33" s="75"/>
      <c r="AM33" s="79" t="n">
        <f aca="false">IF(AF33=0,0,(AF33-T33)/T33)</f>
        <v>-0.184375</v>
      </c>
      <c r="AN33" s="79" t="n">
        <f aca="false">IF(AG33=0,0,(AG33-U33)/U33)</f>
        <v>-0.215630885122411</v>
      </c>
      <c r="AO33" s="79" t="n">
        <f aca="false">IF(AH33=0,0,(AH33-V33)/V33)</f>
        <v>-0.247787610619469</v>
      </c>
      <c r="AP33" s="79" t="n">
        <f aca="false">IF(AI33=0,0,(AI33-W33)/W33)</f>
        <v>-0.280340667139816</v>
      </c>
    </row>
    <row r="34" customFormat="false" ht="12" hidden="false" customHeight="false" outlineLevel="0" collapsed="false">
      <c r="A34" s="78"/>
      <c r="B34" s="80"/>
      <c r="C34" s="80" t="n">
        <v>37</v>
      </c>
      <c r="D34" s="91" t="n">
        <f aca="false">L34</f>
        <v>502.3216</v>
      </c>
      <c r="E34" s="91" t="n">
        <f aca="false">N34</f>
        <v>35.8352</v>
      </c>
      <c r="F34" s="91" t="n">
        <f aca="false">L34</f>
        <v>502.3216</v>
      </c>
      <c r="G34" s="91" t="n">
        <f aca="false">O34</f>
        <v>35.1881</v>
      </c>
      <c r="H34" s="91" t="n">
        <f aca="false">Y34</f>
        <v>503.7512</v>
      </c>
      <c r="I34" s="91" t="n">
        <f aca="false">AA34</f>
        <v>35.7919</v>
      </c>
      <c r="J34" s="91" t="n">
        <f aca="false">Y34</f>
        <v>503.7512</v>
      </c>
      <c r="K34" s="91" t="n">
        <f aca="false">AB34</f>
        <v>35.135</v>
      </c>
      <c r="L34" s="135" t="n">
        <v>502.3216</v>
      </c>
      <c r="M34" s="135" t="n">
        <v>31.6021</v>
      </c>
      <c r="N34" s="135" t="n">
        <v>35.8352</v>
      </c>
      <c r="O34" s="135" t="n">
        <v>35.1881</v>
      </c>
      <c r="P34" s="135" t="n">
        <v>22080.078</v>
      </c>
      <c r="Q34" s="135" t="n">
        <v>91.984</v>
      </c>
      <c r="R34" s="82" t="n">
        <f aca="false">P34/3600</f>
        <v>6.133355</v>
      </c>
      <c r="S34" s="83" t="n">
        <v>839</v>
      </c>
      <c r="T34" s="83" t="n">
        <v>884</v>
      </c>
      <c r="U34" s="83" t="n">
        <v>964</v>
      </c>
      <c r="V34" s="83" t="n">
        <v>1015</v>
      </c>
      <c r="W34" s="83" t="n">
        <v>1225</v>
      </c>
      <c r="X34" s="80"/>
      <c r="Y34" s="82" t="n">
        <v>503.7512</v>
      </c>
      <c r="Z34" s="82" t="n">
        <v>31.5048</v>
      </c>
      <c r="AA34" s="82" t="n">
        <v>35.7919</v>
      </c>
      <c r="AB34" s="82" t="n">
        <v>35.135</v>
      </c>
      <c r="AC34" s="82" t="n">
        <v>22437.54</v>
      </c>
      <c r="AD34" s="82" t="n">
        <v>95.437</v>
      </c>
      <c r="AE34" s="82" t="n">
        <f aca="false">AC34/3600</f>
        <v>6.23265</v>
      </c>
      <c r="AF34" s="83" t="n">
        <v>711</v>
      </c>
      <c r="AG34" s="83" t="n">
        <v>743</v>
      </c>
      <c r="AH34" s="83" t="n">
        <v>758</v>
      </c>
      <c r="AI34" s="83" t="n">
        <v>876</v>
      </c>
      <c r="AJ34" s="80"/>
      <c r="AK34" s="80"/>
      <c r="AL34" s="80"/>
      <c r="AM34" s="84" t="n">
        <f aca="false">IF(AF34=0,0,(AF34-T34)/T34)</f>
        <v>-0.195701357466063</v>
      </c>
      <c r="AN34" s="84" t="n">
        <f aca="false">IF(AG34=0,0,(AG34-U34)/U34)</f>
        <v>-0.229253112033195</v>
      </c>
      <c r="AO34" s="84" t="n">
        <f aca="false">IF(AH34=0,0,(AH34-V34)/V34)</f>
        <v>-0.25320197044335</v>
      </c>
      <c r="AP34" s="84" t="n">
        <f aca="false">IF(AI34=0,0,(AI34-W34)/W34)</f>
        <v>-0.284897959183673</v>
      </c>
    </row>
    <row r="35" customFormat="false" ht="11.25" hidden="false" customHeight="false" outlineLevel="0" collapsed="false">
      <c r="A35" s="78"/>
      <c r="B35" s="70" t="s">
        <v>56</v>
      </c>
      <c r="C35" s="70" t="n">
        <v>22</v>
      </c>
      <c r="D35" s="89" t="n">
        <f aca="false">L35</f>
        <v>4290.704</v>
      </c>
      <c r="E35" s="89" t="n">
        <f aca="false">N35</f>
        <v>43.1917</v>
      </c>
      <c r="F35" s="89" t="n">
        <f aca="false">L35</f>
        <v>4290.704</v>
      </c>
      <c r="G35" s="89" t="n">
        <f aca="false">O35</f>
        <v>44.5545</v>
      </c>
      <c r="H35" s="89" t="n">
        <f aca="false">Y35</f>
        <v>4413.6488</v>
      </c>
      <c r="I35" s="89" t="n">
        <f aca="false">AA35</f>
        <v>43.0204</v>
      </c>
      <c r="J35" s="89" t="n">
        <f aca="false">Y35</f>
        <v>4413.6488</v>
      </c>
      <c r="K35" s="89" t="n">
        <f aca="false">AB35</f>
        <v>44.3606</v>
      </c>
      <c r="L35" s="133" t="n">
        <v>4290.704</v>
      </c>
      <c r="M35" s="133" t="n">
        <v>39.9159</v>
      </c>
      <c r="N35" s="133" t="n">
        <v>43.1917</v>
      </c>
      <c r="O35" s="133" t="n">
        <v>44.5545</v>
      </c>
      <c r="P35" s="133" t="n">
        <v>30981.922</v>
      </c>
      <c r="Q35" s="133" t="n">
        <v>117.609</v>
      </c>
      <c r="R35" s="85" t="n">
        <f aca="false">P35/3600</f>
        <v>8.60608944444445</v>
      </c>
      <c r="S35" s="87" t="n">
        <v>1150</v>
      </c>
      <c r="T35" s="87" t="n">
        <v>1344</v>
      </c>
      <c r="U35" s="87" t="n">
        <v>1648</v>
      </c>
      <c r="V35" s="87" t="n">
        <v>1811</v>
      </c>
      <c r="W35" s="87" t="n">
        <v>2549</v>
      </c>
      <c r="X35" s="88"/>
      <c r="Y35" s="85" t="n">
        <v>4413.6488</v>
      </c>
      <c r="Z35" s="85" t="n">
        <v>39.3352</v>
      </c>
      <c r="AA35" s="85" t="n">
        <v>43.0204</v>
      </c>
      <c r="AB35" s="85" t="n">
        <v>44.3606</v>
      </c>
      <c r="AC35" s="85" t="n">
        <v>31473.063</v>
      </c>
      <c r="AD35" s="73" t="n">
        <v>121.125</v>
      </c>
      <c r="AE35" s="85" t="n">
        <f aca="false">AC35/3600</f>
        <v>8.7425175</v>
      </c>
      <c r="AF35" s="87" t="n">
        <v>1172</v>
      </c>
      <c r="AG35" s="87" t="n">
        <v>1316</v>
      </c>
      <c r="AH35" s="87" t="n">
        <v>1377</v>
      </c>
      <c r="AI35" s="87" t="n">
        <v>1763</v>
      </c>
      <c r="AJ35" s="76" t="e">
        <f aca="false">RBJM($L35:$M38,Y35:Z38)</f>
        <v>#VALUE!</v>
      </c>
      <c r="AK35" s="76" t="e">
        <f aca="false">RBJM($D35:$E38,H35:I38)</f>
        <v>#VALUE!</v>
      </c>
      <c r="AL35" s="76" t="e">
        <f aca="false">RBJM($F35:$G38,J35:K38)</f>
        <v>#VALUE!</v>
      </c>
      <c r="AM35" s="77" t="n">
        <f aca="false">IF(AF35=0,0,(AF35-T35)/T35)</f>
        <v>-0.12797619047619</v>
      </c>
      <c r="AN35" s="77" t="n">
        <f aca="false">IF(AG35=0,0,(AG35-U35)/U35)</f>
        <v>-0.201456310679612</v>
      </c>
      <c r="AO35" s="77" t="n">
        <f aca="false">IF(AH35=0,0,(AH35-V35)/V35)</f>
        <v>-0.23964660408614</v>
      </c>
      <c r="AP35" s="77" t="n">
        <f aca="false">IF(AI35=0,0,(AI35-W35)/W35)</f>
        <v>-0.308356218124755</v>
      </c>
    </row>
    <row r="36" customFormat="false" ht="11.25" hidden="false" customHeight="false" outlineLevel="0" collapsed="false">
      <c r="A36" s="78"/>
      <c r="B36" s="78" t="s">
        <v>57</v>
      </c>
      <c r="C36" s="78" t="n">
        <v>27</v>
      </c>
      <c r="D36" s="90" t="n">
        <f aca="false">L36</f>
        <v>2035.2464</v>
      </c>
      <c r="E36" s="90" t="n">
        <f aca="false">N36</f>
        <v>41.3517</v>
      </c>
      <c r="F36" s="90" t="n">
        <f aca="false">L36</f>
        <v>2035.2464</v>
      </c>
      <c r="G36" s="90" t="n">
        <f aca="false">O36</f>
        <v>42.4309</v>
      </c>
      <c r="H36" s="90" t="n">
        <f aca="false">Y36</f>
        <v>2060.9712</v>
      </c>
      <c r="I36" s="90" t="n">
        <f aca="false">AA36</f>
        <v>41.2451</v>
      </c>
      <c r="J36" s="90" t="n">
        <f aca="false">Y36</f>
        <v>2060.9712</v>
      </c>
      <c r="K36" s="90" t="n">
        <f aca="false">AB36</f>
        <v>42.3013</v>
      </c>
      <c r="L36" s="134" t="n">
        <v>2035.2464</v>
      </c>
      <c r="M36" s="134" t="n">
        <v>37.3322</v>
      </c>
      <c r="N36" s="134" t="n">
        <v>41.3517</v>
      </c>
      <c r="O36" s="134" t="n">
        <v>42.4309</v>
      </c>
      <c r="P36" s="134" t="n">
        <v>25168.328</v>
      </c>
      <c r="Q36" s="134" t="n">
        <v>114.421</v>
      </c>
      <c r="R36" s="72" t="n">
        <f aca="false">P36/3600</f>
        <v>6.99120222222222</v>
      </c>
      <c r="S36" s="74" t="n">
        <v>1083</v>
      </c>
      <c r="T36" s="74" t="n">
        <v>1225</v>
      </c>
      <c r="U36" s="74" t="n">
        <v>1465</v>
      </c>
      <c r="V36" s="74" t="n">
        <v>1574</v>
      </c>
      <c r="W36" s="74" t="n">
        <v>2126</v>
      </c>
      <c r="X36" s="75"/>
      <c r="Y36" s="72" t="n">
        <v>2060.9712</v>
      </c>
      <c r="Z36" s="72" t="n">
        <v>36.9614</v>
      </c>
      <c r="AA36" s="72" t="n">
        <v>41.2451</v>
      </c>
      <c r="AB36" s="72" t="n">
        <v>42.3013</v>
      </c>
      <c r="AC36" s="72" t="n">
        <v>28763.984</v>
      </c>
      <c r="AD36" s="73" t="n">
        <v>117.953</v>
      </c>
      <c r="AE36" s="72" t="n">
        <f aca="false">AC36/3600</f>
        <v>7.98999555555556</v>
      </c>
      <c r="AF36" s="74" t="n">
        <v>1042</v>
      </c>
      <c r="AG36" s="74" t="n">
        <v>1137</v>
      </c>
      <c r="AH36" s="74" t="n">
        <v>1180</v>
      </c>
      <c r="AI36" s="74" t="n">
        <v>1462</v>
      </c>
      <c r="AJ36" s="75"/>
      <c r="AK36" s="75"/>
      <c r="AL36" s="75"/>
      <c r="AM36" s="79" t="n">
        <f aca="false">IF(AF36=0,0,(AF36-T36)/T36)</f>
        <v>-0.149387755102041</v>
      </c>
      <c r="AN36" s="79" t="n">
        <f aca="false">IF(AG36=0,0,(AG36-U36)/U36)</f>
        <v>-0.223890784982935</v>
      </c>
      <c r="AO36" s="79" t="n">
        <f aca="false">IF(AH36=0,0,(AH36-V36)/V36)</f>
        <v>-0.250317662007624</v>
      </c>
      <c r="AP36" s="79" t="n">
        <f aca="false">IF(AI36=0,0,(AI36-W36)/W36)</f>
        <v>-0.312323612417686</v>
      </c>
    </row>
    <row r="37" customFormat="false" ht="11.25" hidden="false" customHeight="false" outlineLevel="0" collapsed="false">
      <c r="A37" s="78"/>
      <c r="B37" s="78"/>
      <c r="C37" s="78" t="n">
        <v>32</v>
      </c>
      <c r="D37" s="90" t="n">
        <f aca="false">L37</f>
        <v>1045.04</v>
      </c>
      <c r="E37" s="90" t="n">
        <f aca="false">N37</f>
        <v>39.5717</v>
      </c>
      <c r="F37" s="90" t="n">
        <f aca="false">L37</f>
        <v>1045.04</v>
      </c>
      <c r="G37" s="90" t="n">
        <f aca="false">O37</f>
        <v>40.4408</v>
      </c>
      <c r="H37" s="90" t="n">
        <f aca="false">Y37</f>
        <v>1051.8512</v>
      </c>
      <c r="I37" s="90" t="n">
        <f aca="false">AA37</f>
        <v>39.5195</v>
      </c>
      <c r="J37" s="90" t="n">
        <f aca="false">Y37</f>
        <v>1051.8512</v>
      </c>
      <c r="K37" s="90" t="n">
        <f aca="false">AB37</f>
        <v>40.3769</v>
      </c>
      <c r="L37" s="134" t="n">
        <v>1045.04</v>
      </c>
      <c r="M37" s="134" t="n">
        <v>34.6028</v>
      </c>
      <c r="N37" s="134" t="n">
        <v>39.5717</v>
      </c>
      <c r="O37" s="134" t="n">
        <v>40.4408</v>
      </c>
      <c r="P37" s="134" t="n">
        <v>26782.172</v>
      </c>
      <c r="Q37" s="134" t="n">
        <v>112.218</v>
      </c>
      <c r="R37" s="72" t="n">
        <f aca="false">P37/3600</f>
        <v>7.43949222222222</v>
      </c>
      <c r="S37" s="74" t="n">
        <v>1018</v>
      </c>
      <c r="T37" s="74" t="n">
        <v>1126</v>
      </c>
      <c r="U37" s="74" t="n">
        <v>1317</v>
      </c>
      <c r="V37" s="74" t="n">
        <v>1395</v>
      </c>
      <c r="W37" s="74" t="n">
        <v>1821</v>
      </c>
      <c r="X37" s="75"/>
      <c r="Y37" s="72" t="n">
        <v>1051.8512</v>
      </c>
      <c r="Z37" s="72" t="n">
        <v>34.3895</v>
      </c>
      <c r="AA37" s="72" t="n">
        <v>39.5195</v>
      </c>
      <c r="AB37" s="72" t="n">
        <v>40.3769</v>
      </c>
      <c r="AC37" s="72" t="n">
        <v>26943.625</v>
      </c>
      <c r="AD37" s="73" t="n">
        <v>116.343</v>
      </c>
      <c r="AE37" s="72" t="n">
        <f aca="false">AC37/3600</f>
        <v>7.48434027777778</v>
      </c>
      <c r="AF37" s="74" t="n">
        <v>939</v>
      </c>
      <c r="AG37" s="74" t="n">
        <v>1002</v>
      </c>
      <c r="AH37" s="74" t="n">
        <v>1035</v>
      </c>
      <c r="AI37" s="74" t="n">
        <v>1247</v>
      </c>
      <c r="AJ37" s="75"/>
      <c r="AK37" s="75"/>
      <c r="AL37" s="75"/>
      <c r="AM37" s="79" t="n">
        <f aca="false">IF(AF37=0,0,(AF37-T37)/T37)</f>
        <v>-0.16607460035524</v>
      </c>
      <c r="AN37" s="79" t="n">
        <f aca="false">IF(AG37=0,0,(AG37-U37)/U37)</f>
        <v>-0.239179954441913</v>
      </c>
      <c r="AO37" s="79" t="n">
        <f aca="false">IF(AH37=0,0,(AH37-V37)/V37)</f>
        <v>-0.258064516129032</v>
      </c>
      <c r="AP37" s="79" t="n">
        <f aca="false">IF(AI37=0,0,(AI37-W37)/W37)</f>
        <v>-0.315211422295442</v>
      </c>
    </row>
    <row r="38" customFormat="false" ht="12" hidden="false" customHeight="false" outlineLevel="0" collapsed="false">
      <c r="A38" s="78"/>
      <c r="B38" s="80"/>
      <c r="C38" s="80" t="n">
        <v>37</v>
      </c>
      <c r="D38" s="91" t="n">
        <f aca="false">L38</f>
        <v>565.5608</v>
      </c>
      <c r="E38" s="91" t="n">
        <f aca="false">N38</f>
        <v>37.8512</v>
      </c>
      <c r="F38" s="91" t="n">
        <f aca="false">L38</f>
        <v>565.5608</v>
      </c>
      <c r="G38" s="91" t="n">
        <f aca="false">O38</f>
        <v>38.5879</v>
      </c>
      <c r="H38" s="91" t="n">
        <f aca="false">Y38</f>
        <v>567.364</v>
      </c>
      <c r="I38" s="91" t="n">
        <f aca="false">AA38</f>
        <v>37.8232</v>
      </c>
      <c r="J38" s="91" t="n">
        <f aca="false">Y38</f>
        <v>567.364</v>
      </c>
      <c r="K38" s="91" t="n">
        <f aca="false">AB38</f>
        <v>38.5615</v>
      </c>
      <c r="L38" s="135" t="n">
        <v>565.5608</v>
      </c>
      <c r="M38" s="135" t="n">
        <v>31.8852</v>
      </c>
      <c r="N38" s="135" t="n">
        <v>37.8512</v>
      </c>
      <c r="O38" s="135" t="n">
        <v>38.5879</v>
      </c>
      <c r="P38" s="135" t="n">
        <v>25525.232</v>
      </c>
      <c r="Q38" s="135" t="n">
        <v>111</v>
      </c>
      <c r="R38" s="82" t="n">
        <f aca="false">P38/3600</f>
        <v>7.09034222222222</v>
      </c>
      <c r="S38" s="83" t="n">
        <v>938</v>
      </c>
      <c r="T38" s="83" t="n">
        <v>1023</v>
      </c>
      <c r="U38" s="83" t="n">
        <v>1175</v>
      </c>
      <c r="V38" s="83" t="n">
        <v>1233</v>
      </c>
      <c r="W38" s="83" t="n">
        <v>1568</v>
      </c>
      <c r="X38" s="80"/>
      <c r="Y38" s="82" t="n">
        <v>567.364</v>
      </c>
      <c r="Z38" s="82" t="n">
        <v>31.7642</v>
      </c>
      <c r="AA38" s="82" t="n">
        <v>37.8232</v>
      </c>
      <c r="AB38" s="82" t="n">
        <v>38.5615</v>
      </c>
      <c r="AC38" s="82" t="n">
        <v>25660.469</v>
      </c>
      <c r="AD38" s="82" t="n">
        <v>114.078</v>
      </c>
      <c r="AE38" s="82" t="n">
        <f aca="false">AC38/3600</f>
        <v>7.12790805555556</v>
      </c>
      <c r="AF38" s="83" t="n">
        <v>841</v>
      </c>
      <c r="AG38" s="83" t="n">
        <v>883</v>
      </c>
      <c r="AH38" s="83" t="n">
        <v>910</v>
      </c>
      <c r="AI38" s="83" t="n">
        <v>1073</v>
      </c>
      <c r="AJ38" s="80"/>
      <c r="AK38" s="80"/>
      <c r="AL38" s="80"/>
      <c r="AM38" s="84" t="n">
        <f aca="false">IF(AF38=0,0,(AF38-T38)/T38)</f>
        <v>-0.177908113391984</v>
      </c>
      <c r="AN38" s="84" t="n">
        <f aca="false">IF(AG38=0,0,(AG38-U38)/U38)</f>
        <v>-0.248510638297872</v>
      </c>
      <c r="AO38" s="84" t="n">
        <f aca="false">IF(AH38=0,0,(AH38-V38)/V38)</f>
        <v>-0.261962692619627</v>
      </c>
      <c r="AP38" s="84" t="n">
        <f aca="false">IF(AI38=0,0,(AI38-W38)/W38)</f>
        <v>-0.315688775510204</v>
      </c>
    </row>
    <row r="39" customFormat="false" ht="11.25" hidden="false" customHeight="false" outlineLevel="0" collapsed="false">
      <c r="A39" s="78"/>
      <c r="B39" s="70" t="s">
        <v>58</v>
      </c>
      <c r="C39" s="70" t="n">
        <v>22</v>
      </c>
      <c r="D39" s="89" t="n">
        <f aca="false">L39</f>
        <v>8472.6528</v>
      </c>
      <c r="E39" s="89" t="n">
        <f aca="false">N39</f>
        <v>40.7458</v>
      </c>
      <c r="F39" s="89" t="n">
        <f aca="false">L39</f>
        <v>8472.6528</v>
      </c>
      <c r="G39" s="89" t="n">
        <f aca="false">O39</f>
        <v>41.6632</v>
      </c>
      <c r="H39" s="89" t="n">
        <f aca="false">Y39</f>
        <v>8697.1008</v>
      </c>
      <c r="I39" s="89" t="n">
        <f aca="false">AA39</f>
        <v>40.5033</v>
      </c>
      <c r="J39" s="89" t="n">
        <f aca="false">Y39</f>
        <v>8697.1008</v>
      </c>
      <c r="K39" s="89" t="n">
        <f aca="false">AB39</f>
        <v>41.4141</v>
      </c>
      <c r="L39" s="133" t="n">
        <v>8472.6528</v>
      </c>
      <c r="M39" s="133" t="n">
        <v>37.566</v>
      </c>
      <c r="N39" s="133" t="n">
        <v>40.7458</v>
      </c>
      <c r="O39" s="133" t="n">
        <v>41.6632</v>
      </c>
      <c r="P39" s="133" t="n">
        <v>23828</v>
      </c>
      <c r="Q39" s="133" t="n">
        <v>101.266</v>
      </c>
      <c r="R39" s="85" t="n">
        <f aca="false">P39/3600</f>
        <v>6.61888888888889</v>
      </c>
      <c r="S39" s="87" t="n">
        <v>1272</v>
      </c>
      <c r="T39" s="87" t="n">
        <v>1519</v>
      </c>
      <c r="U39" s="87" t="n">
        <v>1881</v>
      </c>
      <c r="V39" s="87" t="n">
        <v>2187</v>
      </c>
      <c r="W39" s="87" t="n">
        <v>3200</v>
      </c>
      <c r="X39" s="88"/>
      <c r="Y39" s="85" t="n">
        <v>8697.1008</v>
      </c>
      <c r="Z39" s="85" t="n">
        <v>36.8232</v>
      </c>
      <c r="AA39" s="85" t="n">
        <v>40.5033</v>
      </c>
      <c r="AB39" s="85" t="n">
        <v>41.4141</v>
      </c>
      <c r="AC39" s="85" t="n">
        <v>24070.265</v>
      </c>
      <c r="AD39" s="73" t="n">
        <v>104.375</v>
      </c>
      <c r="AE39" s="85" t="n">
        <f aca="false">AC39/3600</f>
        <v>6.68618472222222</v>
      </c>
      <c r="AF39" s="87" t="n">
        <v>1373</v>
      </c>
      <c r="AG39" s="87" t="n">
        <v>1604</v>
      </c>
      <c r="AH39" s="87" t="n">
        <v>1673</v>
      </c>
      <c r="AI39" s="87" t="n">
        <v>2223</v>
      </c>
      <c r="AJ39" s="76" t="e">
        <f aca="false">RBJM($L39:$M42,Y39:Z42)</f>
        <v>#VALUE!</v>
      </c>
      <c r="AK39" s="76" t="e">
        <f aca="false">RBJM($D39:$E42,H39:I42)</f>
        <v>#VALUE!</v>
      </c>
      <c r="AL39" s="76" t="e">
        <f aca="false">RBJM($F39:$G42,J39:K42)</f>
        <v>#VALUE!</v>
      </c>
      <c r="AM39" s="77" t="n">
        <f aca="false">IF(AF39=0,0,(AF39-T39)/T39)</f>
        <v>-0.0961158657011192</v>
      </c>
      <c r="AN39" s="77" t="n">
        <f aca="false">IF(AG39=0,0,(AG39-U39)/U39)</f>
        <v>-0.147262094630516</v>
      </c>
      <c r="AO39" s="77" t="n">
        <f aca="false">IF(AH39=0,0,(AH39-V39)/V39)</f>
        <v>-0.235025148605396</v>
      </c>
      <c r="AP39" s="77" t="n">
        <f aca="false">IF(AI39=0,0,(AI39-W39)/W39)</f>
        <v>-0.3053125</v>
      </c>
    </row>
    <row r="40" customFormat="false" ht="11.25" hidden="false" customHeight="false" outlineLevel="0" collapsed="false">
      <c r="A40" s="78"/>
      <c r="B40" s="78" t="s">
        <v>59</v>
      </c>
      <c r="C40" s="78" t="n">
        <v>27</v>
      </c>
      <c r="D40" s="90" t="n">
        <f aca="false">L40</f>
        <v>3754.2336</v>
      </c>
      <c r="E40" s="90" t="n">
        <f aca="false">N40</f>
        <v>38.2698</v>
      </c>
      <c r="F40" s="90" t="n">
        <f aca="false">L40</f>
        <v>3754.2336</v>
      </c>
      <c r="G40" s="90" t="n">
        <f aca="false">O40</f>
        <v>39.151</v>
      </c>
      <c r="H40" s="90" t="n">
        <f aca="false">Y40</f>
        <v>3808.636</v>
      </c>
      <c r="I40" s="90" t="n">
        <f aca="false">AA40</f>
        <v>38.143</v>
      </c>
      <c r="J40" s="90" t="n">
        <f aca="false">Y40</f>
        <v>3808.636</v>
      </c>
      <c r="K40" s="90" t="n">
        <f aca="false">AB40</f>
        <v>39.0208</v>
      </c>
      <c r="L40" s="134" t="n">
        <v>3754.2336</v>
      </c>
      <c r="M40" s="134" t="n">
        <v>33.9738</v>
      </c>
      <c r="N40" s="134" t="n">
        <v>38.2698</v>
      </c>
      <c r="O40" s="134" t="n">
        <v>39.151</v>
      </c>
      <c r="P40" s="134" t="n">
        <v>23427.653</v>
      </c>
      <c r="Q40" s="134" t="n">
        <v>97.765</v>
      </c>
      <c r="R40" s="72" t="n">
        <f aca="false">P40/3600</f>
        <v>6.50768138888889</v>
      </c>
      <c r="S40" s="74" t="n">
        <v>1193</v>
      </c>
      <c r="T40" s="74" t="n">
        <v>1373</v>
      </c>
      <c r="U40" s="74" t="n">
        <v>1645</v>
      </c>
      <c r="V40" s="74" t="n">
        <v>1883</v>
      </c>
      <c r="W40" s="74" t="n">
        <v>2638</v>
      </c>
      <c r="X40" s="75"/>
      <c r="Y40" s="72" t="n">
        <v>3808.636</v>
      </c>
      <c r="Z40" s="72" t="n">
        <v>33.6034</v>
      </c>
      <c r="AA40" s="72" t="n">
        <v>38.143</v>
      </c>
      <c r="AB40" s="72" t="n">
        <v>39.0208</v>
      </c>
      <c r="AC40" s="72" t="n">
        <v>23432.484</v>
      </c>
      <c r="AD40" s="73" t="n">
        <v>100.859</v>
      </c>
      <c r="AE40" s="72" t="n">
        <f aca="false">AC40/3600</f>
        <v>6.50902333333333</v>
      </c>
      <c r="AF40" s="74" t="n">
        <v>1204</v>
      </c>
      <c r="AG40" s="74" t="n">
        <v>1365</v>
      </c>
      <c r="AH40" s="74" t="n">
        <v>1401</v>
      </c>
      <c r="AI40" s="74" t="n">
        <v>1799</v>
      </c>
      <c r="AJ40" s="75"/>
      <c r="AK40" s="75"/>
      <c r="AL40" s="75"/>
      <c r="AM40" s="79" t="n">
        <f aca="false">IF(AF40=0,0,(AF40-T40)/T40)</f>
        <v>-0.123088128186453</v>
      </c>
      <c r="AN40" s="79" t="n">
        <f aca="false">IF(AG40=0,0,(AG40-U40)/U40)</f>
        <v>-0.170212765957447</v>
      </c>
      <c r="AO40" s="79" t="n">
        <f aca="false">IF(AH40=0,0,(AH40-V40)/V40)</f>
        <v>-0.255974508762613</v>
      </c>
      <c r="AP40" s="79" t="n">
        <f aca="false">IF(AI40=0,0,(AI40-W40)/W40)</f>
        <v>-0.318043972706596</v>
      </c>
    </row>
    <row r="41" customFormat="false" ht="11.25" hidden="false" customHeight="false" outlineLevel="0" collapsed="false">
      <c r="A41" s="78"/>
      <c r="B41" s="78"/>
      <c r="C41" s="78" t="n">
        <v>32</v>
      </c>
      <c r="D41" s="90" t="n">
        <f aca="false">L41</f>
        <v>1730.8888</v>
      </c>
      <c r="E41" s="90" t="n">
        <f aca="false">N41</f>
        <v>36.3617</v>
      </c>
      <c r="F41" s="90" t="n">
        <f aca="false">L41</f>
        <v>1730.8888</v>
      </c>
      <c r="G41" s="90" t="n">
        <f aca="false">O41</f>
        <v>37.1602</v>
      </c>
      <c r="H41" s="90" t="n">
        <f aca="false">Y41</f>
        <v>1745.188</v>
      </c>
      <c r="I41" s="90" t="n">
        <f aca="false">AA41</f>
        <v>36.2837</v>
      </c>
      <c r="J41" s="90" t="n">
        <f aca="false">Y41</f>
        <v>1745.188</v>
      </c>
      <c r="K41" s="90" t="n">
        <f aca="false">AB41</f>
        <v>37.0802</v>
      </c>
      <c r="L41" s="134" t="n">
        <v>1730.8888</v>
      </c>
      <c r="M41" s="134" t="n">
        <v>30.9487</v>
      </c>
      <c r="N41" s="134" t="n">
        <v>36.3617</v>
      </c>
      <c r="O41" s="134" t="n">
        <v>37.1602</v>
      </c>
      <c r="P41" s="134" t="n">
        <v>21243.984</v>
      </c>
      <c r="Q41" s="134" t="n">
        <v>95.625</v>
      </c>
      <c r="R41" s="72" t="n">
        <f aca="false">P41/3600</f>
        <v>5.90110666666667</v>
      </c>
      <c r="S41" s="74" t="n">
        <v>1131</v>
      </c>
      <c r="T41" s="74" t="n">
        <v>1257</v>
      </c>
      <c r="U41" s="74" t="n">
        <v>1457</v>
      </c>
      <c r="V41" s="74" t="n">
        <v>1635</v>
      </c>
      <c r="W41" s="74" t="n">
        <v>2191</v>
      </c>
      <c r="X41" s="75"/>
      <c r="Y41" s="72" t="n">
        <v>1745.188</v>
      </c>
      <c r="Z41" s="72" t="n">
        <v>30.7534</v>
      </c>
      <c r="AA41" s="72" t="n">
        <v>36.2837</v>
      </c>
      <c r="AB41" s="72" t="n">
        <v>37.0802</v>
      </c>
      <c r="AC41" s="72" t="n">
        <v>21356.14</v>
      </c>
      <c r="AD41" s="73" t="n">
        <v>98.234</v>
      </c>
      <c r="AE41" s="72" t="n">
        <f aca="false">AC41/3600</f>
        <v>5.93226111111111</v>
      </c>
      <c r="AF41" s="74" t="n">
        <v>1069</v>
      </c>
      <c r="AG41" s="74" t="n">
        <v>1171</v>
      </c>
      <c r="AH41" s="74" t="n">
        <v>1187</v>
      </c>
      <c r="AI41" s="74" t="n">
        <v>1468</v>
      </c>
      <c r="AJ41" s="75"/>
      <c r="AK41" s="75"/>
      <c r="AL41" s="75"/>
      <c r="AM41" s="79" t="n">
        <f aca="false">IF(AF41=0,0,(AF41-T41)/T41)</f>
        <v>-0.149562450278441</v>
      </c>
      <c r="AN41" s="79" t="n">
        <f aca="false">IF(AG41=0,0,(AG41-U41)/U41)</f>
        <v>-0.196293754289636</v>
      </c>
      <c r="AO41" s="79" t="n">
        <f aca="false">IF(AH41=0,0,(AH41-V41)/V41)</f>
        <v>-0.274006116207951</v>
      </c>
      <c r="AP41" s="79" t="n">
        <f aca="false">IF(AI41=0,0,(AI41-W41)/W41)</f>
        <v>-0.32998630762209</v>
      </c>
    </row>
    <row r="42" customFormat="false" ht="12" hidden="false" customHeight="false" outlineLevel="0" collapsed="false">
      <c r="A42" s="78"/>
      <c r="B42" s="80"/>
      <c r="C42" s="80" t="n">
        <v>37</v>
      </c>
      <c r="D42" s="91" t="n">
        <f aca="false">L42</f>
        <v>805.5632</v>
      </c>
      <c r="E42" s="91" t="n">
        <f aca="false">N42</f>
        <v>34.7066</v>
      </c>
      <c r="F42" s="91" t="n">
        <f aca="false">L42</f>
        <v>805.5632</v>
      </c>
      <c r="G42" s="91" t="n">
        <f aca="false">O42</f>
        <v>35.4468</v>
      </c>
      <c r="H42" s="91" t="n">
        <f aca="false">Y42</f>
        <v>808.8</v>
      </c>
      <c r="I42" s="91" t="n">
        <f aca="false">AA42</f>
        <v>34.6641</v>
      </c>
      <c r="J42" s="91" t="n">
        <f aca="false">Y42</f>
        <v>808.8</v>
      </c>
      <c r="K42" s="91" t="n">
        <f aca="false">AB42</f>
        <v>35.408</v>
      </c>
      <c r="L42" s="135" t="n">
        <v>805.5632</v>
      </c>
      <c r="M42" s="135" t="n">
        <v>28.196</v>
      </c>
      <c r="N42" s="135" t="n">
        <v>34.7066</v>
      </c>
      <c r="O42" s="135" t="n">
        <v>35.4468</v>
      </c>
      <c r="P42" s="135" t="n">
        <v>20069.859</v>
      </c>
      <c r="Q42" s="135" t="n">
        <v>93.656</v>
      </c>
      <c r="R42" s="82" t="n">
        <f aca="false">P42/3600</f>
        <v>5.57496083333333</v>
      </c>
      <c r="S42" s="83" t="n">
        <v>1069</v>
      </c>
      <c r="T42" s="83" t="n">
        <v>1159</v>
      </c>
      <c r="U42" s="83" t="n">
        <v>1309</v>
      </c>
      <c r="V42" s="83" t="n">
        <v>1447</v>
      </c>
      <c r="W42" s="83" t="n">
        <v>1871</v>
      </c>
      <c r="X42" s="80"/>
      <c r="Y42" s="82" t="n">
        <v>808.8</v>
      </c>
      <c r="Z42" s="82" t="n">
        <v>28.0879</v>
      </c>
      <c r="AA42" s="82" t="n">
        <v>34.6641</v>
      </c>
      <c r="AB42" s="82" t="n">
        <v>35.408</v>
      </c>
      <c r="AC42" s="82" t="n">
        <v>17957.5</v>
      </c>
      <c r="AD42" s="82" t="n">
        <v>96.437</v>
      </c>
      <c r="AE42" s="82" t="n">
        <f aca="false">AC42/3600</f>
        <v>4.98819444444445</v>
      </c>
      <c r="AF42" s="83" t="n">
        <v>962</v>
      </c>
      <c r="AG42" s="83" t="n">
        <v>1025</v>
      </c>
      <c r="AH42" s="83" t="n">
        <v>1032</v>
      </c>
      <c r="AI42" s="83" t="n">
        <v>1241</v>
      </c>
      <c r="AJ42" s="80"/>
      <c r="AK42" s="80"/>
      <c r="AL42" s="80"/>
      <c r="AM42" s="84" t="n">
        <f aca="false">IF(AF42=0,0,(AF42-T42)/T42)</f>
        <v>-0.169974115616911</v>
      </c>
      <c r="AN42" s="84" t="n">
        <f aca="false">IF(AG42=0,0,(AG42-U42)/U42)</f>
        <v>-0.216959511077158</v>
      </c>
      <c r="AO42" s="84" t="n">
        <f aca="false">IF(AH42=0,0,(AH42-V42)/V42)</f>
        <v>-0.286800276434001</v>
      </c>
      <c r="AP42" s="84" t="n">
        <f aca="false">IF(AI42=0,0,(AI42-W42)/W42)</f>
        <v>-0.336718332442544</v>
      </c>
    </row>
    <row r="43" customFormat="false" ht="11.25" hidden="false" customHeight="false" outlineLevel="0" collapsed="false">
      <c r="A43" s="78"/>
      <c r="B43" s="70" t="s">
        <v>60</v>
      </c>
      <c r="C43" s="70" t="n">
        <v>22</v>
      </c>
      <c r="D43" s="89" t="n">
        <f aca="false">L43</f>
        <v>5210.7264</v>
      </c>
      <c r="E43" s="89" t="n">
        <f aca="false">N43</f>
        <v>40.9481</v>
      </c>
      <c r="F43" s="89" t="n">
        <f aca="false">L43</f>
        <v>5210.7264</v>
      </c>
      <c r="G43" s="89" t="n">
        <f aca="false">O43</f>
        <v>42.449</v>
      </c>
      <c r="H43" s="89" t="n">
        <f aca="false">Y43</f>
        <v>5256.5696</v>
      </c>
      <c r="I43" s="89" t="n">
        <f aca="false">AA43</f>
        <v>40.7235</v>
      </c>
      <c r="J43" s="89" t="n">
        <f aca="false">Y43</f>
        <v>5256.5696</v>
      </c>
      <c r="K43" s="89" t="n">
        <f aca="false">AB43</f>
        <v>42.268</v>
      </c>
      <c r="L43" s="133" t="n">
        <v>5210.7264</v>
      </c>
      <c r="M43" s="133" t="n">
        <v>38.7019</v>
      </c>
      <c r="N43" s="133" t="n">
        <v>40.9481</v>
      </c>
      <c r="O43" s="133" t="n">
        <v>42.449</v>
      </c>
      <c r="P43" s="133" t="n">
        <v>21842.284</v>
      </c>
      <c r="Q43" s="133" t="n">
        <v>62.562</v>
      </c>
      <c r="R43" s="85" t="n">
        <f aca="false">P43/3600</f>
        <v>6.06730111111111</v>
      </c>
      <c r="S43" s="87" t="n">
        <v>1095</v>
      </c>
      <c r="T43" s="87" t="n">
        <v>1369</v>
      </c>
      <c r="U43" s="87" t="n">
        <v>1746</v>
      </c>
      <c r="V43" s="87" t="n">
        <v>1989</v>
      </c>
      <c r="W43" s="87" t="n">
        <v>2965</v>
      </c>
      <c r="X43" s="88"/>
      <c r="Y43" s="85" t="n">
        <v>5256.5696</v>
      </c>
      <c r="Z43" s="85" t="n">
        <v>38.3496</v>
      </c>
      <c r="AA43" s="85" t="n">
        <v>40.7235</v>
      </c>
      <c r="AB43" s="85" t="n">
        <v>42.268</v>
      </c>
      <c r="AC43" s="85" t="n">
        <v>19376.125</v>
      </c>
      <c r="AD43" s="73" t="n">
        <v>64.468</v>
      </c>
      <c r="AE43" s="85" t="n">
        <f aca="false">AC43/3600</f>
        <v>5.38225694444444</v>
      </c>
      <c r="AF43" s="87" t="n">
        <v>1274</v>
      </c>
      <c r="AG43" s="87" t="n">
        <v>1493</v>
      </c>
      <c r="AH43" s="87" t="n">
        <v>1594</v>
      </c>
      <c r="AI43" s="87" t="n">
        <v>2121</v>
      </c>
      <c r="AJ43" s="76" t="e">
        <f aca="false">RBJM($L43:$M46,Y43:Z46)</f>
        <v>#VALUE!</v>
      </c>
      <c r="AK43" s="76" t="e">
        <f aca="false">RBJM($D43:$E46,H43:I46)</f>
        <v>#VALUE!</v>
      </c>
      <c r="AL43" s="76" t="e">
        <f aca="false">RBJM($F43:$G46,J43:K46)</f>
        <v>#VALUE!</v>
      </c>
      <c r="AM43" s="77" t="n">
        <f aca="false">IF(AF43=0,0,(AF43-T43)/T43)</f>
        <v>-0.0693937180423667</v>
      </c>
      <c r="AN43" s="77" t="n">
        <f aca="false">IF(AG43=0,0,(AG43-U43)/U43)</f>
        <v>-0.144902634593356</v>
      </c>
      <c r="AO43" s="77" t="n">
        <f aca="false">IF(AH43=0,0,(AH43-V43)/V43)</f>
        <v>-0.198592257415787</v>
      </c>
      <c r="AP43" s="77" t="n">
        <f aca="false">IF(AI43=0,0,(AI43-W43)/W43)</f>
        <v>-0.284654300168634</v>
      </c>
    </row>
    <row r="44" customFormat="false" ht="11.25" hidden="false" customHeight="false" outlineLevel="0" collapsed="false">
      <c r="A44" s="78"/>
      <c r="B44" s="78" t="s">
        <v>61</v>
      </c>
      <c r="C44" s="78" t="n">
        <v>27</v>
      </c>
      <c r="D44" s="90" t="n">
        <f aca="false">L44</f>
        <v>2266.9032</v>
      </c>
      <c r="E44" s="90" t="n">
        <f aca="false">N44</f>
        <v>38.6387</v>
      </c>
      <c r="F44" s="90" t="n">
        <f aca="false">L44</f>
        <v>2266.9032</v>
      </c>
      <c r="G44" s="90" t="n">
        <f aca="false">O44</f>
        <v>40.272</v>
      </c>
      <c r="H44" s="90" t="n">
        <f aca="false">Y44</f>
        <v>2278.344</v>
      </c>
      <c r="I44" s="90" t="n">
        <f aca="false">AA44</f>
        <v>38.5144</v>
      </c>
      <c r="J44" s="90" t="n">
        <f aca="false">Y44</f>
        <v>2278.344</v>
      </c>
      <c r="K44" s="90" t="n">
        <f aca="false">AB44</f>
        <v>40.1609</v>
      </c>
      <c r="L44" s="134" t="n">
        <v>2266.9032</v>
      </c>
      <c r="M44" s="134" t="n">
        <v>35.5362</v>
      </c>
      <c r="N44" s="134" t="n">
        <v>38.6387</v>
      </c>
      <c r="O44" s="134" t="n">
        <v>40.272</v>
      </c>
      <c r="P44" s="134" t="n">
        <v>19176.671</v>
      </c>
      <c r="Q44" s="134" t="n">
        <v>59.765</v>
      </c>
      <c r="R44" s="72" t="n">
        <f aca="false">P44/3600</f>
        <v>5.32685305555556</v>
      </c>
      <c r="S44" s="74" t="n">
        <v>998</v>
      </c>
      <c r="T44" s="74" t="n">
        <v>1197</v>
      </c>
      <c r="U44" s="74" t="n">
        <v>1490</v>
      </c>
      <c r="V44" s="74" t="n">
        <v>1650</v>
      </c>
      <c r="W44" s="74" t="n">
        <v>2366</v>
      </c>
      <c r="X44" s="75"/>
      <c r="Y44" s="72" t="n">
        <v>2278.344</v>
      </c>
      <c r="Z44" s="72" t="n">
        <v>35.3486</v>
      </c>
      <c r="AA44" s="72" t="n">
        <v>38.5144</v>
      </c>
      <c r="AB44" s="72" t="n">
        <v>40.1609</v>
      </c>
      <c r="AC44" s="72" t="n">
        <v>19601.312</v>
      </c>
      <c r="AD44" s="73" t="n">
        <v>61.453</v>
      </c>
      <c r="AE44" s="72" t="n">
        <f aca="false">AC44/3600</f>
        <v>5.44480888888889</v>
      </c>
      <c r="AF44" s="74" t="n">
        <v>1078</v>
      </c>
      <c r="AG44" s="74" t="n">
        <v>1224</v>
      </c>
      <c r="AH44" s="74" t="n">
        <v>1296</v>
      </c>
      <c r="AI44" s="74" t="n">
        <v>1673</v>
      </c>
      <c r="AJ44" s="75"/>
      <c r="AK44" s="75"/>
      <c r="AL44" s="75"/>
      <c r="AM44" s="79" t="n">
        <f aca="false">IF(AF44=0,0,(AF44-T44)/T44)</f>
        <v>-0.0994152046783626</v>
      </c>
      <c r="AN44" s="79" t="n">
        <f aca="false">IF(AG44=0,0,(AG44-U44)/U44)</f>
        <v>-0.178523489932886</v>
      </c>
      <c r="AO44" s="79" t="n">
        <f aca="false">IF(AH44=0,0,(AH44-V44)/V44)</f>
        <v>-0.214545454545455</v>
      </c>
      <c r="AP44" s="79" t="n">
        <f aca="false">IF(AI44=0,0,(AI44-W44)/W44)</f>
        <v>-0.292899408284024</v>
      </c>
    </row>
    <row r="45" customFormat="false" ht="11.25" hidden="false" customHeight="false" outlineLevel="0" collapsed="false">
      <c r="A45" s="78"/>
      <c r="B45" s="78"/>
      <c r="C45" s="78" t="n">
        <v>32</v>
      </c>
      <c r="D45" s="90" t="n">
        <f aca="false">L45</f>
        <v>1072.3944</v>
      </c>
      <c r="E45" s="90" t="n">
        <f aca="false">N45</f>
        <v>36.6518</v>
      </c>
      <c r="F45" s="90" t="n">
        <f aca="false">L45</f>
        <v>1072.3944</v>
      </c>
      <c r="G45" s="90" t="n">
        <f aca="false">O45</f>
        <v>38.3312</v>
      </c>
      <c r="H45" s="90" t="n">
        <f aca="false">Y45</f>
        <v>1073.3496</v>
      </c>
      <c r="I45" s="90" t="n">
        <f aca="false">AA45</f>
        <v>36.5803</v>
      </c>
      <c r="J45" s="90" t="n">
        <f aca="false">Y45</f>
        <v>1073.3496</v>
      </c>
      <c r="K45" s="90" t="n">
        <f aca="false">AB45</f>
        <v>38.2585</v>
      </c>
      <c r="L45" s="134" t="n">
        <v>1072.3944</v>
      </c>
      <c r="M45" s="134" t="n">
        <v>32.6984</v>
      </c>
      <c r="N45" s="134" t="n">
        <v>36.6518</v>
      </c>
      <c r="O45" s="134" t="n">
        <v>38.3312</v>
      </c>
      <c r="P45" s="134" t="n">
        <v>17618.733</v>
      </c>
      <c r="Q45" s="134" t="n">
        <v>57.625</v>
      </c>
      <c r="R45" s="72" t="n">
        <f aca="false">P45/3600</f>
        <v>4.8940925</v>
      </c>
      <c r="S45" s="74" t="n">
        <v>927</v>
      </c>
      <c r="T45" s="74" t="n">
        <v>1070</v>
      </c>
      <c r="U45" s="74" t="n">
        <v>1294</v>
      </c>
      <c r="V45" s="74" t="n">
        <v>1397</v>
      </c>
      <c r="W45" s="74" t="n">
        <v>1918</v>
      </c>
      <c r="X45" s="75"/>
      <c r="Y45" s="72" t="n">
        <v>1073.3496</v>
      </c>
      <c r="Z45" s="72" t="n">
        <v>32.5966</v>
      </c>
      <c r="AA45" s="72" t="n">
        <v>36.5803</v>
      </c>
      <c r="AB45" s="72" t="n">
        <v>38.2585</v>
      </c>
      <c r="AC45" s="72" t="n">
        <v>17578</v>
      </c>
      <c r="AD45" s="73" t="n">
        <v>59.468</v>
      </c>
      <c r="AE45" s="72" t="n">
        <f aca="false">AC45/3600</f>
        <v>4.88277777777778</v>
      </c>
      <c r="AF45" s="74" t="n">
        <v>933</v>
      </c>
      <c r="AG45" s="74" t="n">
        <v>1023</v>
      </c>
      <c r="AH45" s="74" t="n">
        <v>1078</v>
      </c>
      <c r="AI45" s="74" t="n">
        <v>1341</v>
      </c>
      <c r="AJ45" s="75"/>
      <c r="AK45" s="75"/>
      <c r="AL45" s="75"/>
      <c r="AM45" s="79" t="n">
        <f aca="false">IF(AF45=0,0,(AF45-T45)/T45)</f>
        <v>-0.12803738317757</v>
      </c>
      <c r="AN45" s="79" t="n">
        <f aca="false">IF(AG45=0,0,(AG45-U45)/U45)</f>
        <v>-0.209428129829985</v>
      </c>
      <c r="AO45" s="79" t="n">
        <f aca="false">IF(AH45=0,0,(AH45-V45)/V45)</f>
        <v>-0.228346456692913</v>
      </c>
      <c r="AP45" s="79" t="n">
        <f aca="false">IF(AI45=0,0,(AI45-W45)/W45)</f>
        <v>-0.300834202294056</v>
      </c>
    </row>
    <row r="46" customFormat="false" ht="12" hidden="false" customHeight="false" outlineLevel="0" collapsed="false">
      <c r="A46" s="80"/>
      <c r="B46" s="80"/>
      <c r="C46" s="80" t="n">
        <v>37</v>
      </c>
      <c r="D46" s="91" t="n">
        <f aca="false">L46</f>
        <v>522.3648</v>
      </c>
      <c r="E46" s="91" t="n">
        <f aca="false">N46</f>
        <v>34.8788</v>
      </c>
      <c r="F46" s="91" t="n">
        <f aca="false">L46</f>
        <v>522.3648</v>
      </c>
      <c r="G46" s="91" t="n">
        <f aca="false">O46</f>
        <v>36.496</v>
      </c>
      <c r="H46" s="91" t="n">
        <f aca="false">Y46</f>
        <v>522.4608</v>
      </c>
      <c r="I46" s="91" t="n">
        <f aca="false">AA46</f>
        <v>34.8409</v>
      </c>
      <c r="J46" s="91" t="n">
        <f aca="false">Y46</f>
        <v>522.4608</v>
      </c>
      <c r="K46" s="91" t="n">
        <f aca="false">AB46</f>
        <v>36.4466</v>
      </c>
      <c r="L46" s="135" t="n">
        <v>522.3648</v>
      </c>
      <c r="M46" s="135" t="n">
        <v>30.1299</v>
      </c>
      <c r="N46" s="135" t="n">
        <v>34.8788</v>
      </c>
      <c r="O46" s="135" t="n">
        <v>36.496</v>
      </c>
      <c r="P46" s="135" t="n">
        <v>16188.765</v>
      </c>
      <c r="Q46" s="135" t="n">
        <v>56.766</v>
      </c>
      <c r="R46" s="82" t="n">
        <f aca="false">P46/3600</f>
        <v>4.49687916666667</v>
      </c>
      <c r="S46" s="83" t="n">
        <v>872</v>
      </c>
      <c r="T46" s="83" t="n">
        <v>977</v>
      </c>
      <c r="U46" s="83" t="n">
        <v>1150</v>
      </c>
      <c r="V46" s="83" t="n">
        <v>1217</v>
      </c>
      <c r="W46" s="83" t="n">
        <v>1601</v>
      </c>
      <c r="X46" s="80"/>
      <c r="Y46" s="82" t="n">
        <v>522.4608</v>
      </c>
      <c r="Z46" s="82" t="n">
        <v>30.0834</v>
      </c>
      <c r="AA46" s="82" t="n">
        <v>34.8409</v>
      </c>
      <c r="AB46" s="82" t="n">
        <v>36.4466</v>
      </c>
      <c r="AC46" s="82" t="n">
        <v>16545.218</v>
      </c>
      <c r="AD46" s="82" t="n">
        <v>58.281</v>
      </c>
      <c r="AE46" s="82" t="n">
        <f aca="false">AC46/3600</f>
        <v>4.59589388888889</v>
      </c>
      <c r="AF46" s="83" t="n">
        <v>828</v>
      </c>
      <c r="AG46" s="83" t="n">
        <v>884</v>
      </c>
      <c r="AH46" s="83" t="n">
        <v>928</v>
      </c>
      <c r="AI46" s="83" t="n">
        <v>1115</v>
      </c>
      <c r="AJ46" s="80"/>
      <c r="AK46" s="80"/>
      <c r="AL46" s="80"/>
      <c r="AM46" s="84" t="n">
        <f aca="false">IF(AF46=0,0,(AF46-T46)/T46)</f>
        <v>-0.152507676560901</v>
      </c>
      <c r="AN46" s="84" t="n">
        <f aca="false">IF(AG46=0,0,(AG46-U46)/U46)</f>
        <v>-0.231304347826087</v>
      </c>
      <c r="AO46" s="84" t="n">
        <f aca="false">IF(AH46=0,0,(AH46-V46)/V46)</f>
        <v>-0.23746918652424</v>
      </c>
      <c r="AP46" s="84" t="n">
        <f aca="false">IF(AI46=0,0,(AI46-W46)/W46)</f>
        <v>-0.303560274828232</v>
      </c>
    </row>
    <row r="47" customFormat="false" ht="11.25" hidden="false" customHeight="false" outlineLevel="0" collapsed="false">
      <c r="A47" s="70" t="s">
        <v>12</v>
      </c>
      <c r="B47" s="70" t="s">
        <v>62</v>
      </c>
      <c r="C47" s="70" t="n">
        <v>22</v>
      </c>
      <c r="D47" s="89" t="n">
        <f aca="false">L47</f>
        <v>1703.0736</v>
      </c>
      <c r="E47" s="89" t="n">
        <f aca="false">N47</f>
        <v>43.4627</v>
      </c>
      <c r="F47" s="89" t="n">
        <f aca="false">L47</f>
        <v>1703.0736</v>
      </c>
      <c r="G47" s="89" t="n">
        <f aca="false">O47</f>
        <v>42.4903</v>
      </c>
      <c r="H47" s="89" t="n">
        <f aca="false">Y47</f>
        <v>1716.664</v>
      </c>
      <c r="I47" s="89" t="n">
        <f aca="false">AA47</f>
        <v>43.2734</v>
      </c>
      <c r="J47" s="89" t="n">
        <f aca="false">Y47</f>
        <v>1716.664</v>
      </c>
      <c r="K47" s="89" t="n">
        <f aca="false">AB47</f>
        <v>42.2183</v>
      </c>
      <c r="L47" s="133" t="n">
        <v>1703.0736</v>
      </c>
      <c r="M47" s="133" t="n">
        <v>40.2825</v>
      </c>
      <c r="N47" s="133" t="n">
        <v>43.4627</v>
      </c>
      <c r="O47" s="133" t="n">
        <v>42.4903</v>
      </c>
      <c r="P47" s="133" t="n">
        <v>7093.219</v>
      </c>
      <c r="Q47" s="133" t="n">
        <v>32</v>
      </c>
      <c r="R47" s="85" t="n">
        <f aca="false">P47/3600</f>
        <v>1.97033861111111</v>
      </c>
      <c r="S47" s="87" t="n">
        <v>266</v>
      </c>
      <c r="T47" s="87" t="n">
        <v>327</v>
      </c>
      <c r="U47" s="87" t="n">
        <v>413</v>
      </c>
      <c r="V47" s="87" t="n">
        <v>475</v>
      </c>
      <c r="W47" s="87" t="n">
        <v>707</v>
      </c>
      <c r="X47" s="88"/>
      <c r="Y47" s="85" t="n">
        <v>1716.664</v>
      </c>
      <c r="Z47" s="85" t="n">
        <v>39.8277</v>
      </c>
      <c r="AA47" s="85" t="n">
        <v>43.2734</v>
      </c>
      <c r="AB47" s="85" t="n">
        <v>42.2183</v>
      </c>
      <c r="AC47" s="85" t="n">
        <v>7071.985</v>
      </c>
      <c r="AD47" s="73" t="n">
        <v>32.937</v>
      </c>
      <c r="AE47" s="85" t="n">
        <f aca="false">AC47/3600</f>
        <v>1.96444027777778</v>
      </c>
      <c r="AF47" s="87" t="n">
        <v>297</v>
      </c>
      <c r="AG47" s="87" t="n">
        <v>349</v>
      </c>
      <c r="AH47" s="87" t="n">
        <v>370</v>
      </c>
      <c r="AI47" s="87" t="n">
        <v>496</v>
      </c>
      <c r="AJ47" s="76" t="e">
        <f aca="false">RBJM($L47:$M50,Y47:Z50)</f>
        <v>#VALUE!</v>
      </c>
      <c r="AK47" s="76" t="e">
        <f aca="false">RBJM($D47:$E50,H47:I50)</f>
        <v>#VALUE!</v>
      </c>
      <c r="AL47" s="76" t="e">
        <f aca="false">RBJM($F47:$G50,J47:K50)</f>
        <v>#VALUE!</v>
      </c>
      <c r="AM47" s="77" t="n">
        <f aca="false">IF(AF47=0,0,(AF47-T47)/T47)</f>
        <v>-0.0917431192660551</v>
      </c>
      <c r="AN47" s="77" t="n">
        <f aca="false">IF(AG47=0,0,(AG47-U47)/U47)</f>
        <v>-0.154963680387409</v>
      </c>
      <c r="AO47" s="77" t="n">
        <f aca="false">IF(AH47=0,0,(AH47-V47)/V47)</f>
        <v>-0.221052631578947</v>
      </c>
      <c r="AP47" s="77" t="n">
        <f aca="false">IF(AI47=0,0,(AI47-W47)/W47)</f>
        <v>-0.298444130127298</v>
      </c>
    </row>
    <row r="48" customFormat="false" ht="11.25" hidden="false" customHeight="false" outlineLevel="0" collapsed="false">
      <c r="A48" s="78" t="s">
        <v>63</v>
      </c>
      <c r="B48" s="78" t="s">
        <v>64</v>
      </c>
      <c r="C48" s="78" t="n">
        <v>27</v>
      </c>
      <c r="D48" s="90" t="n">
        <f aca="false">L48</f>
        <v>857.248</v>
      </c>
      <c r="E48" s="90" t="n">
        <f aca="false">N48</f>
        <v>40.9328</v>
      </c>
      <c r="F48" s="90" t="n">
        <f aca="false">L48</f>
        <v>857.248</v>
      </c>
      <c r="G48" s="90" t="n">
        <f aca="false">O48</f>
        <v>39.452</v>
      </c>
      <c r="H48" s="90" t="n">
        <f aca="false">Y48</f>
        <v>860.992</v>
      </c>
      <c r="I48" s="90" t="n">
        <f aca="false">AA48</f>
        <v>40.8127</v>
      </c>
      <c r="J48" s="90" t="n">
        <f aca="false">Y48</f>
        <v>860.992</v>
      </c>
      <c r="K48" s="90" t="n">
        <f aca="false">AB48</f>
        <v>39.3075</v>
      </c>
      <c r="L48" s="134" t="n">
        <v>857.248</v>
      </c>
      <c r="M48" s="134" t="n">
        <v>36.5643</v>
      </c>
      <c r="N48" s="134" t="n">
        <v>40.9328</v>
      </c>
      <c r="O48" s="134" t="n">
        <v>39.452</v>
      </c>
      <c r="P48" s="134" t="n">
        <v>6357.183</v>
      </c>
      <c r="Q48" s="134" t="n">
        <v>31.281</v>
      </c>
      <c r="R48" s="72" t="n">
        <f aca="false">P48/3600</f>
        <v>1.76588416666667</v>
      </c>
      <c r="S48" s="74" t="n">
        <v>251</v>
      </c>
      <c r="T48" s="74" t="n">
        <v>297</v>
      </c>
      <c r="U48" s="74" t="n">
        <v>368</v>
      </c>
      <c r="V48" s="74" t="n">
        <v>415</v>
      </c>
      <c r="W48" s="74" t="n">
        <v>597</v>
      </c>
      <c r="X48" s="75"/>
      <c r="Y48" s="72" t="n">
        <v>860.992</v>
      </c>
      <c r="Z48" s="72" t="n">
        <v>36.3626</v>
      </c>
      <c r="AA48" s="72" t="n">
        <v>40.8127</v>
      </c>
      <c r="AB48" s="72" t="n">
        <v>39.3075</v>
      </c>
      <c r="AC48" s="72" t="n">
        <v>6511.513</v>
      </c>
      <c r="AD48" s="73" t="n">
        <v>32.218</v>
      </c>
      <c r="AE48" s="72" t="n">
        <f aca="false">AC48/3600</f>
        <v>1.80875361111111</v>
      </c>
      <c r="AF48" s="74" t="n">
        <v>264</v>
      </c>
      <c r="AG48" s="74" t="n">
        <v>304</v>
      </c>
      <c r="AH48" s="74" t="n">
        <v>317</v>
      </c>
      <c r="AI48" s="74" t="n">
        <v>415</v>
      </c>
      <c r="AJ48" s="75"/>
      <c r="AK48" s="75"/>
      <c r="AL48" s="75"/>
      <c r="AM48" s="79" t="n">
        <f aca="false">IF(AF48=0,0,(AF48-T48)/T48)</f>
        <v>-0.111111111111111</v>
      </c>
      <c r="AN48" s="79" t="n">
        <f aca="false">IF(AG48=0,0,(AG48-U48)/U48)</f>
        <v>-0.173913043478261</v>
      </c>
      <c r="AO48" s="79" t="n">
        <f aca="false">IF(AH48=0,0,(AH48-V48)/V48)</f>
        <v>-0.236144578313253</v>
      </c>
      <c r="AP48" s="79" t="n">
        <f aca="false">IF(AI48=0,0,(AI48-W48)/W48)</f>
        <v>-0.304857621440536</v>
      </c>
    </row>
    <row r="49" customFormat="false" ht="11.25" hidden="false" customHeight="false" outlineLevel="0" collapsed="false">
      <c r="A49" s="78"/>
      <c r="B49" s="78"/>
      <c r="C49" s="78" t="n">
        <v>32</v>
      </c>
      <c r="D49" s="90" t="n">
        <f aca="false">L49</f>
        <v>432.3096</v>
      </c>
      <c r="E49" s="90" t="n">
        <f aca="false">N49</f>
        <v>38.746</v>
      </c>
      <c r="F49" s="90" t="n">
        <f aca="false">L49</f>
        <v>432.3096</v>
      </c>
      <c r="G49" s="90" t="n">
        <f aca="false">O49</f>
        <v>36.8712</v>
      </c>
      <c r="H49" s="90" t="n">
        <f aca="false">Y49</f>
        <v>433.4168</v>
      </c>
      <c r="I49" s="90" t="n">
        <f aca="false">AA49</f>
        <v>38.6835</v>
      </c>
      <c r="J49" s="90" t="n">
        <f aca="false">Y49</f>
        <v>433.4168</v>
      </c>
      <c r="K49" s="90" t="n">
        <f aca="false">AB49</f>
        <v>36.7722</v>
      </c>
      <c r="L49" s="134" t="n">
        <v>432.3096</v>
      </c>
      <c r="M49" s="134" t="n">
        <v>33.2902</v>
      </c>
      <c r="N49" s="134" t="n">
        <v>38.746</v>
      </c>
      <c r="O49" s="134" t="n">
        <v>36.8712</v>
      </c>
      <c r="P49" s="134" t="n">
        <v>5907.64</v>
      </c>
      <c r="Q49" s="134" t="n">
        <v>30.89</v>
      </c>
      <c r="R49" s="72" t="n">
        <f aca="false">P49/3600</f>
        <v>1.64101111111111</v>
      </c>
      <c r="S49" s="74" t="n">
        <v>237</v>
      </c>
      <c r="T49" s="74" t="n">
        <v>273</v>
      </c>
      <c r="U49" s="74" t="n">
        <v>329</v>
      </c>
      <c r="V49" s="74" t="n">
        <v>364</v>
      </c>
      <c r="W49" s="74" t="n">
        <v>505</v>
      </c>
      <c r="X49" s="75"/>
      <c r="Y49" s="72" t="n">
        <v>433.4168</v>
      </c>
      <c r="Z49" s="72" t="n">
        <v>33.1932</v>
      </c>
      <c r="AA49" s="72" t="n">
        <v>38.6835</v>
      </c>
      <c r="AB49" s="72" t="n">
        <v>36.7722</v>
      </c>
      <c r="AC49" s="72" t="n">
        <v>6053.044</v>
      </c>
      <c r="AD49" s="73" t="n">
        <v>31.359</v>
      </c>
      <c r="AE49" s="72" t="n">
        <f aca="false">AC49/3600</f>
        <v>1.68140111111111</v>
      </c>
      <c r="AF49" s="74" t="n">
        <v>236</v>
      </c>
      <c r="AG49" s="74" t="n">
        <v>264</v>
      </c>
      <c r="AH49" s="74" t="n">
        <v>273</v>
      </c>
      <c r="AI49" s="74" t="n">
        <v>347</v>
      </c>
      <c r="AJ49" s="75"/>
      <c r="AK49" s="75"/>
      <c r="AL49" s="75"/>
      <c r="AM49" s="79" t="n">
        <f aca="false">IF(AF49=0,0,(AF49-T49)/T49)</f>
        <v>-0.135531135531136</v>
      </c>
      <c r="AN49" s="79" t="n">
        <f aca="false">IF(AG49=0,0,(AG49-U49)/U49)</f>
        <v>-0.197568389057751</v>
      </c>
      <c r="AO49" s="79" t="n">
        <f aca="false">IF(AH49=0,0,(AH49-V49)/V49)</f>
        <v>-0.25</v>
      </c>
      <c r="AP49" s="79" t="n">
        <f aca="false">IF(AI49=0,0,(AI49-W49)/W49)</f>
        <v>-0.312871287128713</v>
      </c>
    </row>
    <row r="50" customFormat="false" ht="12" hidden="false" customHeight="false" outlineLevel="0" collapsed="false">
      <c r="A50" s="78"/>
      <c r="B50" s="80"/>
      <c r="C50" s="80" t="n">
        <v>37</v>
      </c>
      <c r="D50" s="91" t="n">
        <f aca="false">L50</f>
        <v>228.5424</v>
      </c>
      <c r="E50" s="91" t="n">
        <f aca="false">N50</f>
        <v>36.7122</v>
      </c>
      <c r="F50" s="91" t="n">
        <f aca="false">L50</f>
        <v>228.5424</v>
      </c>
      <c r="G50" s="91" t="n">
        <f aca="false">O50</f>
        <v>34.677</v>
      </c>
      <c r="H50" s="91" t="n">
        <f aca="false">Y50</f>
        <v>227.904</v>
      </c>
      <c r="I50" s="91" t="n">
        <f aca="false">AA50</f>
        <v>36.7094</v>
      </c>
      <c r="J50" s="91" t="n">
        <f aca="false">Y50</f>
        <v>227.904</v>
      </c>
      <c r="K50" s="91" t="n">
        <f aca="false">AB50</f>
        <v>34.6241</v>
      </c>
      <c r="L50" s="135" t="n">
        <v>228.5424</v>
      </c>
      <c r="M50" s="135" t="n">
        <v>30.5539</v>
      </c>
      <c r="N50" s="135" t="n">
        <v>36.7122</v>
      </c>
      <c r="O50" s="135" t="n">
        <v>34.677</v>
      </c>
      <c r="P50" s="135" t="n">
        <v>5575.015</v>
      </c>
      <c r="Q50" s="135" t="n">
        <v>30.468</v>
      </c>
      <c r="R50" s="82" t="n">
        <f aca="false">P50/3600</f>
        <v>1.54861527777778</v>
      </c>
      <c r="S50" s="83" t="n">
        <v>227</v>
      </c>
      <c r="T50" s="83" t="n">
        <v>255</v>
      </c>
      <c r="U50" s="83" t="n">
        <v>301</v>
      </c>
      <c r="V50" s="83" t="n">
        <v>327</v>
      </c>
      <c r="W50" s="83" t="n">
        <v>440</v>
      </c>
      <c r="X50" s="80"/>
      <c r="Y50" s="82" t="n">
        <v>227.904</v>
      </c>
      <c r="Z50" s="82" t="n">
        <v>30.491</v>
      </c>
      <c r="AA50" s="82" t="n">
        <v>36.7094</v>
      </c>
      <c r="AB50" s="82" t="n">
        <v>34.6241</v>
      </c>
      <c r="AC50" s="82" t="n">
        <v>5718.703</v>
      </c>
      <c r="AD50" s="82" t="n">
        <v>31.031</v>
      </c>
      <c r="AE50" s="82" t="n">
        <f aca="false">AC50/3600</f>
        <v>1.58852861111111</v>
      </c>
      <c r="AF50" s="83" t="n">
        <v>217</v>
      </c>
      <c r="AG50" s="83" t="n">
        <v>236</v>
      </c>
      <c r="AH50" s="83" t="n">
        <v>242</v>
      </c>
      <c r="AI50" s="83" t="n">
        <v>300</v>
      </c>
      <c r="AJ50" s="80"/>
      <c r="AK50" s="80"/>
      <c r="AL50" s="80"/>
      <c r="AM50" s="84" t="n">
        <f aca="false">IF(AF50=0,0,(AF50-T50)/T50)</f>
        <v>-0.149019607843137</v>
      </c>
      <c r="AN50" s="84" t="n">
        <f aca="false">IF(AG50=0,0,(AG50-U50)/U50)</f>
        <v>-0.215946843853821</v>
      </c>
      <c r="AO50" s="84" t="n">
        <f aca="false">IF(AH50=0,0,(AH50-V50)/V50)</f>
        <v>-0.259938837920489</v>
      </c>
      <c r="AP50" s="84" t="n">
        <f aca="false">IF(AI50=0,0,(AI50-W50)/W50)</f>
        <v>-0.318181818181818</v>
      </c>
    </row>
    <row r="51" customFormat="false" ht="11.25" hidden="false" customHeight="false" outlineLevel="0" collapsed="false">
      <c r="A51" s="78"/>
      <c r="B51" s="70" t="s">
        <v>65</v>
      </c>
      <c r="C51" s="70" t="n">
        <v>22</v>
      </c>
      <c r="D51" s="86" t="n">
        <f aca="false">L51</f>
        <v>2296.5056</v>
      </c>
      <c r="E51" s="86" t="n">
        <f aca="false">N51</f>
        <v>42.3712</v>
      </c>
      <c r="F51" s="86" t="n">
        <f aca="false">L51</f>
        <v>2296.5056</v>
      </c>
      <c r="G51" s="86" t="n">
        <f aca="false">O51</f>
        <v>43.2402</v>
      </c>
      <c r="H51" s="86" t="n">
        <f aca="false">Y51</f>
        <v>2392.0408</v>
      </c>
      <c r="I51" s="86" t="n">
        <f aca="false">AA51</f>
        <v>42.2488</v>
      </c>
      <c r="J51" s="86" t="n">
        <f aca="false">Y51</f>
        <v>2392.0408</v>
      </c>
      <c r="K51" s="86" t="n">
        <f aca="false">AB51</f>
        <v>43.1226</v>
      </c>
      <c r="L51" s="133" t="n">
        <v>2296.5056</v>
      </c>
      <c r="M51" s="133" t="n">
        <v>37.2012</v>
      </c>
      <c r="N51" s="133" t="n">
        <v>42.3712</v>
      </c>
      <c r="O51" s="133" t="n">
        <v>43.2402</v>
      </c>
      <c r="P51" s="133" t="n">
        <v>6916.406</v>
      </c>
      <c r="Q51" s="133" t="n">
        <v>37.984</v>
      </c>
      <c r="R51" s="85" t="n">
        <f aca="false">P51/3600</f>
        <v>1.92122388888889</v>
      </c>
      <c r="S51" s="87" t="n">
        <v>339</v>
      </c>
      <c r="T51" s="87" t="n">
        <v>387</v>
      </c>
      <c r="U51" s="87" t="n">
        <v>467</v>
      </c>
      <c r="V51" s="87" t="n">
        <v>527</v>
      </c>
      <c r="W51" s="87" t="n">
        <v>766</v>
      </c>
      <c r="X51" s="88"/>
      <c r="Y51" s="85" t="n">
        <v>2392.0408</v>
      </c>
      <c r="Z51" s="85" t="n">
        <v>36.3314</v>
      </c>
      <c r="AA51" s="85" t="n">
        <v>42.2488</v>
      </c>
      <c r="AB51" s="85" t="n">
        <v>43.1226</v>
      </c>
      <c r="AC51" s="85" t="n">
        <v>6838.63</v>
      </c>
      <c r="AD51" s="73" t="n">
        <v>38.796</v>
      </c>
      <c r="AE51" s="85" t="n">
        <f aca="false">AC51/3600</f>
        <v>1.89961944444444</v>
      </c>
      <c r="AF51" s="87" t="n">
        <v>349</v>
      </c>
      <c r="AG51" s="87" t="n">
        <v>405</v>
      </c>
      <c r="AH51" s="87" t="n">
        <v>423</v>
      </c>
      <c r="AI51" s="87" t="n">
        <v>574</v>
      </c>
      <c r="AJ51" s="76" t="e">
        <f aca="false">RBJM($L51:$M54,Y51:Z54)</f>
        <v>#VALUE!</v>
      </c>
      <c r="AK51" s="76" t="e">
        <f aca="false">RBJM($D51:$E54,H51:I54)</f>
        <v>#VALUE!</v>
      </c>
      <c r="AL51" s="76" t="e">
        <f aca="false">RBJM($F51:$G54,J51:K54)</f>
        <v>#VALUE!</v>
      </c>
      <c r="AM51" s="77" t="n">
        <f aca="false">IF(AF51=0,0,(AF51-T51)/T51)</f>
        <v>-0.0981912144702842</v>
      </c>
      <c r="AN51" s="77" t="n">
        <f aca="false">IF(AG51=0,0,(AG51-U51)/U51)</f>
        <v>-0.132762312633833</v>
      </c>
      <c r="AO51" s="77" t="n">
        <f aca="false">IF(AH51=0,0,(AH51-V51)/V51)</f>
        <v>-0.197343453510436</v>
      </c>
      <c r="AP51" s="77" t="n">
        <f aca="false">IF(AI51=0,0,(AI51-W51)/W51)</f>
        <v>-0.25065274151436</v>
      </c>
    </row>
    <row r="52" customFormat="false" ht="11.25" hidden="false" customHeight="false" outlineLevel="0" collapsed="false">
      <c r="A52" s="78"/>
      <c r="B52" s="78" t="s">
        <v>66</v>
      </c>
      <c r="C52" s="78" t="n">
        <v>27</v>
      </c>
      <c r="D52" s="71" t="n">
        <f aca="false">L52</f>
        <v>866.5088</v>
      </c>
      <c r="E52" s="71" t="n">
        <f aca="false">N52</f>
        <v>40.573</v>
      </c>
      <c r="F52" s="71" t="n">
        <f aca="false">L52</f>
        <v>866.5088</v>
      </c>
      <c r="G52" s="71" t="n">
        <f aca="false">O52</f>
        <v>41.3526</v>
      </c>
      <c r="H52" s="71" t="n">
        <f aca="false">Y52</f>
        <v>890.7456</v>
      </c>
      <c r="I52" s="71" t="n">
        <f aca="false">AA52</f>
        <v>40.5048</v>
      </c>
      <c r="J52" s="71" t="n">
        <f aca="false">Y52</f>
        <v>890.7456</v>
      </c>
      <c r="K52" s="71" t="n">
        <f aca="false">AB52</f>
        <v>41.2833</v>
      </c>
      <c r="L52" s="134" t="n">
        <v>866.5088</v>
      </c>
      <c r="M52" s="134" t="n">
        <v>33.529</v>
      </c>
      <c r="N52" s="134" t="n">
        <v>40.573</v>
      </c>
      <c r="O52" s="134" t="n">
        <v>41.3526</v>
      </c>
      <c r="P52" s="134" t="n">
        <v>5782.75</v>
      </c>
      <c r="Q52" s="134" t="n">
        <v>36.687</v>
      </c>
      <c r="R52" s="72" t="n">
        <f aca="false">P52/3600</f>
        <v>1.60631944444444</v>
      </c>
      <c r="S52" s="74" t="n">
        <v>321</v>
      </c>
      <c r="T52" s="74" t="n">
        <v>355</v>
      </c>
      <c r="U52" s="74" t="n">
        <v>409</v>
      </c>
      <c r="V52" s="74" t="n">
        <v>456</v>
      </c>
      <c r="W52" s="74" t="n">
        <v>622</v>
      </c>
      <c r="X52" s="75"/>
      <c r="Y52" s="72" t="n">
        <v>890.7456</v>
      </c>
      <c r="Z52" s="72" t="n">
        <v>33.0848</v>
      </c>
      <c r="AA52" s="72" t="n">
        <v>40.5048</v>
      </c>
      <c r="AB52" s="72" t="n">
        <v>41.2833</v>
      </c>
      <c r="AC52" s="72" t="n">
        <v>5610.609</v>
      </c>
      <c r="AD52" s="73" t="n">
        <v>37.593</v>
      </c>
      <c r="AE52" s="72" t="n">
        <f aca="false">AC52/3600</f>
        <v>1.5585025</v>
      </c>
      <c r="AF52" s="74" t="n">
        <v>307</v>
      </c>
      <c r="AG52" s="74" t="n">
        <v>345</v>
      </c>
      <c r="AH52" s="74" t="n">
        <v>353</v>
      </c>
      <c r="AI52" s="74" t="n">
        <v>461</v>
      </c>
      <c r="AJ52" s="75"/>
      <c r="AK52" s="75"/>
      <c r="AL52" s="75"/>
      <c r="AM52" s="79" t="n">
        <f aca="false">IF(AF52=0,0,(AF52-T52)/T52)</f>
        <v>-0.135211267605634</v>
      </c>
      <c r="AN52" s="79" t="n">
        <f aca="false">IF(AG52=0,0,(AG52-U52)/U52)</f>
        <v>-0.156479217603912</v>
      </c>
      <c r="AO52" s="79" t="n">
        <f aca="false">IF(AH52=0,0,(AH52-V52)/V52)</f>
        <v>-0.225877192982456</v>
      </c>
      <c r="AP52" s="79" t="n">
        <f aca="false">IF(AI52=0,0,(AI52-W52)/W52)</f>
        <v>-0.258842443729904</v>
      </c>
    </row>
    <row r="53" customFormat="false" ht="11.25" hidden="false" customHeight="false" outlineLevel="0" collapsed="false">
      <c r="A53" s="78"/>
      <c r="B53" s="78"/>
      <c r="C53" s="78" t="n">
        <v>32</v>
      </c>
      <c r="D53" s="71" t="n">
        <f aca="false">L53</f>
        <v>376.3824</v>
      </c>
      <c r="E53" s="71" t="n">
        <f aca="false">N53</f>
        <v>39.17</v>
      </c>
      <c r="F53" s="71" t="n">
        <f aca="false">L53</f>
        <v>376.3824</v>
      </c>
      <c r="G53" s="71" t="n">
        <f aca="false">O53</f>
        <v>39.8061</v>
      </c>
      <c r="H53" s="71" t="n">
        <f aca="false">Y53</f>
        <v>382.1736</v>
      </c>
      <c r="I53" s="71" t="n">
        <f aca="false">AA53</f>
        <v>39.1473</v>
      </c>
      <c r="J53" s="71" t="n">
        <f aca="false">Y53</f>
        <v>382.1736</v>
      </c>
      <c r="K53" s="71" t="n">
        <f aca="false">AB53</f>
        <v>39.7407</v>
      </c>
      <c r="L53" s="134" t="n">
        <v>376.3824</v>
      </c>
      <c r="M53" s="134" t="n">
        <v>30.7453</v>
      </c>
      <c r="N53" s="134" t="n">
        <v>39.17</v>
      </c>
      <c r="O53" s="134" t="n">
        <v>39.8061</v>
      </c>
      <c r="P53" s="134" t="n">
        <v>4360.671</v>
      </c>
      <c r="Q53" s="134" t="n">
        <v>36.203</v>
      </c>
      <c r="R53" s="72" t="n">
        <f aca="false">P53/3600</f>
        <v>1.2112975</v>
      </c>
      <c r="S53" s="74" t="n">
        <v>305</v>
      </c>
      <c r="T53" s="74" t="n">
        <v>328</v>
      </c>
      <c r="U53" s="74" t="n">
        <v>365</v>
      </c>
      <c r="V53" s="74" t="n">
        <v>401</v>
      </c>
      <c r="W53" s="74" t="n">
        <v>521</v>
      </c>
      <c r="X53" s="75"/>
      <c r="Y53" s="72" t="n">
        <v>382.1736</v>
      </c>
      <c r="Z53" s="72" t="n">
        <v>30.4864</v>
      </c>
      <c r="AA53" s="72" t="n">
        <v>39.1473</v>
      </c>
      <c r="AB53" s="72" t="n">
        <v>39.7407</v>
      </c>
      <c r="AC53" s="72" t="n">
        <v>5298.346</v>
      </c>
      <c r="AD53" s="73" t="n">
        <v>36.937</v>
      </c>
      <c r="AE53" s="72" t="n">
        <f aca="false">AC53/3600</f>
        <v>1.47176277777778</v>
      </c>
      <c r="AF53" s="74" t="n">
        <v>275</v>
      </c>
      <c r="AG53" s="74" t="n">
        <v>299</v>
      </c>
      <c r="AH53" s="74" t="n">
        <v>303</v>
      </c>
      <c r="AI53" s="74" t="n">
        <v>381</v>
      </c>
      <c r="AJ53" s="75"/>
      <c r="AK53" s="75"/>
      <c r="AL53" s="75"/>
      <c r="AM53" s="79" t="n">
        <f aca="false">IF(AF53=0,0,(AF53-T53)/T53)</f>
        <v>-0.161585365853659</v>
      </c>
      <c r="AN53" s="79" t="n">
        <f aca="false">IF(AG53=0,0,(AG53-U53)/U53)</f>
        <v>-0.180821917808219</v>
      </c>
      <c r="AO53" s="79" t="n">
        <f aca="false">IF(AH53=0,0,(AH53-V53)/V53)</f>
        <v>-0.244389027431421</v>
      </c>
      <c r="AP53" s="79" t="n">
        <f aca="false">IF(AI53=0,0,(AI53-W53)/W53)</f>
        <v>-0.268714011516315</v>
      </c>
    </row>
    <row r="54" customFormat="false" ht="12" hidden="false" customHeight="false" outlineLevel="0" collapsed="false">
      <c r="A54" s="78"/>
      <c r="B54" s="80"/>
      <c r="C54" s="80" t="n">
        <v>37</v>
      </c>
      <c r="D54" s="81" t="n">
        <f aca="false">L54</f>
        <v>195.2384</v>
      </c>
      <c r="E54" s="81" t="n">
        <f aca="false">N54</f>
        <v>37.9981</v>
      </c>
      <c r="F54" s="81" t="n">
        <f aca="false">L54</f>
        <v>195.2384</v>
      </c>
      <c r="G54" s="81" t="n">
        <f aca="false">O54</f>
        <v>38.4184</v>
      </c>
      <c r="H54" s="81" t="n">
        <f aca="false">Y54</f>
        <v>197.2232</v>
      </c>
      <c r="I54" s="81" t="n">
        <f aca="false">AA54</f>
        <v>37.9778</v>
      </c>
      <c r="J54" s="81" t="n">
        <f aca="false">Y54</f>
        <v>197.2232</v>
      </c>
      <c r="K54" s="81" t="n">
        <f aca="false">AB54</f>
        <v>38.4215</v>
      </c>
      <c r="L54" s="135" t="n">
        <v>195.2384</v>
      </c>
      <c r="M54" s="135" t="n">
        <v>28.3089</v>
      </c>
      <c r="N54" s="135" t="n">
        <v>37.9981</v>
      </c>
      <c r="O54" s="135" t="n">
        <v>38.4184</v>
      </c>
      <c r="P54" s="135" t="n">
        <v>4307.078</v>
      </c>
      <c r="Q54" s="135" t="n">
        <v>35.968</v>
      </c>
      <c r="R54" s="82" t="n">
        <f aca="false">P54/3600</f>
        <v>1.19641055555556</v>
      </c>
      <c r="S54" s="83" t="n">
        <v>294</v>
      </c>
      <c r="T54" s="83" t="n">
        <v>311</v>
      </c>
      <c r="U54" s="83" t="n">
        <v>341</v>
      </c>
      <c r="V54" s="83" t="n">
        <v>371</v>
      </c>
      <c r="W54" s="83" t="n">
        <v>470</v>
      </c>
      <c r="X54" s="80"/>
      <c r="Y54" s="82" t="n">
        <v>197.2232</v>
      </c>
      <c r="Z54" s="82" t="n">
        <v>28.1614</v>
      </c>
      <c r="AA54" s="82" t="n">
        <v>37.9778</v>
      </c>
      <c r="AB54" s="82" t="n">
        <v>38.4215</v>
      </c>
      <c r="AC54" s="82" t="n">
        <v>4801.828</v>
      </c>
      <c r="AD54" s="82" t="n">
        <v>36.781</v>
      </c>
      <c r="AE54" s="82" t="n">
        <f aca="false">AC54/3600</f>
        <v>1.33384111111111</v>
      </c>
      <c r="AF54" s="83" t="n">
        <v>257</v>
      </c>
      <c r="AG54" s="83" t="n">
        <v>275</v>
      </c>
      <c r="AH54" s="83" t="n">
        <v>276</v>
      </c>
      <c r="AI54" s="83" t="n">
        <v>340</v>
      </c>
      <c r="AJ54" s="80"/>
      <c r="AK54" s="80"/>
      <c r="AL54" s="80"/>
      <c r="AM54" s="84" t="n">
        <f aca="false">IF(AF54=0,0,(AF54-T54)/T54)</f>
        <v>-0.173633440514469</v>
      </c>
      <c r="AN54" s="84" t="n">
        <f aca="false">IF(AG54=0,0,(AG54-U54)/U54)</f>
        <v>-0.193548387096774</v>
      </c>
      <c r="AO54" s="84" t="n">
        <f aca="false">IF(AH54=0,0,(AH54-V54)/V54)</f>
        <v>-0.256064690026954</v>
      </c>
      <c r="AP54" s="84" t="n">
        <f aca="false">IF(AI54=0,0,(AI54-W54)/W54)</f>
        <v>-0.276595744680851</v>
      </c>
    </row>
    <row r="55" customFormat="false" ht="11.25" hidden="false" customHeight="false" outlineLevel="0" collapsed="false">
      <c r="A55" s="78"/>
      <c r="B55" s="70" t="s">
        <v>67</v>
      </c>
      <c r="C55" s="70" t="n">
        <v>22</v>
      </c>
      <c r="D55" s="89" t="n">
        <f aca="false">L55</f>
        <v>1947.1088</v>
      </c>
      <c r="E55" s="89" t="n">
        <f aca="false">N55</f>
        <v>40.7226</v>
      </c>
      <c r="F55" s="89" t="n">
        <f aca="false">L55</f>
        <v>1947.1088</v>
      </c>
      <c r="G55" s="89" t="n">
        <f aca="false">O55</f>
        <v>41.5241</v>
      </c>
      <c r="H55" s="89" t="n">
        <f aca="false">Y55</f>
        <v>2002.0768</v>
      </c>
      <c r="I55" s="89" t="n">
        <f aca="false">AA55</f>
        <v>40.4244</v>
      </c>
      <c r="J55" s="89" t="n">
        <f aca="false">Y55</f>
        <v>2002.0768</v>
      </c>
      <c r="K55" s="89" t="n">
        <f aca="false">AB55</f>
        <v>41.2097</v>
      </c>
      <c r="L55" s="133" t="n">
        <v>1947.1088</v>
      </c>
      <c r="M55" s="133" t="n">
        <v>37.7167</v>
      </c>
      <c r="N55" s="133" t="n">
        <v>40.7226</v>
      </c>
      <c r="O55" s="133" t="n">
        <v>41.5241</v>
      </c>
      <c r="P55" s="133" t="n">
        <v>5130.718</v>
      </c>
      <c r="Q55" s="133" t="n">
        <v>31.61</v>
      </c>
      <c r="R55" s="85" t="n">
        <f aca="false">P55/3600</f>
        <v>1.42519944444444</v>
      </c>
      <c r="S55" s="87" t="n">
        <v>321</v>
      </c>
      <c r="T55" s="87" t="n">
        <v>373</v>
      </c>
      <c r="U55" s="87" t="n">
        <v>464</v>
      </c>
      <c r="V55" s="87" t="n">
        <v>527</v>
      </c>
      <c r="W55" s="87" t="n">
        <v>789</v>
      </c>
      <c r="X55" s="88"/>
      <c r="Y55" s="85" t="n">
        <v>2002.0768</v>
      </c>
      <c r="Z55" s="85" t="n">
        <v>36.9181</v>
      </c>
      <c r="AA55" s="85" t="n">
        <v>40.4244</v>
      </c>
      <c r="AB55" s="85" t="n">
        <v>41.2097</v>
      </c>
      <c r="AC55" s="85" t="n">
        <v>5460.266</v>
      </c>
      <c r="AD55" s="73" t="n">
        <v>32.515</v>
      </c>
      <c r="AE55" s="85" t="n">
        <f aca="false">AC55/3600</f>
        <v>1.51674055555556</v>
      </c>
      <c r="AF55" s="87" t="n">
        <v>336</v>
      </c>
      <c r="AG55" s="87" t="n">
        <v>394</v>
      </c>
      <c r="AH55" s="87" t="n">
        <v>417</v>
      </c>
      <c r="AI55" s="87" t="n">
        <v>573</v>
      </c>
      <c r="AJ55" s="76" t="e">
        <f aca="false">RBJM($L55:$M58,Y55:Z58)</f>
        <v>#VALUE!</v>
      </c>
      <c r="AK55" s="76" t="e">
        <f aca="false">RBJM($D55:$E58,H55:I58)</f>
        <v>#VALUE!</v>
      </c>
      <c r="AL55" s="76" t="e">
        <f aca="false">RBJM($F55:$G58,J55:K58)</f>
        <v>#VALUE!</v>
      </c>
      <c r="AM55" s="77" t="n">
        <f aca="false">IF(AF55=0,0,(AF55-T55)/T55)</f>
        <v>-0.0991957104557641</v>
      </c>
      <c r="AN55" s="77" t="n">
        <f aca="false">IF(AG55=0,0,(AG55-U55)/U55)</f>
        <v>-0.150862068965517</v>
      </c>
      <c r="AO55" s="77" t="n">
        <f aca="false">IF(AH55=0,0,(AH55-V55)/V55)</f>
        <v>-0.208728652751423</v>
      </c>
      <c r="AP55" s="77" t="n">
        <f aca="false">IF(AI55=0,0,(AI55-W55)/W55)</f>
        <v>-0.273764258555133</v>
      </c>
    </row>
    <row r="56" customFormat="false" ht="11.25" hidden="false" customHeight="false" outlineLevel="0" collapsed="false">
      <c r="A56" s="78"/>
      <c r="B56" s="78" t="s">
        <v>68</v>
      </c>
      <c r="C56" s="78" t="n">
        <v>27</v>
      </c>
      <c r="D56" s="90" t="n">
        <f aca="false">L56</f>
        <v>883.9888</v>
      </c>
      <c r="E56" s="90" t="n">
        <f aca="false">N56</f>
        <v>38.2148</v>
      </c>
      <c r="F56" s="90" t="n">
        <f aca="false">L56</f>
        <v>883.9888</v>
      </c>
      <c r="G56" s="90" t="n">
        <f aca="false">O56</f>
        <v>38.9236</v>
      </c>
      <c r="H56" s="90" t="n">
        <f aca="false">Y56</f>
        <v>895.2912</v>
      </c>
      <c r="I56" s="90" t="n">
        <f aca="false">AA56</f>
        <v>38.0457</v>
      </c>
      <c r="J56" s="90" t="n">
        <f aca="false">Y56</f>
        <v>895.2912</v>
      </c>
      <c r="K56" s="90" t="n">
        <f aca="false">AB56</f>
        <v>38.7535</v>
      </c>
      <c r="L56" s="134" t="n">
        <v>883.9888</v>
      </c>
      <c r="M56" s="134" t="n">
        <v>34.2993</v>
      </c>
      <c r="N56" s="134" t="n">
        <v>38.2148</v>
      </c>
      <c r="O56" s="134" t="n">
        <v>38.9236</v>
      </c>
      <c r="P56" s="134" t="n">
        <v>4751.953</v>
      </c>
      <c r="Q56" s="134" t="n">
        <v>30.89</v>
      </c>
      <c r="R56" s="72" t="n">
        <f aca="false">P56/3600</f>
        <v>1.31998694444444</v>
      </c>
      <c r="S56" s="74" t="n">
        <v>300</v>
      </c>
      <c r="T56" s="74" t="n">
        <v>337</v>
      </c>
      <c r="U56" s="74" t="n">
        <v>400</v>
      </c>
      <c r="V56" s="74" t="n">
        <v>451</v>
      </c>
      <c r="W56" s="74" t="n">
        <v>636</v>
      </c>
      <c r="X56" s="75"/>
      <c r="Y56" s="72" t="n">
        <v>895.2912</v>
      </c>
      <c r="Z56" s="72" t="n">
        <v>33.8784</v>
      </c>
      <c r="AA56" s="72" t="n">
        <v>38.0457</v>
      </c>
      <c r="AB56" s="72" t="n">
        <v>38.7535</v>
      </c>
      <c r="AC56" s="72" t="n">
        <v>5003.984</v>
      </c>
      <c r="AD56" s="73" t="n">
        <v>31.703</v>
      </c>
      <c r="AE56" s="72" t="n">
        <f aca="false">AC56/3600</f>
        <v>1.38999555555556</v>
      </c>
      <c r="AF56" s="74" t="n">
        <v>293</v>
      </c>
      <c r="AG56" s="74" t="n">
        <v>335</v>
      </c>
      <c r="AH56" s="74" t="n">
        <v>346</v>
      </c>
      <c r="AI56" s="74" t="n">
        <v>458</v>
      </c>
      <c r="AJ56" s="75"/>
      <c r="AK56" s="75"/>
      <c r="AL56" s="75"/>
      <c r="AM56" s="79" t="n">
        <f aca="false">IF(AF56=0,0,(AF56-T56)/T56)</f>
        <v>-0.130563798219585</v>
      </c>
      <c r="AN56" s="79" t="n">
        <f aca="false">IF(AG56=0,0,(AG56-U56)/U56)</f>
        <v>-0.1625</v>
      </c>
      <c r="AO56" s="79" t="n">
        <f aca="false">IF(AH56=0,0,(AH56-V56)/V56)</f>
        <v>-0.232815964523282</v>
      </c>
      <c r="AP56" s="79" t="n">
        <f aca="false">IF(AI56=0,0,(AI56-W56)/W56)</f>
        <v>-0.279874213836478</v>
      </c>
    </row>
    <row r="57" customFormat="false" ht="11.25" hidden="false" customHeight="false" outlineLevel="0" collapsed="false">
      <c r="A57" s="78"/>
      <c r="B57" s="78"/>
      <c r="C57" s="78" t="n">
        <v>32</v>
      </c>
      <c r="D57" s="90" t="n">
        <f aca="false">L57</f>
        <v>414.2928</v>
      </c>
      <c r="E57" s="90" t="n">
        <f aca="false">N57</f>
        <v>36.1414</v>
      </c>
      <c r="F57" s="90" t="n">
        <f aca="false">L57</f>
        <v>414.2928</v>
      </c>
      <c r="G57" s="90" t="n">
        <f aca="false">O57</f>
        <v>36.8073</v>
      </c>
      <c r="H57" s="90" t="n">
        <f aca="false">Y57</f>
        <v>417.7464</v>
      </c>
      <c r="I57" s="90" t="n">
        <f aca="false">AA57</f>
        <v>36.0411</v>
      </c>
      <c r="J57" s="90" t="n">
        <f aca="false">Y57</f>
        <v>417.7464</v>
      </c>
      <c r="K57" s="90" t="n">
        <f aca="false">AB57</f>
        <v>36.6972</v>
      </c>
      <c r="L57" s="134" t="n">
        <v>414.2928</v>
      </c>
      <c r="M57" s="134" t="n">
        <v>31.2238</v>
      </c>
      <c r="N57" s="134" t="n">
        <v>36.1414</v>
      </c>
      <c r="O57" s="134" t="n">
        <v>36.8073</v>
      </c>
      <c r="P57" s="134" t="n">
        <v>4335.453</v>
      </c>
      <c r="Q57" s="134" t="n">
        <v>30.234</v>
      </c>
      <c r="R57" s="72" t="n">
        <f aca="false">P57/3600</f>
        <v>1.2042925</v>
      </c>
      <c r="S57" s="74" t="n">
        <v>286</v>
      </c>
      <c r="T57" s="74" t="n">
        <v>311</v>
      </c>
      <c r="U57" s="74" t="n">
        <v>354</v>
      </c>
      <c r="V57" s="74" t="n">
        <v>393</v>
      </c>
      <c r="W57" s="74" t="n">
        <v>524</v>
      </c>
      <c r="X57" s="75"/>
      <c r="Y57" s="72" t="n">
        <v>417.7464</v>
      </c>
      <c r="Z57" s="72" t="n">
        <v>31.0173</v>
      </c>
      <c r="AA57" s="72" t="n">
        <v>36.0411</v>
      </c>
      <c r="AB57" s="72" t="n">
        <v>36.6972</v>
      </c>
      <c r="AC57" s="72" t="n">
        <v>4559.281</v>
      </c>
      <c r="AD57" s="73" t="n">
        <v>31.203</v>
      </c>
      <c r="AE57" s="72" t="n">
        <f aca="false">AC57/3600</f>
        <v>1.26646694444444</v>
      </c>
      <c r="AF57" s="74" t="n">
        <v>261</v>
      </c>
      <c r="AG57" s="74" t="n">
        <v>289</v>
      </c>
      <c r="AH57" s="74" t="n">
        <v>293</v>
      </c>
      <c r="AI57" s="74" t="n">
        <v>374</v>
      </c>
      <c r="AJ57" s="75"/>
      <c r="AK57" s="75"/>
      <c r="AL57" s="75"/>
      <c r="AM57" s="79" t="n">
        <f aca="false">IF(AF57=0,0,(AF57-T57)/T57)</f>
        <v>-0.160771704180064</v>
      </c>
      <c r="AN57" s="79" t="n">
        <f aca="false">IF(AG57=0,0,(AG57-U57)/U57)</f>
        <v>-0.18361581920904</v>
      </c>
      <c r="AO57" s="79" t="n">
        <f aca="false">IF(AH57=0,0,(AH57-V57)/V57)</f>
        <v>-0.254452926208651</v>
      </c>
      <c r="AP57" s="79" t="n">
        <f aca="false">IF(AI57=0,0,(AI57-W57)/W57)</f>
        <v>-0.286259541984733</v>
      </c>
    </row>
    <row r="58" customFormat="false" ht="12" hidden="false" customHeight="false" outlineLevel="0" collapsed="false">
      <c r="A58" s="78"/>
      <c r="B58" s="80"/>
      <c r="C58" s="80" t="n">
        <v>37</v>
      </c>
      <c r="D58" s="91" t="n">
        <f aca="false">L58</f>
        <v>196.904</v>
      </c>
      <c r="E58" s="91" t="n">
        <f aca="false">N58</f>
        <v>34.2859</v>
      </c>
      <c r="F58" s="91" t="n">
        <f aca="false">L58</f>
        <v>196.904</v>
      </c>
      <c r="G58" s="91" t="n">
        <f aca="false">O58</f>
        <v>34.8931</v>
      </c>
      <c r="H58" s="91" t="n">
        <f aca="false">Y58</f>
        <v>197.9688</v>
      </c>
      <c r="I58" s="91" t="n">
        <f aca="false">AA58</f>
        <v>34.2318</v>
      </c>
      <c r="J58" s="91" t="n">
        <f aca="false">Y58</f>
        <v>197.9688</v>
      </c>
      <c r="K58" s="91" t="n">
        <f aca="false">AB58</f>
        <v>34.8337</v>
      </c>
      <c r="L58" s="135" t="n">
        <v>196.904</v>
      </c>
      <c r="M58" s="135" t="n">
        <v>28.4436</v>
      </c>
      <c r="N58" s="135" t="n">
        <v>34.2859</v>
      </c>
      <c r="O58" s="135" t="n">
        <v>34.8931</v>
      </c>
      <c r="P58" s="135" t="n">
        <v>4185.562</v>
      </c>
      <c r="Q58" s="135" t="n">
        <v>30.484</v>
      </c>
      <c r="R58" s="82" t="n">
        <f aca="false">P58/3600</f>
        <v>1.16265611111111</v>
      </c>
      <c r="S58" s="83" t="n">
        <v>273</v>
      </c>
      <c r="T58" s="83" t="n">
        <v>291</v>
      </c>
      <c r="U58" s="83" t="n">
        <v>324</v>
      </c>
      <c r="V58" s="83" t="n">
        <v>359</v>
      </c>
      <c r="W58" s="83" t="n">
        <v>463</v>
      </c>
      <c r="X58" s="80"/>
      <c r="Y58" s="82" t="n">
        <v>197.9688</v>
      </c>
      <c r="Z58" s="82" t="n">
        <v>28.3392</v>
      </c>
      <c r="AA58" s="82" t="n">
        <v>34.2318</v>
      </c>
      <c r="AB58" s="82" t="n">
        <v>34.8337</v>
      </c>
      <c r="AC58" s="82" t="n">
        <v>4323.485</v>
      </c>
      <c r="AD58" s="82" t="n">
        <v>30.734</v>
      </c>
      <c r="AE58" s="82" t="n">
        <f aca="false">AC58/3600</f>
        <v>1.20096805555556</v>
      </c>
      <c r="AF58" s="83" t="n">
        <v>240</v>
      </c>
      <c r="AG58" s="83" t="n">
        <v>260</v>
      </c>
      <c r="AH58" s="83" t="n">
        <v>261</v>
      </c>
      <c r="AI58" s="83" t="n">
        <v>322</v>
      </c>
      <c r="AJ58" s="80"/>
      <c r="AK58" s="80"/>
      <c r="AL58" s="80"/>
      <c r="AM58" s="84" t="n">
        <f aca="false">IF(AF58=0,0,(AF58-T58)/T58)</f>
        <v>-0.175257731958763</v>
      </c>
      <c r="AN58" s="84" t="n">
        <f aca="false">IF(AG58=0,0,(AG58-U58)/U58)</f>
        <v>-0.197530864197531</v>
      </c>
      <c r="AO58" s="84" t="n">
        <f aca="false">IF(AH58=0,0,(AH58-V58)/V58)</f>
        <v>-0.272980501392758</v>
      </c>
      <c r="AP58" s="84" t="n">
        <f aca="false">IF(AI58=0,0,(AI58-W58)/W58)</f>
        <v>-0.304535637149028</v>
      </c>
    </row>
    <row r="59" customFormat="false" ht="11.25" hidden="false" customHeight="false" outlineLevel="0" collapsed="false">
      <c r="A59" s="78"/>
      <c r="B59" s="70" t="s">
        <v>69</v>
      </c>
      <c r="C59" s="70" t="n">
        <v>22</v>
      </c>
      <c r="D59" s="86" t="n">
        <f aca="false">L59</f>
        <v>1362.8192</v>
      </c>
      <c r="E59" s="86" t="n">
        <f aca="false">N59</f>
        <v>40.9121</v>
      </c>
      <c r="F59" s="86" t="n">
        <f aca="false">L59</f>
        <v>1362.8192</v>
      </c>
      <c r="G59" s="86" t="n">
        <f aca="false">O59</f>
        <v>42.0364</v>
      </c>
      <c r="H59" s="86" t="n">
        <f aca="false">Y59</f>
        <v>1377.0112</v>
      </c>
      <c r="I59" s="86" t="n">
        <f aca="false">AA59</f>
        <v>40.6017</v>
      </c>
      <c r="J59" s="86" t="n">
        <f aca="false">Y59</f>
        <v>1377.0112</v>
      </c>
      <c r="K59" s="86" t="n">
        <f aca="false">AB59</f>
        <v>41.7605</v>
      </c>
      <c r="L59" s="133" t="n">
        <v>1362.8192</v>
      </c>
      <c r="M59" s="133" t="n">
        <v>39.0369</v>
      </c>
      <c r="N59" s="133" t="n">
        <v>40.9121</v>
      </c>
      <c r="O59" s="133" t="n">
        <v>42.0364</v>
      </c>
      <c r="P59" s="133" t="n">
        <v>4530.25</v>
      </c>
      <c r="Q59" s="133" t="n">
        <v>19.89</v>
      </c>
      <c r="R59" s="85" t="n">
        <f aca="false">P59/3600</f>
        <v>1.25840277777778</v>
      </c>
      <c r="S59" s="87" t="n">
        <v>297</v>
      </c>
      <c r="T59" s="87" t="n">
        <v>391</v>
      </c>
      <c r="U59" s="87" t="n">
        <v>510</v>
      </c>
      <c r="V59" s="87" t="n">
        <v>601</v>
      </c>
      <c r="W59" s="87" t="n">
        <v>929</v>
      </c>
      <c r="X59" s="88"/>
      <c r="Y59" s="85" t="n">
        <v>1377.0112</v>
      </c>
      <c r="Z59" s="85" t="n">
        <v>38.5135</v>
      </c>
      <c r="AA59" s="85" t="n">
        <v>40.6017</v>
      </c>
      <c r="AB59" s="85" t="n">
        <v>41.7605</v>
      </c>
      <c r="AC59" s="85" t="n">
        <v>2862.953</v>
      </c>
      <c r="AD59" s="73" t="n">
        <v>20.296</v>
      </c>
      <c r="AE59" s="85" t="n">
        <f aca="false">AC59/3600</f>
        <v>0.795264722222222</v>
      </c>
      <c r="AF59" s="87" t="n">
        <v>373</v>
      </c>
      <c r="AG59" s="87" t="n">
        <v>452</v>
      </c>
      <c r="AH59" s="87" t="n">
        <v>484</v>
      </c>
      <c r="AI59" s="87" t="n">
        <v>666</v>
      </c>
      <c r="AJ59" s="76" t="e">
        <f aca="false">RBJM($L59:$M62,Y59:Z62)</f>
        <v>#VALUE!</v>
      </c>
      <c r="AK59" s="76" t="e">
        <f aca="false">RBJM($D59:$E62,H59:I62)</f>
        <v>#VALUE!</v>
      </c>
      <c r="AL59" s="76" t="e">
        <f aca="false">RBJM($F59:$G62,J59:K62)</f>
        <v>#VALUE!</v>
      </c>
      <c r="AM59" s="77" t="n">
        <f aca="false">IF(AF59=0,0,(AF59-T59)/T59)</f>
        <v>-0.0460358056265985</v>
      </c>
      <c r="AN59" s="77" t="n">
        <f aca="false">IF(AG59=0,0,(AG59-U59)/U59)</f>
        <v>-0.113725490196078</v>
      </c>
      <c r="AO59" s="77" t="n">
        <f aca="false">IF(AH59=0,0,(AH59-V59)/V59)</f>
        <v>-0.194675540765391</v>
      </c>
      <c r="AP59" s="77" t="n">
        <f aca="false">IF(AI59=0,0,(AI59-W59)/W59)</f>
        <v>-0.283100107642627</v>
      </c>
    </row>
    <row r="60" customFormat="false" ht="11.25" hidden="false" customHeight="false" outlineLevel="0" collapsed="false">
      <c r="A60" s="78"/>
      <c r="B60" s="78" t="s">
        <v>61</v>
      </c>
      <c r="C60" s="78" t="n">
        <v>27</v>
      </c>
      <c r="D60" s="71" t="n">
        <f aca="false">L60</f>
        <v>672.0384</v>
      </c>
      <c r="E60" s="71" t="n">
        <f aca="false">N60</f>
        <v>38.2264</v>
      </c>
      <c r="F60" s="71" t="n">
        <f aca="false">L60</f>
        <v>672.0384</v>
      </c>
      <c r="G60" s="71" t="n">
        <f aca="false">O60</f>
        <v>39.4413</v>
      </c>
      <c r="H60" s="71" t="n">
        <f aca="false">Y60</f>
        <v>675.3408</v>
      </c>
      <c r="I60" s="71" t="n">
        <f aca="false">AA60</f>
        <v>38.0715</v>
      </c>
      <c r="J60" s="71" t="n">
        <f aca="false">Y60</f>
        <v>675.3408</v>
      </c>
      <c r="K60" s="71" t="n">
        <f aca="false">AB60</f>
        <v>39.283</v>
      </c>
      <c r="L60" s="134" t="n">
        <v>672.0384</v>
      </c>
      <c r="M60" s="134" t="n">
        <v>35.3602</v>
      </c>
      <c r="N60" s="134" t="n">
        <v>38.2264</v>
      </c>
      <c r="O60" s="134" t="n">
        <v>39.4413</v>
      </c>
      <c r="P60" s="134" t="n">
        <v>3869.243</v>
      </c>
      <c r="Q60" s="134" t="n">
        <v>19.125</v>
      </c>
      <c r="R60" s="72" t="n">
        <f aca="false">P60/3600</f>
        <v>1.07478972222222</v>
      </c>
      <c r="S60" s="74" t="n">
        <v>271</v>
      </c>
      <c r="T60" s="74" t="n">
        <v>339</v>
      </c>
      <c r="U60" s="74" t="n">
        <v>434</v>
      </c>
      <c r="V60" s="74" t="n">
        <v>496</v>
      </c>
      <c r="W60" s="74" t="n">
        <v>741</v>
      </c>
      <c r="X60" s="75"/>
      <c r="Y60" s="72" t="n">
        <v>675.3408</v>
      </c>
      <c r="Z60" s="72" t="n">
        <v>35.1201</v>
      </c>
      <c r="AA60" s="72" t="n">
        <v>38.0715</v>
      </c>
      <c r="AB60" s="72" t="n">
        <v>39.283</v>
      </c>
      <c r="AC60" s="72" t="n">
        <v>2743.234</v>
      </c>
      <c r="AD60" s="73" t="n">
        <v>19.468</v>
      </c>
      <c r="AE60" s="72" t="n">
        <f aca="false">AC60/3600</f>
        <v>0.762009444444444</v>
      </c>
      <c r="AF60" s="74" t="n">
        <v>314</v>
      </c>
      <c r="AG60" s="74" t="n">
        <v>370</v>
      </c>
      <c r="AH60" s="74" t="n">
        <v>388</v>
      </c>
      <c r="AI60" s="74" t="n">
        <v>521</v>
      </c>
      <c r="AJ60" s="75"/>
      <c r="AK60" s="75"/>
      <c r="AL60" s="75"/>
      <c r="AM60" s="79" t="n">
        <f aca="false">IF(AF60=0,0,(AF60-T60)/T60)</f>
        <v>-0.0737463126843658</v>
      </c>
      <c r="AN60" s="79" t="n">
        <f aca="false">IF(AG60=0,0,(AG60-U60)/U60)</f>
        <v>-0.147465437788018</v>
      </c>
      <c r="AO60" s="79" t="n">
        <f aca="false">IF(AH60=0,0,(AH60-V60)/V60)</f>
        <v>-0.217741935483871</v>
      </c>
      <c r="AP60" s="79" t="n">
        <f aca="false">IF(AI60=0,0,(AI60-W60)/W60)</f>
        <v>-0.296896086369771</v>
      </c>
    </row>
    <row r="61" customFormat="false" ht="11.25" hidden="false" customHeight="false" outlineLevel="0" collapsed="false">
      <c r="A61" s="78"/>
      <c r="B61" s="78"/>
      <c r="C61" s="78" t="n">
        <v>32</v>
      </c>
      <c r="D61" s="71" t="n">
        <f aca="false">L61</f>
        <v>329.6672</v>
      </c>
      <c r="E61" s="71" t="n">
        <f aca="false">N61</f>
        <v>36.0855</v>
      </c>
      <c r="F61" s="71" t="n">
        <f aca="false">L61</f>
        <v>329.6672</v>
      </c>
      <c r="G61" s="71" t="n">
        <f aca="false">O61</f>
        <v>37.2415</v>
      </c>
      <c r="H61" s="71" t="n">
        <f aca="false">Y61</f>
        <v>330.5544</v>
      </c>
      <c r="I61" s="71" t="n">
        <f aca="false">AA61</f>
        <v>35.9824</v>
      </c>
      <c r="J61" s="71" t="n">
        <f aca="false">Y61</f>
        <v>330.5544</v>
      </c>
      <c r="K61" s="71" t="n">
        <f aca="false">AB61</f>
        <v>37.1532</v>
      </c>
      <c r="L61" s="134" t="n">
        <v>329.6672</v>
      </c>
      <c r="M61" s="134" t="n">
        <v>32.0497</v>
      </c>
      <c r="N61" s="134" t="n">
        <v>36.0855</v>
      </c>
      <c r="O61" s="134" t="n">
        <v>37.2415</v>
      </c>
      <c r="P61" s="134" t="n">
        <v>3533.546</v>
      </c>
      <c r="Q61" s="134" t="n">
        <v>18.859</v>
      </c>
      <c r="R61" s="72" t="n">
        <f aca="false">P61/3600</f>
        <v>0.981540555555556</v>
      </c>
      <c r="S61" s="74" t="n">
        <v>249</v>
      </c>
      <c r="T61" s="74" t="n">
        <v>296</v>
      </c>
      <c r="U61" s="74" t="n">
        <v>369</v>
      </c>
      <c r="V61" s="74" t="n">
        <v>409</v>
      </c>
      <c r="W61" s="74" t="n">
        <v>586</v>
      </c>
      <c r="X61" s="75"/>
      <c r="Y61" s="72" t="n">
        <v>330.5544</v>
      </c>
      <c r="Z61" s="72" t="n">
        <v>31.9424</v>
      </c>
      <c r="AA61" s="72" t="n">
        <v>35.9824</v>
      </c>
      <c r="AB61" s="72" t="n">
        <v>37.1532</v>
      </c>
      <c r="AC61" s="72" t="n">
        <v>2559.843</v>
      </c>
      <c r="AD61" s="73" t="n">
        <v>19.015</v>
      </c>
      <c r="AE61" s="72" t="n">
        <f aca="false">AC61/3600</f>
        <v>0.7110675</v>
      </c>
      <c r="AF61" s="74" t="n">
        <v>266</v>
      </c>
      <c r="AG61" s="74" t="n">
        <v>301</v>
      </c>
      <c r="AH61" s="74" t="n">
        <v>312</v>
      </c>
      <c r="AI61" s="74" t="n">
        <v>404</v>
      </c>
      <c r="AJ61" s="75"/>
      <c r="AK61" s="75"/>
      <c r="AL61" s="75"/>
      <c r="AM61" s="79" t="n">
        <f aca="false">IF(AF61=0,0,(AF61-T61)/T61)</f>
        <v>-0.101351351351351</v>
      </c>
      <c r="AN61" s="79" t="n">
        <f aca="false">IF(AG61=0,0,(AG61-U61)/U61)</f>
        <v>-0.184281842818428</v>
      </c>
      <c r="AO61" s="79" t="n">
        <f aca="false">IF(AH61=0,0,(AH61-V61)/V61)</f>
        <v>-0.237163814180929</v>
      </c>
      <c r="AP61" s="79" t="n">
        <f aca="false">IF(AI61=0,0,(AI61-W61)/W61)</f>
        <v>-0.310580204778157</v>
      </c>
    </row>
    <row r="62" customFormat="false" ht="12" hidden="false" customHeight="false" outlineLevel="0" collapsed="false">
      <c r="A62" s="80"/>
      <c r="B62" s="80"/>
      <c r="C62" s="80" t="n">
        <v>37</v>
      </c>
      <c r="D62" s="92" t="n">
        <f aca="false">L62</f>
        <v>164.6936</v>
      </c>
      <c r="E62" s="92" t="n">
        <f aca="false">N62</f>
        <v>34.1971</v>
      </c>
      <c r="F62" s="92" t="n">
        <f aca="false">L62</f>
        <v>164.6936</v>
      </c>
      <c r="G62" s="92" t="n">
        <f aca="false">O62</f>
        <v>35.2241</v>
      </c>
      <c r="H62" s="92" t="n">
        <f aca="false">Y62</f>
        <v>164.768</v>
      </c>
      <c r="I62" s="92" t="n">
        <f aca="false">AA62</f>
        <v>34.1132</v>
      </c>
      <c r="J62" s="92" t="n">
        <f aca="false">Y62</f>
        <v>164.768</v>
      </c>
      <c r="K62" s="92" t="n">
        <f aca="false">AB62</f>
        <v>35.1682</v>
      </c>
      <c r="L62" s="135" t="n">
        <v>164.6936</v>
      </c>
      <c r="M62" s="135" t="n">
        <v>29.3392</v>
      </c>
      <c r="N62" s="135" t="n">
        <v>34.1971</v>
      </c>
      <c r="O62" s="135" t="n">
        <v>35.2241</v>
      </c>
      <c r="P62" s="135" t="n">
        <v>3360.449</v>
      </c>
      <c r="Q62" s="135" t="n">
        <v>18.406</v>
      </c>
      <c r="R62" s="82" t="n">
        <f aca="false">P62/3600</f>
        <v>0.933458055555556</v>
      </c>
      <c r="S62" s="83" t="n">
        <v>237</v>
      </c>
      <c r="T62" s="83" t="n">
        <v>272</v>
      </c>
      <c r="U62" s="83" t="n">
        <v>329</v>
      </c>
      <c r="V62" s="83" t="n">
        <v>356</v>
      </c>
      <c r="W62" s="83" t="n">
        <v>489</v>
      </c>
      <c r="X62" s="80"/>
      <c r="Y62" s="82" t="n">
        <v>164.768</v>
      </c>
      <c r="Z62" s="82" t="n">
        <v>29.2862</v>
      </c>
      <c r="AA62" s="82" t="n">
        <v>34.1132</v>
      </c>
      <c r="AB62" s="82" t="n">
        <v>35.1682</v>
      </c>
      <c r="AC62" s="82" t="n">
        <v>2139.668</v>
      </c>
      <c r="AD62" s="82" t="n">
        <v>18.593</v>
      </c>
      <c r="AE62" s="82" t="n">
        <f aca="false">AC62/3600</f>
        <v>0.594352222222222</v>
      </c>
      <c r="AF62" s="83" t="n">
        <v>236</v>
      </c>
      <c r="AG62" s="83" t="n">
        <v>259</v>
      </c>
      <c r="AH62" s="83" t="n">
        <v>266</v>
      </c>
      <c r="AI62" s="83" t="n">
        <v>333</v>
      </c>
      <c r="AJ62" s="80"/>
      <c r="AK62" s="80"/>
      <c r="AL62" s="80"/>
      <c r="AM62" s="84" t="n">
        <f aca="false">IF(AF62=0,0,(AF62-T62)/T62)</f>
        <v>-0.132352941176471</v>
      </c>
      <c r="AN62" s="84" t="n">
        <f aca="false">IF(AG62=0,0,(AG62-U62)/U62)</f>
        <v>-0.212765957446809</v>
      </c>
      <c r="AO62" s="84" t="n">
        <f aca="false">IF(AH62=0,0,(AH62-V62)/V62)</f>
        <v>-0.252808988764045</v>
      </c>
      <c r="AP62" s="84" t="n">
        <f aca="false">IF(AI62=0,0,(AI62-W62)/W62)</f>
        <v>-0.319018404907975</v>
      </c>
    </row>
    <row r="63" customFormat="false" ht="11.25" hidden="false" customHeight="false" outlineLevel="0" collapsed="false">
      <c r="A63" s="93" t="s">
        <v>70</v>
      </c>
      <c r="B63" s="93" t="s">
        <v>71</v>
      </c>
      <c r="C63" s="93" t="n">
        <v>22</v>
      </c>
      <c r="D63" s="94" t="n">
        <f aca="false">L63</f>
        <v>0</v>
      </c>
      <c r="E63" s="94" t="n">
        <f aca="false">N63</f>
        <v>0</v>
      </c>
      <c r="F63" s="94" t="n">
        <f aca="false">L63</f>
        <v>0</v>
      </c>
      <c r="G63" s="94" t="n">
        <f aca="false">O63</f>
        <v>0</v>
      </c>
      <c r="H63" s="94" t="n">
        <f aca="false">Y63</f>
        <v>0</v>
      </c>
      <c r="I63" s="94" t="n">
        <f aca="false">AA63</f>
        <v>0</v>
      </c>
      <c r="J63" s="94" t="n">
        <f aca="false">Y63</f>
        <v>0</v>
      </c>
      <c r="K63" s="94" t="n">
        <f aca="false">AB63</f>
        <v>0</v>
      </c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6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7"/>
      <c r="AK63" s="97"/>
      <c r="AL63" s="97"/>
      <c r="AM63" s="97"/>
      <c r="AN63" s="97"/>
      <c r="AO63" s="97"/>
      <c r="AP63" s="97"/>
    </row>
    <row r="64" customFormat="false" ht="11.25" hidden="false" customHeight="false" outlineLevel="0" collapsed="false">
      <c r="A64" s="98" t="s">
        <v>72</v>
      </c>
      <c r="B64" s="98" t="s">
        <v>73</v>
      </c>
      <c r="C64" s="98" t="n">
        <v>27</v>
      </c>
      <c r="D64" s="99" t="n">
        <f aca="false">L64</f>
        <v>0</v>
      </c>
      <c r="E64" s="99" t="n">
        <f aca="false">N64</f>
        <v>0</v>
      </c>
      <c r="F64" s="99" t="n">
        <f aca="false">L64</f>
        <v>0</v>
      </c>
      <c r="G64" s="99" t="n">
        <f aca="false">O64</f>
        <v>0</v>
      </c>
      <c r="H64" s="99" t="n">
        <f aca="false">Y64</f>
        <v>0</v>
      </c>
      <c r="I64" s="99" t="n">
        <f aca="false">AA64</f>
        <v>0</v>
      </c>
      <c r="J64" s="99" t="n">
        <f aca="false">Y64</f>
        <v>0</v>
      </c>
      <c r="K64" s="99" t="n">
        <f aca="false">AB64</f>
        <v>0</v>
      </c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1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1"/>
      <c r="AK64" s="101"/>
      <c r="AL64" s="101"/>
      <c r="AM64" s="101"/>
      <c r="AN64" s="101"/>
      <c r="AO64" s="101"/>
      <c r="AP64" s="101"/>
    </row>
    <row r="65" customFormat="false" ht="11.25" hidden="false" customHeight="false" outlineLevel="0" collapsed="false">
      <c r="A65" s="98"/>
      <c r="B65" s="98"/>
      <c r="C65" s="98" t="n">
        <v>32</v>
      </c>
      <c r="D65" s="99" t="n">
        <f aca="false">L65</f>
        <v>0</v>
      </c>
      <c r="E65" s="99" t="n">
        <f aca="false">N65</f>
        <v>0</v>
      </c>
      <c r="F65" s="99" t="n">
        <f aca="false">L65</f>
        <v>0</v>
      </c>
      <c r="G65" s="99" t="n">
        <f aca="false">O65</f>
        <v>0</v>
      </c>
      <c r="H65" s="99" t="n">
        <f aca="false">Y65</f>
        <v>0</v>
      </c>
      <c r="I65" s="99" t="n">
        <f aca="false">AA65</f>
        <v>0</v>
      </c>
      <c r="J65" s="99" t="n">
        <f aca="false">Y65</f>
        <v>0</v>
      </c>
      <c r="K65" s="99" t="n">
        <f aca="false">AB65</f>
        <v>0</v>
      </c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1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1"/>
      <c r="AK65" s="101"/>
      <c r="AL65" s="101"/>
      <c r="AM65" s="101"/>
      <c r="AN65" s="101"/>
      <c r="AO65" s="101"/>
      <c r="AP65" s="101"/>
    </row>
    <row r="66" customFormat="false" ht="12" hidden="false" customHeight="false" outlineLevel="0" collapsed="false">
      <c r="A66" s="98"/>
      <c r="B66" s="102"/>
      <c r="C66" s="102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Y66</f>
        <v>0</v>
      </c>
      <c r="I66" s="103" t="n">
        <f aca="false">AA66</f>
        <v>0</v>
      </c>
      <c r="J66" s="103" t="n">
        <f aca="false">Y66</f>
        <v>0</v>
      </c>
      <c r="K66" s="103" t="n">
        <f aca="false">AB66</f>
        <v>0</v>
      </c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2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2"/>
      <c r="AK66" s="102"/>
      <c r="AL66" s="102"/>
      <c r="AM66" s="102"/>
      <c r="AN66" s="102"/>
      <c r="AO66" s="102"/>
      <c r="AP66" s="102"/>
    </row>
    <row r="67" customFormat="false" ht="11.25" hidden="false" customHeight="false" outlineLevel="0" collapsed="false">
      <c r="A67" s="98"/>
      <c r="B67" s="93" t="s">
        <v>74</v>
      </c>
      <c r="C67" s="93" t="n">
        <v>22</v>
      </c>
      <c r="D67" s="105" t="n">
        <f aca="false">L67</f>
        <v>0</v>
      </c>
      <c r="E67" s="105" t="n">
        <f aca="false">N67</f>
        <v>0</v>
      </c>
      <c r="F67" s="105" t="n">
        <f aca="false">L67</f>
        <v>0</v>
      </c>
      <c r="G67" s="105" t="n">
        <f aca="false">O67</f>
        <v>0</v>
      </c>
      <c r="H67" s="105" t="n">
        <f aca="false">Y67</f>
        <v>0</v>
      </c>
      <c r="I67" s="105" t="n">
        <f aca="false">AA67</f>
        <v>0</v>
      </c>
      <c r="J67" s="105" t="n">
        <f aca="false">Y67</f>
        <v>0</v>
      </c>
      <c r="K67" s="105" t="n">
        <f aca="false">AB67</f>
        <v>0</v>
      </c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6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7"/>
      <c r="AK67" s="97"/>
      <c r="AL67" s="97"/>
      <c r="AM67" s="97"/>
      <c r="AN67" s="97"/>
      <c r="AO67" s="97"/>
      <c r="AP67" s="97"/>
    </row>
    <row r="68" customFormat="false" ht="11.25" hidden="false" customHeight="false" outlineLevel="0" collapsed="false">
      <c r="A68" s="98"/>
      <c r="B68" s="98" t="s">
        <v>75</v>
      </c>
      <c r="C68" s="98" t="n">
        <v>27</v>
      </c>
      <c r="D68" s="106" t="n">
        <f aca="false">L68</f>
        <v>0</v>
      </c>
      <c r="E68" s="106" t="n">
        <f aca="false">N68</f>
        <v>0</v>
      </c>
      <c r="F68" s="106" t="n">
        <f aca="false">L68</f>
        <v>0</v>
      </c>
      <c r="G68" s="106" t="n">
        <f aca="false">O68</f>
        <v>0</v>
      </c>
      <c r="H68" s="106" t="n">
        <f aca="false">Y68</f>
        <v>0</v>
      </c>
      <c r="I68" s="106" t="n">
        <f aca="false">AA68</f>
        <v>0</v>
      </c>
      <c r="J68" s="106" t="n">
        <f aca="false">Y68</f>
        <v>0</v>
      </c>
      <c r="K68" s="106" t="n">
        <f aca="false">AB68</f>
        <v>0</v>
      </c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1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1"/>
      <c r="AK68" s="101"/>
      <c r="AL68" s="101"/>
      <c r="AM68" s="101"/>
      <c r="AN68" s="101"/>
      <c r="AO68" s="101"/>
      <c r="AP68" s="101"/>
    </row>
    <row r="69" customFormat="false" ht="11.25" hidden="false" customHeight="false" outlineLevel="0" collapsed="false">
      <c r="A69" s="98"/>
      <c r="B69" s="98"/>
      <c r="C69" s="98" t="n">
        <v>32</v>
      </c>
      <c r="D69" s="106" t="n">
        <f aca="false">L69</f>
        <v>0</v>
      </c>
      <c r="E69" s="106" t="n">
        <f aca="false">N69</f>
        <v>0</v>
      </c>
      <c r="F69" s="106" t="n">
        <f aca="false">L69</f>
        <v>0</v>
      </c>
      <c r="G69" s="106" t="n">
        <f aca="false">O69</f>
        <v>0</v>
      </c>
      <c r="H69" s="106" t="n">
        <f aca="false">Y69</f>
        <v>0</v>
      </c>
      <c r="I69" s="106" t="n">
        <f aca="false">AA69</f>
        <v>0</v>
      </c>
      <c r="J69" s="106" t="n">
        <f aca="false">Y69</f>
        <v>0</v>
      </c>
      <c r="K69" s="106" t="n">
        <f aca="false">AB69</f>
        <v>0</v>
      </c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1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1"/>
      <c r="AK69" s="101"/>
      <c r="AL69" s="101"/>
      <c r="AM69" s="101"/>
      <c r="AN69" s="101"/>
      <c r="AO69" s="101"/>
      <c r="AP69" s="101"/>
    </row>
    <row r="70" customFormat="false" ht="12" hidden="false" customHeight="false" outlineLevel="0" collapsed="false">
      <c r="A70" s="98"/>
      <c r="B70" s="102"/>
      <c r="C70" s="102" t="n">
        <v>37</v>
      </c>
      <c r="D70" s="107" t="n">
        <f aca="false">L70</f>
        <v>0</v>
      </c>
      <c r="E70" s="107" t="n">
        <f aca="false">N70</f>
        <v>0</v>
      </c>
      <c r="F70" s="107" t="n">
        <f aca="false">L70</f>
        <v>0</v>
      </c>
      <c r="G70" s="107" t="n">
        <f aca="false">O70</f>
        <v>0</v>
      </c>
      <c r="H70" s="107" t="n">
        <f aca="false">Y70</f>
        <v>0</v>
      </c>
      <c r="I70" s="107" t="n">
        <f aca="false">AA70</f>
        <v>0</v>
      </c>
      <c r="J70" s="107" t="n">
        <f aca="false">Y70</f>
        <v>0</v>
      </c>
      <c r="K70" s="107" t="n">
        <f aca="false">AB70</f>
        <v>0</v>
      </c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2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2"/>
      <c r="AK70" s="102"/>
      <c r="AL70" s="102"/>
      <c r="AM70" s="102"/>
      <c r="AN70" s="102"/>
      <c r="AO70" s="102"/>
      <c r="AP70" s="102"/>
    </row>
    <row r="71" customFormat="false" ht="11.25" hidden="false" customHeight="false" outlineLevel="0" collapsed="false">
      <c r="A71" s="98"/>
      <c r="B71" s="93" t="s">
        <v>76</v>
      </c>
      <c r="C71" s="93" t="n">
        <v>22</v>
      </c>
      <c r="D71" s="105" t="n">
        <f aca="false">L71</f>
        <v>0</v>
      </c>
      <c r="E71" s="105" t="n">
        <f aca="false">N71</f>
        <v>0</v>
      </c>
      <c r="F71" s="105" t="n">
        <f aca="false">L71</f>
        <v>0</v>
      </c>
      <c r="G71" s="105" t="n">
        <f aca="false">O71</f>
        <v>0</v>
      </c>
      <c r="H71" s="105" t="n">
        <f aca="false">Y71</f>
        <v>0</v>
      </c>
      <c r="I71" s="105" t="n">
        <f aca="false">AA71</f>
        <v>0</v>
      </c>
      <c r="J71" s="105" t="n">
        <f aca="false">Y71</f>
        <v>0</v>
      </c>
      <c r="K71" s="105" t="n">
        <f aca="false">AB71</f>
        <v>0</v>
      </c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6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7"/>
      <c r="AK71" s="97"/>
      <c r="AL71" s="97"/>
      <c r="AM71" s="97"/>
      <c r="AN71" s="97"/>
      <c r="AO71" s="97"/>
      <c r="AP71" s="97"/>
    </row>
    <row r="72" customFormat="false" ht="11.25" hidden="false" customHeight="false" outlineLevel="0" collapsed="false">
      <c r="A72" s="98"/>
      <c r="B72" s="98" t="s">
        <v>77</v>
      </c>
      <c r="C72" s="98" t="n">
        <v>27</v>
      </c>
      <c r="D72" s="106" t="n">
        <f aca="false">L72</f>
        <v>0</v>
      </c>
      <c r="E72" s="106" t="n">
        <f aca="false">N72</f>
        <v>0</v>
      </c>
      <c r="F72" s="106" t="n">
        <f aca="false">L72</f>
        <v>0</v>
      </c>
      <c r="G72" s="106" t="n">
        <f aca="false">O72</f>
        <v>0</v>
      </c>
      <c r="H72" s="106" t="n">
        <f aca="false">Y72</f>
        <v>0</v>
      </c>
      <c r="I72" s="106" t="n">
        <f aca="false">AA72</f>
        <v>0</v>
      </c>
      <c r="J72" s="106" t="n">
        <f aca="false">Y72</f>
        <v>0</v>
      </c>
      <c r="K72" s="106" t="n">
        <f aca="false">AB72</f>
        <v>0</v>
      </c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1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1"/>
      <c r="AK72" s="101"/>
      <c r="AL72" s="101"/>
      <c r="AM72" s="101"/>
      <c r="AN72" s="101"/>
      <c r="AO72" s="101"/>
      <c r="AP72" s="101"/>
    </row>
    <row r="73" customFormat="false" ht="11.25" hidden="false" customHeight="false" outlineLevel="0" collapsed="false">
      <c r="A73" s="98"/>
      <c r="B73" s="98"/>
      <c r="C73" s="98" t="n">
        <v>32</v>
      </c>
      <c r="D73" s="106" t="n">
        <f aca="false">L73</f>
        <v>0</v>
      </c>
      <c r="E73" s="106" t="n">
        <f aca="false">N73</f>
        <v>0</v>
      </c>
      <c r="F73" s="106" t="n">
        <f aca="false">L73</f>
        <v>0</v>
      </c>
      <c r="G73" s="106" t="n">
        <f aca="false">O73</f>
        <v>0</v>
      </c>
      <c r="H73" s="106" t="n">
        <f aca="false">Y73</f>
        <v>0</v>
      </c>
      <c r="I73" s="106" t="n">
        <f aca="false">AA73</f>
        <v>0</v>
      </c>
      <c r="J73" s="106" t="n">
        <f aca="false">Y73</f>
        <v>0</v>
      </c>
      <c r="K73" s="106" t="n">
        <f aca="false">AB73</f>
        <v>0</v>
      </c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1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1"/>
      <c r="AK73" s="101"/>
      <c r="AL73" s="101"/>
      <c r="AM73" s="101"/>
      <c r="AN73" s="101"/>
      <c r="AO73" s="101"/>
      <c r="AP73" s="101"/>
    </row>
    <row r="74" customFormat="false" ht="12" hidden="false" customHeight="false" outlineLevel="0" collapsed="false">
      <c r="A74" s="102"/>
      <c r="B74" s="102"/>
      <c r="C74" s="102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Y74</f>
        <v>0</v>
      </c>
      <c r="I74" s="108" t="n">
        <f aca="false">AA74</f>
        <v>0</v>
      </c>
      <c r="J74" s="108" t="n">
        <f aca="false">Y74</f>
        <v>0</v>
      </c>
      <c r="K74" s="108" t="n">
        <f aca="false">AB74</f>
        <v>0</v>
      </c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2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2"/>
      <c r="AK74" s="102"/>
      <c r="AL74" s="102"/>
      <c r="AM74" s="102"/>
      <c r="AN74" s="102"/>
      <c r="AO74" s="102"/>
      <c r="AP74" s="102"/>
    </row>
    <row r="75" customFormat="false" ht="11.25" hidden="false" customHeight="false" outlineLevel="0" collapsed="false">
      <c r="B75" s="60" t="s">
        <v>9</v>
      </c>
      <c r="D75" s="109"/>
      <c r="E75" s="110"/>
      <c r="F75" s="110"/>
      <c r="G75" s="111"/>
      <c r="H75" s="111"/>
      <c r="I75" s="111"/>
      <c r="J75" s="111"/>
      <c r="K75" s="111"/>
      <c r="X75" s="112"/>
      <c r="AJ75" s="113" t="e">
        <f aca="false">AVERAGE(AJ3,AJ7)</f>
        <v>#VALUE!</v>
      </c>
      <c r="AK75" s="113" t="e">
        <f aca="false">AVERAGE(AK3,AK7)</f>
        <v>#VALUE!</v>
      </c>
      <c r="AL75" s="113" t="e">
        <f aca="false">AVERAGE(AL3,AL7)</f>
        <v>#VALUE!</v>
      </c>
      <c r="AM75" s="114" t="n">
        <f aca="false">AVERAGE(AM3,AM7)</f>
        <v>-0.105508871863458</v>
      </c>
      <c r="AN75" s="114" t="n">
        <f aca="false">AVERAGE(AN3,AN7)</f>
        <v>-0.161492713844081</v>
      </c>
      <c r="AO75" s="114" t="n">
        <f aca="false">AVERAGE(AO3,AO7)</f>
        <v>-0.240020305225997</v>
      </c>
      <c r="AP75" s="114" t="n">
        <f aca="false">AVERAGE(AP3,AP7)</f>
        <v>-0.305565264792617</v>
      </c>
    </row>
    <row r="76" customFormat="false" ht="11.25" hidden="false" customHeight="false" outlineLevel="0" collapsed="false">
      <c r="B76" s="60" t="s">
        <v>10</v>
      </c>
      <c r="D76" s="115"/>
      <c r="E76" s="110"/>
      <c r="F76" s="110"/>
      <c r="G76" s="111"/>
      <c r="H76" s="111"/>
      <c r="I76" s="111"/>
      <c r="J76" s="111"/>
      <c r="K76" s="111"/>
      <c r="X76" s="112"/>
      <c r="AJ76" s="113" t="e">
        <f aca="false">AVERAGE(AJ11,AJ15,AJ19,AJ23,AJ27)</f>
        <v>#VALUE!</v>
      </c>
      <c r="AK76" s="113" t="e">
        <f aca="false">AVERAGE(AK11,AK15,AK19,AK23,AK27)</f>
        <v>#VALUE!</v>
      </c>
      <c r="AL76" s="113" t="e">
        <f aca="false">AVERAGE(AL11,AL15,AL19,AL23,AL27)</f>
        <v>#VALUE!</v>
      </c>
      <c r="AM76" s="114" t="n">
        <f aca="false">AVERAGE(AM11,AM15,AM19,AM23,AM27)</f>
        <v>-0.128003268189931</v>
      </c>
      <c r="AN76" s="114" t="n">
        <f aca="false">AVERAGE(AN11,AN15,AN19,AN23,AN27)</f>
        <v>-0.197030371844799</v>
      </c>
      <c r="AO76" s="114" t="n">
        <f aca="false">AVERAGE(AO11,AO15,AO19,AO23,AO27)</f>
        <v>-0.241776164365385</v>
      </c>
      <c r="AP76" s="114" t="n">
        <f aca="false">AVERAGE(AP11,AP15,AP19,AP23,AP27)</f>
        <v>-0.30724023660656</v>
      </c>
    </row>
    <row r="77" customFormat="false" ht="11.25" hidden="false" customHeight="false" outlineLevel="0" collapsed="false">
      <c r="B77" s="60" t="s">
        <v>11</v>
      </c>
      <c r="D77" s="115"/>
      <c r="E77" s="110"/>
      <c r="F77" s="110"/>
      <c r="G77" s="111"/>
      <c r="H77" s="111"/>
      <c r="I77" s="111"/>
      <c r="J77" s="111"/>
      <c r="K77" s="111"/>
      <c r="X77" s="112"/>
      <c r="AJ77" s="113" t="e">
        <f aca="false">AVERAGE(AJ31,AJ35,AJ39,AJ43)</f>
        <v>#VALUE!</v>
      </c>
      <c r="AK77" s="113" t="e">
        <f aca="false">AVERAGE(AK31,AK35,AK39,AK43)</f>
        <v>#VALUE!</v>
      </c>
      <c r="AL77" s="113" t="e">
        <f aca="false">AVERAGE(AL31,AL35,AL39,AL43)</f>
        <v>#VALUE!</v>
      </c>
      <c r="AM77" s="114" t="n">
        <f aca="false">AVERAGE(AM31,AM35,AM39,AM43)</f>
        <v>-0.109880793510395</v>
      </c>
      <c r="AN77" s="114" t="n">
        <f aca="false">AVERAGE(AN31,AN35,AN39,AN43)</f>
        <v>-0.169412864538609</v>
      </c>
      <c r="AO77" s="114" t="n">
        <f aca="false">AVERAGE(AO31,AO35,AO39,AO43)</f>
        <v>-0.223465619785007</v>
      </c>
      <c r="AP77" s="114" t="n">
        <f aca="false">AVERAGE(AP31,AP35,AP39,AP43)</f>
        <v>-0.292534616158102</v>
      </c>
    </row>
    <row r="78" customFormat="false" ht="11.25" hidden="false" customHeight="false" outlineLevel="0" collapsed="false">
      <c r="B78" s="60" t="s">
        <v>12</v>
      </c>
      <c r="D78" s="115"/>
      <c r="E78" s="110"/>
      <c r="F78" s="110"/>
      <c r="G78" s="111"/>
      <c r="H78" s="111"/>
      <c r="I78" s="111"/>
      <c r="J78" s="111"/>
      <c r="K78" s="111"/>
      <c r="X78" s="116"/>
      <c r="AJ78" s="117" t="e">
        <f aca="false">AVERAGE(AJ47,AJ55,AJ51,AJ59)</f>
        <v>#VALUE!</v>
      </c>
      <c r="AK78" s="117" t="e">
        <f aca="false">AVERAGE(AK47,AK55,AK51,AK59)</f>
        <v>#VALUE!</v>
      </c>
      <c r="AL78" s="117" t="e">
        <f aca="false">AVERAGE(AL47,AL55,AL51,AL59)</f>
        <v>#VALUE!</v>
      </c>
      <c r="AM78" s="118" t="n">
        <f aca="false">AVERAGE(AM47,AM55,AM51,AM59)</f>
        <v>-0.0837914624546755</v>
      </c>
      <c r="AN78" s="118" t="n">
        <f aca="false">AVERAGE(AN47,AN55,AN51,AN59)</f>
        <v>-0.138078388045709</v>
      </c>
      <c r="AO78" s="118" t="n">
        <f aca="false">AVERAGE(AO47,AO55,AO51,AO59)</f>
        <v>-0.20545006965155</v>
      </c>
      <c r="AP78" s="118" t="n">
        <f aca="false">AVERAGE(AP47,AP55,AP51,AP59)</f>
        <v>-0.276490309459855</v>
      </c>
    </row>
    <row r="79" customFormat="false" ht="11.25" hidden="false" customHeight="false" outlineLevel="0" collapsed="false">
      <c r="A79" s="119"/>
      <c r="B79" s="119" t="s">
        <v>13</v>
      </c>
      <c r="C79" s="119"/>
      <c r="D79" s="120"/>
      <c r="E79" s="121"/>
      <c r="F79" s="121"/>
      <c r="G79" s="122"/>
      <c r="H79" s="122"/>
      <c r="I79" s="122"/>
      <c r="J79" s="122"/>
      <c r="K79" s="122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23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24"/>
      <c r="AK79" s="124"/>
      <c r="AL79" s="124"/>
      <c r="AM79" s="124"/>
      <c r="AN79" s="124"/>
      <c r="AO79" s="124"/>
      <c r="AP79" s="124"/>
    </row>
    <row r="80" customFormat="false" ht="11.25" hidden="false" customHeight="false" outlineLevel="0" collapsed="false">
      <c r="B80" s="125" t="s">
        <v>14</v>
      </c>
      <c r="C80" s="125"/>
      <c r="D80" s="126"/>
      <c r="E80" s="127"/>
      <c r="F80" s="128"/>
      <c r="G80" s="127"/>
      <c r="H80" s="127"/>
      <c r="I80" s="127"/>
      <c r="J80" s="127"/>
      <c r="K80" s="127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9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30" t="e">
        <f aca="false">AVERAGE(AJ3,AJ7,AJ11,AJ15,AJ19,AJ23,AJ27,AJ31,AJ35,AJ39,AJ43,AJ47,AJ55,AJ51,AJ59)</f>
        <v>#VALUE!</v>
      </c>
      <c r="AK80" s="130" t="e">
        <f aca="false">AVERAGE(AK3,AK7,AK11,AK15,AK19,AK23,AK27,AK31,AK35,AK39,AK43,AK47,AK55,AK51,AK59)</f>
        <v>#VALUE!</v>
      </c>
      <c r="AL80" s="130" t="e">
        <f aca="false">AVERAGE(AL3,AL7,AL11,AL15,AL19,AL23,AL27,AL31,AL35,AL39,AL43,AL47,AL55,AL51,AL59)</f>
        <v>#VALUE!</v>
      </c>
      <c r="AM80" s="131" t="n">
        <f aca="false">AVERAGE(AM3,AM7,AM11,AM15,AM19,AM23,AM27,AM31,AM35,AM39,AM43,AM47,AM55,AM51,AM59)</f>
        <v>-0.108381540569124</v>
      </c>
      <c r="AN80" s="131" t="n">
        <f aca="false">AVERAGE(AN3,AN7,AN11,AN15,AN19,AN23,AN27,AN31,AN35,AN39,AN43,AN47,AN55,AN51,AN59)</f>
        <v>-0.169206819816629</v>
      </c>
      <c r="AO80" s="131" t="n">
        <f aca="false">AVERAGE(AO3,AO7,AO11,AO15,AO19,AO23,AO27,AO31,AO35,AO39,AO43,AO47,AO55,AO51,AO59)</f>
        <v>-0.22697227933501</v>
      </c>
      <c r="AP80" s="131" t="n">
        <f aca="false">AVERAGE(AP3,AP7,AP11,AP15,AP19,AP23,AP27,AP31,AP35,AP39,AP43,AP47,AP55,AP51,AP59)</f>
        <v>-0.294895427672657</v>
      </c>
    </row>
    <row r="81" customFormat="false" ht="11.25" hidden="false" customHeight="false" outlineLevel="0" collapsed="false">
      <c r="B81" s="60" t="s">
        <v>78</v>
      </c>
      <c r="P81" s="113"/>
      <c r="Q81" s="113" t="n">
        <f aca="false">GEOMEAN(Q3:Q62)</f>
        <v>118.850280301597</v>
      </c>
      <c r="R81" s="113" t="n">
        <f aca="false">GEOMEAN(R3:R62)</f>
        <v>7.81287787697357</v>
      </c>
      <c r="S81" s="113"/>
      <c r="T81" s="113"/>
      <c r="U81" s="113"/>
      <c r="V81" s="113"/>
      <c r="W81" s="113"/>
      <c r="AC81" s="113"/>
      <c r="AD81" s="113" t="n">
        <f aca="false">GEOMEAN(AD3:AD62)</f>
        <v>122.55077948871</v>
      </c>
      <c r="AE81" s="113" t="n">
        <f aca="false">GEOMEAN(AE3:AE62)</f>
        <v>7.66329685502505</v>
      </c>
      <c r="AF81" s="113"/>
      <c r="AG81" s="113"/>
      <c r="AH81" s="113"/>
      <c r="AI81" s="113"/>
    </row>
    <row r="82" customFormat="false" ht="11.25" hidden="false" customHeight="false" outlineLevel="0" collapsed="false">
      <c r="B82" s="60" t="s">
        <v>79</v>
      </c>
      <c r="AC82" s="132"/>
      <c r="AD82" s="132" t="n">
        <f aca="false">AD81/Q81</f>
        <v>1.03113580529825</v>
      </c>
      <c r="AE82" s="132" t="n">
        <f aca="false">AE81/R81</f>
        <v>0.980854555222299</v>
      </c>
    </row>
    <row r="83" customFormat="false" ht="11.25" hidden="false" customHeight="false" outlineLevel="0" collapsed="false">
      <c r="B83" s="60" t="s">
        <v>80</v>
      </c>
      <c r="P83" s="112"/>
      <c r="Q83" s="112" t="n">
        <f aca="false">SUM(Q3:Q62)/3600</f>
        <v>3.16519777777778</v>
      </c>
      <c r="R83" s="112" t="n">
        <f aca="false">SUM(R3:R62)</f>
        <v>853.894876388889</v>
      </c>
      <c r="S83" s="112"/>
      <c r="T83" s="112"/>
      <c r="U83" s="112"/>
      <c r="V83" s="112"/>
      <c r="W83" s="112"/>
      <c r="AC83" s="112"/>
      <c r="AD83" s="112" t="n">
        <f aca="false">SUM(AD3:AD62)/3600</f>
        <v>3.27538277777778</v>
      </c>
      <c r="AE83" s="112" t="n">
        <f aca="false">SUM(AE3:AE62)</f>
        <v>843.701116944444</v>
      </c>
      <c r="AF83" s="112"/>
      <c r="AG83" s="112"/>
      <c r="AH83" s="112"/>
      <c r="AI83" s="112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true" showOutlineSymbols="true" defaultGridColor="true" view="normal" topLeftCell="W52" colorId="64" zoomScale="100" zoomScaleNormal="100" zoomScalePageLayoutView="100" workbookViewId="0">
      <selection pane="topLeft" activeCell="AD71" activeCellId="0" sqref="AD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9" min="16" style="60" width="9.14"/>
    <col collapsed="false" customWidth="true" hidden="false" outlineLevel="0" max="20" min="20" style="60" width="12.28"/>
    <col collapsed="false" customWidth="false" hidden="false" outlineLevel="0" max="21" min="21" style="60" width="9.14"/>
    <col collapsed="false" customWidth="true" hidden="false" outlineLevel="0" max="22" min="22" style="60" width="12.85"/>
    <col collapsed="false" customWidth="true" hidden="false" outlineLevel="0" max="23" min="23" style="60" width="13.99"/>
    <col collapsed="false" customWidth="true" hidden="false" outlineLevel="0" max="24" min="24" style="60" width="7.85"/>
    <col collapsed="false" customWidth="false" hidden="false" outlineLevel="0" max="25" min="25" style="60" width="9.14"/>
    <col collapsed="false" customWidth="true" hidden="false" outlineLevel="0" max="28" min="26" style="60" width="6.41"/>
    <col collapsed="false" customWidth="true" hidden="false" outlineLevel="0" max="29" min="29" style="60" width="8.56"/>
    <col collapsed="false" customWidth="false" hidden="false" outlineLevel="0" max="31" min="30" style="60" width="9.14"/>
    <col collapsed="false" customWidth="true" hidden="false" outlineLevel="0" max="32" min="32" style="60" width="12.28"/>
    <col collapsed="false" customWidth="false" hidden="false" outlineLevel="0" max="33" min="33" style="60" width="9.14"/>
    <col collapsed="false" customWidth="true" hidden="false" outlineLevel="0" max="34" min="34" style="60" width="12.85"/>
    <col collapsed="false" customWidth="true" hidden="false" outlineLevel="0" max="35" min="35" style="60" width="13.99"/>
    <col collapsed="false" customWidth="false" hidden="false" outlineLevel="0" max="257" min="36" style="60" width="9.14"/>
  </cols>
  <sheetData>
    <row r="1" customFormat="false" ht="13.5" hidden="false" customHeight="true" outlineLevel="0" collapsed="false">
      <c r="D1" s="64" t="s">
        <v>19</v>
      </c>
      <c r="E1" s="64" t="s">
        <v>19</v>
      </c>
      <c r="F1" s="65" t="s">
        <v>19</v>
      </c>
      <c r="G1" s="64" t="s">
        <v>19</v>
      </c>
      <c r="H1" s="64" t="s">
        <v>20</v>
      </c>
      <c r="I1" s="64" t="s">
        <v>20</v>
      </c>
      <c r="J1" s="64" t="s">
        <v>20</v>
      </c>
      <c r="K1" s="64" t="s">
        <v>20</v>
      </c>
      <c r="L1" s="66" t="s">
        <v>21</v>
      </c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 t="s">
        <v>22</v>
      </c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M1" s="60" t="s">
        <v>23</v>
      </c>
    </row>
    <row r="2" customFormat="false" ht="12" hidden="false" customHeight="false" outlineLevel="0" collapsed="false">
      <c r="C2" s="67" t="s">
        <v>2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Y2</f>
        <v>kbps</v>
      </c>
      <c r="I2" s="68" t="str">
        <f aca="false">AA2</f>
        <v>U psnr</v>
      </c>
      <c r="J2" s="68" t="str">
        <f aca="false">Y2</f>
        <v>kbps</v>
      </c>
      <c r="K2" s="68" t="str">
        <f aca="false">AB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3" t="s">
        <v>32</v>
      </c>
      <c r="T2" s="43" t="s">
        <v>5</v>
      </c>
      <c r="U2" s="43" t="s">
        <v>6</v>
      </c>
      <c r="V2" s="43" t="s">
        <v>7</v>
      </c>
      <c r="W2" s="43" t="s">
        <v>8</v>
      </c>
      <c r="X2" s="69"/>
      <c r="Y2" s="43" t="s">
        <v>25</v>
      </c>
      <c r="Z2" s="43" t="s">
        <v>26</v>
      </c>
      <c r="AA2" s="43" t="s">
        <v>27</v>
      </c>
      <c r="AB2" s="43" t="s">
        <v>28</v>
      </c>
      <c r="AC2" s="43" t="s">
        <v>33</v>
      </c>
      <c r="AD2" s="43" t="s">
        <v>30</v>
      </c>
      <c r="AE2" s="43" t="s">
        <v>31</v>
      </c>
      <c r="AF2" s="43" t="s">
        <v>5</v>
      </c>
      <c r="AG2" s="43" t="s">
        <v>6</v>
      </c>
      <c r="AH2" s="43" t="s">
        <v>7</v>
      </c>
      <c r="AI2" s="43" t="s">
        <v>8</v>
      </c>
      <c r="AJ2" s="69" t="s">
        <v>34</v>
      </c>
      <c r="AK2" s="69" t="s">
        <v>35</v>
      </c>
      <c r="AL2" s="69" t="s">
        <v>36</v>
      </c>
      <c r="AM2" s="43" t="s">
        <v>5</v>
      </c>
      <c r="AN2" s="43" t="s">
        <v>6</v>
      </c>
      <c r="AO2" s="43" t="s">
        <v>7</v>
      </c>
      <c r="AP2" s="43" t="s">
        <v>8</v>
      </c>
    </row>
    <row r="3" customFormat="false" ht="11.25" hidden="false" customHeight="false" outlineLevel="0" collapsed="false">
      <c r="A3" s="93" t="s">
        <v>9</v>
      </c>
      <c r="B3" s="93" t="s">
        <v>37</v>
      </c>
      <c r="C3" s="93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Y3</f>
        <v>0</v>
      </c>
      <c r="I3" s="106" t="n">
        <f aca="false">AA3</f>
        <v>0</v>
      </c>
      <c r="J3" s="106" t="n">
        <f aca="false">Y3</f>
        <v>0</v>
      </c>
      <c r="K3" s="106" t="n">
        <f aca="false">AB3</f>
        <v>0</v>
      </c>
      <c r="L3" s="100"/>
      <c r="M3" s="100"/>
      <c r="N3" s="100"/>
      <c r="O3" s="100"/>
      <c r="P3" s="100"/>
      <c r="Q3" s="123"/>
      <c r="R3" s="123"/>
      <c r="S3" s="123"/>
      <c r="T3" s="123"/>
      <c r="U3" s="123"/>
      <c r="V3" s="123"/>
      <c r="W3" s="123"/>
      <c r="X3" s="101"/>
      <c r="Y3" s="100"/>
      <c r="Z3" s="100"/>
      <c r="AA3" s="100"/>
      <c r="AB3" s="100"/>
      <c r="AC3" s="100"/>
      <c r="AD3" s="123"/>
      <c r="AE3" s="123"/>
      <c r="AF3" s="123"/>
      <c r="AG3" s="123"/>
      <c r="AH3" s="123"/>
      <c r="AI3" s="123"/>
      <c r="AJ3" s="97"/>
      <c r="AK3" s="97"/>
      <c r="AL3" s="97"/>
      <c r="AM3" s="97"/>
      <c r="AN3" s="97"/>
      <c r="AO3" s="97"/>
      <c r="AP3" s="97"/>
    </row>
    <row r="4" customFormat="false" ht="11.25" hidden="false" customHeight="false" outlineLevel="0" collapsed="false">
      <c r="A4" s="98" t="s">
        <v>38</v>
      </c>
      <c r="B4" s="98" t="s">
        <v>39</v>
      </c>
      <c r="C4" s="98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Y4</f>
        <v>0</v>
      </c>
      <c r="I4" s="106" t="n">
        <f aca="false">AA4</f>
        <v>0</v>
      </c>
      <c r="J4" s="106" t="n">
        <f aca="false">Y4</f>
        <v>0</v>
      </c>
      <c r="K4" s="106" t="n">
        <f aca="false">AB4</f>
        <v>0</v>
      </c>
      <c r="L4" s="100"/>
      <c r="M4" s="100"/>
      <c r="N4" s="100"/>
      <c r="O4" s="100"/>
      <c r="P4" s="100"/>
      <c r="Q4" s="123"/>
      <c r="R4" s="123"/>
      <c r="S4" s="123"/>
      <c r="T4" s="123"/>
      <c r="U4" s="123"/>
      <c r="V4" s="123"/>
      <c r="W4" s="123"/>
      <c r="X4" s="101"/>
      <c r="Y4" s="100"/>
      <c r="Z4" s="100"/>
      <c r="AA4" s="100"/>
      <c r="AB4" s="100"/>
      <c r="AC4" s="100"/>
      <c r="AD4" s="123"/>
      <c r="AE4" s="123"/>
      <c r="AF4" s="123"/>
      <c r="AG4" s="123"/>
      <c r="AH4" s="123"/>
      <c r="AI4" s="123"/>
      <c r="AJ4" s="101"/>
      <c r="AK4" s="101"/>
      <c r="AL4" s="101"/>
      <c r="AM4" s="101"/>
      <c r="AN4" s="101"/>
      <c r="AO4" s="101"/>
      <c r="AP4" s="101"/>
    </row>
    <row r="5" customFormat="false" ht="11.25" hidden="false" customHeight="false" outlineLevel="0" collapsed="false">
      <c r="A5" s="98"/>
      <c r="B5" s="98"/>
      <c r="C5" s="98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Y5</f>
        <v>0</v>
      </c>
      <c r="I5" s="106" t="n">
        <f aca="false">AA5</f>
        <v>0</v>
      </c>
      <c r="J5" s="106" t="n">
        <f aca="false">Y5</f>
        <v>0</v>
      </c>
      <c r="K5" s="106" t="n">
        <f aca="false">AB5</f>
        <v>0</v>
      </c>
      <c r="L5" s="100"/>
      <c r="M5" s="100"/>
      <c r="N5" s="100"/>
      <c r="O5" s="100"/>
      <c r="P5" s="100"/>
      <c r="Q5" s="123"/>
      <c r="R5" s="123"/>
      <c r="S5" s="123"/>
      <c r="T5" s="123"/>
      <c r="U5" s="123"/>
      <c r="V5" s="123"/>
      <c r="W5" s="123"/>
      <c r="X5" s="101"/>
      <c r="Y5" s="100"/>
      <c r="Z5" s="100"/>
      <c r="AA5" s="100"/>
      <c r="AB5" s="100"/>
      <c r="AC5" s="100"/>
      <c r="AD5" s="123"/>
      <c r="AE5" s="123"/>
      <c r="AF5" s="123"/>
      <c r="AG5" s="123"/>
      <c r="AH5" s="123"/>
      <c r="AI5" s="123"/>
      <c r="AJ5" s="101"/>
      <c r="AK5" s="101"/>
      <c r="AL5" s="101"/>
      <c r="AM5" s="101"/>
      <c r="AN5" s="101"/>
      <c r="AO5" s="101"/>
      <c r="AP5" s="101"/>
    </row>
    <row r="6" customFormat="false" ht="12" hidden="false" customHeight="false" outlineLevel="0" collapsed="false">
      <c r="A6" s="98"/>
      <c r="B6" s="102"/>
      <c r="C6" s="102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Y6</f>
        <v>0</v>
      </c>
      <c r="I6" s="107" t="n">
        <f aca="false">AA6</f>
        <v>0</v>
      </c>
      <c r="J6" s="107" t="n">
        <f aca="false">Y6</f>
        <v>0</v>
      </c>
      <c r="K6" s="107" t="n">
        <f aca="false">AB6</f>
        <v>0</v>
      </c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2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2"/>
      <c r="AK6" s="102"/>
      <c r="AL6" s="102"/>
      <c r="AM6" s="102"/>
      <c r="AN6" s="102"/>
      <c r="AO6" s="102"/>
      <c r="AP6" s="102"/>
    </row>
    <row r="7" customFormat="false" ht="11.25" hidden="false" customHeight="false" outlineLevel="0" collapsed="false">
      <c r="A7" s="98"/>
      <c r="B7" s="98" t="s">
        <v>40</v>
      </c>
      <c r="C7" s="93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Y7</f>
        <v>0</v>
      </c>
      <c r="I7" s="106" t="n">
        <f aca="false">AA7</f>
        <v>0</v>
      </c>
      <c r="J7" s="106" t="n">
        <f aca="false">Y7</f>
        <v>0</v>
      </c>
      <c r="K7" s="106" t="n">
        <f aca="false">AB7</f>
        <v>0</v>
      </c>
      <c r="L7" s="100"/>
      <c r="M7" s="100"/>
      <c r="N7" s="100"/>
      <c r="O7" s="100"/>
      <c r="P7" s="100"/>
      <c r="Q7" s="123"/>
      <c r="R7" s="123"/>
      <c r="S7" s="123"/>
      <c r="T7" s="123"/>
      <c r="U7" s="123"/>
      <c r="V7" s="123"/>
      <c r="W7" s="123"/>
      <c r="X7" s="101"/>
      <c r="Y7" s="95"/>
      <c r="Z7" s="95"/>
      <c r="AA7" s="95"/>
      <c r="AB7" s="95"/>
      <c r="AC7" s="100"/>
      <c r="AD7" s="123"/>
      <c r="AE7" s="123"/>
      <c r="AF7" s="123"/>
      <c r="AG7" s="123"/>
      <c r="AH7" s="123"/>
      <c r="AI7" s="123"/>
      <c r="AJ7" s="97"/>
      <c r="AK7" s="97"/>
      <c r="AL7" s="97"/>
      <c r="AM7" s="97"/>
      <c r="AN7" s="97"/>
      <c r="AO7" s="97"/>
      <c r="AP7" s="97"/>
    </row>
    <row r="8" customFormat="false" ht="11.25" hidden="false" customHeight="false" outlineLevel="0" collapsed="false">
      <c r="A8" s="98"/>
      <c r="B8" s="98" t="s">
        <v>41</v>
      </c>
      <c r="C8" s="98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Y8</f>
        <v>0</v>
      </c>
      <c r="I8" s="106" t="n">
        <f aca="false">AA8</f>
        <v>0</v>
      </c>
      <c r="J8" s="106" t="n">
        <f aca="false">Y8</f>
        <v>0</v>
      </c>
      <c r="K8" s="106" t="n">
        <f aca="false">AB8</f>
        <v>0</v>
      </c>
      <c r="L8" s="100"/>
      <c r="M8" s="100"/>
      <c r="N8" s="100"/>
      <c r="O8" s="100"/>
      <c r="P8" s="100"/>
      <c r="Q8" s="123"/>
      <c r="R8" s="123"/>
      <c r="S8" s="123"/>
      <c r="T8" s="123"/>
      <c r="U8" s="123"/>
      <c r="V8" s="123"/>
      <c r="W8" s="123"/>
      <c r="X8" s="101"/>
      <c r="Y8" s="100"/>
      <c r="Z8" s="100"/>
      <c r="AA8" s="100"/>
      <c r="AB8" s="100"/>
      <c r="AC8" s="100"/>
      <c r="AD8" s="123"/>
      <c r="AE8" s="123"/>
      <c r="AF8" s="123"/>
      <c r="AG8" s="123"/>
      <c r="AH8" s="123"/>
      <c r="AI8" s="123"/>
      <c r="AJ8" s="101"/>
      <c r="AK8" s="101"/>
      <c r="AL8" s="101"/>
      <c r="AM8" s="101"/>
      <c r="AN8" s="101"/>
      <c r="AO8" s="101"/>
      <c r="AP8" s="101"/>
    </row>
    <row r="9" customFormat="false" ht="11.25" hidden="false" customHeight="false" outlineLevel="0" collapsed="false">
      <c r="A9" s="98"/>
      <c r="B9" s="98"/>
      <c r="C9" s="98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Y9</f>
        <v>0</v>
      </c>
      <c r="I9" s="106" t="n">
        <f aca="false">AA9</f>
        <v>0</v>
      </c>
      <c r="J9" s="106" t="n">
        <f aca="false">Y9</f>
        <v>0</v>
      </c>
      <c r="K9" s="106" t="n">
        <f aca="false">AB9</f>
        <v>0</v>
      </c>
      <c r="L9" s="100"/>
      <c r="M9" s="100"/>
      <c r="N9" s="100"/>
      <c r="O9" s="100"/>
      <c r="P9" s="100"/>
      <c r="Q9" s="123"/>
      <c r="R9" s="123"/>
      <c r="S9" s="123"/>
      <c r="T9" s="123"/>
      <c r="U9" s="123"/>
      <c r="V9" s="123"/>
      <c r="W9" s="123"/>
      <c r="X9" s="101"/>
      <c r="Y9" s="100"/>
      <c r="Z9" s="100"/>
      <c r="AA9" s="100"/>
      <c r="AB9" s="100"/>
      <c r="AC9" s="100"/>
      <c r="AD9" s="123"/>
      <c r="AE9" s="123"/>
      <c r="AF9" s="123"/>
      <c r="AG9" s="123"/>
      <c r="AH9" s="123"/>
      <c r="AI9" s="123"/>
      <c r="AJ9" s="101"/>
      <c r="AK9" s="101"/>
      <c r="AL9" s="101"/>
      <c r="AM9" s="101"/>
      <c r="AN9" s="101"/>
      <c r="AO9" s="101"/>
      <c r="AP9" s="101"/>
    </row>
    <row r="10" customFormat="false" ht="12" hidden="false" customHeight="false" outlineLevel="0" collapsed="false">
      <c r="A10" s="102"/>
      <c r="B10" s="102"/>
      <c r="C10" s="102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Y10</f>
        <v>0</v>
      </c>
      <c r="I10" s="107" t="n">
        <f aca="false">AA10</f>
        <v>0</v>
      </c>
      <c r="J10" s="107" t="n">
        <f aca="false">Y10</f>
        <v>0</v>
      </c>
      <c r="K10" s="107" t="n">
        <f aca="false">AB10</f>
        <v>0</v>
      </c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2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2"/>
      <c r="AK10" s="102"/>
      <c r="AL10" s="102"/>
      <c r="AM10" s="102"/>
      <c r="AN10" s="102"/>
      <c r="AO10" s="102"/>
      <c r="AP10" s="102"/>
    </row>
    <row r="11" customFormat="false" ht="11.25" hidden="false" customHeight="false" outlineLevel="0" collapsed="false">
      <c r="A11" s="70" t="s">
        <v>10</v>
      </c>
      <c r="B11" s="70" t="s">
        <v>42</v>
      </c>
      <c r="C11" s="70" t="n">
        <v>22</v>
      </c>
      <c r="D11" s="71" t="n">
        <f aca="false">L11</f>
        <v>6068.1736</v>
      </c>
      <c r="E11" s="71" t="n">
        <f aca="false">N11</f>
        <v>43.4608</v>
      </c>
      <c r="F11" s="71" t="n">
        <f aca="false">L11</f>
        <v>6068.1736</v>
      </c>
      <c r="G11" s="71" t="n">
        <f aca="false">O11</f>
        <v>44.6624</v>
      </c>
      <c r="H11" s="71" t="n">
        <f aca="false">Y11</f>
        <v>6089.8936</v>
      </c>
      <c r="I11" s="71" t="n">
        <f aca="false">AA11</f>
        <v>43.4475</v>
      </c>
      <c r="J11" s="71" t="n">
        <f aca="false">Y11</f>
        <v>6089.8936</v>
      </c>
      <c r="K11" s="71" t="n">
        <f aca="false">AB11</f>
        <v>44.62</v>
      </c>
      <c r="L11" s="72" t="n">
        <v>6068.1736</v>
      </c>
      <c r="M11" s="72" t="n">
        <v>41.9354</v>
      </c>
      <c r="N11" s="72" t="n">
        <v>43.4608</v>
      </c>
      <c r="O11" s="72" t="n">
        <v>44.6624</v>
      </c>
      <c r="P11" s="72" t="n">
        <v>225215.291</v>
      </c>
      <c r="Q11" s="73" t="n">
        <v>281.406</v>
      </c>
      <c r="R11" s="72" t="n">
        <f aca="false">P11/3600</f>
        <v>62.5598030555556</v>
      </c>
      <c r="S11" s="74" t="n">
        <v>7980</v>
      </c>
      <c r="T11" s="74" t="n">
        <v>8923</v>
      </c>
      <c r="U11" s="74" t="n">
        <v>9828</v>
      </c>
      <c r="V11" s="74" t="n">
        <v>10473</v>
      </c>
      <c r="W11" s="74" t="n">
        <v>13280</v>
      </c>
      <c r="X11" s="75"/>
      <c r="Y11" s="72" t="n">
        <v>6089.8936</v>
      </c>
      <c r="Z11" s="72" t="n">
        <v>41.9098</v>
      </c>
      <c r="AA11" s="72" t="n">
        <v>43.4475</v>
      </c>
      <c r="AB11" s="72" t="n">
        <v>44.62</v>
      </c>
      <c r="AC11" s="72" t="n">
        <v>231114.625</v>
      </c>
      <c r="AD11" s="73" t="n">
        <v>291.171</v>
      </c>
      <c r="AE11" s="72" t="n">
        <f aca="false">AC11/3600</f>
        <v>64.1985069444445</v>
      </c>
      <c r="AF11" s="74" t="n">
        <v>6673</v>
      </c>
      <c r="AG11" s="74" t="n">
        <v>6673</v>
      </c>
      <c r="AH11" s="74" t="n">
        <v>6673</v>
      </c>
      <c r="AI11" s="74" t="n">
        <v>8308</v>
      </c>
      <c r="AJ11" s="76" t="e">
        <f aca="false">RBJM($L11:$M14,Y11:Z14)</f>
        <v>#VALUE!</v>
      </c>
      <c r="AK11" s="76" t="e">
        <f aca="false">RBJM($D11:$E14,H11:I14)</f>
        <v>#VALUE!</v>
      </c>
      <c r="AL11" s="76" t="e">
        <f aca="false">RBJM($F11:$G14,J11:K14)</f>
        <v>#VALUE!</v>
      </c>
      <c r="AM11" s="77" t="n">
        <f aca="false">IF(AF11=0,0,(AF11-T11)/T11)</f>
        <v>-0.252157346184019</v>
      </c>
      <c r="AN11" s="77" t="n">
        <f aca="false">IF(AG11=0,0,(AG11-U11)/U11)</f>
        <v>-0.321021571021571</v>
      </c>
      <c r="AO11" s="77" t="n">
        <f aca="false">IF(AH11=0,0,(AH11-V11)/V11)</f>
        <v>-0.362837773321875</v>
      </c>
      <c r="AP11" s="77" t="n">
        <f aca="false">IF(AI11=0,0,(AI11-W11)/W11)</f>
        <v>-0.374397590361446</v>
      </c>
    </row>
    <row r="12" customFormat="false" ht="11.25" hidden="false" customHeight="false" outlineLevel="0" collapsed="false">
      <c r="A12" s="78" t="s">
        <v>43</v>
      </c>
      <c r="B12" s="78" t="s">
        <v>44</v>
      </c>
      <c r="C12" s="78" t="n">
        <v>27</v>
      </c>
      <c r="D12" s="71" t="n">
        <f aca="false">L12</f>
        <v>3019.544</v>
      </c>
      <c r="E12" s="71" t="n">
        <f aca="false">N12</f>
        <v>41.7244</v>
      </c>
      <c r="F12" s="71" t="n">
        <f aca="false">L12</f>
        <v>3019.544</v>
      </c>
      <c r="G12" s="71" t="n">
        <f aca="false">O12</f>
        <v>42.6053</v>
      </c>
      <c r="H12" s="71" t="n">
        <f aca="false">Y12</f>
        <v>3024.9728</v>
      </c>
      <c r="I12" s="71" t="n">
        <f aca="false">AA12</f>
        <v>41.7096</v>
      </c>
      <c r="J12" s="71" t="n">
        <f aca="false">Y12</f>
        <v>3024.9728</v>
      </c>
      <c r="K12" s="71" t="n">
        <f aca="false">AB12</f>
        <v>42.5776</v>
      </c>
      <c r="L12" s="72" t="n">
        <v>3019.544</v>
      </c>
      <c r="M12" s="72" t="n">
        <v>40.1672</v>
      </c>
      <c r="N12" s="72" t="n">
        <v>41.7244</v>
      </c>
      <c r="O12" s="72" t="n">
        <v>42.6053</v>
      </c>
      <c r="P12" s="72" t="n">
        <v>208772.694</v>
      </c>
      <c r="Q12" s="73" t="n">
        <v>274.046</v>
      </c>
      <c r="R12" s="72" t="n">
        <f aca="false">P12/3600</f>
        <v>57.992415</v>
      </c>
      <c r="S12" s="74" t="n">
        <v>7067</v>
      </c>
      <c r="T12" s="74" t="n">
        <v>7833</v>
      </c>
      <c r="U12" s="74" t="n">
        <v>8569</v>
      </c>
      <c r="V12" s="74" t="n">
        <v>9021</v>
      </c>
      <c r="W12" s="74" t="n">
        <v>11265</v>
      </c>
      <c r="X12" s="75"/>
      <c r="Y12" s="72" t="n">
        <v>3024.9728</v>
      </c>
      <c r="Z12" s="72" t="n">
        <v>40.1419</v>
      </c>
      <c r="AA12" s="72" t="n">
        <v>41.7096</v>
      </c>
      <c r="AB12" s="72" t="n">
        <v>42.5776</v>
      </c>
      <c r="AC12" s="72" t="n">
        <v>214202.268</v>
      </c>
      <c r="AD12" s="73" t="n">
        <v>283.39</v>
      </c>
      <c r="AE12" s="72" t="n">
        <f aca="false">AC12/3600</f>
        <v>59.50063</v>
      </c>
      <c r="AF12" s="74" t="n">
        <v>5771</v>
      </c>
      <c r="AG12" s="74" t="n">
        <v>5771</v>
      </c>
      <c r="AH12" s="74" t="n">
        <v>5771</v>
      </c>
      <c r="AI12" s="74" t="n">
        <v>7045</v>
      </c>
      <c r="AJ12" s="75"/>
      <c r="AK12" s="75"/>
      <c r="AL12" s="75"/>
      <c r="AM12" s="79" t="n">
        <f aca="false">IF(AF12=0,0,(AF12-T12)/T12)</f>
        <v>-0.263245244478488</v>
      </c>
      <c r="AN12" s="79" t="n">
        <f aca="false">IF(AG12=0,0,(AG12-U12)/U12)</f>
        <v>-0.326525848990547</v>
      </c>
      <c r="AO12" s="79" t="n">
        <f aca="false">IF(AH12=0,0,(AH12-V12)/V12)</f>
        <v>-0.360270479991132</v>
      </c>
      <c r="AP12" s="79" t="n">
        <f aca="false">IF(AI12=0,0,(AI12-W12)/W12)</f>
        <v>-0.374611628939192</v>
      </c>
    </row>
    <row r="13" customFormat="false" ht="11.25" hidden="false" customHeight="false" outlineLevel="0" collapsed="false">
      <c r="A13" s="78"/>
      <c r="B13" s="78"/>
      <c r="C13" s="78" t="n">
        <v>32</v>
      </c>
      <c r="D13" s="71" t="n">
        <f aca="false">L13</f>
        <v>1544.4712</v>
      </c>
      <c r="E13" s="71" t="n">
        <f aca="false">N13</f>
        <v>40.0355</v>
      </c>
      <c r="F13" s="71" t="n">
        <f aca="false">L13</f>
        <v>1544.4712</v>
      </c>
      <c r="G13" s="71" t="n">
        <f aca="false">O13</f>
        <v>41.085</v>
      </c>
      <c r="H13" s="71" t="n">
        <f aca="false">Y13</f>
        <v>1543.992</v>
      </c>
      <c r="I13" s="71" t="n">
        <f aca="false">AA13</f>
        <v>40.032</v>
      </c>
      <c r="J13" s="71" t="n">
        <f aca="false">Y13</f>
        <v>1543.992</v>
      </c>
      <c r="K13" s="71" t="n">
        <f aca="false">AB13</f>
        <v>41.0449</v>
      </c>
      <c r="L13" s="72" t="n">
        <v>1544.4712</v>
      </c>
      <c r="M13" s="72" t="n">
        <v>37.9142</v>
      </c>
      <c r="N13" s="72" t="n">
        <v>40.0355</v>
      </c>
      <c r="O13" s="72" t="n">
        <v>41.085</v>
      </c>
      <c r="P13" s="72" t="n">
        <v>199465.62</v>
      </c>
      <c r="Q13" s="73" t="n">
        <v>269.609</v>
      </c>
      <c r="R13" s="72" t="n">
        <f aca="false">P13/3600</f>
        <v>55.4071166666667</v>
      </c>
      <c r="S13" s="74" t="n">
        <v>6476</v>
      </c>
      <c r="T13" s="74" t="n">
        <v>7109</v>
      </c>
      <c r="U13" s="74" t="n">
        <v>7738</v>
      </c>
      <c r="V13" s="74" t="n">
        <v>8044</v>
      </c>
      <c r="W13" s="74" t="n">
        <v>9890</v>
      </c>
      <c r="X13" s="75"/>
      <c r="Y13" s="72" t="n">
        <v>1543.992</v>
      </c>
      <c r="Z13" s="72" t="n">
        <v>37.9</v>
      </c>
      <c r="AA13" s="72" t="n">
        <v>40.032</v>
      </c>
      <c r="AB13" s="72" t="n">
        <v>41.0449</v>
      </c>
      <c r="AC13" s="72" t="n">
        <v>202247.148</v>
      </c>
      <c r="AD13" s="73" t="n">
        <v>277.171</v>
      </c>
      <c r="AE13" s="72" t="n">
        <f aca="false">AC13/3600</f>
        <v>56.1797633333333</v>
      </c>
      <c r="AF13" s="74" t="n">
        <v>5161</v>
      </c>
      <c r="AG13" s="74" t="n">
        <v>5161</v>
      </c>
      <c r="AH13" s="74" t="n">
        <v>5161</v>
      </c>
      <c r="AI13" s="74" t="n">
        <v>6180</v>
      </c>
      <c r="AJ13" s="75"/>
      <c r="AK13" s="75"/>
      <c r="AL13" s="75"/>
      <c r="AM13" s="79" t="n">
        <f aca="false">IF(AF13=0,0,(AF13-T13)/T13)</f>
        <v>-0.2740188493459</v>
      </c>
      <c r="AN13" s="79" t="n">
        <f aca="false">IF(AG13=0,0,(AG13-U13)/U13)</f>
        <v>-0.333031791160507</v>
      </c>
      <c r="AO13" s="79" t="n">
        <f aca="false">IF(AH13=0,0,(AH13-V13)/V13)</f>
        <v>-0.358403779214321</v>
      </c>
      <c r="AP13" s="79" t="n">
        <f aca="false">IF(AI13=0,0,(AI13-W13)/W13)</f>
        <v>-0.375126390293226</v>
      </c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745.8064</v>
      </c>
      <c r="E14" s="81" t="n">
        <f aca="false">N14</f>
        <v>38.3508</v>
      </c>
      <c r="F14" s="81" t="n">
        <f aca="false">L14</f>
        <v>745.8064</v>
      </c>
      <c r="G14" s="81" t="n">
        <f aca="false">O14</f>
        <v>39.8687</v>
      </c>
      <c r="H14" s="81" t="n">
        <f aca="false">Y14</f>
        <v>745.6664</v>
      </c>
      <c r="I14" s="81" t="n">
        <f aca="false">AA14</f>
        <v>38.3423</v>
      </c>
      <c r="J14" s="81" t="n">
        <f aca="false">Y14</f>
        <v>745.6664</v>
      </c>
      <c r="K14" s="81" t="n">
        <f aca="false">AB14</f>
        <v>39.7938</v>
      </c>
      <c r="L14" s="82" t="n">
        <v>745.8064</v>
      </c>
      <c r="M14" s="82" t="n">
        <v>35.2716</v>
      </c>
      <c r="N14" s="82" t="n">
        <v>38.3508</v>
      </c>
      <c r="O14" s="82" t="n">
        <v>39.8687</v>
      </c>
      <c r="P14" s="82" t="n">
        <v>191747.772</v>
      </c>
      <c r="Q14" s="82" t="n">
        <v>261</v>
      </c>
      <c r="R14" s="82" t="n">
        <f aca="false">P14/3600</f>
        <v>53.26327</v>
      </c>
      <c r="S14" s="83" t="n">
        <v>6083</v>
      </c>
      <c r="T14" s="83" t="n">
        <v>6599</v>
      </c>
      <c r="U14" s="83" t="n">
        <v>7148</v>
      </c>
      <c r="V14" s="83" t="n">
        <v>7342</v>
      </c>
      <c r="W14" s="83" t="n">
        <v>8871</v>
      </c>
      <c r="X14" s="80"/>
      <c r="Y14" s="82" t="n">
        <v>745.6664</v>
      </c>
      <c r="Z14" s="82" t="n">
        <v>35.2671</v>
      </c>
      <c r="AA14" s="82" t="n">
        <v>38.3423</v>
      </c>
      <c r="AB14" s="82" t="n">
        <v>39.7938</v>
      </c>
      <c r="AC14" s="82" t="n">
        <v>193612.584</v>
      </c>
      <c r="AD14" s="82" t="n">
        <v>270.984</v>
      </c>
      <c r="AE14" s="82" t="n">
        <f aca="false">AC14/3600</f>
        <v>53.7812733333333</v>
      </c>
      <c r="AF14" s="83" t="n">
        <v>4727</v>
      </c>
      <c r="AG14" s="83" t="n">
        <v>4727</v>
      </c>
      <c r="AH14" s="83" t="n">
        <v>4727</v>
      </c>
      <c r="AI14" s="83" t="n">
        <v>5537</v>
      </c>
      <c r="AJ14" s="80"/>
      <c r="AK14" s="80"/>
      <c r="AL14" s="80"/>
      <c r="AM14" s="84" t="n">
        <f aca="false">IF(AF14=0,0,(AF14-T14)/T14)</f>
        <v>-0.283679345355357</v>
      </c>
      <c r="AN14" s="84" t="n">
        <f aca="false">IF(AG14=0,0,(AG14-U14)/U14)</f>
        <v>-0.338696138780078</v>
      </c>
      <c r="AO14" s="84" t="n">
        <f aca="false">IF(AH14=0,0,(AH14-V14)/V14)</f>
        <v>-0.356169980931626</v>
      </c>
      <c r="AP14" s="84" t="n">
        <f aca="false">IF(AI14=0,0,(AI14-W14)/W14)</f>
        <v>-0.375831360613234</v>
      </c>
    </row>
    <row r="15" customFormat="false" ht="11.25" hidden="false" customHeight="false" outlineLevel="0" collapsed="false">
      <c r="A15" s="78"/>
      <c r="B15" s="70" t="s">
        <v>45</v>
      </c>
      <c r="C15" s="70" t="n">
        <v>22</v>
      </c>
      <c r="D15" s="86" t="n">
        <f aca="false">L15</f>
        <v>9653.5456</v>
      </c>
      <c r="E15" s="86" t="n">
        <f aca="false">N15</f>
        <v>41.819</v>
      </c>
      <c r="F15" s="86" t="n">
        <f aca="false">L15</f>
        <v>9653.5456</v>
      </c>
      <c r="G15" s="86" t="n">
        <f aca="false">O15</f>
        <v>42.6468</v>
      </c>
      <c r="H15" s="86" t="n">
        <f aca="false">Y15</f>
        <v>9720.4392</v>
      </c>
      <c r="I15" s="86" t="n">
        <f aca="false">AA15</f>
        <v>41.7981</v>
      </c>
      <c r="J15" s="86" t="n">
        <f aca="false">Y15</f>
        <v>9720.4392</v>
      </c>
      <c r="K15" s="86" t="n">
        <f aca="false">AB15</f>
        <v>42.6183</v>
      </c>
      <c r="L15" s="85" t="n">
        <v>9653.5456</v>
      </c>
      <c r="M15" s="85" t="n">
        <v>40.0463</v>
      </c>
      <c r="N15" s="85" t="n">
        <v>41.819</v>
      </c>
      <c r="O15" s="85" t="n">
        <v>42.6468</v>
      </c>
      <c r="P15" s="85" t="n">
        <v>222591.197</v>
      </c>
      <c r="Q15" s="73" t="n">
        <v>285.046</v>
      </c>
      <c r="R15" s="85" t="n">
        <f aca="false">P15/3600</f>
        <v>61.8308880555556</v>
      </c>
      <c r="S15" s="87" t="n">
        <v>10837</v>
      </c>
      <c r="T15" s="87" t="n">
        <v>12419</v>
      </c>
      <c r="U15" s="87" t="n">
        <v>14106</v>
      </c>
      <c r="V15" s="87" t="n">
        <v>15458</v>
      </c>
      <c r="W15" s="87" t="n">
        <v>20552</v>
      </c>
      <c r="X15" s="88"/>
      <c r="Y15" s="85" t="n">
        <v>9720.4392</v>
      </c>
      <c r="Z15" s="85" t="n">
        <v>40.0028</v>
      </c>
      <c r="AA15" s="85" t="n">
        <v>41.7981</v>
      </c>
      <c r="AB15" s="85" t="n">
        <v>42.6183</v>
      </c>
      <c r="AC15" s="85" t="n">
        <v>215954.963</v>
      </c>
      <c r="AD15" s="73" t="n">
        <v>293.406</v>
      </c>
      <c r="AE15" s="85" t="n">
        <f aca="false">AC15/3600</f>
        <v>59.9874897222222</v>
      </c>
      <c r="AF15" s="87" t="n">
        <v>9474</v>
      </c>
      <c r="AG15" s="87" t="n">
        <v>9474</v>
      </c>
      <c r="AH15" s="87" t="n">
        <v>9474</v>
      </c>
      <c r="AI15" s="87" t="n">
        <v>12740</v>
      </c>
      <c r="AJ15" s="76" t="e">
        <f aca="false">RBJM($L15:$M18,Y15:Z18)</f>
        <v>#VALUE!</v>
      </c>
      <c r="AK15" s="76" t="e">
        <f aca="false">RBJM($D15:$E18,H15:I18)</f>
        <v>#VALUE!</v>
      </c>
      <c r="AL15" s="76" t="e">
        <f aca="false">RBJM($F15:$G18,J15:K18)</f>
        <v>#VALUE!</v>
      </c>
      <c r="AM15" s="77" t="n">
        <f aca="false">IF(AF15=0,0,(AF15-T15)/T15)</f>
        <v>-0.237136645462598</v>
      </c>
      <c r="AN15" s="77" t="n">
        <f aca="false">IF(AG15=0,0,(AG15-U15)/U15)</f>
        <v>-0.328370905997448</v>
      </c>
      <c r="AO15" s="77" t="n">
        <f aca="false">IF(AH15=0,0,(AH15-V15)/V15)</f>
        <v>-0.387113468754043</v>
      </c>
      <c r="AP15" s="77" t="n">
        <f aca="false">IF(AI15=0,0,(AI15-W15)/W15)</f>
        <v>-0.380108991825613</v>
      </c>
    </row>
    <row r="16" customFormat="false" ht="11.25" hidden="false" customHeight="false" outlineLevel="0" collapsed="false">
      <c r="A16" s="78"/>
      <c r="B16" s="78" t="s">
        <v>46</v>
      </c>
      <c r="C16" s="78" t="n">
        <v>27</v>
      </c>
      <c r="D16" s="71" t="n">
        <f aca="false">L16</f>
        <v>4021.4136</v>
      </c>
      <c r="E16" s="71" t="n">
        <f aca="false">N16</f>
        <v>39.4452</v>
      </c>
      <c r="F16" s="71" t="n">
        <f aca="false">L16</f>
        <v>4021.4136</v>
      </c>
      <c r="G16" s="71" t="n">
        <f aca="false">O16</f>
        <v>40.3974</v>
      </c>
      <c r="H16" s="71" t="n">
        <f aca="false">Y16</f>
        <v>4035.904</v>
      </c>
      <c r="I16" s="71" t="n">
        <f aca="false">AA16</f>
        <v>39.4392</v>
      </c>
      <c r="J16" s="71" t="n">
        <f aca="false">Y16</f>
        <v>4035.904</v>
      </c>
      <c r="K16" s="71" t="n">
        <f aca="false">AB16</f>
        <v>40.3739</v>
      </c>
      <c r="L16" s="72" t="n">
        <v>4021.4136</v>
      </c>
      <c r="M16" s="72" t="n">
        <v>37.0441</v>
      </c>
      <c r="N16" s="72" t="n">
        <v>39.4452</v>
      </c>
      <c r="O16" s="72" t="n">
        <v>40.3974</v>
      </c>
      <c r="P16" s="72" t="n">
        <v>198217.877</v>
      </c>
      <c r="Q16" s="73" t="n">
        <v>271.468</v>
      </c>
      <c r="R16" s="72" t="n">
        <f aca="false">P16/3600</f>
        <v>55.0605213888889</v>
      </c>
      <c r="S16" s="74" t="n">
        <v>8612</v>
      </c>
      <c r="T16" s="74" t="n">
        <v>9748</v>
      </c>
      <c r="U16" s="74" t="n">
        <v>10904</v>
      </c>
      <c r="V16" s="74" t="n">
        <v>11775</v>
      </c>
      <c r="W16" s="74" t="n">
        <v>15361</v>
      </c>
      <c r="X16" s="75"/>
      <c r="Y16" s="72" t="n">
        <v>4035.904</v>
      </c>
      <c r="Z16" s="72" t="n">
        <v>37.013</v>
      </c>
      <c r="AA16" s="72" t="n">
        <v>39.4392</v>
      </c>
      <c r="AB16" s="72" t="n">
        <v>40.3739</v>
      </c>
      <c r="AC16" s="72" t="n">
        <v>199046.453</v>
      </c>
      <c r="AD16" s="73" t="n">
        <v>279.828</v>
      </c>
      <c r="AE16" s="72" t="n">
        <f aca="false">AC16/3600</f>
        <v>55.2906813888889</v>
      </c>
      <c r="AF16" s="74" t="n">
        <v>7285</v>
      </c>
      <c r="AG16" s="74" t="n">
        <v>7285</v>
      </c>
      <c r="AH16" s="74" t="n">
        <v>7285</v>
      </c>
      <c r="AI16" s="74" t="n">
        <v>9581</v>
      </c>
      <c r="AJ16" s="75"/>
      <c r="AK16" s="75"/>
      <c r="AL16" s="75"/>
      <c r="AM16" s="79" t="n">
        <f aca="false">IF(AF16=0,0,(AF16-T16)/T16)</f>
        <v>-0.252667213787444</v>
      </c>
      <c r="AN16" s="79" t="n">
        <f aca="false">IF(AG16=0,0,(AG16-U16)/U16)</f>
        <v>-0.331896551724138</v>
      </c>
      <c r="AO16" s="79" t="n">
        <f aca="false">IF(AH16=0,0,(AH16-V16)/V16)</f>
        <v>-0.381316348195329</v>
      </c>
      <c r="AP16" s="79" t="n">
        <f aca="false">IF(AI16=0,0,(AI16-W16)/W16)</f>
        <v>-0.376277586094655</v>
      </c>
    </row>
    <row r="17" customFormat="false" ht="11.25" hidden="false" customHeight="false" outlineLevel="0" collapsed="false">
      <c r="A17" s="78"/>
      <c r="B17" s="78"/>
      <c r="C17" s="78" t="n">
        <v>32</v>
      </c>
      <c r="D17" s="71" t="n">
        <f aca="false">L17</f>
        <v>1698.1328</v>
      </c>
      <c r="E17" s="71" t="n">
        <f aca="false">N17</f>
        <v>37.4291</v>
      </c>
      <c r="F17" s="71" t="n">
        <f aca="false">L17</f>
        <v>1698.1328</v>
      </c>
      <c r="G17" s="71" t="n">
        <f aca="false">O17</f>
        <v>38.9105</v>
      </c>
      <c r="H17" s="71" t="n">
        <f aca="false">Y17</f>
        <v>1701.0512</v>
      </c>
      <c r="I17" s="71" t="n">
        <f aca="false">AA17</f>
        <v>37.4262</v>
      </c>
      <c r="J17" s="71" t="n">
        <f aca="false">Y17</f>
        <v>1701.0512</v>
      </c>
      <c r="K17" s="71" t="n">
        <f aca="false">AB17</f>
        <v>38.8826</v>
      </c>
      <c r="L17" s="72" t="n">
        <v>1698.1328</v>
      </c>
      <c r="M17" s="72" t="n">
        <v>34.1515</v>
      </c>
      <c r="N17" s="72" t="n">
        <v>37.4291</v>
      </c>
      <c r="O17" s="72" t="n">
        <v>38.9105</v>
      </c>
      <c r="P17" s="72" t="n">
        <v>185898.988</v>
      </c>
      <c r="Q17" s="73" t="n">
        <v>261.484</v>
      </c>
      <c r="R17" s="72" t="n">
        <f aca="false">P17/3600</f>
        <v>51.6386077777778</v>
      </c>
      <c r="S17" s="74" t="n">
        <v>7125</v>
      </c>
      <c r="T17" s="74" t="n">
        <v>7930</v>
      </c>
      <c r="U17" s="74" t="n">
        <v>8732</v>
      </c>
      <c r="V17" s="74" t="n">
        <v>9235</v>
      </c>
      <c r="W17" s="74" t="n">
        <v>11751</v>
      </c>
      <c r="X17" s="75"/>
      <c r="Y17" s="72" t="n">
        <v>1701.0512</v>
      </c>
      <c r="Z17" s="72" t="n">
        <v>34.1319</v>
      </c>
      <c r="AA17" s="72" t="n">
        <v>37.4262</v>
      </c>
      <c r="AB17" s="72" t="n">
        <v>38.8826</v>
      </c>
      <c r="AC17" s="72" t="n">
        <v>186389.796</v>
      </c>
      <c r="AD17" s="73" t="n">
        <v>271.75</v>
      </c>
      <c r="AE17" s="72" t="n">
        <f aca="false">AC17/3600</f>
        <v>51.7749433333333</v>
      </c>
      <c r="AF17" s="74" t="n">
        <v>5786</v>
      </c>
      <c r="AG17" s="74" t="n">
        <v>5786</v>
      </c>
      <c r="AH17" s="74" t="n">
        <v>5786</v>
      </c>
      <c r="AI17" s="74" t="n">
        <v>7353</v>
      </c>
      <c r="AJ17" s="75"/>
      <c r="AK17" s="75"/>
      <c r="AL17" s="75"/>
      <c r="AM17" s="79" t="n">
        <f aca="false">IF(AF17=0,0,(AF17-T17)/T17)</f>
        <v>-0.270365699873897</v>
      </c>
      <c r="AN17" s="79" t="n">
        <f aca="false">IF(AG17=0,0,(AG17-U17)/U17)</f>
        <v>-0.33737975263399</v>
      </c>
      <c r="AO17" s="79" t="n">
        <f aca="false">IF(AH17=0,0,(AH17-V17)/V17)</f>
        <v>-0.37347049269085</v>
      </c>
      <c r="AP17" s="79" t="n">
        <f aca="false">IF(AI17=0,0,(AI17-W17)/W17)</f>
        <v>-0.374266019913199</v>
      </c>
    </row>
    <row r="18" customFormat="false" ht="12" hidden="false" customHeight="false" outlineLevel="0" collapsed="false">
      <c r="A18" s="78"/>
      <c r="B18" s="80"/>
      <c r="C18" s="80" t="n">
        <v>37</v>
      </c>
      <c r="D18" s="81" t="n">
        <f aca="false">L18</f>
        <v>688.588</v>
      </c>
      <c r="E18" s="81" t="n">
        <f aca="false">N18</f>
        <v>35.6738</v>
      </c>
      <c r="F18" s="81" t="n">
        <f aca="false">L18</f>
        <v>688.588</v>
      </c>
      <c r="G18" s="81" t="n">
        <f aca="false">O18</f>
        <v>37.8029</v>
      </c>
      <c r="H18" s="81" t="n">
        <f aca="false">Y18</f>
        <v>688.5848</v>
      </c>
      <c r="I18" s="81" t="n">
        <f aca="false">AA18</f>
        <v>35.6653</v>
      </c>
      <c r="J18" s="81" t="n">
        <f aca="false">Y18</f>
        <v>688.5848</v>
      </c>
      <c r="K18" s="81" t="n">
        <f aca="false">AB18</f>
        <v>37.7781</v>
      </c>
      <c r="L18" s="82" t="n">
        <v>688.588</v>
      </c>
      <c r="M18" s="82" t="n">
        <v>31.4608</v>
      </c>
      <c r="N18" s="82" t="n">
        <v>35.6738</v>
      </c>
      <c r="O18" s="82" t="n">
        <v>37.8029</v>
      </c>
      <c r="P18" s="82" t="n">
        <v>179445.939</v>
      </c>
      <c r="Q18" s="82" t="n">
        <v>257.64</v>
      </c>
      <c r="R18" s="82" t="n">
        <f aca="false">P18/3600</f>
        <v>49.8460941666667</v>
      </c>
      <c r="S18" s="83" t="n">
        <v>6290</v>
      </c>
      <c r="T18" s="83" t="n">
        <v>6873</v>
      </c>
      <c r="U18" s="83" t="n">
        <v>7477</v>
      </c>
      <c r="V18" s="83" t="n">
        <v>7737</v>
      </c>
      <c r="W18" s="83" t="n">
        <v>9593</v>
      </c>
      <c r="X18" s="80"/>
      <c r="Y18" s="82" t="n">
        <v>688.5848</v>
      </c>
      <c r="Z18" s="82" t="n">
        <v>31.4459</v>
      </c>
      <c r="AA18" s="82" t="n">
        <v>35.6653</v>
      </c>
      <c r="AB18" s="82" t="n">
        <v>37.7781</v>
      </c>
      <c r="AC18" s="82" t="n">
        <v>178728.343</v>
      </c>
      <c r="AD18" s="82" t="n">
        <v>266.187</v>
      </c>
      <c r="AE18" s="82" t="n">
        <f aca="false">AC18/3600</f>
        <v>49.6467619444444</v>
      </c>
      <c r="AF18" s="83" t="n">
        <v>4906</v>
      </c>
      <c r="AG18" s="83" t="n">
        <v>4906</v>
      </c>
      <c r="AH18" s="83" t="n">
        <v>4906</v>
      </c>
      <c r="AI18" s="83" t="n">
        <v>5994</v>
      </c>
      <c r="AJ18" s="80"/>
      <c r="AK18" s="80"/>
      <c r="AL18" s="80"/>
      <c r="AM18" s="84" t="n">
        <f aca="false">IF(AF18=0,0,(AF18-T18)/T18)</f>
        <v>-0.286192346864542</v>
      </c>
      <c r="AN18" s="84" t="n">
        <f aca="false">IF(AG18=0,0,(AG18-U18)/U18)</f>
        <v>-0.343854487093754</v>
      </c>
      <c r="AO18" s="84" t="n">
        <f aca="false">IF(AH18=0,0,(AH18-V18)/V18)</f>
        <v>-0.365904097195295</v>
      </c>
      <c r="AP18" s="84" t="n">
        <f aca="false">IF(AI18=0,0,(AI18-W18)/W18)</f>
        <v>-0.375169394350047</v>
      </c>
    </row>
    <row r="19" customFormat="false" ht="11.25" hidden="false" customHeight="false" outlineLevel="0" collapsed="false">
      <c r="A19" s="78"/>
      <c r="B19" s="70" t="s">
        <v>47</v>
      </c>
      <c r="C19" s="70" t="n">
        <v>22</v>
      </c>
      <c r="D19" s="86" t="n">
        <f aca="false">L19</f>
        <v>27163.88</v>
      </c>
      <c r="E19" s="86" t="n">
        <f aca="false">N19</f>
        <v>40.3666</v>
      </c>
      <c r="F19" s="86" t="n">
        <f aca="false">L19</f>
        <v>27163.88</v>
      </c>
      <c r="G19" s="86" t="n">
        <f aca="false">O19</f>
        <v>43.0579</v>
      </c>
      <c r="H19" s="86" t="n">
        <f aca="false">Y19</f>
        <v>27416.4344</v>
      </c>
      <c r="I19" s="86" t="n">
        <f aca="false">AA19</f>
        <v>40.3521</v>
      </c>
      <c r="J19" s="86" t="n">
        <f aca="false">Y19</f>
        <v>27416.4344</v>
      </c>
      <c r="K19" s="86" t="n">
        <f aca="false">AB19</f>
        <v>42.9911</v>
      </c>
      <c r="L19" s="85" t="n">
        <v>27163.88</v>
      </c>
      <c r="M19" s="85" t="n">
        <v>39.007</v>
      </c>
      <c r="N19" s="85" t="n">
        <v>40.3666</v>
      </c>
      <c r="O19" s="85" t="n">
        <v>43.0579</v>
      </c>
      <c r="P19" s="85" t="n">
        <v>375783.181</v>
      </c>
      <c r="Q19" s="73" t="n">
        <v>578</v>
      </c>
      <c r="R19" s="85" t="n">
        <f aca="false">P19/3600</f>
        <v>104.384216944444</v>
      </c>
      <c r="S19" s="87" t="n">
        <v>9137</v>
      </c>
      <c r="T19" s="87" t="n">
        <v>10126</v>
      </c>
      <c r="U19" s="87" t="n">
        <v>11287</v>
      </c>
      <c r="V19" s="87" t="n">
        <v>12267</v>
      </c>
      <c r="W19" s="87" t="n">
        <v>16240</v>
      </c>
      <c r="X19" s="88"/>
      <c r="Y19" s="85" t="n">
        <v>27416.4344</v>
      </c>
      <c r="Z19" s="85" t="n">
        <v>38.9688</v>
      </c>
      <c r="AA19" s="85" t="n">
        <v>40.3521</v>
      </c>
      <c r="AB19" s="85" t="n">
        <v>42.9911</v>
      </c>
      <c r="AC19" s="85" t="n">
        <v>366678.52</v>
      </c>
      <c r="AD19" s="73" t="n">
        <v>597.546</v>
      </c>
      <c r="AE19" s="85" t="n">
        <f aca="false">AC19/3600</f>
        <v>101.855144444444</v>
      </c>
      <c r="AF19" s="87" t="n">
        <v>7421</v>
      </c>
      <c r="AG19" s="87" t="n">
        <v>7421</v>
      </c>
      <c r="AH19" s="87" t="n">
        <v>7421</v>
      </c>
      <c r="AI19" s="87" t="n">
        <v>9413</v>
      </c>
      <c r="AJ19" s="76" t="e">
        <f aca="false">RBJM($L19:$M22,Y19:Z22)</f>
        <v>#VALUE!</v>
      </c>
      <c r="AK19" s="76" t="e">
        <f aca="false">RBJM($D19:$E22,H19:I22)</f>
        <v>#VALUE!</v>
      </c>
      <c r="AL19" s="76" t="e">
        <f aca="false">RBJM($F19:$G22,J19:K22)</f>
        <v>#VALUE!</v>
      </c>
      <c r="AM19" s="77" t="n">
        <f aca="false">IF(AF19=0,0,(AF19-T19)/T19)</f>
        <v>-0.267134110211337</v>
      </c>
      <c r="AN19" s="77" t="n">
        <f aca="false">IF(AG19=0,0,(AG19-U19)/U19)</f>
        <v>-0.342517940994064</v>
      </c>
      <c r="AO19" s="77" t="n">
        <f aca="false">IF(AH19=0,0,(AH19-V19)/V19)</f>
        <v>-0.3950436129453</v>
      </c>
      <c r="AP19" s="77" t="n">
        <f aca="false">IF(AI19=0,0,(AI19-W19)/W19)</f>
        <v>-0.420381773399015</v>
      </c>
    </row>
    <row r="20" customFormat="false" ht="11.25" hidden="false" customHeight="false" outlineLevel="0" collapsed="false">
      <c r="A20" s="78"/>
      <c r="B20" s="78" t="s">
        <v>48</v>
      </c>
      <c r="C20" s="78" t="n">
        <v>27</v>
      </c>
      <c r="D20" s="71" t="n">
        <f aca="false">L20</f>
        <v>7671.936</v>
      </c>
      <c r="E20" s="71" t="n">
        <f aca="false">N20</f>
        <v>38.7185</v>
      </c>
      <c r="F20" s="71" t="n">
        <f aca="false">L20</f>
        <v>7671.936</v>
      </c>
      <c r="G20" s="71" t="n">
        <f aca="false">O20</f>
        <v>40.9456</v>
      </c>
      <c r="H20" s="71" t="n">
        <f aca="false">Y20</f>
        <v>7729.5464</v>
      </c>
      <c r="I20" s="71" t="n">
        <f aca="false">AA20</f>
        <v>38.6752</v>
      </c>
      <c r="J20" s="71" t="n">
        <f aca="false">Y20</f>
        <v>7729.5464</v>
      </c>
      <c r="K20" s="71" t="n">
        <f aca="false">AB20</f>
        <v>40.8609</v>
      </c>
      <c r="L20" s="72" t="n">
        <v>7671.936</v>
      </c>
      <c r="M20" s="72" t="n">
        <v>36.7895</v>
      </c>
      <c r="N20" s="72" t="n">
        <v>38.7185</v>
      </c>
      <c r="O20" s="72" t="n">
        <v>40.9456</v>
      </c>
      <c r="P20" s="72" t="n">
        <v>422882.65</v>
      </c>
      <c r="Q20" s="73" t="n">
        <v>530.625</v>
      </c>
      <c r="R20" s="72" t="n">
        <f aca="false">P20/3600</f>
        <v>117.467402777778</v>
      </c>
      <c r="S20" s="74" t="n">
        <v>7094</v>
      </c>
      <c r="T20" s="74" t="n">
        <v>7731</v>
      </c>
      <c r="U20" s="74" t="n">
        <v>8426</v>
      </c>
      <c r="V20" s="74" t="n">
        <v>8973</v>
      </c>
      <c r="W20" s="74" t="n">
        <v>11322</v>
      </c>
      <c r="X20" s="75"/>
      <c r="Y20" s="72" t="n">
        <v>7729.5464</v>
      </c>
      <c r="Z20" s="72" t="n">
        <v>36.6995</v>
      </c>
      <c r="AA20" s="72" t="n">
        <v>38.6752</v>
      </c>
      <c r="AB20" s="72" t="n">
        <v>40.8609</v>
      </c>
      <c r="AC20" s="72" t="n">
        <v>406492.038</v>
      </c>
      <c r="AD20" s="73" t="n">
        <v>551.609</v>
      </c>
      <c r="AE20" s="72" t="n">
        <f aca="false">AC20/3600</f>
        <v>112.914455</v>
      </c>
      <c r="AF20" s="74" t="n">
        <v>5585</v>
      </c>
      <c r="AG20" s="74" t="n">
        <v>5585</v>
      </c>
      <c r="AH20" s="74" t="n">
        <v>5585</v>
      </c>
      <c r="AI20" s="74" t="n">
        <v>6826</v>
      </c>
      <c r="AJ20" s="75"/>
      <c r="AK20" s="75"/>
      <c r="AL20" s="75"/>
      <c r="AM20" s="79" t="n">
        <f aca="false">IF(AF20=0,0,(AF20-T20)/T20)</f>
        <v>-0.277583753718794</v>
      </c>
      <c r="AN20" s="79" t="n">
        <f aca="false">IF(AG20=0,0,(AG20-U20)/U20)</f>
        <v>-0.337170662235936</v>
      </c>
      <c r="AO20" s="79" t="n">
        <f aca="false">IF(AH20=0,0,(AH20-V20)/V20)</f>
        <v>-0.377577175972362</v>
      </c>
      <c r="AP20" s="79" t="n">
        <f aca="false">IF(AI20=0,0,(AI20-W20)/W20)</f>
        <v>-0.39710298533828</v>
      </c>
    </row>
    <row r="21" customFormat="false" ht="11.25" hidden="false" customHeight="false" outlineLevel="0" collapsed="false">
      <c r="A21" s="78"/>
      <c r="B21" s="78"/>
      <c r="C21" s="78" t="n">
        <v>32</v>
      </c>
      <c r="D21" s="71" t="n">
        <f aca="false">L21</f>
        <v>3515.888</v>
      </c>
      <c r="E21" s="71" t="n">
        <f aca="false">N21</f>
        <v>37.4256</v>
      </c>
      <c r="F21" s="71" t="n">
        <f aca="false">L21</f>
        <v>3515.888</v>
      </c>
      <c r="G21" s="71" t="n">
        <f aca="false">O21</f>
        <v>38.843</v>
      </c>
      <c r="H21" s="71" t="n">
        <f aca="false">Y21</f>
        <v>3527.3072</v>
      </c>
      <c r="I21" s="71" t="n">
        <f aca="false">AA21</f>
        <v>37.3874</v>
      </c>
      <c r="J21" s="71" t="n">
        <f aca="false">Y21</f>
        <v>3527.3072</v>
      </c>
      <c r="K21" s="71" t="n">
        <f aca="false">AB21</f>
        <v>38.7891</v>
      </c>
      <c r="L21" s="72" t="n">
        <v>3515.888</v>
      </c>
      <c r="M21" s="72" t="n">
        <v>34.6796</v>
      </c>
      <c r="N21" s="72" t="n">
        <v>37.4256</v>
      </c>
      <c r="O21" s="72" t="n">
        <v>38.843</v>
      </c>
      <c r="P21" s="72" t="n">
        <v>397872.234</v>
      </c>
      <c r="Q21" s="73" t="n">
        <v>517.328</v>
      </c>
      <c r="R21" s="72" t="n">
        <f aca="false">P21/3600</f>
        <v>110.520065</v>
      </c>
      <c r="S21" s="74" t="n">
        <v>6274</v>
      </c>
      <c r="T21" s="74" t="n">
        <v>6772</v>
      </c>
      <c r="U21" s="74" t="n">
        <v>7292</v>
      </c>
      <c r="V21" s="74" t="n">
        <v>7668</v>
      </c>
      <c r="W21" s="74" t="n">
        <v>9449</v>
      </c>
      <c r="X21" s="75"/>
      <c r="Y21" s="72" t="n">
        <v>3527.3072</v>
      </c>
      <c r="Z21" s="72" t="n">
        <v>34.5949</v>
      </c>
      <c r="AA21" s="72" t="n">
        <v>37.3874</v>
      </c>
      <c r="AB21" s="72" t="n">
        <v>38.7891</v>
      </c>
      <c r="AC21" s="72" t="n">
        <v>389940.718</v>
      </c>
      <c r="AD21" s="73" t="n">
        <v>539.062</v>
      </c>
      <c r="AE21" s="72" t="n">
        <f aca="false">AC21/3600</f>
        <v>108.316866111111</v>
      </c>
      <c r="AF21" s="74" t="n">
        <v>4820</v>
      </c>
      <c r="AG21" s="74" t="n">
        <v>4820</v>
      </c>
      <c r="AH21" s="74" t="n">
        <v>4820</v>
      </c>
      <c r="AI21" s="74" t="n">
        <v>5763</v>
      </c>
      <c r="AJ21" s="75"/>
      <c r="AK21" s="75"/>
      <c r="AL21" s="75"/>
      <c r="AM21" s="79" t="n">
        <f aca="false">IF(AF21=0,0,(AF21-T21)/T21)</f>
        <v>-0.288245717660957</v>
      </c>
      <c r="AN21" s="79" t="n">
        <f aca="false">IF(AG21=0,0,(AG21-U21)/U21)</f>
        <v>-0.339001645639057</v>
      </c>
      <c r="AO21" s="79" t="n">
        <f aca="false">IF(AH21=0,0,(AH21-V21)/V21)</f>
        <v>-0.371413667188315</v>
      </c>
      <c r="AP21" s="79" t="n">
        <f aca="false">IF(AI21=0,0,(AI21-W21)/W21)</f>
        <v>-0.390094189861361</v>
      </c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1628.5296</v>
      </c>
      <c r="E22" s="81" t="n">
        <f aca="false">N22</f>
        <v>36.0089</v>
      </c>
      <c r="F22" s="81" t="n">
        <f aca="false">L22</f>
        <v>1628.5296</v>
      </c>
      <c r="G22" s="81" t="n">
        <f aca="false">O22</f>
        <v>36.6089</v>
      </c>
      <c r="H22" s="81" t="n">
        <f aca="false">Y22</f>
        <v>1631.3224</v>
      </c>
      <c r="I22" s="81" t="n">
        <f aca="false">AA22</f>
        <v>35.9637</v>
      </c>
      <c r="J22" s="81" t="n">
        <f aca="false">Y22</f>
        <v>1631.3224</v>
      </c>
      <c r="K22" s="81" t="n">
        <f aca="false">AB22</f>
        <v>36.5497</v>
      </c>
      <c r="L22" s="82" t="n">
        <v>1628.5296</v>
      </c>
      <c r="M22" s="82" t="n">
        <v>32.3478</v>
      </c>
      <c r="N22" s="82" t="n">
        <v>36.0089</v>
      </c>
      <c r="O22" s="82" t="n">
        <v>36.6089</v>
      </c>
      <c r="P22" s="82" t="n">
        <v>381137.289</v>
      </c>
      <c r="Q22" s="82" t="n">
        <v>512.75</v>
      </c>
      <c r="R22" s="82" t="n">
        <f aca="false">P22/3600</f>
        <v>105.871469166667</v>
      </c>
      <c r="S22" s="83" t="n">
        <v>5601</v>
      </c>
      <c r="T22" s="83" t="n">
        <v>5977</v>
      </c>
      <c r="U22" s="83" t="n">
        <v>6368</v>
      </c>
      <c r="V22" s="83" t="n">
        <v>6600</v>
      </c>
      <c r="W22" s="83" t="n">
        <v>7916</v>
      </c>
      <c r="X22" s="80"/>
      <c r="Y22" s="82" t="n">
        <v>1631.3224</v>
      </c>
      <c r="Z22" s="82" t="n">
        <v>32.2997</v>
      </c>
      <c r="AA22" s="82" t="n">
        <v>35.9637</v>
      </c>
      <c r="AB22" s="82" t="n">
        <v>36.5497</v>
      </c>
      <c r="AC22" s="82" t="n">
        <v>378899.109</v>
      </c>
      <c r="AD22" s="82" t="n">
        <v>532.343</v>
      </c>
      <c r="AE22" s="82" t="n">
        <f aca="false">AC22/3600</f>
        <v>105.2497525</v>
      </c>
      <c r="AF22" s="83" t="n">
        <v>4193</v>
      </c>
      <c r="AG22" s="83" t="n">
        <v>4193</v>
      </c>
      <c r="AH22" s="83" t="n">
        <v>4193</v>
      </c>
      <c r="AI22" s="83" t="n">
        <v>4883</v>
      </c>
      <c r="AJ22" s="80"/>
      <c r="AK22" s="80"/>
      <c r="AL22" s="80"/>
      <c r="AM22" s="84" t="n">
        <f aca="false">IF(AF22=0,0,(AF22-T22)/T22)</f>
        <v>-0.29847749707211</v>
      </c>
      <c r="AN22" s="84" t="n">
        <f aca="false">IF(AG22=0,0,(AG22-U22)/U22)</f>
        <v>-0.341551507537688</v>
      </c>
      <c r="AO22" s="84" t="n">
        <f aca="false">IF(AH22=0,0,(AH22-V22)/V22)</f>
        <v>-0.36469696969697</v>
      </c>
      <c r="AP22" s="84" t="n">
        <f aca="false">IF(AI22=0,0,(AI22-W22)/W22)</f>
        <v>-0.383148054573017</v>
      </c>
    </row>
    <row r="23" customFormat="false" ht="11.25" hidden="false" customHeight="false" outlineLevel="0" collapsed="false">
      <c r="A23" s="78"/>
      <c r="B23" s="70" t="s">
        <v>49</v>
      </c>
      <c r="C23" s="70" t="n">
        <v>22</v>
      </c>
      <c r="D23" s="89" t="n">
        <f aca="false">L23</f>
        <v>25047.3776</v>
      </c>
      <c r="E23" s="89" t="n">
        <f aca="false">N23</f>
        <v>43.7149</v>
      </c>
      <c r="F23" s="89" t="n">
        <f aca="false">L23</f>
        <v>25047.3776</v>
      </c>
      <c r="G23" s="89" t="n">
        <f aca="false">O23</f>
        <v>44.9857</v>
      </c>
      <c r="H23" s="89" t="n">
        <f aca="false">Y23</f>
        <v>25114.5896</v>
      </c>
      <c r="I23" s="89" t="n">
        <f aca="false">AA23</f>
        <v>43.6917</v>
      </c>
      <c r="J23" s="89" t="n">
        <f aca="false">Y23</f>
        <v>25114.5896</v>
      </c>
      <c r="K23" s="89" t="n">
        <f aca="false">AB23</f>
        <v>44.9506</v>
      </c>
      <c r="L23" s="85" t="n">
        <v>25047.3776</v>
      </c>
      <c r="M23" s="85" t="n">
        <v>39.8057</v>
      </c>
      <c r="N23" s="85" t="n">
        <v>43.7149</v>
      </c>
      <c r="O23" s="85" t="n">
        <v>44.9857</v>
      </c>
      <c r="P23" s="85" t="n">
        <v>541678.573</v>
      </c>
      <c r="Q23" s="73" t="n">
        <v>612.468</v>
      </c>
      <c r="R23" s="85" t="n">
        <f aca="false">P23/3600</f>
        <v>150.466270277778</v>
      </c>
      <c r="S23" s="87" t="n">
        <v>9391</v>
      </c>
      <c r="T23" s="87" t="n">
        <v>10532</v>
      </c>
      <c r="U23" s="87" t="n">
        <v>11731</v>
      </c>
      <c r="V23" s="87" t="n">
        <v>12569</v>
      </c>
      <c r="W23" s="87" t="n">
        <v>16056</v>
      </c>
      <c r="X23" s="88"/>
      <c r="Y23" s="85" t="n">
        <v>25114.5896</v>
      </c>
      <c r="Z23" s="85" t="n">
        <v>39.7845</v>
      </c>
      <c r="AA23" s="85" t="n">
        <v>43.6917</v>
      </c>
      <c r="AB23" s="85" t="n">
        <v>44.9506</v>
      </c>
      <c r="AC23" s="85" t="n">
        <v>477575.046</v>
      </c>
      <c r="AD23" s="73" t="n">
        <v>635.218</v>
      </c>
      <c r="AE23" s="85" t="n">
        <f aca="false">AC23/3600</f>
        <v>132.659735</v>
      </c>
      <c r="AF23" s="87" t="n">
        <v>7885</v>
      </c>
      <c r="AG23" s="87" t="n">
        <v>7885</v>
      </c>
      <c r="AH23" s="87" t="n">
        <v>7885</v>
      </c>
      <c r="AI23" s="87" t="n">
        <v>9884</v>
      </c>
      <c r="AJ23" s="76" t="e">
        <f aca="false">RBJM($L23:$M26,Y23:Z26)</f>
        <v>#VALUE!</v>
      </c>
      <c r="AK23" s="76" t="e">
        <f aca="false">RBJM($D23:$E26,H23:I26)</f>
        <v>#VALUE!</v>
      </c>
      <c r="AL23" s="76" t="e">
        <f aca="false">RBJM($F23:$G26,J23:K26)</f>
        <v>#VALUE!</v>
      </c>
      <c r="AM23" s="77" t="n">
        <f aca="false">IF(AF23=0,0,(AF23-T23)/T23)</f>
        <v>-0.251329282187619</v>
      </c>
      <c r="AN23" s="77" t="n">
        <f aca="false">IF(AG23=0,0,(AG23-U23)/U23)</f>
        <v>-0.327849288210724</v>
      </c>
      <c r="AO23" s="77" t="n">
        <f aca="false">IF(AH23=0,0,(AH23-V23)/V23)</f>
        <v>-0.372662900787652</v>
      </c>
      <c r="AP23" s="77" t="n">
        <f aca="false">IF(AI23=0,0,(AI23-W23)/W23)</f>
        <v>-0.384404583956153</v>
      </c>
    </row>
    <row r="24" customFormat="false" ht="11.25" hidden="false" customHeight="false" outlineLevel="0" collapsed="false">
      <c r="A24" s="78"/>
      <c r="B24" s="78" t="s">
        <v>50</v>
      </c>
      <c r="C24" s="78" t="n">
        <v>27</v>
      </c>
      <c r="D24" s="90" t="n">
        <f aca="false">L24</f>
        <v>8726.7024</v>
      </c>
      <c r="E24" s="90" t="n">
        <f aca="false">N24</f>
        <v>42.1722</v>
      </c>
      <c r="F24" s="90" t="n">
        <f aca="false">L24</f>
        <v>8726.7024</v>
      </c>
      <c r="G24" s="90" t="n">
        <f aca="false">O24</f>
        <v>42.7453</v>
      </c>
      <c r="H24" s="90" t="n">
        <f aca="false">Y24</f>
        <v>8740.3512</v>
      </c>
      <c r="I24" s="90" t="n">
        <f aca="false">AA24</f>
        <v>42.1484</v>
      </c>
      <c r="J24" s="90" t="n">
        <f aca="false">Y24</f>
        <v>8740.3512</v>
      </c>
      <c r="K24" s="90" t="n">
        <f aca="false">AB24</f>
        <v>42.7143</v>
      </c>
      <c r="L24" s="72" t="n">
        <v>8726.7024</v>
      </c>
      <c r="M24" s="72" t="n">
        <v>37.8843</v>
      </c>
      <c r="N24" s="72" t="n">
        <v>42.1722</v>
      </c>
      <c r="O24" s="72" t="n">
        <v>42.7453</v>
      </c>
      <c r="P24" s="72" t="n">
        <v>496388.094</v>
      </c>
      <c r="Q24" s="73" t="n">
        <v>582.046</v>
      </c>
      <c r="R24" s="72" t="n">
        <f aca="false">P24/3600</f>
        <v>137.885581666667</v>
      </c>
      <c r="S24" s="74" t="n">
        <v>7614</v>
      </c>
      <c r="T24" s="74" t="n">
        <v>8460</v>
      </c>
      <c r="U24" s="74" t="n">
        <v>9318</v>
      </c>
      <c r="V24" s="74" t="n">
        <v>9865</v>
      </c>
      <c r="W24" s="74" t="n">
        <v>12362</v>
      </c>
      <c r="X24" s="75"/>
      <c r="Y24" s="72" t="n">
        <v>8740.3512</v>
      </c>
      <c r="Z24" s="72" t="n">
        <v>37.8657</v>
      </c>
      <c r="AA24" s="72" t="n">
        <v>42.1484</v>
      </c>
      <c r="AB24" s="72" t="n">
        <v>42.7143</v>
      </c>
      <c r="AC24" s="72" t="n">
        <v>444755.781</v>
      </c>
      <c r="AD24" s="73" t="n">
        <v>602.968</v>
      </c>
      <c r="AE24" s="72" t="n">
        <f aca="false">AC24/3600</f>
        <v>123.5432725</v>
      </c>
      <c r="AF24" s="74" t="n">
        <v>6224</v>
      </c>
      <c r="AG24" s="74" t="n">
        <v>6224</v>
      </c>
      <c r="AH24" s="74" t="n">
        <v>6224</v>
      </c>
      <c r="AI24" s="74" t="n">
        <v>7632</v>
      </c>
      <c r="AJ24" s="75"/>
      <c r="AK24" s="75"/>
      <c r="AL24" s="75"/>
      <c r="AM24" s="79" t="n">
        <f aca="false">IF(AF24=0,0,(AF24-T24)/T24)</f>
        <v>-0.264302600472813</v>
      </c>
      <c r="AN24" s="79" t="n">
        <f aca="false">IF(AG24=0,0,(AG24-U24)/U24)</f>
        <v>-0.332045503326894</v>
      </c>
      <c r="AO24" s="79" t="n">
        <f aca="false">IF(AH24=0,0,(AH24-V24)/V24)</f>
        <v>-0.36908261530664</v>
      </c>
      <c r="AP24" s="79" t="n">
        <f aca="false">IF(AI24=0,0,(AI24-W24)/W24)</f>
        <v>-0.382624170846141</v>
      </c>
    </row>
    <row r="25" customFormat="false" ht="11.25" hidden="false" customHeight="false" outlineLevel="0" collapsed="false">
      <c r="A25" s="78"/>
      <c r="B25" s="78"/>
      <c r="C25" s="78" t="n">
        <v>32</v>
      </c>
      <c r="D25" s="90" t="n">
        <f aca="false">L25</f>
        <v>4235.7448</v>
      </c>
      <c r="E25" s="90" t="n">
        <f aca="false">N25</f>
        <v>40.4564</v>
      </c>
      <c r="F25" s="90" t="n">
        <f aca="false">L25</f>
        <v>4235.7448</v>
      </c>
      <c r="G25" s="90" t="n">
        <f aca="false">O25</f>
        <v>40.3591</v>
      </c>
      <c r="H25" s="90" t="n">
        <f aca="false">Y25</f>
        <v>4240.5504</v>
      </c>
      <c r="I25" s="90" t="n">
        <f aca="false">AA25</f>
        <v>40.4235</v>
      </c>
      <c r="J25" s="90" t="n">
        <f aca="false">Y25</f>
        <v>4240.5504</v>
      </c>
      <c r="K25" s="90" t="n">
        <f aca="false">AB25</f>
        <v>40.343</v>
      </c>
      <c r="L25" s="72" t="n">
        <v>4235.7448</v>
      </c>
      <c r="M25" s="72" t="n">
        <v>36.1148</v>
      </c>
      <c r="N25" s="72" t="n">
        <v>40.4564</v>
      </c>
      <c r="O25" s="72" t="n">
        <v>40.3591</v>
      </c>
      <c r="P25" s="72" t="n">
        <v>462098.538</v>
      </c>
      <c r="Q25" s="73" t="n">
        <v>560.188</v>
      </c>
      <c r="R25" s="72" t="n">
        <f aca="false">P25/3600</f>
        <v>128.360705</v>
      </c>
      <c r="S25" s="74" t="n">
        <v>6862</v>
      </c>
      <c r="T25" s="74" t="n">
        <v>7557</v>
      </c>
      <c r="U25" s="74" t="n">
        <v>8270</v>
      </c>
      <c r="V25" s="74" t="n">
        <v>8664</v>
      </c>
      <c r="W25" s="74" t="n">
        <v>10681</v>
      </c>
      <c r="X25" s="75"/>
      <c r="Y25" s="72" t="n">
        <v>4240.5504</v>
      </c>
      <c r="Z25" s="72" t="n">
        <v>36.0999</v>
      </c>
      <c r="AA25" s="72" t="n">
        <v>40.4235</v>
      </c>
      <c r="AB25" s="72" t="n">
        <v>40.343</v>
      </c>
      <c r="AC25" s="72" t="n">
        <v>416011.506</v>
      </c>
      <c r="AD25" s="73" t="n">
        <v>580.953</v>
      </c>
      <c r="AE25" s="72" t="n">
        <f aca="false">AC25/3600</f>
        <v>115.558751666667</v>
      </c>
      <c r="AF25" s="74" t="n">
        <v>5492</v>
      </c>
      <c r="AG25" s="74" t="n">
        <v>5492</v>
      </c>
      <c r="AH25" s="74" t="n">
        <v>5492</v>
      </c>
      <c r="AI25" s="74" t="n">
        <v>6611</v>
      </c>
      <c r="AJ25" s="75"/>
      <c r="AK25" s="75"/>
      <c r="AL25" s="75"/>
      <c r="AM25" s="79" t="n">
        <f aca="false">IF(AF25=0,0,(AF25-T25)/T25)</f>
        <v>-0.273256583300251</v>
      </c>
      <c r="AN25" s="79" t="n">
        <f aca="false">IF(AG25=0,0,(AG25-U25)/U25)</f>
        <v>-0.335912938331318</v>
      </c>
      <c r="AO25" s="79" t="n">
        <f aca="false">IF(AH25=0,0,(AH25-V25)/V25)</f>
        <v>-0.366112650046168</v>
      </c>
      <c r="AP25" s="79" t="n">
        <f aca="false">IF(AI25=0,0,(AI25-W25)/W25)</f>
        <v>-0.381050463439753</v>
      </c>
    </row>
    <row r="26" customFormat="false" ht="12" hidden="false" customHeight="false" outlineLevel="0" collapsed="false">
      <c r="A26" s="78"/>
      <c r="B26" s="80"/>
      <c r="C26" s="80" t="n">
        <v>37</v>
      </c>
      <c r="D26" s="91" t="n">
        <f aca="false">L26</f>
        <v>2091.112</v>
      </c>
      <c r="E26" s="91" t="n">
        <f aca="false">N26</f>
        <v>38.4062</v>
      </c>
      <c r="F26" s="91" t="n">
        <f aca="false">L26</f>
        <v>2091.112</v>
      </c>
      <c r="G26" s="91" t="n">
        <f aca="false">O26</f>
        <v>37.7627</v>
      </c>
      <c r="H26" s="91" t="n">
        <f aca="false">Y26</f>
        <v>2093.6424</v>
      </c>
      <c r="I26" s="91" t="n">
        <f aca="false">AA26</f>
        <v>38.3845</v>
      </c>
      <c r="J26" s="91" t="n">
        <f aca="false">Y26</f>
        <v>2093.6424</v>
      </c>
      <c r="K26" s="91" t="n">
        <f aca="false">AB26</f>
        <v>37.7564</v>
      </c>
      <c r="L26" s="82" t="n">
        <v>2091.112</v>
      </c>
      <c r="M26" s="82" t="n">
        <v>34.0419</v>
      </c>
      <c r="N26" s="82" t="n">
        <v>38.4062</v>
      </c>
      <c r="O26" s="82" t="n">
        <v>37.7627</v>
      </c>
      <c r="P26" s="82" t="n">
        <v>428191.113</v>
      </c>
      <c r="Q26" s="82" t="n">
        <v>551.625</v>
      </c>
      <c r="R26" s="82" t="n">
        <f aca="false">P26/3600</f>
        <v>118.941975833333</v>
      </c>
      <c r="S26" s="83" t="n">
        <v>6317</v>
      </c>
      <c r="T26" s="83" t="n">
        <v>6895</v>
      </c>
      <c r="U26" s="83" t="n">
        <v>7502</v>
      </c>
      <c r="V26" s="83" t="n">
        <v>7777</v>
      </c>
      <c r="W26" s="83" t="n">
        <v>9423</v>
      </c>
      <c r="X26" s="80"/>
      <c r="Y26" s="82" t="n">
        <v>2093.6424</v>
      </c>
      <c r="Z26" s="82" t="n">
        <v>34.0348</v>
      </c>
      <c r="AA26" s="82" t="n">
        <v>38.3845</v>
      </c>
      <c r="AB26" s="82" t="n">
        <v>37.7564</v>
      </c>
      <c r="AC26" s="82" t="n">
        <v>427597.95</v>
      </c>
      <c r="AD26" s="82" t="n">
        <v>569.265</v>
      </c>
      <c r="AE26" s="82" t="n">
        <f aca="false">AC26/3600</f>
        <v>118.777208333333</v>
      </c>
      <c r="AF26" s="83" t="n">
        <v>4954</v>
      </c>
      <c r="AG26" s="83" t="n">
        <v>4954</v>
      </c>
      <c r="AH26" s="83" t="n">
        <v>4954</v>
      </c>
      <c r="AI26" s="83" t="n">
        <v>5854</v>
      </c>
      <c r="AJ26" s="80"/>
      <c r="AK26" s="80"/>
      <c r="AL26" s="80"/>
      <c r="AM26" s="84" t="n">
        <f aca="false">IF(AF26=0,0,(AF26-T26)/T26)</f>
        <v>-0.28150833937636</v>
      </c>
      <c r="AN26" s="84" t="n">
        <f aca="false">IF(AG26=0,0,(AG26-U26)/U26)</f>
        <v>-0.339642761930152</v>
      </c>
      <c r="AO26" s="84" t="n">
        <f aca="false">IF(AH26=0,0,(AH26-V26)/V26)</f>
        <v>-0.362993442201363</v>
      </c>
      <c r="AP26" s="84" t="n">
        <f aca="false">IF(AI26=0,0,(AI26-W26)/W26)</f>
        <v>-0.378754112278468</v>
      </c>
    </row>
    <row r="27" customFormat="false" ht="11.25" hidden="false" customHeight="false" outlineLevel="0" collapsed="false">
      <c r="A27" s="78"/>
      <c r="B27" s="70" t="s">
        <v>51</v>
      </c>
      <c r="C27" s="70" t="n">
        <v>22</v>
      </c>
      <c r="D27" s="89" t="n">
        <f aca="false">L27</f>
        <v>81000.2688</v>
      </c>
      <c r="E27" s="89" t="n">
        <f aca="false">N27</f>
        <v>41.8609</v>
      </c>
      <c r="F27" s="89" t="n">
        <f aca="false">L27</f>
        <v>81000.2688</v>
      </c>
      <c r="G27" s="89" t="n">
        <f aca="false">O27</f>
        <v>43.796</v>
      </c>
      <c r="H27" s="89" t="n">
        <f aca="false">Y27</f>
        <v>81118.0304</v>
      </c>
      <c r="I27" s="89" t="n">
        <f aca="false">AA27</f>
        <v>41.8331</v>
      </c>
      <c r="J27" s="89" t="n">
        <f aca="false">Y27</f>
        <v>81118.0304</v>
      </c>
      <c r="K27" s="89" t="n">
        <f aca="false">AB27</f>
        <v>43.7494</v>
      </c>
      <c r="L27" s="85" t="n">
        <v>81000.2688</v>
      </c>
      <c r="M27" s="85" t="n">
        <v>39.5452</v>
      </c>
      <c r="N27" s="85" t="n">
        <v>41.8609</v>
      </c>
      <c r="O27" s="85" t="n">
        <v>43.796</v>
      </c>
      <c r="P27" s="85" t="n">
        <v>621842.677</v>
      </c>
      <c r="Q27" s="73" t="n">
        <v>829.609</v>
      </c>
      <c r="R27" s="85" t="n">
        <f aca="false">P27/3600</f>
        <v>172.734076944444</v>
      </c>
      <c r="S27" s="87" t="n">
        <v>16697</v>
      </c>
      <c r="T27" s="87" t="n">
        <v>18980</v>
      </c>
      <c r="U27" s="87" t="n">
        <v>21680</v>
      </c>
      <c r="V27" s="87" t="n">
        <v>23822</v>
      </c>
      <c r="W27" s="87" t="n">
        <v>31780</v>
      </c>
      <c r="X27" s="88"/>
      <c r="Y27" s="85" t="n">
        <v>81118.0304</v>
      </c>
      <c r="Z27" s="85" t="n">
        <v>39.5109</v>
      </c>
      <c r="AA27" s="85" t="n">
        <v>41.8331</v>
      </c>
      <c r="AB27" s="85" t="n">
        <v>43.7494</v>
      </c>
      <c r="AC27" s="85" t="n">
        <v>522523.705</v>
      </c>
      <c r="AD27" s="73" t="n">
        <v>845.14</v>
      </c>
      <c r="AE27" s="85" t="n">
        <f aca="false">AC27/3600</f>
        <v>145.145473611111</v>
      </c>
      <c r="AF27" s="87" t="n">
        <v>14534</v>
      </c>
      <c r="AG27" s="87" t="n">
        <v>14534</v>
      </c>
      <c r="AH27" s="87" t="n">
        <v>14534</v>
      </c>
      <c r="AI27" s="87" t="n">
        <v>19382</v>
      </c>
      <c r="AJ27" s="76" t="e">
        <f aca="false">RBJM($L27:$M30,Y27:Z30)</f>
        <v>#VALUE!</v>
      </c>
      <c r="AK27" s="76" t="e">
        <f aca="false">RBJM($D27:$E30,H27:I30)</f>
        <v>#VALUE!</v>
      </c>
      <c r="AL27" s="76" t="e">
        <f aca="false">RBJM($F27:$G30,J27:K30)</f>
        <v>#VALUE!</v>
      </c>
      <c r="AM27" s="77" t="n">
        <f aca="false">IF(AF27=0,0,(AF27-T27)/T27)</f>
        <v>-0.234246575342466</v>
      </c>
      <c r="AN27" s="77" t="n">
        <f aca="false">IF(AG27=0,0,(AG27-U27)/U27)</f>
        <v>-0.329612546125461</v>
      </c>
      <c r="AO27" s="77" t="n">
        <f aca="false">IF(AH27=0,0,(AH27-V27)/V27)</f>
        <v>-0.389891696750903</v>
      </c>
      <c r="AP27" s="77" t="n">
        <f aca="false">IF(AI27=0,0,(AI27-W27)/W27)</f>
        <v>-0.390119572057898</v>
      </c>
    </row>
    <row r="28" customFormat="false" ht="11.25" hidden="false" customHeight="false" outlineLevel="0" collapsed="false">
      <c r="A28" s="78"/>
      <c r="B28" s="78" t="s">
        <v>52</v>
      </c>
      <c r="C28" s="78" t="n">
        <v>27</v>
      </c>
      <c r="D28" s="90" t="n">
        <f aca="false">L28</f>
        <v>10979.9392</v>
      </c>
      <c r="E28" s="90" t="n">
        <f aca="false">N28</f>
        <v>40.0243</v>
      </c>
      <c r="F28" s="90" t="n">
        <f aca="false">L28</f>
        <v>10979.9392</v>
      </c>
      <c r="G28" s="90" t="n">
        <f aca="false">O28</f>
        <v>42.4329</v>
      </c>
      <c r="H28" s="90" t="n">
        <f aca="false">Y28</f>
        <v>11094.776</v>
      </c>
      <c r="I28" s="90" t="n">
        <f aca="false">AA28</f>
        <v>39.9932</v>
      </c>
      <c r="J28" s="90" t="n">
        <f aca="false">Y28</f>
        <v>11094.776</v>
      </c>
      <c r="K28" s="90" t="n">
        <f aca="false">AB28</f>
        <v>42.363</v>
      </c>
      <c r="L28" s="72" t="n">
        <v>10979.9392</v>
      </c>
      <c r="M28" s="72" t="n">
        <v>35.6376</v>
      </c>
      <c r="N28" s="72" t="n">
        <v>40.0243</v>
      </c>
      <c r="O28" s="72" t="n">
        <v>42.4329</v>
      </c>
      <c r="P28" s="72" t="n">
        <v>508781.124</v>
      </c>
      <c r="Q28" s="73" t="n">
        <v>692.625</v>
      </c>
      <c r="R28" s="72" t="n">
        <f aca="false">P28/3600</f>
        <v>141.32809</v>
      </c>
      <c r="S28" s="74" t="n">
        <v>10247</v>
      </c>
      <c r="T28" s="74" t="n">
        <v>11387</v>
      </c>
      <c r="U28" s="74" t="n">
        <v>12571</v>
      </c>
      <c r="V28" s="74" t="n">
        <v>13349</v>
      </c>
      <c r="W28" s="74" t="n">
        <v>17050</v>
      </c>
      <c r="X28" s="75"/>
      <c r="Y28" s="72" t="n">
        <v>11094.776</v>
      </c>
      <c r="Z28" s="72" t="n">
        <v>35.6185</v>
      </c>
      <c r="AA28" s="72" t="n">
        <v>39.9932</v>
      </c>
      <c r="AB28" s="72" t="n">
        <v>42.363</v>
      </c>
      <c r="AC28" s="72" t="n">
        <v>473146.668</v>
      </c>
      <c r="AD28" s="73" t="n">
        <v>713.062</v>
      </c>
      <c r="AE28" s="72" t="n">
        <f aca="false">AC28/3600</f>
        <v>131.42963</v>
      </c>
      <c r="AF28" s="74" t="n">
        <v>8332</v>
      </c>
      <c r="AG28" s="74" t="n">
        <v>8332</v>
      </c>
      <c r="AH28" s="74" t="n">
        <v>8332</v>
      </c>
      <c r="AI28" s="74" t="n">
        <v>10619</v>
      </c>
      <c r="AJ28" s="75"/>
      <c r="AK28" s="75"/>
      <c r="AL28" s="75"/>
      <c r="AM28" s="79" t="n">
        <f aca="false">IF(AF28=0,0,(AF28-T28)/T28)</f>
        <v>-0.26828839905155</v>
      </c>
      <c r="AN28" s="79" t="n">
        <f aca="false">IF(AG28=0,0,(AG28-U28)/U28)</f>
        <v>-0.337204677432185</v>
      </c>
      <c r="AO28" s="79" t="n">
        <f aca="false">IF(AH28=0,0,(AH28-V28)/V28)</f>
        <v>-0.375833395759982</v>
      </c>
      <c r="AP28" s="79" t="n">
        <f aca="false">IF(AI28=0,0,(AI28-W28)/W28)</f>
        <v>-0.377184750733138</v>
      </c>
    </row>
    <row r="29" customFormat="false" ht="11.25" hidden="false" customHeight="false" outlineLevel="0" collapsed="false">
      <c r="A29" s="78"/>
      <c r="B29" s="78"/>
      <c r="C29" s="78" t="n">
        <v>32</v>
      </c>
      <c r="D29" s="90" t="n">
        <f aca="false">L29</f>
        <v>2593.1112</v>
      </c>
      <c r="E29" s="90" t="n">
        <f aca="false">N29</f>
        <v>38.3985</v>
      </c>
      <c r="F29" s="90" t="n">
        <f aca="false">L29</f>
        <v>2593.1112</v>
      </c>
      <c r="G29" s="90" t="n">
        <f aca="false">O29</f>
        <v>41.0969</v>
      </c>
      <c r="H29" s="90" t="n">
        <f aca="false">Y29</f>
        <v>2618.9192</v>
      </c>
      <c r="I29" s="90" t="n">
        <f aca="false">AA29</f>
        <v>38.3555</v>
      </c>
      <c r="J29" s="90" t="n">
        <f aca="false">Y29</f>
        <v>2618.9192</v>
      </c>
      <c r="K29" s="90" t="n">
        <f aca="false">AB29</f>
        <v>41.0394</v>
      </c>
      <c r="L29" s="72" t="n">
        <v>2593.1112</v>
      </c>
      <c r="M29" s="72" t="n">
        <v>33.3835</v>
      </c>
      <c r="N29" s="72" t="n">
        <v>38.3985</v>
      </c>
      <c r="O29" s="72" t="n">
        <v>41.0969</v>
      </c>
      <c r="P29" s="72" t="n">
        <v>449607.515</v>
      </c>
      <c r="Q29" s="73" t="n">
        <v>649.015</v>
      </c>
      <c r="R29" s="72" t="n">
        <f aca="false">P29/3600</f>
        <v>124.890976388889</v>
      </c>
      <c r="S29" s="74" t="n">
        <v>8226</v>
      </c>
      <c r="T29" s="74" t="n">
        <v>8967</v>
      </c>
      <c r="U29" s="74" t="n">
        <v>9758</v>
      </c>
      <c r="V29" s="74" t="n">
        <v>10106</v>
      </c>
      <c r="W29" s="74" t="n">
        <v>12531</v>
      </c>
      <c r="X29" s="75"/>
      <c r="Y29" s="72" t="n">
        <v>2618.9192</v>
      </c>
      <c r="Z29" s="72" t="n">
        <v>33.3468</v>
      </c>
      <c r="AA29" s="72" t="n">
        <v>38.3555</v>
      </c>
      <c r="AB29" s="72" t="n">
        <v>41.0394</v>
      </c>
      <c r="AC29" s="72" t="n">
        <v>422197.178</v>
      </c>
      <c r="AD29" s="73" t="n">
        <v>673.031</v>
      </c>
      <c r="AE29" s="72" t="n">
        <f aca="false">AC29/3600</f>
        <v>117.276993888889</v>
      </c>
      <c r="AF29" s="74" t="n">
        <v>6397</v>
      </c>
      <c r="AG29" s="74" t="n">
        <v>6397</v>
      </c>
      <c r="AH29" s="74" t="n">
        <v>6397</v>
      </c>
      <c r="AI29" s="74" t="n">
        <v>7851</v>
      </c>
      <c r="AJ29" s="75"/>
      <c r="AK29" s="75"/>
      <c r="AL29" s="75"/>
      <c r="AM29" s="79" t="n">
        <f aca="false">IF(AF29=0,0,(AF29-T29)/T29)</f>
        <v>-0.286606445857031</v>
      </c>
      <c r="AN29" s="79" t="n">
        <f aca="false">IF(AG29=0,0,(AG29-U29)/U29)</f>
        <v>-0.344435335109654</v>
      </c>
      <c r="AO29" s="79" t="n">
        <f aca="false">IF(AH29=0,0,(AH29-V29)/V29)</f>
        <v>-0.367009697209579</v>
      </c>
      <c r="AP29" s="79" t="n">
        <f aca="false">IF(AI29=0,0,(AI29-W29)/W29)</f>
        <v>-0.373473785013167</v>
      </c>
    </row>
    <row r="30" customFormat="false" ht="12" hidden="false" customHeight="false" outlineLevel="0" collapsed="false">
      <c r="A30" s="80"/>
      <c r="B30" s="80"/>
      <c r="C30" s="80" t="n">
        <v>37</v>
      </c>
      <c r="D30" s="91" t="n">
        <f aca="false">L30</f>
        <v>921.2048</v>
      </c>
      <c r="E30" s="91" t="n">
        <f aca="false">N30</f>
        <v>37.0977</v>
      </c>
      <c r="F30" s="91" t="n">
        <f aca="false">L30</f>
        <v>921.2048</v>
      </c>
      <c r="G30" s="91" t="n">
        <f aca="false">O30</f>
        <v>39.9508</v>
      </c>
      <c r="H30" s="91" t="n">
        <f aca="false">Y30</f>
        <v>927.072</v>
      </c>
      <c r="I30" s="91" t="n">
        <f aca="false">AA30</f>
        <v>37.0497</v>
      </c>
      <c r="J30" s="91" t="n">
        <f aca="false">Y30</f>
        <v>927.072</v>
      </c>
      <c r="K30" s="91" t="n">
        <f aca="false">AB30</f>
        <v>39.8455</v>
      </c>
      <c r="L30" s="82" t="n">
        <v>921.2048</v>
      </c>
      <c r="M30" s="82" t="n">
        <v>31.107</v>
      </c>
      <c r="N30" s="82" t="n">
        <v>37.0977</v>
      </c>
      <c r="O30" s="82" t="n">
        <v>39.9508</v>
      </c>
      <c r="P30" s="82" t="n">
        <v>425059.16</v>
      </c>
      <c r="Q30" s="82" t="n">
        <v>636.687</v>
      </c>
      <c r="R30" s="82" t="n">
        <f aca="false">P30/3600</f>
        <v>118.071988888889</v>
      </c>
      <c r="S30" s="83" t="n">
        <v>7124</v>
      </c>
      <c r="T30" s="83" t="n">
        <v>7659</v>
      </c>
      <c r="U30" s="83" t="n">
        <v>8264</v>
      </c>
      <c r="V30" s="83" t="n">
        <v>8440</v>
      </c>
      <c r="W30" s="83" t="n">
        <v>10282</v>
      </c>
      <c r="X30" s="80"/>
      <c r="Y30" s="82" t="n">
        <v>927.072</v>
      </c>
      <c r="Z30" s="82" t="n">
        <v>31.0675</v>
      </c>
      <c r="AA30" s="82" t="n">
        <v>37.0497</v>
      </c>
      <c r="AB30" s="82" t="n">
        <v>39.8455</v>
      </c>
      <c r="AC30" s="82" t="n">
        <v>411462.156</v>
      </c>
      <c r="AD30" s="82" t="n">
        <v>666.093</v>
      </c>
      <c r="AE30" s="82" t="n">
        <f aca="false">AC30/3600</f>
        <v>114.295043333333</v>
      </c>
      <c r="AF30" s="83" t="n">
        <v>5387</v>
      </c>
      <c r="AG30" s="83" t="n">
        <v>5387</v>
      </c>
      <c r="AH30" s="83" t="n">
        <v>5387</v>
      </c>
      <c r="AI30" s="83" t="n">
        <v>6428</v>
      </c>
      <c r="AJ30" s="80"/>
      <c r="AK30" s="80"/>
      <c r="AL30" s="80"/>
      <c r="AM30" s="84" t="n">
        <f aca="false">IF(AF30=0,0,(AF30-T30)/T30)</f>
        <v>-0.296644470557514</v>
      </c>
      <c r="AN30" s="84" t="n">
        <f aca="false">IF(AG30=0,0,(AG30-U30)/U30)</f>
        <v>-0.348136495643756</v>
      </c>
      <c r="AO30" s="84" t="n">
        <f aca="false">IF(AH30=0,0,(AH30-V30)/V30)</f>
        <v>-0.361729857819905</v>
      </c>
      <c r="AP30" s="84" t="n">
        <f aca="false">IF(AI30=0,0,(AI30-W30)/W30)</f>
        <v>-0.374829799649874</v>
      </c>
    </row>
    <row r="31" customFormat="false" ht="11.25" hidden="false" customHeight="false" outlineLevel="0" collapsed="false">
      <c r="A31" s="70" t="s">
        <v>11</v>
      </c>
      <c r="B31" s="70" t="s">
        <v>53</v>
      </c>
      <c r="C31" s="70" t="n">
        <v>22</v>
      </c>
      <c r="D31" s="89" t="n">
        <f aca="false">L31</f>
        <v>4496.4768</v>
      </c>
      <c r="E31" s="89" t="n">
        <f aca="false">N31</f>
        <v>42.2012</v>
      </c>
      <c r="F31" s="89" t="n">
        <f aca="false">L31</f>
        <v>4496.4768</v>
      </c>
      <c r="G31" s="89" t="n">
        <f aca="false">O31</f>
        <v>42.6558</v>
      </c>
      <c r="H31" s="89" t="n">
        <f aca="false">Y31</f>
        <v>4539.06</v>
      </c>
      <c r="I31" s="89" t="n">
        <f aca="false">AA31</f>
        <v>42.1095</v>
      </c>
      <c r="J31" s="89" t="n">
        <f aca="false">Y31</f>
        <v>4539.06</v>
      </c>
      <c r="K31" s="89" t="n">
        <f aca="false">AB31</f>
        <v>42.5487</v>
      </c>
      <c r="L31" s="85" t="n">
        <v>4496.4768</v>
      </c>
      <c r="M31" s="85" t="n">
        <v>39.9753</v>
      </c>
      <c r="N31" s="85" t="n">
        <v>42.2012</v>
      </c>
      <c r="O31" s="85" t="n">
        <v>42.6558</v>
      </c>
      <c r="P31" s="85" t="n">
        <v>97122.848</v>
      </c>
      <c r="Q31" s="73" t="n">
        <v>121.453</v>
      </c>
      <c r="R31" s="85" t="n">
        <f aca="false">P31/3600</f>
        <v>26.9785688888889</v>
      </c>
      <c r="S31" s="87" t="n">
        <v>1789</v>
      </c>
      <c r="T31" s="87" t="n">
        <v>1974</v>
      </c>
      <c r="U31" s="87" t="n">
        <v>2204</v>
      </c>
      <c r="V31" s="87" t="n">
        <v>2383</v>
      </c>
      <c r="W31" s="87" t="n">
        <v>3154</v>
      </c>
      <c r="X31" s="88"/>
      <c r="Y31" s="85" t="n">
        <v>4539.06</v>
      </c>
      <c r="Z31" s="85" t="n">
        <v>39.8768</v>
      </c>
      <c r="AA31" s="85" t="n">
        <v>42.1095</v>
      </c>
      <c r="AB31" s="85" t="n">
        <v>42.5487</v>
      </c>
      <c r="AC31" s="85" t="n">
        <v>97395.921</v>
      </c>
      <c r="AD31" s="73" t="n">
        <v>126.203</v>
      </c>
      <c r="AE31" s="85" t="n">
        <f aca="false">AC31/3600</f>
        <v>27.0544225</v>
      </c>
      <c r="AF31" s="87" t="n">
        <v>1449</v>
      </c>
      <c r="AG31" s="87" t="n">
        <v>1449</v>
      </c>
      <c r="AH31" s="87" t="n">
        <v>1449</v>
      </c>
      <c r="AI31" s="87" t="n">
        <v>1827</v>
      </c>
      <c r="AJ31" s="76" t="e">
        <f aca="false">RBJM($L31:$M34,Y31:Z34)</f>
        <v>#VALUE!</v>
      </c>
      <c r="AK31" s="76" t="e">
        <f aca="false">RBJM($D31:$E34,H31:I34)</f>
        <v>#VALUE!</v>
      </c>
      <c r="AL31" s="76" t="e">
        <f aca="false">RBJM($F31:$G34,J31:K34)</f>
        <v>#VALUE!</v>
      </c>
      <c r="AM31" s="77" t="n">
        <f aca="false">IF(AF31=0,0,(AF31-T31)/T31)</f>
        <v>-0.265957446808511</v>
      </c>
      <c r="AN31" s="77" t="n">
        <f aca="false">IF(AG31=0,0,(AG31-U31)/U31)</f>
        <v>-0.342558983666062</v>
      </c>
      <c r="AO31" s="77" t="n">
        <f aca="false">IF(AH31=0,0,(AH31-V31)/V31)</f>
        <v>-0.39194292908099</v>
      </c>
      <c r="AP31" s="77" t="n">
        <f aca="false">IF(AI31=0,0,(AI31-W31)/W31)</f>
        <v>-0.420735573874445</v>
      </c>
    </row>
    <row r="32" customFormat="false" ht="11.25" hidden="false" customHeight="false" outlineLevel="0" collapsed="false">
      <c r="A32" s="78" t="s">
        <v>54</v>
      </c>
      <c r="B32" s="78" t="s">
        <v>55</v>
      </c>
      <c r="C32" s="78" t="n">
        <v>27</v>
      </c>
      <c r="D32" s="90" t="n">
        <f aca="false">L32</f>
        <v>2311.2888</v>
      </c>
      <c r="E32" s="90" t="n">
        <f aca="false">N32</f>
        <v>39.387</v>
      </c>
      <c r="F32" s="90" t="n">
        <f aca="false">L32</f>
        <v>2311.2888</v>
      </c>
      <c r="G32" s="90" t="n">
        <f aca="false">O32</f>
        <v>39.586</v>
      </c>
      <c r="H32" s="90" t="n">
        <f aca="false">Y32</f>
        <v>2324.196</v>
      </c>
      <c r="I32" s="90" t="n">
        <f aca="false">AA32</f>
        <v>39.3436</v>
      </c>
      <c r="J32" s="90" t="n">
        <f aca="false">Y32</f>
        <v>2324.196</v>
      </c>
      <c r="K32" s="90" t="n">
        <f aca="false">AB32</f>
        <v>39.5285</v>
      </c>
      <c r="L32" s="72" t="n">
        <v>2311.2888</v>
      </c>
      <c r="M32" s="72" t="n">
        <v>37.023</v>
      </c>
      <c r="N32" s="72" t="n">
        <v>39.387</v>
      </c>
      <c r="O32" s="72" t="n">
        <v>39.586</v>
      </c>
      <c r="P32" s="72" t="n">
        <v>88766.485</v>
      </c>
      <c r="Q32" s="73" t="n">
        <v>117.968</v>
      </c>
      <c r="R32" s="72" t="n">
        <f aca="false">P32/3600</f>
        <v>24.6573569444444</v>
      </c>
      <c r="S32" s="74" t="n">
        <v>1540</v>
      </c>
      <c r="T32" s="74" t="n">
        <v>1689</v>
      </c>
      <c r="U32" s="74" t="n">
        <v>1866</v>
      </c>
      <c r="V32" s="74" t="n">
        <v>2003</v>
      </c>
      <c r="W32" s="74" t="n">
        <v>2612</v>
      </c>
      <c r="X32" s="75"/>
      <c r="Y32" s="72" t="n">
        <v>2324.196</v>
      </c>
      <c r="Z32" s="72" t="n">
        <v>36.954</v>
      </c>
      <c r="AA32" s="72" t="n">
        <v>39.3436</v>
      </c>
      <c r="AB32" s="72" t="n">
        <v>39.5285</v>
      </c>
      <c r="AC32" s="72" t="n">
        <v>89032.046</v>
      </c>
      <c r="AD32" s="73" t="n">
        <v>121.359</v>
      </c>
      <c r="AE32" s="72" t="n">
        <f aca="false">AC32/3600</f>
        <v>24.7311238888889</v>
      </c>
      <c r="AF32" s="74" t="n">
        <v>1233</v>
      </c>
      <c r="AG32" s="74" t="n">
        <v>1233</v>
      </c>
      <c r="AH32" s="74" t="n">
        <v>1233</v>
      </c>
      <c r="AI32" s="74" t="n">
        <v>1524</v>
      </c>
      <c r="AJ32" s="75"/>
      <c r="AK32" s="75"/>
      <c r="AL32" s="75"/>
      <c r="AM32" s="79" t="n">
        <f aca="false">IF(AF32=0,0,(AF32-T32)/T32)</f>
        <v>-0.269982238010657</v>
      </c>
      <c r="AN32" s="79" t="n">
        <f aca="false">IF(AG32=0,0,(AG32-U32)/U32)</f>
        <v>-0.339228295819936</v>
      </c>
      <c r="AO32" s="79" t="n">
        <f aca="false">IF(AH32=0,0,(AH32-V32)/V32)</f>
        <v>-0.384423364952571</v>
      </c>
      <c r="AP32" s="79" t="n">
        <f aca="false">IF(AI32=0,0,(AI32-W32)/W32)</f>
        <v>-0.416539050535988</v>
      </c>
    </row>
    <row r="33" customFormat="false" ht="11.25" hidden="false" customHeight="false" outlineLevel="0" collapsed="false">
      <c r="A33" s="78"/>
      <c r="B33" s="78"/>
      <c r="C33" s="78" t="n">
        <v>32</v>
      </c>
      <c r="D33" s="90" t="n">
        <f aca="false">L33</f>
        <v>1176.8592</v>
      </c>
      <c r="E33" s="90" t="n">
        <f aca="false">N33</f>
        <v>36.7455</v>
      </c>
      <c r="F33" s="90" t="n">
        <f aca="false">L33</f>
        <v>1176.8592</v>
      </c>
      <c r="G33" s="90" t="n">
        <f aca="false">O33</f>
        <v>36.664</v>
      </c>
      <c r="H33" s="90" t="n">
        <f aca="false">Y33</f>
        <v>1180.5024</v>
      </c>
      <c r="I33" s="90" t="n">
        <f aca="false">AA33</f>
        <v>36.7202</v>
      </c>
      <c r="J33" s="90" t="n">
        <f aca="false">Y33</f>
        <v>1180.5024</v>
      </c>
      <c r="K33" s="90" t="n">
        <f aca="false">AB33</f>
        <v>36.6167</v>
      </c>
      <c r="L33" s="72" t="n">
        <v>1176.8592</v>
      </c>
      <c r="M33" s="72" t="n">
        <v>34.3878</v>
      </c>
      <c r="N33" s="72" t="n">
        <v>36.7455</v>
      </c>
      <c r="O33" s="72" t="n">
        <v>36.664</v>
      </c>
      <c r="P33" s="72" t="n">
        <v>82527.903</v>
      </c>
      <c r="Q33" s="73" t="n">
        <v>116.296</v>
      </c>
      <c r="R33" s="72" t="n">
        <f aca="false">P33/3600</f>
        <v>22.9244175</v>
      </c>
      <c r="S33" s="74" t="n">
        <v>1373</v>
      </c>
      <c r="T33" s="74" t="n">
        <v>1493</v>
      </c>
      <c r="U33" s="74" t="n">
        <v>1626</v>
      </c>
      <c r="V33" s="74" t="n">
        <v>1726</v>
      </c>
      <c r="W33" s="74" t="n">
        <v>2200</v>
      </c>
      <c r="X33" s="75"/>
      <c r="Y33" s="72" t="n">
        <v>1180.5024</v>
      </c>
      <c r="Z33" s="72" t="n">
        <v>34.3288</v>
      </c>
      <c r="AA33" s="72" t="n">
        <v>36.7202</v>
      </c>
      <c r="AB33" s="72" t="n">
        <v>36.6167</v>
      </c>
      <c r="AC33" s="72" t="n">
        <v>82878.196</v>
      </c>
      <c r="AD33" s="73" t="n">
        <v>118.156</v>
      </c>
      <c r="AE33" s="72" t="n">
        <f aca="false">AC33/3600</f>
        <v>23.0217211111111</v>
      </c>
      <c r="AF33" s="74" t="n">
        <v>1077</v>
      </c>
      <c r="AG33" s="74" t="n">
        <v>1077</v>
      </c>
      <c r="AH33" s="74" t="n">
        <v>1077</v>
      </c>
      <c r="AI33" s="74" t="n">
        <v>1295</v>
      </c>
      <c r="AJ33" s="75"/>
      <c r="AK33" s="75"/>
      <c r="AL33" s="75"/>
      <c r="AM33" s="79" t="n">
        <f aca="false">IF(AF33=0,0,(AF33-T33)/T33)</f>
        <v>-0.278633623576691</v>
      </c>
      <c r="AN33" s="79" t="n">
        <f aca="false">IF(AG33=0,0,(AG33-U33)/U33)</f>
        <v>-0.337638376383764</v>
      </c>
      <c r="AO33" s="79" t="n">
        <f aca="false">IF(AH33=0,0,(AH33-V33)/V33)</f>
        <v>-0.376013904982619</v>
      </c>
      <c r="AP33" s="79" t="n">
        <f aca="false">IF(AI33=0,0,(AI33-W33)/W33)</f>
        <v>-0.411363636363636</v>
      </c>
    </row>
    <row r="34" customFormat="false" ht="12" hidden="false" customHeight="false" outlineLevel="0" collapsed="false">
      <c r="A34" s="78"/>
      <c r="B34" s="80"/>
      <c r="C34" s="80" t="n">
        <v>37</v>
      </c>
      <c r="D34" s="91" t="n">
        <f aca="false">L34</f>
        <v>582.1752</v>
      </c>
      <c r="E34" s="91" t="n">
        <f aca="false">N34</f>
        <v>34.5354</v>
      </c>
      <c r="F34" s="91" t="n">
        <f aca="false">L34</f>
        <v>582.1752</v>
      </c>
      <c r="G34" s="91" t="n">
        <f aca="false">O34</f>
        <v>34.0019</v>
      </c>
      <c r="H34" s="91" t="n">
        <f aca="false">Y34</f>
        <v>583.7568</v>
      </c>
      <c r="I34" s="91" t="n">
        <f aca="false">AA34</f>
        <v>34.536</v>
      </c>
      <c r="J34" s="91" t="n">
        <f aca="false">Y34</f>
        <v>583.7568</v>
      </c>
      <c r="K34" s="91" t="n">
        <f aca="false">AB34</f>
        <v>33.9226</v>
      </c>
      <c r="L34" s="82" t="n">
        <v>582.1752</v>
      </c>
      <c r="M34" s="82" t="n">
        <v>31.8485</v>
      </c>
      <c r="N34" s="82" t="n">
        <v>34.5354</v>
      </c>
      <c r="O34" s="82" t="n">
        <v>34.0019</v>
      </c>
      <c r="P34" s="82" t="n">
        <v>77605.674</v>
      </c>
      <c r="Q34" s="82" t="n">
        <v>110.406</v>
      </c>
      <c r="R34" s="82" t="n">
        <f aca="false">P34/3600</f>
        <v>21.5571316666667</v>
      </c>
      <c r="S34" s="83" t="n">
        <v>1263</v>
      </c>
      <c r="T34" s="83" t="n">
        <v>1360</v>
      </c>
      <c r="U34" s="83" t="n">
        <v>1461</v>
      </c>
      <c r="V34" s="83" t="n">
        <v>1529</v>
      </c>
      <c r="W34" s="83" t="n">
        <v>1895</v>
      </c>
      <c r="X34" s="80"/>
      <c r="Y34" s="82" t="n">
        <v>583.7568</v>
      </c>
      <c r="Z34" s="82" t="n">
        <v>31.8284</v>
      </c>
      <c r="AA34" s="82" t="n">
        <v>34.536</v>
      </c>
      <c r="AB34" s="82" t="n">
        <v>33.9226</v>
      </c>
      <c r="AC34" s="82" t="n">
        <v>78115.25</v>
      </c>
      <c r="AD34" s="82" t="n">
        <v>113.75</v>
      </c>
      <c r="AE34" s="82" t="n">
        <f aca="false">AC34/3600</f>
        <v>21.6986805555556</v>
      </c>
      <c r="AF34" s="83" t="n">
        <v>967</v>
      </c>
      <c r="AG34" s="83" t="n">
        <v>967</v>
      </c>
      <c r="AH34" s="83" t="n">
        <v>967</v>
      </c>
      <c r="AI34" s="83" t="n">
        <v>1130</v>
      </c>
      <c r="AJ34" s="80"/>
      <c r="AK34" s="80"/>
      <c r="AL34" s="80"/>
      <c r="AM34" s="84" t="n">
        <f aca="false">IF(AF34=0,0,(AF34-T34)/T34)</f>
        <v>-0.288970588235294</v>
      </c>
      <c r="AN34" s="84" t="n">
        <f aca="false">IF(AG34=0,0,(AG34-U34)/U34)</f>
        <v>-0.338124572210815</v>
      </c>
      <c r="AO34" s="84" t="n">
        <f aca="false">IF(AH34=0,0,(AH34-V34)/V34)</f>
        <v>-0.3675604970569</v>
      </c>
      <c r="AP34" s="84" t="n">
        <f aca="false">IF(AI34=0,0,(AI34-W34)/W34)</f>
        <v>-0.403693931398417</v>
      </c>
    </row>
    <row r="35" customFormat="false" ht="11.25" hidden="false" customHeight="false" outlineLevel="0" collapsed="false">
      <c r="A35" s="78"/>
      <c r="B35" s="70" t="s">
        <v>56</v>
      </c>
      <c r="C35" s="70" t="n">
        <v>22</v>
      </c>
      <c r="D35" s="89" t="n">
        <f aca="false">L35</f>
        <v>4877.9304</v>
      </c>
      <c r="E35" s="89" t="n">
        <f aca="false">N35</f>
        <v>42.6637</v>
      </c>
      <c r="F35" s="89" t="n">
        <f aca="false">L35</f>
        <v>4877.9304</v>
      </c>
      <c r="G35" s="89" t="n">
        <f aca="false">O35</f>
        <v>43.9565</v>
      </c>
      <c r="H35" s="89" t="n">
        <f aca="false">Y35</f>
        <v>4929.6912</v>
      </c>
      <c r="I35" s="89" t="n">
        <f aca="false">AA35</f>
        <v>42.6373</v>
      </c>
      <c r="J35" s="89" t="n">
        <f aca="false">Y35</f>
        <v>4929.6912</v>
      </c>
      <c r="K35" s="89" t="n">
        <f aca="false">AB35</f>
        <v>43.9011</v>
      </c>
      <c r="L35" s="85" t="n">
        <v>4877.9304</v>
      </c>
      <c r="M35" s="85" t="n">
        <v>40.2978</v>
      </c>
      <c r="N35" s="85" t="n">
        <v>42.6637</v>
      </c>
      <c r="O35" s="85" t="n">
        <v>43.9565</v>
      </c>
      <c r="P35" s="85" t="n">
        <v>115074.096</v>
      </c>
      <c r="Q35" s="73" t="n">
        <v>145.296</v>
      </c>
      <c r="R35" s="85" t="n">
        <f aca="false">P35/3600</f>
        <v>31.9650266666667</v>
      </c>
      <c r="S35" s="87" t="n">
        <v>2022</v>
      </c>
      <c r="T35" s="87" t="n">
        <v>2307</v>
      </c>
      <c r="U35" s="87" t="n">
        <v>2619</v>
      </c>
      <c r="V35" s="87" t="n">
        <v>2872</v>
      </c>
      <c r="W35" s="87" t="n">
        <v>3803</v>
      </c>
      <c r="X35" s="88"/>
      <c r="Y35" s="85" t="n">
        <v>4929.6912</v>
      </c>
      <c r="Z35" s="85" t="n">
        <v>40.2216</v>
      </c>
      <c r="AA35" s="85" t="n">
        <v>42.6373</v>
      </c>
      <c r="AB35" s="85" t="n">
        <v>43.9011</v>
      </c>
      <c r="AC35" s="85" t="n">
        <v>104665.828</v>
      </c>
      <c r="AD35" s="73" t="n">
        <v>150.265</v>
      </c>
      <c r="AE35" s="85" t="n">
        <f aca="false">AC35/3600</f>
        <v>29.0738411111111</v>
      </c>
      <c r="AF35" s="87" t="n">
        <v>1802</v>
      </c>
      <c r="AG35" s="87" t="n">
        <v>1802</v>
      </c>
      <c r="AH35" s="87" t="n">
        <v>1802</v>
      </c>
      <c r="AI35" s="87" t="n">
        <v>2273</v>
      </c>
      <c r="AJ35" s="76" t="e">
        <f aca="false">RBJM($L35:$M38,Y35:Z38)</f>
        <v>#VALUE!</v>
      </c>
      <c r="AK35" s="76" t="e">
        <f aca="false">RBJM($D35:$E38,H35:I38)</f>
        <v>#VALUE!</v>
      </c>
      <c r="AL35" s="76" t="e">
        <f aca="false">RBJM($F35:$G38,J35:K38)</f>
        <v>#VALUE!</v>
      </c>
      <c r="AM35" s="77" t="n">
        <f aca="false">IF(AF35=0,0,(AF35-T35)/T35)</f>
        <v>-0.218899003034244</v>
      </c>
      <c r="AN35" s="77" t="n">
        <f aca="false">IF(AG35=0,0,(AG35-U35)/U35)</f>
        <v>-0.311951126384116</v>
      </c>
      <c r="AO35" s="77" t="n">
        <f aca="false">IF(AH35=0,0,(AH35-V35)/V35)</f>
        <v>-0.372562674094708</v>
      </c>
      <c r="AP35" s="77" t="n">
        <f aca="false">IF(AI35=0,0,(AI35-W35)/W35)</f>
        <v>-0.402313962661057</v>
      </c>
    </row>
    <row r="36" customFormat="false" ht="11.25" hidden="false" customHeight="false" outlineLevel="0" collapsed="false">
      <c r="A36" s="78"/>
      <c r="B36" s="78" t="s">
        <v>57</v>
      </c>
      <c r="C36" s="78" t="n">
        <v>27</v>
      </c>
      <c r="D36" s="90" t="n">
        <f aca="false">L36</f>
        <v>2303.1024</v>
      </c>
      <c r="E36" s="90" t="n">
        <f aca="false">N36</f>
        <v>40.4256</v>
      </c>
      <c r="F36" s="90" t="n">
        <f aca="false">L36</f>
        <v>2303.1024</v>
      </c>
      <c r="G36" s="90" t="n">
        <f aca="false">O36</f>
        <v>41.494</v>
      </c>
      <c r="H36" s="90" t="n">
        <f aca="false">Y36</f>
        <v>2316.996</v>
      </c>
      <c r="I36" s="90" t="n">
        <f aca="false">AA36</f>
        <v>40.4191</v>
      </c>
      <c r="J36" s="90" t="n">
        <f aca="false">Y36</f>
        <v>2316.996</v>
      </c>
      <c r="K36" s="90" t="n">
        <f aca="false">AB36</f>
        <v>41.4708</v>
      </c>
      <c r="L36" s="72" t="n">
        <v>2303.1024</v>
      </c>
      <c r="M36" s="72" t="n">
        <v>37.4042</v>
      </c>
      <c r="N36" s="72" t="n">
        <v>40.4256</v>
      </c>
      <c r="O36" s="72" t="n">
        <v>41.494</v>
      </c>
      <c r="P36" s="72" t="n">
        <v>105381.945</v>
      </c>
      <c r="Q36" s="73" t="n">
        <v>140.046</v>
      </c>
      <c r="R36" s="72" t="n">
        <f aca="false">P36/3600</f>
        <v>29.2727625</v>
      </c>
      <c r="S36" s="74" t="n">
        <v>1735</v>
      </c>
      <c r="T36" s="74" t="n">
        <v>1959</v>
      </c>
      <c r="U36" s="74" t="n">
        <v>2200</v>
      </c>
      <c r="V36" s="74" t="n">
        <v>2383</v>
      </c>
      <c r="W36" s="74" t="n">
        <v>3097</v>
      </c>
      <c r="X36" s="75"/>
      <c r="Y36" s="72" t="n">
        <v>2316.996</v>
      </c>
      <c r="Z36" s="72" t="n">
        <v>37.3415</v>
      </c>
      <c r="AA36" s="72" t="n">
        <v>40.4191</v>
      </c>
      <c r="AB36" s="72" t="n">
        <v>41.4708</v>
      </c>
      <c r="AC36" s="72" t="n">
        <v>108243.422</v>
      </c>
      <c r="AD36" s="73" t="n">
        <v>143.687</v>
      </c>
      <c r="AE36" s="72" t="n">
        <f aca="false">AC36/3600</f>
        <v>30.0676172222222</v>
      </c>
      <c r="AF36" s="74" t="n">
        <v>1503</v>
      </c>
      <c r="AG36" s="74" t="n">
        <v>1503</v>
      </c>
      <c r="AH36" s="74" t="n">
        <v>1503</v>
      </c>
      <c r="AI36" s="74" t="n">
        <v>1863</v>
      </c>
      <c r="AJ36" s="75"/>
      <c r="AK36" s="75"/>
      <c r="AL36" s="75"/>
      <c r="AM36" s="79" t="n">
        <f aca="false">IF(AF36=0,0,(AF36-T36)/T36)</f>
        <v>-0.232771822358346</v>
      </c>
      <c r="AN36" s="79" t="n">
        <f aca="false">IF(AG36=0,0,(AG36-U36)/U36)</f>
        <v>-0.316818181818182</v>
      </c>
      <c r="AO36" s="79" t="n">
        <f aca="false">IF(AH36=0,0,(AH36-V36)/V36)</f>
        <v>-0.369282417121276</v>
      </c>
      <c r="AP36" s="79" t="n">
        <f aca="false">IF(AI36=0,0,(AI36-W36)/W36)</f>
        <v>-0.398450113012593</v>
      </c>
    </row>
    <row r="37" customFormat="false" ht="11.25" hidden="false" customHeight="false" outlineLevel="0" collapsed="false">
      <c r="A37" s="78"/>
      <c r="B37" s="78"/>
      <c r="C37" s="78" t="n">
        <v>32</v>
      </c>
      <c r="D37" s="90" t="n">
        <f aca="false">L37</f>
        <v>1135.5128</v>
      </c>
      <c r="E37" s="90" t="n">
        <f aca="false">N37</f>
        <v>38.2089</v>
      </c>
      <c r="F37" s="90" t="n">
        <f aca="false">L37</f>
        <v>1135.5128</v>
      </c>
      <c r="G37" s="90" t="n">
        <f aca="false">O37</f>
        <v>39.1123</v>
      </c>
      <c r="H37" s="90" t="n">
        <f aca="false">Y37</f>
        <v>1140.2496</v>
      </c>
      <c r="I37" s="90" t="n">
        <f aca="false">AA37</f>
        <v>38.195</v>
      </c>
      <c r="J37" s="90" t="n">
        <f aca="false">Y37</f>
        <v>1140.2496</v>
      </c>
      <c r="K37" s="90" t="n">
        <f aca="false">AB37</f>
        <v>39.0968</v>
      </c>
      <c r="L37" s="72" t="n">
        <v>1135.5128</v>
      </c>
      <c r="M37" s="72" t="n">
        <v>34.4127</v>
      </c>
      <c r="N37" s="72" t="n">
        <v>38.2089</v>
      </c>
      <c r="O37" s="72" t="n">
        <v>39.1123</v>
      </c>
      <c r="P37" s="72" t="n">
        <v>98575.846</v>
      </c>
      <c r="Q37" s="73" t="n">
        <v>136.062</v>
      </c>
      <c r="R37" s="72" t="n">
        <f aca="false">P37/3600</f>
        <v>27.3821794444444</v>
      </c>
      <c r="S37" s="74" t="n">
        <v>1491</v>
      </c>
      <c r="T37" s="74" t="n">
        <v>1667</v>
      </c>
      <c r="U37" s="74" t="n">
        <v>1853</v>
      </c>
      <c r="V37" s="74" t="n">
        <v>1984</v>
      </c>
      <c r="W37" s="74" t="n">
        <v>2530</v>
      </c>
      <c r="X37" s="75"/>
      <c r="Y37" s="72" t="n">
        <v>1140.2496</v>
      </c>
      <c r="Z37" s="72" t="n">
        <v>34.3664</v>
      </c>
      <c r="AA37" s="72" t="n">
        <v>38.195</v>
      </c>
      <c r="AB37" s="72" t="n">
        <v>39.0968</v>
      </c>
      <c r="AC37" s="72" t="n">
        <v>88934.89</v>
      </c>
      <c r="AD37" s="73" t="n">
        <v>138.718</v>
      </c>
      <c r="AE37" s="72" t="n">
        <f aca="false">AC37/3600</f>
        <v>24.7041361111111</v>
      </c>
      <c r="AF37" s="74" t="n">
        <v>1255</v>
      </c>
      <c r="AG37" s="74" t="n">
        <v>1255</v>
      </c>
      <c r="AH37" s="74" t="n">
        <v>1255</v>
      </c>
      <c r="AI37" s="74" t="n">
        <v>1530</v>
      </c>
      <c r="AJ37" s="75"/>
      <c r="AK37" s="75"/>
      <c r="AL37" s="75"/>
      <c r="AM37" s="79" t="n">
        <f aca="false">IF(AF37=0,0,(AF37-T37)/T37)</f>
        <v>-0.247150569886023</v>
      </c>
      <c r="AN37" s="79" t="n">
        <f aca="false">IF(AG37=0,0,(AG37-U37)/U37)</f>
        <v>-0.322719913653535</v>
      </c>
      <c r="AO37" s="79" t="n">
        <f aca="false">IF(AH37=0,0,(AH37-V37)/V37)</f>
        <v>-0.367439516129032</v>
      </c>
      <c r="AP37" s="79" t="n">
        <f aca="false">IF(AI37=0,0,(AI37-W37)/W37)</f>
        <v>-0.395256916996047</v>
      </c>
    </row>
    <row r="38" customFormat="false" ht="12" hidden="false" customHeight="false" outlineLevel="0" collapsed="false">
      <c r="A38" s="78"/>
      <c r="B38" s="80"/>
      <c r="C38" s="80" t="n">
        <v>37</v>
      </c>
      <c r="D38" s="91" t="n">
        <f aca="false">L38</f>
        <v>560.4432</v>
      </c>
      <c r="E38" s="91" t="n">
        <f aca="false">N38</f>
        <v>36.0754</v>
      </c>
      <c r="F38" s="91" t="n">
        <f aca="false">L38</f>
        <v>560.4432</v>
      </c>
      <c r="G38" s="91" t="n">
        <f aca="false">O38</f>
        <v>36.817</v>
      </c>
      <c r="H38" s="91" t="n">
        <f aca="false">Y38</f>
        <v>562.0216</v>
      </c>
      <c r="I38" s="91" t="n">
        <f aca="false">AA38</f>
        <v>36.0711</v>
      </c>
      <c r="J38" s="91" t="n">
        <f aca="false">Y38</f>
        <v>562.0216</v>
      </c>
      <c r="K38" s="91" t="n">
        <f aca="false">AB38</f>
        <v>36.7677</v>
      </c>
      <c r="L38" s="82" t="n">
        <v>560.4432</v>
      </c>
      <c r="M38" s="82" t="n">
        <v>31.4078</v>
      </c>
      <c r="N38" s="82" t="n">
        <v>36.0754</v>
      </c>
      <c r="O38" s="82" t="n">
        <v>36.817</v>
      </c>
      <c r="P38" s="82" t="n">
        <v>94037.753</v>
      </c>
      <c r="Q38" s="82" t="n">
        <v>128.437</v>
      </c>
      <c r="R38" s="82" t="n">
        <f aca="false">P38/3600</f>
        <v>26.1215980555556</v>
      </c>
      <c r="S38" s="83" t="n">
        <v>1279</v>
      </c>
      <c r="T38" s="83" t="n">
        <v>1415</v>
      </c>
      <c r="U38" s="83" t="n">
        <v>1558</v>
      </c>
      <c r="V38" s="83" t="n">
        <v>1646</v>
      </c>
      <c r="W38" s="83" t="n">
        <v>2056</v>
      </c>
      <c r="X38" s="80"/>
      <c r="Y38" s="82" t="n">
        <v>562.0216</v>
      </c>
      <c r="Z38" s="82" t="n">
        <v>31.3902</v>
      </c>
      <c r="AA38" s="82" t="n">
        <v>36.0711</v>
      </c>
      <c r="AB38" s="82" t="n">
        <v>36.7677</v>
      </c>
      <c r="AC38" s="82" t="n">
        <v>96461.718</v>
      </c>
      <c r="AD38" s="82" t="n">
        <v>133.046</v>
      </c>
      <c r="AE38" s="82" t="n">
        <f aca="false">AC38/3600</f>
        <v>26.7949216666667</v>
      </c>
      <c r="AF38" s="83" t="n">
        <v>1046</v>
      </c>
      <c r="AG38" s="83" t="n">
        <v>1046</v>
      </c>
      <c r="AH38" s="83" t="n">
        <v>1046</v>
      </c>
      <c r="AI38" s="83" t="n">
        <v>1250</v>
      </c>
      <c r="AJ38" s="80"/>
      <c r="AK38" s="80"/>
      <c r="AL38" s="80"/>
      <c r="AM38" s="84" t="n">
        <f aca="false">IF(AF38=0,0,(AF38-T38)/T38)</f>
        <v>-0.260777385159011</v>
      </c>
      <c r="AN38" s="84" t="n">
        <f aca="false">IF(AG38=0,0,(AG38-U38)/U38)</f>
        <v>-0.328626444159178</v>
      </c>
      <c r="AO38" s="84" t="n">
        <f aca="false">IF(AH38=0,0,(AH38-V38)/V38)</f>
        <v>-0.364520048602673</v>
      </c>
      <c r="AP38" s="84" t="n">
        <f aca="false">IF(AI38=0,0,(AI38-W38)/W38)</f>
        <v>-0.392023346303502</v>
      </c>
    </row>
    <row r="39" customFormat="false" ht="11.25" hidden="false" customHeight="false" outlineLevel="0" collapsed="false">
      <c r="A39" s="78"/>
      <c r="B39" s="70" t="s">
        <v>58</v>
      </c>
      <c r="C39" s="70" t="n">
        <v>22</v>
      </c>
      <c r="D39" s="89" t="n">
        <f aca="false">L39</f>
        <v>10421.6312</v>
      </c>
      <c r="E39" s="89" t="n">
        <f aca="false">N39</f>
        <v>40.4993</v>
      </c>
      <c r="F39" s="89" t="n">
        <f aca="false">L39</f>
        <v>10421.6312</v>
      </c>
      <c r="G39" s="89" t="n">
        <f aca="false">O39</f>
        <v>41.235</v>
      </c>
      <c r="H39" s="89" t="n">
        <f aca="false">Y39</f>
        <v>10507.3744</v>
      </c>
      <c r="I39" s="89" t="n">
        <f aca="false">AA39</f>
        <v>40.4668</v>
      </c>
      <c r="J39" s="89" t="n">
        <f aca="false">Y39</f>
        <v>10507.3744</v>
      </c>
      <c r="K39" s="89" t="n">
        <f aca="false">AB39</f>
        <v>41.2001</v>
      </c>
      <c r="L39" s="85" t="n">
        <v>10421.6312</v>
      </c>
      <c r="M39" s="85" t="n">
        <v>38.6835</v>
      </c>
      <c r="N39" s="85" t="n">
        <v>40.4993</v>
      </c>
      <c r="O39" s="85" t="n">
        <v>41.235</v>
      </c>
      <c r="P39" s="85" t="n">
        <v>104504.369</v>
      </c>
      <c r="Q39" s="73" t="n">
        <v>134.484</v>
      </c>
      <c r="R39" s="85" t="n">
        <f aca="false">P39/3600</f>
        <v>29.0289913888889</v>
      </c>
      <c r="S39" s="87" t="n">
        <v>3008</v>
      </c>
      <c r="T39" s="87" t="n">
        <v>3459</v>
      </c>
      <c r="U39" s="87" t="n">
        <v>3944</v>
      </c>
      <c r="V39" s="87" t="n">
        <v>4387</v>
      </c>
      <c r="W39" s="87" t="n">
        <v>5938</v>
      </c>
      <c r="X39" s="88"/>
      <c r="Y39" s="85" t="n">
        <v>10507.3744</v>
      </c>
      <c r="Z39" s="85" t="n">
        <v>38.6131</v>
      </c>
      <c r="AA39" s="85" t="n">
        <v>40.4668</v>
      </c>
      <c r="AB39" s="85" t="n">
        <v>41.2001</v>
      </c>
      <c r="AC39" s="85" t="n">
        <v>95486.625</v>
      </c>
      <c r="AD39" s="73" t="n">
        <v>136.468</v>
      </c>
      <c r="AE39" s="85" t="n">
        <f aca="false">AC39/3600</f>
        <v>26.5240625</v>
      </c>
      <c r="AF39" s="87" t="n">
        <v>2617</v>
      </c>
      <c r="AG39" s="87" t="n">
        <v>2617</v>
      </c>
      <c r="AH39" s="87" t="n">
        <v>2617</v>
      </c>
      <c r="AI39" s="87" t="n">
        <v>3609</v>
      </c>
      <c r="AJ39" s="76" t="e">
        <f aca="false">RBJM($L39:$M42,Y39:Z42)</f>
        <v>#VALUE!</v>
      </c>
      <c r="AK39" s="76" t="e">
        <f aca="false">RBJM($D39:$E42,H39:I42)</f>
        <v>#VALUE!</v>
      </c>
      <c r="AL39" s="76" t="e">
        <f aca="false">RBJM($F39:$G42,J39:K42)</f>
        <v>#VALUE!</v>
      </c>
      <c r="AM39" s="77" t="n">
        <f aca="false">IF(AF39=0,0,(AF39-T39)/T39)</f>
        <v>-0.243422954611159</v>
      </c>
      <c r="AN39" s="77" t="n">
        <f aca="false">IF(AG39=0,0,(AG39-U39)/U39)</f>
        <v>-0.336460446247465</v>
      </c>
      <c r="AO39" s="77" t="n">
        <f aca="false">IF(AH39=0,0,(AH39-V39)/V39)</f>
        <v>-0.403464782311375</v>
      </c>
      <c r="AP39" s="77" t="n">
        <f aca="false">IF(AI39=0,0,(AI39-W39)/W39)</f>
        <v>-0.392219602559784</v>
      </c>
    </row>
    <row r="40" customFormat="false" ht="11.25" hidden="false" customHeight="false" outlineLevel="0" collapsed="false">
      <c r="A40" s="78"/>
      <c r="B40" s="78" t="s">
        <v>59</v>
      </c>
      <c r="C40" s="78" t="n">
        <v>27</v>
      </c>
      <c r="D40" s="90" t="n">
        <f aca="false">L40</f>
        <v>4799.1416</v>
      </c>
      <c r="E40" s="90" t="n">
        <f aca="false">N40</f>
        <v>37.5716</v>
      </c>
      <c r="F40" s="90" t="n">
        <f aca="false">L40</f>
        <v>4799.1416</v>
      </c>
      <c r="G40" s="90" t="n">
        <f aca="false">O40</f>
        <v>38.2555</v>
      </c>
      <c r="H40" s="90" t="n">
        <f aca="false">Y40</f>
        <v>4827.4736</v>
      </c>
      <c r="I40" s="90" t="n">
        <f aca="false">AA40</f>
        <v>37.5491</v>
      </c>
      <c r="J40" s="90" t="n">
        <f aca="false">Y40</f>
        <v>4827.4736</v>
      </c>
      <c r="K40" s="90" t="n">
        <f aca="false">AB40</f>
        <v>38.2262</v>
      </c>
      <c r="L40" s="72" t="n">
        <v>4799.1416</v>
      </c>
      <c r="M40" s="72" t="n">
        <v>34.6207</v>
      </c>
      <c r="N40" s="72" t="n">
        <v>37.5716</v>
      </c>
      <c r="O40" s="72" t="n">
        <v>38.2555</v>
      </c>
      <c r="P40" s="72" t="n">
        <v>92148.014</v>
      </c>
      <c r="Q40" s="73" t="n">
        <v>126.531</v>
      </c>
      <c r="R40" s="72" t="n">
        <f aca="false">P40/3600</f>
        <v>25.5966705555556</v>
      </c>
      <c r="S40" s="74" t="n">
        <v>2456</v>
      </c>
      <c r="T40" s="74" t="n">
        <v>2803</v>
      </c>
      <c r="U40" s="74" t="n">
        <v>3157</v>
      </c>
      <c r="V40" s="74" t="n">
        <v>3475</v>
      </c>
      <c r="W40" s="74" t="n">
        <v>4639</v>
      </c>
      <c r="X40" s="75"/>
      <c r="Y40" s="72" t="n">
        <v>4827.4736</v>
      </c>
      <c r="Z40" s="72" t="n">
        <v>34.5821</v>
      </c>
      <c r="AA40" s="72" t="n">
        <v>37.5491</v>
      </c>
      <c r="AB40" s="72" t="n">
        <v>38.2262</v>
      </c>
      <c r="AC40" s="72" t="n">
        <v>93018.118</v>
      </c>
      <c r="AD40" s="73" t="n">
        <v>128.984</v>
      </c>
      <c r="AE40" s="72" t="n">
        <f aca="false">AC40/3600</f>
        <v>25.8383661111111</v>
      </c>
      <c r="AF40" s="74" t="n">
        <v>2091</v>
      </c>
      <c r="AG40" s="74" t="n">
        <v>2091</v>
      </c>
      <c r="AH40" s="74" t="n">
        <v>2091</v>
      </c>
      <c r="AI40" s="74" t="n">
        <v>2849</v>
      </c>
      <c r="AJ40" s="75"/>
      <c r="AK40" s="75"/>
      <c r="AL40" s="75"/>
      <c r="AM40" s="79" t="n">
        <f aca="false">IF(AF40=0,0,(AF40-T40)/T40)</f>
        <v>-0.254013556903318</v>
      </c>
      <c r="AN40" s="79" t="n">
        <f aca="false">IF(AG40=0,0,(AG40-U40)/U40)</f>
        <v>-0.337662337662338</v>
      </c>
      <c r="AO40" s="79" t="n">
        <f aca="false">IF(AH40=0,0,(AH40-V40)/V40)</f>
        <v>-0.398273381294964</v>
      </c>
      <c r="AP40" s="79" t="n">
        <f aca="false">IF(AI40=0,0,(AI40-W40)/W40)</f>
        <v>-0.385859021340806</v>
      </c>
    </row>
    <row r="41" customFormat="false" ht="11.25" hidden="false" customHeight="false" outlineLevel="0" collapsed="false">
      <c r="A41" s="78"/>
      <c r="B41" s="78"/>
      <c r="C41" s="78" t="n">
        <v>32</v>
      </c>
      <c r="D41" s="90" t="n">
        <f aca="false">L41</f>
        <v>2079.8704</v>
      </c>
      <c r="E41" s="90" t="n">
        <f aca="false">N41</f>
        <v>35.1008</v>
      </c>
      <c r="F41" s="90" t="n">
        <f aca="false">L41</f>
        <v>2079.8704</v>
      </c>
      <c r="G41" s="90" t="n">
        <f aca="false">O41</f>
        <v>35.7866</v>
      </c>
      <c r="H41" s="90" t="n">
        <f aca="false">Y41</f>
        <v>2086.4536</v>
      </c>
      <c r="I41" s="90" t="n">
        <f aca="false">AA41</f>
        <v>35.0796</v>
      </c>
      <c r="J41" s="90" t="n">
        <f aca="false">Y41</f>
        <v>2086.4536</v>
      </c>
      <c r="K41" s="90" t="n">
        <f aca="false">AB41</f>
        <v>35.7629</v>
      </c>
      <c r="L41" s="72" t="n">
        <v>2079.8704</v>
      </c>
      <c r="M41" s="72" t="n">
        <v>30.7843</v>
      </c>
      <c r="N41" s="72" t="n">
        <v>35.1008</v>
      </c>
      <c r="O41" s="72" t="n">
        <v>35.7866</v>
      </c>
      <c r="P41" s="72" t="n">
        <v>82305.28</v>
      </c>
      <c r="Q41" s="73" t="n">
        <v>119.187</v>
      </c>
      <c r="R41" s="72" t="n">
        <f aca="false">P41/3600</f>
        <v>22.8625777777778</v>
      </c>
      <c r="S41" s="74" t="n">
        <v>1914</v>
      </c>
      <c r="T41" s="74" t="n">
        <v>2159</v>
      </c>
      <c r="U41" s="74" t="n">
        <v>2402</v>
      </c>
      <c r="V41" s="74" t="n">
        <v>2604</v>
      </c>
      <c r="W41" s="74" t="n">
        <v>3415</v>
      </c>
      <c r="X41" s="75"/>
      <c r="Y41" s="72" t="n">
        <v>2086.4536</v>
      </c>
      <c r="Z41" s="72" t="n">
        <v>30.7647</v>
      </c>
      <c r="AA41" s="72" t="n">
        <v>35.0796</v>
      </c>
      <c r="AB41" s="72" t="n">
        <v>35.7629</v>
      </c>
      <c r="AC41" s="72" t="n">
        <v>82569.399</v>
      </c>
      <c r="AD41" s="73" t="n">
        <v>121.687</v>
      </c>
      <c r="AE41" s="72" t="n">
        <f aca="false">AC41/3600</f>
        <v>22.9359441666667</v>
      </c>
      <c r="AF41" s="74" t="n">
        <v>1585</v>
      </c>
      <c r="AG41" s="74" t="n">
        <v>1585</v>
      </c>
      <c r="AH41" s="74" t="n">
        <v>1585</v>
      </c>
      <c r="AI41" s="74" t="n">
        <v>2114</v>
      </c>
      <c r="AJ41" s="75"/>
      <c r="AK41" s="75"/>
      <c r="AL41" s="75"/>
      <c r="AM41" s="79" t="n">
        <f aca="false">IF(AF41=0,0,(AF41-T41)/T41)</f>
        <v>-0.265863825845299</v>
      </c>
      <c r="AN41" s="79" t="n">
        <f aca="false">IF(AG41=0,0,(AG41-U41)/U41)</f>
        <v>-0.340133222314738</v>
      </c>
      <c r="AO41" s="79" t="n">
        <f aca="false">IF(AH41=0,0,(AH41-V41)/V41)</f>
        <v>-0.391321044546851</v>
      </c>
      <c r="AP41" s="79" t="n">
        <f aca="false">IF(AI41=0,0,(AI41-W41)/W41)</f>
        <v>-0.380966325036603</v>
      </c>
    </row>
    <row r="42" customFormat="false" ht="12" hidden="false" customHeight="false" outlineLevel="0" collapsed="false">
      <c r="A42" s="78"/>
      <c r="B42" s="80"/>
      <c r="C42" s="80" t="n">
        <v>37</v>
      </c>
      <c r="D42" s="91" t="n">
        <f aca="false">L42</f>
        <v>853.2168</v>
      </c>
      <c r="E42" s="91" t="n">
        <f aca="false">N42</f>
        <v>32.9853</v>
      </c>
      <c r="F42" s="91" t="n">
        <f aca="false">L42</f>
        <v>853.2168</v>
      </c>
      <c r="G42" s="91" t="n">
        <f aca="false">O42</f>
        <v>33.6141</v>
      </c>
      <c r="H42" s="91" t="n">
        <f aca="false">Y42</f>
        <v>854.54</v>
      </c>
      <c r="I42" s="91" t="n">
        <f aca="false">AA42</f>
        <v>32.9644</v>
      </c>
      <c r="J42" s="91" t="n">
        <f aca="false">Y42</f>
        <v>854.54</v>
      </c>
      <c r="K42" s="91" t="n">
        <f aca="false">AB42</f>
        <v>33.5521</v>
      </c>
      <c r="L42" s="82" t="n">
        <v>853.2168</v>
      </c>
      <c r="M42" s="82" t="n">
        <v>27.414</v>
      </c>
      <c r="N42" s="82" t="n">
        <v>32.9853</v>
      </c>
      <c r="O42" s="82" t="n">
        <v>33.6141</v>
      </c>
      <c r="P42" s="82" t="n">
        <v>75346.213</v>
      </c>
      <c r="Q42" s="82" t="n">
        <v>111.703</v>
      </c>
      <c r="R42" s="82" t="n">
        <f aca="false">P42/3600</f>
        <v>20.9295036111111</v>
      </c>
      <c r="S42" s="83" t="n">
        <v>1490</v>
      </c>
      <c r="T42" s="83" t="n">
        <v>1653</v>
      </c>
      <c r="U42" s="83" t="n">
        <v>1814</v>
      </c>
      <c r="V42" s="83" t="n">
        <v>1929</v>
      </c>
      <c r="W42" s="83" t="n">
        <v>2473</v>
      </c>
      <c r="X42" s="80"/>
      <c r="Y42" s="82" t="n">
        <v>854.54</v>
      </c>
      <c r="Z42" s="82" t="n">
        <v>27.3921</v>
      </c>
      <c r="AA42" s="82" t="n">
        <v>32.9644</v>
      </c>
      <c r="AB42" s="82" t="n">
        <v>33.5521</v>
      </c>
      <c r="AC42" s="82" t="n">
        <v>76512.86</v>
      </c>
      <c r="AD42" s="82" t="n">
        <v>113.093</v>
      </c>
      <c r="AE42" s="82" t="n">
        <f aca="false">AC42/3600</f>
        <v>21.2535722222222</v>
      </c>
      <c r="AF42" s="83" t="n">
        <v>1190</v>
      </c>
      <c r="AG42" s="83" t="n">
        <v>1190</v>
      </c>
      <c r="AH42" s="83" t="n">
        <v>1190</v>
      </c>
      <c r="AI42" s="83" t="n">
        <v>1538</v>
      </c>
      <c r="AJ42" s="80"/>
      <c r="AK42" s="80"/>
      <c r="AL42" s="80"/>
      <c r="AM42" s="84" t="n">
        <f aca="false">IF(AF42=0,0,(AF42-T42)/T42)</f>
        <v>-0.280096793708409</v>
      </c>
      <c r="AN42" s="84" t="n">
        <f aca="false">IF(AG42=0,0,(AG42-U42)/U42)</f>
        <v>-0.343991179713341</v>
      </c>
      <c r="AO42" s="84" t="n">
        <f aca="false">IF(AH42=0,0,(AH42-V42)/V42)</f>
        <v>-0.383100051840332</v>
      </c>
      <c r="AP42" s="84" t="n">
        <f aca="false">IF(AI42=0,0,(AI42-W42)/W42)</f>
        <v>-0.37808329963607</v>
      </c>
    </row>
    <row r="43" customFormat="false" ht="11.25" hidden="false" customHeight="false" outlineLevel="0" collapsed="false">
      <c r="A43" s="78"/>
      <c r="B43" s="70" t="s">
        <v>60</v>
      </c>
      <c r="C43" s="70" t="n">
        <v>22</v>
      </c>
      <c r="D43" s="89" t="n">
        <f aca="false">L43</f>
        <v>7197.6472</v>
      </c>
      <c r="E43" s="89" t="n">
        <f aca="false">N43</f>
        <v>41.7103</v>
      </c>
      <c r="F43" s="89" t="n">
        <f aca="false">L43</f>
        <v>7197.6472</v>
      </c>
      <c r="G43" s="89" t="n">
        <f aca="false">O43</f>
        <v>42.919</v>
      </c>
      <c r="H43" s="89" t="n">
        <f aca="false">Y43</f>
        <v>7208.9992</v>
      </c>
      <c r="I43" s="89" t="n">
        <f aca="false">AA43</f>
        <v>41.6917</v>
      </c>
      <c r="J43" s="89" t="n">
        <f aca="false">Y43</f>
        <v>7208.9992</v>
      </c>
      <c r="K43" s="89" t="n">
        <f aca="false">AB43</f>
        <v>42.9084</v>
      </c>
      <c r="L43" s="85" t="n">
        <v>7197.6472</v>
      </c>
      <c r="M43" s="85" t="n">
        <v>40.8152</v>
      </c>
      <c r="N43" s="85" t="n">
        <v>41.7103</v>
      </c>
      <c r="O43" s="85" t="n">
        <v>42.919</v>
      </c>
      <c r="P43" s="85" t="n">
        <v>74344.858</v>
      </c>
      <c r="Q43" s="73" t="n">
        <v>84.109</v>
      </c>
      <c r="R43" s="85" t="n">
        <f aca="false">P43/3600</f>
        <v>20.6513494444444</v>
      </c>
      <c r="S43" s="87" t="n">
        <v>2184</v>
      </c>
      <c r="T43" s="87" t="n">
        <v>2529</v>
      </c>
      <c r="U43" s="87" t="n">
        <v>2912</v>
      </c>
      <c r="V43" s="87" t="n">
        <v>3246</v>
      </c>
      <c r="W43" s="87" t="n">
        <v>4388</v>
      </c>
      <c r="X43" s="88"/>
      <c r="Y43" s="85" t="n">
        <v>7208.9992</v>
      </c>
      <c r="Z43" s="85" t="n">
        <v>40.7753</v>
      </c>
      <c r="AA43" s="85" t="n">
        <v>41.6917</v>
      </c>
      <c r="AB43" s="85" t="n">
        <v>42.9084</v>
      </c>
      <c r="AC43" s="85" t="n">
        <v>74478.508</v>
      </c>
      <c r="AD43" s="73" t="n">
        <v>85.453</v>
      </c>
      <c r="AE43" s="85" t="n">
        <f aca="false">AC43/3600</f>
        <v>20.6884744444444</v>
      </c>
      <c r="AF43" s="87" t="n">
        <v>2023</v>
      </c>
      <c r="AG43" s="87" t="n">
        <v>2023</v>
      </c>
      <c r="AH43" s="87" t="n">
        <v>2023</v>
      </c>
      <c r="AI43" s="87" t="n">
        <v>2652</v>
      </c>
      <c r="AJ43" s="76" t="e">
        <f aca="false">RBJM($L43:$M46,Y43:Z46)</f>
        <v>#VALUE!</v>
      </c>
      <c r="AK43" s="76" t="e">
        <f aca="false">RBJM($D43:$E46,H43:I46)</f>
        <v>#VALUE!</v>
      </c>
      <c r="AL43" s="76" t="e">
        <f aca="false">RBJM($F43:$G46,J43:K46)</f>
        <v>#VALUE!</v>
      </c>
      <c r="AM43" s="77" t="n">
        <f aca="false">IF(AF43=0,0,(AF43-T43)/T43)</f>
        <v>-0.20007908264136</v>
      </c>
      <c r="AN43" s="77" t="n">
        <f aca="false">IF(AG43=0,0,(AG43-U43)/U43)</f>
        <v>-0.305288461538462</v>
      </c>
      <c r="AO43" s="77" t="n">
        <f aca="false">IF(AH43=0,0,(AH43-V43)/V43)</f>
        <v>-0.376771410967344</v>
      </c>
      <c r="AP43" s="77" t="n">
        <f aca="false">IF(AI43=0,0,(AI43-W43)/W43)</f>
        <v>-0.395624430264357</v>
      </c>
    </row>
    <row r="44" customFormat="false" ht="11.25" hidden="false" customHeight="false" outlineLevel="0" collapsed="false">
      <c r="A44" s="78"/>
      <c r="B44" s="78" t="s">
        <v>61</v>
      </c>
      <c r="C44" s="78" t="n">
        <v>27</v>
      </c>
      <c r="D44" s="90" t="n">
        <f aca="false">L44</f>
        <v>3249.4648</v>
      </c>
      <c r="E44" s="90" t="n">
        <f aca="false">N44</f>
        <v>38.872</v>
      </c>
      <c r="F44" s="90" t="n">
        <f aca="false">L44</f>
        <v>3249.4648</v>
      </c>
      <c r="G44" s="90" t="n">
        <f aca="false">O44</f>
        <v>40.5106</v>
      </c>
      <c r="H44" s="90" t="n">
        <f aca="false">Y44</f>
        <v>3253.376</v>
      </c>
      <c r="I44" s="90" t="n">
        <f aca="false">AA44</f>
        <v>38.863</v>
      </c>
      <c r="J44" s="90" t="n">
        <f aca="false">Y44</f>
        <v>3253.376</v>
      </c>
      <c r="K44" s="90" t="n">
        <f aca="false">AB44</f>
        <v>40.5067</v>
      </c>
      <c r="L44" s="72" t="n">
        <v>3249.4648</v>
      </c>
      <c r="M44" s="72" t="n">
        <v>37.3623</v>
      </c>
      <c r="N44" s="72" t="n">
        <v>38.872</v>
      </c>
      <c r="O44" s="72" t="n">
        <v>40.5106</v>
      </c>
      <c r="P44" s="72" t="n">
        <v>67835.186</v>
      </c>
      <c r="Q44" s="73" t="n">
        <v>78.968</v>
      </c>
      <c r="R44" s="72" t="n">
        <f aca="false">P44/3600</f>
        <v>18.8431072222222</v>
      </c>
      <c r="S44" s="74" t="n">
        <v>1909</v>
      </c>
      <c r="T44" s="74" t="n">
        <v>2205</v>
      </c>
      <c r="U44" s="74" t="n">
        <v>2523</v>
      </c>
      <c r="V44" s="74" t="n">
        <v>2800</v>
      </c>
      <c r="W44" s="74" t="n">
        <v>3760</v>
      </c>
      <c r="X44" s="75"/>
      <c r="Y44" s="72" t="n">
        <v>3253.376</v>
      </c>
      <c r="Z44" s="72" t="n">
        <v>37.339</v>
      </c>
      <c r="AA44" s="72" t="n">
        <v>38.863</v>
      </c>
      <c r="AB44" s="72" t="n">
        <v>40.5067</v>
      </c>
      <c r="AC44" s="72" t="n">
        <v>67932.144</v>
      </c>
      <c r="AD44" s="73" t="n">
        <v>80.609</v>
      </c>
      <c r="AE44" s="72" t="n">
        <f aca="false">AC44/3600</f>
        <v>18.87004</v>
      </c>
      <c r="AF44" s="74" t="n">
        <v>1746</v>
      </c>
      <c r="AG44" s="74" t="n">
        <v>1746</v>
      </c>
      <c r="AH44" s="74" t="n">
        <v>1746</v>
      </c>
      <c r="AI44" s="74" t="n">
        <v>2275</v>
      </c>
      <c r="AJ44" s="75"/>
      <c r="AK44" s="75"/>
      <c r="AL44" s="75"/>
      <c r="AM44" s="79" t="n">
        <f aca="false">IF(AF44=0,0,(AF44-T44)/T44)</f>
        <v>-0.208163265306122</v>
      </c>
      <c r="AN44" s="79" t="n">
        <f aca="false">IF(AG44=0,0,(AG44-U44)/U44)</f>
        <v>-0.307966706302021</v>
      </c>
      <c r="AO44" s="79" t="n">
        <f aca="false">IF(AH44=0,0,(AH44-V44)/V44)</f>
        <v>-0.376428571428571</v>
      </c>
      <c r="AP44" s="79" t="n">
        <f aca="false">IF(AI44=0,0,(AI44-W44)/W44)</f>
        <v>-0.394946808510638</v>
      </c>
    </row>
    <row r="45" customFormat="false" ht="11.25" hidden="false" customHeight="false" outlineLevel="0" collapsed="false">
      <c r="A45" s="78"/>
      <c r="B45" s="78"/>
      <c r="C45" s="78" t="n">
        <v>32</v>
      </c>
      <c r="D45" s="90" t="n">
        <f aca="false">L45</f>
        <v>1390.4584</v>
      </c>
      <c r="E45" s="90" t="n">
        <f aca="false">N45</f>
        <v>36.4802</v>
      </c>
      <c r="F45" s="90" t="n">
        <f aca="false">L45</f>
        <v>1390.4584</v>
      </c>
      <c r="G45" s="90" t="n">
        <f aca="false">O45</f>
        <v>38.1447</v>
      </c>
      <c r="H45" s="90" t="n">
        <f aca="false">Y45</f>
        <v>1390.9528</v>
      </c>
      <c r="I45" s="90" t="n">
        <f aca="false">AA45</f>
        <v>36.4773</v>
      </c>
      <c r="J45" s="90" t="n">
        <f aca="false">Y45</f>
        <v>1390.9528</v>
      </c>
      <c r="K45" s="90" t="n">
        <f aca="false">AB45</f>
        <v>38.1201</v>
      </c>
      <c r="L45" s="72" t="n">
        <v>1390.4584</v>
      </c>
      <c r="M45" s="72" t="n">
        <v>33.9884</v>
      </c>
      <c r="N45" s="72" t="n">
        <v>36.4802</v>
      </c>
      <c r="O45" s="72" t="n">
        <v>38.1447</v>
      </c>
      <c r="P45" s="72" t="n">
        <v>62408.714</v>
      </c>
      <c r="Q45" s="73" t="n">
        <v>75.14</v>
      </c>
      <c r="R45" s="72" t="n">
        <f aca="false">P45/3600</f>
        <v>17.3357538888889</v>
      </c>
      <c r="S45" s="74" t="n">
        <v>1635</v>
      </c>
      <c r="T45" s="74" t="n">
        <v>1874</v>
      </c>
      <c r="U45" s="74" t="n">
        <v>2117</v>
      </c>
      <c r="V45" s="74" t="n">
        <v>2324</v>
      </c>
      <c r="W45" s="74" t="n">
        <v>3067</v>
      </c>
      <c r="X45" s="75"/>
      <c r="Y45" s="72" t="n">
        <v>1390.9528</v>
      </c>
      <c r="Z45" s="72" t="n">
        <v>33.9724</v>
      </c>
      <c r="AA45" s="72" t="n">
        <v>36.4773</v>
      </c>
      <c r="AB45" s="72" t="n">
        <v>38.1201</v>
      </c>
      <c r="AC45" s="72" t="n">
        <v>62098.046</v>
      </c>
      <c r="AD45" s="73" t="n">
        <v>76.546</v>
      </c>
      <c r="AE45" s="72" t="n">
        <f aca="false">AC45/3600</f>
        <v>17.2494572222222</v>
      </c>
      <c r="AF45" s="74" t="n">
        <v>1454</v>
      </c>
      <c r="AG45" s="74" t="n">
        <v>1454</v>
      </c>
      <c r="AH45" s="74" t="n">
        <v>1454</v>
      </c>
      <c r="AI45" s="74" t="n">
        <v>1858</v>
      </c>
      <c r="AJ45" s="75"/>
      <c r="AK45" s="75"/>
      <c r="AL45" s="75"/>
      <c r="AM45" s="79" t="n">
        <f aca="false">IF(AF45=0,0,(AF45-T45)/T45)</f>
        <v>-0.224119530416222</v>
      </c>
      <c r="AN45" s="79" t="n">
        <f aca="false">IF(AG45=0,0,(AG45-U45)/U45)</f>
        <v>-0.313179026924894</v>
      </c>
      <c r="AO45" s="79" t="n">
        <f aca="false">IF(AH45=0,0,(AH45-V45)/V45)</f>
        <v>-0.374354561101549</v>
      </c>
      <c r="AP45" s="79" t="n">
        <f aca="false">IF(AI45=0,0,(AI45-W45)/W45)</f>
        <v>-0.394196283012716</v>
      </c>
    </row>
    <row r="46" customFormat="false" ht="12" hidden="false" customHeight="false" outlineLevel="0" collapsed="false">
      <c r="A46" s="80"/>
      <c r="B46" s="80"/>
      <c r="C46" s="80" t="n">
        <v>37</v>
      </c>
      <c r="D46" s="91" t="n">
        <f aca="false">L46</f>
        <v>593.8616</v>
      </c>
      <c r="E46" s="91" t="n">
        <f aca="false">N46</f>
        <v>34.1116</v>
      </c>
      <c r="F46" s="91" t="n">
        <f aca="false">L46</f>
        <v>593.8616</v>
      </c>
      <c r="G46" s="91" t="n">
        <f aca="false">O46</f>
        <v>35.5548</v>
      </c>
      <c r="H46" s="91" t="n">
        <f aca="false">Y46</f>
        <v>593.844</v>
      </c>
      <c r="I46" s="91" t="n">
        <f aca="false">AA46</f>
        <v>34.1199</v>
      </c>
      <c r="J46" s="91" t="n">
        <f aca="false">Y46</f>
        <v>593.844</v>
      </c>
      <c r="K46" s="91" t="n">
        <f aca="false">AB46</f>
        <v>35.5592</v>
      </c>
      <c r="L46" s="82" t="n">
        <v>593.8616</v>
      </c>
      <c r="M46" s="82" t="n">
        <v>30.7354</v>
      </c>
      <c r="N46" s="82" t="n">
        <v>34.1116</v>
      </c>
      <c r="O46" s="82" t="n">
        <v>35.5548</v>
      </c>
      <c r="P46" s="82" t="n">
        <v>58022.061</v>
      </c>
      <c r="Q46" s="82" t="n">
        <v>72.531</v>
      </c>
      <c r="R46" s="82" t="n">
        <f aca="false">P46/3600</f>
        <v>16.1172391666667</v>
      </c>
      <c r="S46" s="83" t="n">
        <v>1408</v>
      </c>
      <c r="T46" s="83" t="n">
        <v>1593</v>
      </c>
      <c r="U46" s="83" t="n">
        <v>1772</v>
      </c>
      <c r="V46" s="83" t="n">
        <v>1911</v>
      </c>
      <c r="W46" s="83" t="n">
        <v>2457</v>
      </c>
      <c r="X46" s="80"/>
      <c r="Y46" s="82" t="n">
        <v>593.844</v>
      </c>
      <c r="Z46" s="82" t="n">
        <v>30.7317</v>
      </c>
      <c r="AA46" s="82" t="n">
        <v>34.1199</v>
      </c>
      <c r="AB46" s="82" t="n">
        <v>35.5592</v>
      </c>
      <c r="AC46" s="82" t="n">
        <v>57792.906</v>
      </c>
      <c r="AD46" s="82" t="n">
        <v>73.265</v>
      </c>
      <c r="AE46" s="82" t="n">
        <f aca="false">AC46/3600</f>
        <v>16.053585</v>
      </c>
      <c r="AF46" s="83" t="n">
        <v>1204</v>
      </c>
      <c r="AG46" s="83" t="n">
        <v>1204</v>
      </c>
      <c r="AH46" s="83" t="n">
        <v>1204</v>
      </c>
      <c r="AI46" s="83" t="n">
        <v>1494</v>
      </c>
      <c r="AJ46" s="80"/>
      <c r="AK46" s="80"/>
      <c r="AL46" s="80"/>
      <c r="AM46" s="84" t="n">
        <f aca="false">IF(AF46=0,0,(AF46-T46)/T46)</f>
        <v>-0.244193345888261</v>
      </c>
      <c r="AN46" s="84" t="n">
        <f aca="false">IF(AG46=0,0,(AG46-U46)/U46)</f>
        <v>-0.320541760722348</v>
      </c>
      <c r="AO46" s="84" t="n">
        <f aca="false">IF(AH46=0,0,(AH46-V46)/V46)</f>
        <v>-0.36996336996337</v>
      </c>
      <c r="AP46" s="84" t="n">
        <f aca="false">IF(AI46=0,0,(AI46-W46)/W46)</f>
        <v>-0.391941391941392</v>
      </c>
    </row>
    <row r="47" customFormat="false" ht="11.25" hidden="false" customHeight="false" outlineLevel="0" collapsed="false">
      <c r="A47" s="70" t="s">
        <v>12</v>
      </c>
      <c r="B47" s="70" t="s">
        <v>62</v>
      </c>
      <c r="C47" s="70" t="n">
        <v>22</v>
      </c>
      <c r="D47" s="89" t="n">
        <f aca="false">L47</f>
        <v>2080.616</v>
      </c>
      <c r="E47" s="89" t="n">
        <f aca="false">N47</f>
        <v>43.2485</v>
      </c>
      <c r="F47" s="89" t="n">
        <f aca="false">L47</f>
        <v>2080.616</v>
      </c>
      <c r="G47" s="89" t="n">
        <f aca="false">O47</f>
        <v>42.9597</v>
      </c>
      <c r="H47" s="89" t="n">
        <f aca="false">Y47</f>
        <v>2084.8584</v>
      </c>
      <c r="I47" s="89" t="n">
        <f aca="false">AA47</f>
        <v>43.2201</v>
      </c>
      <c r="J47" s="89" t="n">
        <f aca="false">Y47</f>
        <v>2084.8584</v>
      </c>
      <c r="K47" s="89" t="n">
        <f aca="false">AB47</f>
        <v>42.9329</v>
      </c>
      <c r="L47" s="85" t="n">
        <v>2080.616</v>
      </c>
      <c r="M47" s="85" t="n">
        <v>41.2845</v>
      </c>
      <c r="N47" s="85" t="n">
        <v>43.2485</v>
      </c>
      <c r="O47" s="85" t="n">
        <v>42.9597</v>
      </c>
      <c r="P47" s="85" t="n">
        <v>23788.31</v>
      </c>
      <c r="Q47" s="73" t="n">
        <v>38.734</v>
      </c>
      <c r="R47" s="85" t="n">
        <f aca="false">P47/3600</f>
        <v>6.60786388888889</v>
      </c>
      <c r="S47" s="87" t="n">
        <v>507</v>
      </c>
      <c r="T47" s="87" t="n">
        <v>587</v>
      </c>
      <c r="U47" s="87" t="n">
        <v>678</v>
      </c>
      <c r="V47" s="87" t="n">
        <v>756</v>
      </c>
      <c r="W47" s="87" t="n">
        <v>1034</v>
      </c>
      <c r="X47" s="88"/>
      <c r="Y47" s="85" t="n">
        <v>2084.8584</v>
      </c>
      <c r="Z47" s="85" t="n">
        <v>41.219</v>
      </c>
      <c r="AA47" s="85" t="n">
        <v>43.2201</v>
      </c>
      <c r="AB47" s="85" t="n">
        <v>42.9329</v>
      </c>
      <c r="AC47" s="85" t="n">
        <v>24293.921</v>
      </c>
      <c r="AD47" s="73" t="n">
        <v>39.468</v>
      </c>
      <c r="AE47" s="85" t="n">
        <f aca="false">AC47/3600</f>
        <v>6.74831138888889</v>
      </c>
      <c r="AF47" s="87" t="n">
        <v>460</v>
      </c>
      <c r="AG47" s="87" t="n">
        <v>460</v>
      </c>
      <c r="AH47" s="87" t="n">
        <v>460</v>
      </c>
      <c r="AI47" s="87" t="n">
        <v>616</v>
      </c>
      <c r="AJ47" s="76" t="e">
        <f aca="false">RBJM($L47:$M50,Y47:Z50)</f>
        <v>#VALUE!</v>
      </c>
      <c r="AK47" s="76" t="e">
        <f aca="false">RBJM($D47:$E50,H47:I50)</f>
        <v>#VALUE!</v>
      </c>
      <c r="AL47" s="76" t="e">
        <f aca="false">RBJM($F47:$G50,J47:K50)</f>
        <v>#VALUE!</v>
      </c>
      <c r="AM47" s="77" t="n">
        <f aca="false">IF(AF47=0,0,(AF47-T47)/T47)</f>
        <v>-0.216354344122658</v>
      </c>
      <c r="AN47" s="77" t="n">
        <f aca="false">IF(AG47=0,0,(AG47-U47)/U47)</f>
        <v>-0.321533923303835</v>
      </c>
      <c r="AO47" s="77" t="n">
        <f aca="false">IF(AH47=0,0,(AH47-V47)/V47)</f>
        <v>-0.391534391534392</v>
      </c>
      <c r="AP47" s="77" t="n">
        <f aca="false">IF(AI47=0,0,(AI47-W47)/W47)</f>
        <v>-0.404255319148936</v>
      </c>
    </row>
    <row r="48" customFormat="false" ht="11.25" hidden="false" customHeight="false" outlineLevel="0" collapsed="false">
      <c r="A48" s="78" t="s">
        <v>63</v>
      </c>
      <c r="B48" s="78" t="s">
        <v>64</v>
      </c>
      <c r="C48" s="78" t="n">
        <v>27</v>
      </c>
      <c r="D48" s="90" t="n">
        <f aca="false">L48</f>
        <v>1135.476</v>
      </c>
      <c r="E48" s="90" t="n">
        <f aca="false">N48</f>
        <v>40.3458</v>
      </c>
      <c r="F48" s="90" t="n">
        <f aca="false">L48</f>
        <v>1135.476</v>
      </c>
      <c r="G48" s="90" t="n">
        <f aca="false">O48</f>
        <v>39.7497</v>
      </c>
      <c r="H48" s="90" t="n">
        <f aca="false">Y48</f>
        <v>1137.3424</v>
      </c>
      <c r="I48" s="90" t="n">
        <f aca="false">AA48</f>
        <v>40.3295</v>
      </c>
      <c r="J48" s="90" t="n">
        <f aca="false">Y48</f>
        <v>1137.3424</v>
      </c>
      <c r="K48" s="90" t="n">
        <f aca="false">AB48</f>
        <v>39.7225</v>
      </c>
      <c r="L48" s="72" t="n">
        <v>1135.476</v>
      </c>
      <c r="M48" s="72" t="n">
        <v>37.7379</v>
      </c>
      <c r="N48" s="72" t="n">
        <v>40.3458</v>
      </c>
      <c r="O48" s="72" t="n">
        <v>39.7497</v>
      </c>
      <c r="P48" s="72" t="n">
        <v>22014</v>
      </c>
      <c r="Q48" s="73" t="n">
        <v>38.687</v>
      </c>
      <c r="R48" s="72" t="n">
        <f aca="false">P48/3600</f>
        <v>6.115</v>
      </c>
      <c r="S48" s="74" t="n">
        <v>446</v>
      </c>
      <c r="T48" s="74" t="n">
        <v>514</v>
      </c>
      <c r="U48" s="74" t="n">
        <v>590</v>
      </c>
      <c r="V48" s="74" t="n">
        <v>656</v>
      </c>
      <c r="W48" s="74" t="n">
        <v>890</v>
      </c>
      <c r="X48" s="75"/>
      <c r="Y48" s="72" t="n">
        <v>1137.3424</v>
      </c>
      <c r="Z48" s="72" t="n">
        <v>37.711</v>
      </c>
      <c r="AA48" s="72" t="n">
        <v>40.3295</v>
      </c>
      <c r="AB48" s="72" t="n">
        <v>39.7225</v>
      </c>
      <c r="AC48" s="72" t="n">
        <v>22487.406</v>
      </c>
      <c r="AD48" s="73" t="n">
        <v>38.078</v>
      </c>
      <c r="AE48" s="72" t="n">
        <f aca="false">AC48/3600</f>
        <v>6.24650166666667</v>
      </c>
      <c r="AF48" s="74" t="n">
        <v>400</v>
      </c>
      <c r="AG48" s="74" t="n">
        <v>400</v>
      </c>
      <c r="AH48" s="74" t="n">
        <v>400</v>
      </c>
      <c r="AI48" s="74" t="n">
        <v>531</v>
      </c>
      <c r="AJ48" s="75"/>
      <c r="AK48" s="75"/>
      <c r="AL48" s="75"/>
      <c r="AM48" s="79" t="n">
        <f aca="false">IF(AF48=0,0,(AF48-T48)/T48)</f>
        <v>-0.221789883268482</v>
      </c>
      <c r="AN48" s="79" t="n">
        <f aca="false">IF(AG48=0,0,(AG48-U48)/U48)</f>
        <v>-0.322033898305085</v>
      </c>
      <c r="AO48" s="79" t="n">
        <f aca="false">IF(AH48=0,0,(AH48-V48)/V48)</f>
        <v>-0.390243902439024</v>
      </c>
      <c r="AP48" s="79" t="n">
        <f aca="false">IF(AI48=0,0,(AI48-W48)/W48)</f>
        <v>-0.403370786516854</v>
      </c>
    </row>
    <row r="49" customFormat="false" ht="11.25" hidden="false" customHeight="false" outlineLevel="0" collapsed="false">
      <c r="A49" s="78"/>
      <c r="B49" s="78"/>
      <c r="C49" s="78" t="n">
        <v>32</v>
      </c>
      <c r="D49" s="90" t="n">
        <f aca="false">L49</f>
        <v>581.0704</v>
      </c>
      <c r="E49" s="90" t="n">
        <f aca="false">N49</f>
        <v>37.7072</v>
      </c>
      <c r="F49" s="90" t="n">
        <f aca="false">L49</f>
        <v>581.0704</v>
      </c>
      <c r="G49" s="90" t="n">
        <f aca="false">O49</f>
        <v>36.7141</v>
      </c>
      <c r="H49" s="90" t="n">
        <f aca="false">Y49</f>
        <v>581.732</v>
      </c>
      <c r="I49" s="90" t="n">
        <f aca="false">AA49</f>
        <v>37.7085</v>
      </c>
      <c r="J49" s="90" t="n">
        <f aca="false">Y49</f>
        <v>581.732</v>
      </c>
      <c r="K49" s="90" t="n">
        <f aca="false">AB49</f>
        <v>36.6969</v>
      </c>
      <c r="L49" s="72" t="n">
        <v>581.0704</v>
      </c>
      <c r="M49" s="72" t="n">
        <v>34.3828</v>
      </c>
      <c r="N49" s="72" t="n">
        <v>37.7072</v>
      </c>
      <c r="O49" s="72" t="n">
        <v>36.7141</v>
      </c>
      <c r="P49" s="72" t="n">
        <v>20866.046</v>
      </c>
      <c r="Q49" s="73" t="n">
        <v>36.343</v>
      </c>
      <c r="R49" s="72" t="n">
        <f aca="false">P49/3600</f>
        <v>5.79612388888889</v>
      </c>
      <c r="S49" s="74" t="n">
        <v>398</v>
      </c>
      <c r="T49" s="74" t="n">
        <v>455</v>
      </c>
      <c r="U49" s="74" t="n">
        <v>516</v>
      </c>
      <c r="V49" s="74" t="n">
        <v>569</v>
      </c>
      <c r="W49" s="74" t="n">
        <v>761</v>
      </c>
      <c r="X49" s="75"/>
      <c r="Y49" s="72" t="n">
        <v>581.732</v>
      </c>
      <c r="Z49" s="72" t="n">
        <v>34.3579</v>
      </c>
      <c r="AA49" s="72" t="n">
        <v>37.7085</v>
      </c>
      <c r="AB49" s="72" t="n">
        <v>36.6969</v>
      </c>
      <c r="AC49" s="72" t="n">
        <v>18848.125</v>
      </c>
      <c r="AD49" s="73" t="n">
        <v>36.437</v>
      </c>
      <c r="AE49" s="72" t="n">
        <f aca="false">AC49/3600</f>
        <v>5.23559027777778</v>
      </c>
      <c r="AF49" s="74" t="n">
        <v>348</v>
      </c>
      <c r="AG49" s="74" t="n">
        <v>348</v>
      </c>
      <c r="AH49" s="74" t="n">
        <v>348</v>
      </c>
      <c r="AI49" s="74" t="n">
        <v>455</v>
      </c>
      <c r="AJ49" s="75"/>
      <c r="AK49" s="75"/>
      <c r="AL49" s="75"/>
      <c r="AM49" s="79" t="n">
        <f aca="false">IF(AF49=0,0,(AF49-T49)/T49)</f>
        <v>-0.235164835164835</v>
      </c>
      <c r="AN49" s="79" t="n">
        <f aca="false">IF(AG49=0,0,(AG49-U49)/U49)</f>
        <v>-0.325581395348837</v>
      </c>
      <c r="AO49" s="79" t="n">
        <f aca="false">IF(AH49=0,0,(AH49-V49)/V49)</f>
        <v>-0.388400702987698</v>
      </c>
      <c r="AP49" s="79" t="n">
        <f aca="false">IF(AI49=0,0,(AI49-W49)/W49)</f>
        <v>-0.402102496714849</v>
      </c>
    </row>
    <row r="50" customFormat="false" ht="12" hidden="false" customHeight="false" outlineLevel="0" collapsed="false">
      <c r="A50" s="78"/>
      <c r="B50" s="80"/>
      <c r="C50" s="80" t="n">
        <v>37</v>
      </c>
      <c r="D50" s="91" t="n">
        <f aca="false">L50</f>
        <v>278.992</v>
      </c>
      <c r="E50" s="91" t="n">
        <f aca="false">N50</f>
        <v>35.1673</v>
      </c>
      <c r="F50" s="91" t="n">
        <f aca="false">L50</f>
        <v>278.992</v>
      </c>
      <c r="G50" s="91" t="n">
        <f aca="false">O50</f>
        <v>33.8632</v>
      </c>
      <c r="H50" s="91" t="n">
        <f aca="false">Y50</f>
        <v>279.42</v>
      </c>
      <c r="I50" s="91" t="n">
        <f aca="false">AA50</f>
        <v>35.203</v>
      </c>
      <c r="J50" s="91" t="n">
        <f aca="false">Y50</f>
        <v>279.42</v>
      </c>
      <c r="K50" s="91" t="n">
        <f aca="false">AB50</f>
        <v>33.8066</v>
      </c>
      <c r="L50" s="82" t="n">
        <v>278.992</v>
      </c>
      <c r="M50" s="82" t="n">
        <v>31.2595</v>
      </c>
      <c r="N50" s="82" t="n">
        <v>35.1673</v>
      </c>
      <c r="O50" s="82" t="n">
        <v>33.8632</v>
      </c>
      <c r="P50" s="82" t="n">
        <v>19595.615</v>
      </c>
      <c r="Q50" s="82" t="n">
        <v>34.281</v>
      </c>
      <c r="R50" s="82" t="n">
        <f aca="false">P50/3600</f>
        <v>5.44322638888889</v>
      </c>
      <c r="S50" s="83" t="n">
        <v>352</v>
      </c>
      <c r="T50" s="83" t="n">
        <v>398</v>
      </c>
      <c r="U50" s="83" t="n">
        <v>443</v>
      </c>
      <c r="V50" s="83" t="n">
        <v>481</v>
      </c>
      <c r="W50" s="83" t="n">
        <v>630</v>
      </c>
      <c r="X50" s="80"/>
      <c r="Y50" s="82" t="n">
        <v>279.42</v>
      </c>
      <c r="Z50" s="82" t="n">
        <v>31.2521</v>
      </c>
      <c r="AA50" s="82" t="n">
        <v>35.203</v>
      </c>
      <c r="AB50" s="82" t="n">
        <v>33.8066</v>
      </c>
      <c r="AC50" s="82" t="n">
        <v>19854.625</v>
      </c>
      <c r="AD50" s="82" t="n">
        <v>34.656</v>
      </c>
      <c r="AE50" s="82" t="n">
        <f aca="false">AC50/3600</f>
        <v>5.51517361111111</v>
      </c>
      <c r="AF50" s="83" t="n">
        <v>297</v>
      </c>
      <c r="AG50" s="83" t="n">
        <v>297</v>
      </c>
      <c r="AH50" s="83" t="n">
        <v>297</v>
      </c>
      <c r="AI50" s="83" t="n">
        <v>378</v>
      </c>
      <c r="AJ50" s="80"/>
      <c r="AK50" s="80"/>
      <c r="AL50" s="80"/>
      <c r="AM50" s="84" t="n">
        <f aca="false">IF(AF50=0,0,(AF50-T50)/T50)</f>
        <v>-0.253768844221106</v>
      </c>
      <c r="AN50" s="84" t="n">
        <f aca="false">IF(AG50=0,0,(AG50-U50)/U50)</f>
        <v>-0.329571106094808</v>
      </c>
      <c r="AO50" s="84" t="n">
        <f aca="false">IF(AH50=0,0,(AH50-V50)/V50)</f>
        <v>-0.382536382536383</v>
      </c>
      <c r="AP50" s="84" t="n">
        <f aca="false">IF(AI50=0,0,(AI50-W50)/W50)</f>
        <v>-0.4</v>
      </c>
    </row>
    <row r="51" customFormat="false" ht="11.25" hidden="false" customHeight="false" outlineLevel="0" collapsed="false">
      <c r="A51" s="78"/>
      <c r="B51" s="70" t="s">
        <v>65</v>
      </c>
      <c r="C51" s="70" t="n">
        <v>22</v>
      </c>
      <c r="D51" s="86" t="n">
        <f aca="false">L51</f>
        <v>2904.428</v>
      </c>
      <c r="E51" s="86" t="n">
        <f aca="false">N51</f>
        <v>41.6692</v>
      </c>
      <c r="F51" s="86" t="n">
        <f aca="false">L51</f>
        <v>2904.428</v>
      </c>
      <c r="G51" s="86" t="n">
        <f aca="false">O51</f>
        <v>42.5636</v>
      </c>
      <c r="H51" s="86" t="n">
        <f aca="false">Y51</f>
        <v>2932.6688</v>
      </c>
      <c r="I51" s="86" t="n">
        <f aca="false">AA51</f>
        <v>41.6242</v>
      </c>
      <c r="J51" s="86" t="n">
        <f aca="false">Y51</f>
        <v>2932.6688</v>
      </c>
      <c r="K51" s="86" t="n">
        <f aca="false">AB51</f>
        <v>42.4727</v>
      </c>
      <c r="L51" s="85" t="n">
        <v>2904.428</v>
      </c>
      <c r="M51" s="85" t="n">
        <v>38.7453</v>
      </c>
      <c r="N51" s="85" t="n">
        <v>41.6692</v>
      </c>
      <c r="O51" s="85" t="n">
        <v>42.5636</v>
      </c>
      <c r="P51" s="85" t="n">
        <v>27480.4</v>
      </c>
      <c r="Q51" s="73" t="n">
        <v>48.734</v>
      </c>
      <c r="R51" s="85" t="n">
        <f aca="false">P51/3600</f>
        <v>7.63344444444445</v>
      </c>
      <c r="S51" s="87" t="n">
        <v>882</v>
      </c>
      <c r="T51" s="87" t="n">
        <v>1020</v>
      </c>
      <c r="U51" s="87" t="n">
        <v>1169</v>
      </c>
      <c r="V51" s="87" t="n">
        <v>1308</v>
      </c>
      <c r="W51" s="87" t="n">
        <v>1793</v>
      </c>
      <c r="X51" s="88"/>
      <c r="Y51" s="85" t="n">
        <v>2932.6688</v>
      </c>
      <c r="Z51" s="85" t="n">
        <v>38.6659</v>
      </c>
      <c r="AA51" s="85" t="n">
        <v>41.6242</v>
      </c>
      <c r="AB51" s="85" t="n">
        <v>42.4727</v>
      </c>
      <c r="AC51" s="85" t="n">
        <v>28421.515</v>
      </c>
      <c r="AD51" s="73" t="n">
        <v>49.328</v>
      </c>
      <c r="AE51" s="85" t="n">
        <f aca="false">AC51/3600</f>
        <v>7.89486527777778</v>
      </c>
      <c r="AF51" s="87" t="n">
        <v>770</v>
      </c>
      <c r="AG51" s="87" t="n">
        <v>770</v>
      </c>
      <c r="AH51" s="87" t="n">
        <v>770</v>
      </c>
      <c r="AI51" s="87" t="n">
        <v>1079</v>
      </c>
      <c r="AJ51" s="76" t="e">
        <f aca="false">RBJM($L51:$M54,Y51:Z54)</f>
        <v>#VALUE!</v>
      </c>
      <c r="AK51" s="76" t="e">
        <f aca="false">RBJM($D51:$E54,H51:I54)</f>
        <v>#VALUE!</v>
      </c>
      <c r="AL51" s="76" t="e">
        <f aca="false">RBJM($F51:$G54,J51:K54)</f>
        <v>#VALUE!</v>
      </c>
      <c r="AM51" s="77" t="n">
        <f aca="false">IF(AF51=0,0,(AF51-T51)/T51)</f>
        <v>-0.245098039215686</v>
      </c>
      <c r="AN51" s="77" t="n">
        <f aca="false">IF(AG51=0,0,(AG51-U51)/U51)</f>
        <v>-0.341317365269461</v>
      </c>
      <c r="AO51" s="77" t="n">
        <f aca="false">IF(AH51=0,0,(AH51-V51)/V51)</f>
        <v>-0.41131498470948</v>
      </c>
      <c r="AP51" s="77" t="n">
        <f aca="false">IF(AI51=0,0,(AI51-W51)/W51)</f>
        <v>-0.398215281650864</v>
      </c>
    </row>
    <row r="52" customFormat="false" ht="11.25" hidden="false" customHeight="false" outlineLevel="0" collapsed="false">
      <c r="A52" s="78"/>
      <c r="B52" s="78" t="s">
        <v>66</v>
      </c>
      <c r="C52" s="78" t="n">
        <v>27</v>
      </c>
      <c r="D52" s="71" t="n">
        <f aca="false">L52</f>
        <v>1129.5664</v>
      </c>
      <c r="E52" s="71" t="n">
        <f aca="false">N52</f>
        <v>39.5697</v>
      </c>
      <c r="F52" s="71" t="n">
        <f aca="false">L52</f>
        <v>1129.5664</v>
      </c>
      <c r="G52" s="71" t="n">
        <f aca="false">O52</f>
        <v>40.3557</v>
      </c>
      <c r="H52" s="71" t="n">
        <f aca="false">Y52</f>
        <v>1141.4016</v>
      </c>
      <c r="I52" s="71" t="n">
        <f aca="false">AA52</f>
        <v>39.5208</v>
      </c>
      <c r="J52" s="71" t="n">
        <f aca="false">Y52</f>
        <v>1141.4016</v>
      </c>
      <c r="K52" s="71" t="n">
        <f aca="false">AB52</f>
        <v>40.2525</v>
      </c>
      <c r="L52" s="72" t="n">
        <v>1129.5664</v>
      </c>
      <c r="M52" s="72" t="n">
        <v>34.5547</v>
      </c>
      <c r="N52" s="72" t="n">
        <v>39.5697</v>
      </c>
      <c r="O52" s="72" t="n">
        <v>40.3557</v>
      </c>
      <c r="P52" s="72" t="n">
        <v>21714.344</v>
      </c>
      <c r="Q52" s="73" t="n">
        <v>45.906</v>
      </c>
      <c r="R52" s="72" t="n">
        <f aca="false">P52/3600</f>
        <v>6.03176222222222</v>
      </c>
      <c r="S52" s="74" t="n">
        <v>710</v>
      </c>
      <c r="T52" s="74" t="n">
        <v>811</v>
      </c>
      <c r="U52" s="74" t="n">
        <v>911</v>
      </c>
      <c r="V52" s="74" t="n">
        <v>1005</v>
      </c>
      <c r="W52" s="74" t="n">
        <v>1349</v>
      </c>
      <c r="X52" s="75"/>
      <c r="Y52" s="72" t="n">
        <v>1141.4016</v>
      </c>
      <c r="Z52" s="72" t="n">
        <v>34.5131</v>
      </c>
      <c r="AA52" s="72" t="n">
        <v>39.5208</v>
      </c>
      <c r="AB52" s="72" t="n">
        <v>40.2525</v>
      </c>
      <c r="AC52" s="72" t="n">
        <v>24890.093</v>
      </c>
      <c r="AD52" s="73" t="n">
        <v>46.312</v>
      </c>
      <c r="AE52" s="72" t="n">
        <f aca="false">AC52/3600</f>
        <v>6.91391472222222</v>
      </c>
      <c r="AF52" s="74" t="n">
        <v>602</v>
      </c>
      <c r="AG52" s="74" t="n">
        <v>602</v>
      </c>
      <c r="AH52" s="74" t="n">
        <v>602</v>
      </c>
      <c r="AI52" s="74" t="n">
        <v>828</v>
      </c>
      <c r="AJ52" s="75"/>
      <c r="AK52" s="75"/>
      <c r="AL52" s="75"/>
      <c r="AM52" s="79" t="n">
        <f aca="false">IF(AF52=0,0,(AF52-T52)/T52)</f>
        <v>-0.2577065351418</v>
      </c>
      <c r="AN52" s="79" t="n">
        <f aca="false">IF(AG52=0,0,(AG52-U52)/U52)</f>
        <v>-0.339187705817783</v>
      </c>
      <c r="AO52" s="79" t="n">
        <f aca="false">IF(AH52=0,0,(AH52-V52)/V52)</f>
        <v>-0.400995024875622</v>
      </c>
      <c r="AP52" s="79" t="n">
        <f aca="false">IF(AI52=0,0,(AI52-W52)/W52)</f>
        <v>-0.386212008895478</v>
      </c>
    </row>
    <row r="53" customFormat="false" ht="11.25" hidden="false" customHeight="false" outlineLevel="0" collapsed="false">
      <c r="A53" s="78"/>
      <c r="B53" s="78"/>
      <c r="C53" s="78" t="n">
        <v>32</v>
      </c>
      <c r="D53" s="71" t="n">
        <f aca="false">L53</f>
        <v>382.0184</v>
      </c>
      <c r="E53" s="71" t="n">
        <f aca="false">N53</f>
        <v>37.9112</v>
      </c>
      <c r="F53" s="71" t="n">
        <f aca="false">L53</f>
        <v>382.0184</v>
      </c>
      <c r="G53" s="71" t="n">
        <f aca="false">O53</f>
        <v>38.3646</v>
      </c>
      <c r="H53" s="71" t="n">
        <f aca="false">Y53</f>
        <v>386.5848</v>
      </c>
      <c r="I53" s="71" t="n">
        <f aca="false">AA53</f>
        <v>37.8308</v>
      </c>
      <c r="J53" s="71" t="n">
        <f aca="false">Y53</f>
        <v>386.5848</v>
      </c>
      <c r="K53" s="71" t="n">
        <f aca="false">AB53</f>
        <v>38.2243</v>
      </c>
      <c r="L53" s="72" t="n">
        <v>382.0184</v>
      </c>
      <c r="M53" s="72" t="n">
        <v>30.7319</v>
      </c>
      <c r="N53" s="72" t="n">
        <v>37.9112</v>
      </c>
      <c r="O53" s="72" t="n">
        <v>38.3646</v>
      </c>
      <c r="P53" s="72" t="n">
        <v>20970.609</v>
      </c>
      <c r="Q53" s="73" t="n">
        <v>42.156</v>
      </c>
      <c r="R53" s="72" t="n">
        <f aca="false">P53/3600</f>
        <v>5.82516916666667</v>
      </c>
      <c r="S53" s="74" t="n">
        <v>549</v>
      </c>
      <c r="T53" s="74" t="n">
        <v>617</v>
      </c>
      <c r="U53" s="74" t="n">
        <v>681</v>
      </c>
      <c r="V53" s="74" t="n">
        <v>735</v>
      </c>
      <c r="W53" s="74" t="n">
        <v>958</v>
      </c>
      <c r="X53" s="75"/>
      <c r="Y53" s="72" t="n">
        <v>386.5848</v>
      </c>
      <c r="Z53" s="72" t="n">
        <v>30.7104</v>
      </c>
      <c r="AA53" s="72" t="n">
        <v>37.8308</v>
      </c>
      <c r="AB53" s="72" t="n">
        <v>38.2243</v>
      </c>
      <c r="AC53" s="72" t="n">
        <v>19603.516</v>
      </c>
      <c r="AD53" s="73" t="n">
        <v>42.984</v>
      </c>
      <c r="AE53" s="72" t="n">
        <f aca="false">AC53/3600</f>
        <v>5.44542111111111</v>
      </c>
      <c r="AF53" s="74" t="n">
        <v>448</v>
      </c>
      <c r="AG53" s="74" t="n">
        <v>448</v>
      </c>
      <c r="AH53" s="74" t="n">
        <v>448</v>
      </c>
      <c r="AI53" s="74" t="n">
        <v>598</v>
      </c>
      <c r="AJ53" s="75"/>
      <c r="AK53" s="75"/>
      <c r="AL53" s="75"/>
      <c r="AM53" s="79" t="n">
        <f aca="false">IF(AF53=0,0,(AF53-T53)/T53)</f>
        <v>-0.273905996758509</v>
      </c>
      <c r="AN53" s="79" t="n">
        <f aca="false">IF(AG53=0,0,(AG53-U53)/U53)</f>
        <v>-0.342143906020558</v>
      </c>
      <c r="AO53" s="79" t="n">
        <f aca="false">IF(AH53=0,0,(AH53-V53)/V53)</f>
        <v>-0.390476190476191</v>
      </c>
      <c r="AP53" s="79" t="n">
        <f aca="false">IF(AI53=0,0,(AI53-W53)/W53)</f>
        <v>-0.375782881002088</v>
      </c>
    </row>
    <row r="54" customFormat="false" ht="12" hidden="false" customHeight="false" outlineLevel="0" collapsed="false">
      <c r="A54" s="78"/>
      <c r="B54" s="80"/>
      <c r="C54" s="80" t="n">
        <v>37</v>
      </c>
      <c r="D54" s="81" t="n">
        <f aca="false">L54</f>
        <v>135.7064</v>
      </c>
      <c r="E54" s="81" t="n">
        <f aca="false">N54</f>
        <v>36.7782</v>
      </c>
      <c r="F54" s="81" t="n">
        <f aca="false">L54</f>
        <v>135.7064</v>
      </c>
      <c r="G54" s="81" t="n">
        <f aca="false">O54</f>
        <v>36.6395</v>
      </c>
      <c r="H54" s="81" t="n">
        <f aca="false">Y54</f>
        <v>137.1104</v>
      </c>
      <c r="I54" s="81" t="n">
        <f aca="false">AA54</f>
        <v>36.5907</v>
      </c>
      <c r="J54" s="81" t="n">
        <f aca="false">Y54</f>
        <v>137.1104</v>
      </c>
      <c r="K54" s="81" t="n">
        <f aca="false">AB54</f>
        <v>36.4494</v>
      </c>
      <c r="L54" s="82" t="n">
        <v>135.7064</v>
      </c>
      <c r="M54" s="82" t="n">
        <v>27.3929</v>
      </c>
      <c r="N54" s="82" t="n">
        <v>36.7782</v>
      </c>
      <c r="O54" s="82" t="n">
        <v>36.6395</v>
      </c>
      <c r="P54" s="82" t="n">
        <v>17347.062</v>
      </c>
      <c r="Q54" s="82" t="n">
        <v>39.156</v>
      </c>
      <c r="R54" s="82" t="n">
        <f aca="false">P54/3600</f>
        <v>4.81862833333333</v>
      </c>
      <c r="S54" s="83" t="n">
        <v>428</v>
      </c>
      <c r="T54" s="83" t="n">
        <v>471</v>
      </c>
      <c r="U54" s="83" t="n">
        <v>512</v>
      </c>
      <c r="V54" s="83" t="n">
        <v>541</v>
      </c>
      <c r="W54" s="83" t="n">
        <v>681</v>
      </c>
      <c r="X54" s="80"/>
      <c r="Y54" s="82" t="n">
        <v>137.1104</v>
      </c>
      <c r="Z54" s="82" t="n">
        <v>27.354</v>
      </c>
      <c r="AA54" s="82" t="n">
        <v>36.5907</v>
      </c>
      <c r="AB54" s="82" t="n">
        <v>36.4494</v>
      </c>
      <c r="AC54" s="82" t="n">
        <v>18089.921</v>
      </c>
      <c r="AD54" s="82" t="n">
        <v>39.812</v>
      </c>
      <c r="AE54" s="82" t="n">
        <f aca="false">AC54/3600</f>
        <v>5.02497805555556</v>
      </c>
      <c r="AF54" s="83" t="n">
        <v>335</v>
      </c>
      <c r="AG54" s="83" t="n">
        <v>335</v>
      </c>
      <c r="AH54" s="83" t="n">
        <v>335</v>
      </c>
      <c r="AI54" s="83" t="n">
        <v>431</v>
      </c>
      <c r="AJ54" s="80"/>
      <c r="AK54" s="80"/>
      <c r="AL54" s="80"/>
      <c r="AM54" s="84" t="n">
        <f aca="false">IF(AF54=0,0,(AF54-T54)/T54)</f>
        <v>-0.288747346072187</v>
      </c>
      <c r="AN54" s="84" t="n">
        <f aca="false">IF(AG54=0,0,(AG54-U54)/U54)</f>
        <v>-0.345703125</v>
      </c>
      <c r="AO54" s="84" t="n">
        <f aca="false">IF(AH54=0,0,(AH54-V54)/V54)</f>
        <v>-0.380776340110906</v>
      </c>
      <c r="AP54" s="84" t="n">
        <f aca="false">IF(AI54=0,0,(AI54-W54)/W54)</f>
        <v>-0.367107195301028</v>
      </c>
    </row>
    <row r="55" customFormat="false" ht="11.25" hidden="false" customHeight="false" outlineLevel="0" collapsed="false">
      <c r="A55" s="78"/>
      <c r="B55" s="70" t="s">
        <v>67</v>
      </c>
      <c r="C55" s="70" t="n">
        <v>22</v>
      </c>
      <c r="D55" s="89" t="n">
        <f aca="false">L55</f>
        <v>2403.1944</v>
      </c>
      <c r="E55" s="89" t="n">
        <f aca="false">N55</f>
        <v>40.1585</v>
      </c>
      <c r="F55" s="89" t="n">
        <f aca="false">L55</f>
        <v>2403.1944</v>
      </c>
      <c r="G55" s="89" t="n">
        <f aca="false">O55</f>
        <v>40.6832</v>
      </c>
      <c r="H55" s="89" t="n">
        <f aca="false">Y55</f>
        <v>2430.6768</v>
      </c>
      <c r="I55" s="89" t="n">
        <f aca="false">AA55</f>
        <v>40.11</v>
      </c>
      <c r="J55" s="89" t="n">
        <f aca="false">Y55</f>
        <v>2430.6768</v>
      </c>
      <c r="K55" s="89" t="n">
        <f aca="false">AB55</f>
        <v>40.6347</v>
      </c>
      <c r="L55" s="85" t="n">
        <v>2403.1944</v>
      </c>
      <c r="M55" s="85" t="n">
        <v>38.359</v>
      </c>
      <c r="N55" s="85" t="n">
        <v>40.1585</v>
      </c>
      <c r="O55" s="85" t="n">
        <v>40.6832</v>
      </c>
      <c r="P55" s="85" t="n">
        <v>20816.468</v>
      </c>
      <c r="Q55" s="73" t="n">
        <v>38.468</v>
      </c>
      <c r="R55" s="85" t="n">
        <f aca="false">P55/3600</f>
        <v>5.78235222222222</v>
      </c>
      <c r="S55" s="87" t="n">
        <v>704</v>
      </c>
      <c r="T55" s="87" t="n">
        <v>815</v>
      </c>
      <c r="U55" s="87" t="n">
        <v>944</v>
      </c>
      <c r="V55" s="87" t="n">
        <v>1068</v>
      </c>
      <c r="W55" s="87" t="n">
        <v>1495</v>
      </c>
      <c r="X55" s="88"/>
      <c r="Y55" s="85" t="n">
        <v>2430.6768</v>
      </c>
      <c r="Z55" s="85" t="n">
        <v>38.3</v>
      </c>
      <c r="AA55" s="85" t="n">
        <v>40.11</v>
      </c>
      <c r="AB55" s="85" t="n">
        <v>40.6347</v>
      </c>
      <c r="AC55" s="85" t="n">
        <v>23380.593</v>
      </c>
      <c r="AD55" s="73" t="n">
        <v>39.281</v>
      </c>
      <c r="AE55" s="85" t="n">
        <f aca="false">AC55/3600</f>
        <v>6.49460916666667</v>
      </c>
      <c r="AF55" s="87" t="n">
        <v>612</v>
      </c>
      <c r="AG55" s="87" t="n">
        <v>612</v>
      </c>
      <c r="AH55" s="87" t="n">
        <v>612</v>
      </c>
      <c r="AI55" s="87" t="n">
        <v>860</v>
      </c>
      <c r="AJ55" s="76" t="e">
        <f aca="false">RBJM($L55:$M58,Y55:Z58)</f>
        <v>#VALUE!</v>
      </c>
      <c r="AK55" s="76" t="e">
        <f aca="false">RBJM($D55:$E58,H55:I58)</f>
        <v>#VALUE!</v>
      </c>
      <c r="AL55" s="76" t="e">
        <f aca="false">RBJM($F55:$G58,J55:K58)</f>
        <v>#VALUE!</v>
      </c>
      <c r="AM55" s="77" t="n">
        <f aca="false">IF(AF55=0,0,(AF55-T55)/T55)</f>
        <v>-0.249079754601227</v>
      </c>
      <c r="AN55" s="77" t="n">
        <f aca="false">IF(AG55=0,0,(AG55-U55)/U55)</f>
        <v>-0.351694915254237</v>
      </c>
      <c r="AO55" s="77" t="n">
        <f aca="false">IF(AH55=0,0,(AH55-V55)/V55)</f>
        <v>-0.426966292134831</v>
      </c>
      <c r="AP55" s="77" t="n">
        <f aca="false">IF(AI55=0,0,(AI55-W55)/W55)</f>
        <v>-0.424749163879599</v>
      </c>
    </row>
    <row r="56" customFormat="false" ht="11.25" hidden="false" customHeight="false" outlineLevel="0" collapsed="false">
      <c r="A56" s="78"/>
      <c r="B56" s="78" t="s">
        <v>68</v>
      </c>
      <c r="C56" s="78" t="n">
        <v>27</v>
      </c>
      <c r="D56" s="90" t="n">
        <f aca="false">L56</f>
        <v>1060.376</v>
      </c>
      <c r="E56" s="90" t="n">
        <f aca="false">N56</f>
        <v>37.1711</v>
      </c>
      <c r="F56" s="90" t="n">
        <f aca="false">L56</f>
        <v>1060.376</v>
      </c>
      <c r="G56" s="90" t="n">
        <f aca="false">O56</f>
        <v>37.6123</v>
      </c>
      <c r="H56" s="90" t="n">
        <f aca="false">Y56</f>
        <v>1068.0504</v>
      </c>
      <c r="I56" s="90" t="n">
        <f aca="false">AA56</f>
        <v>37.1497</v>
      </c>
      <c r="J56" s="90" t="n">
        <f aca="false">Y56</f>
        <v>1068.0504</v>
      </c>
      <c r="K56" s="90" t="n">
        <f aca="false">AB56</f>
        <v>37.6047</v>
      </c>
      <c r="L56" s="72" t="n">
        <v>1060.376</v>
      </c>
      <c r="M56" s="72" t="n">
        <v>34.2478</v>
      </c>
      <c r="N56" s="72" t="n">
        <v>37.1711</v>
      </c>
      <c r="O56" s="72" t="n">
        <v>37.6123</v>
      </c>
      <c r="P56" s="72" t="n">
        <v>19990.813</v>
      </c>
      <c r="Q56" s="73" t="n">
        <v>37.171</v>
      </c>
      <c r="R56" s="72" t="n">
        <f aca="false">P56/3600</f>
        <v>5.55300361111111</v>
      </c>
      <c r="S56" s="74" t="n">
        <v>555</v>
      </c>
      <c r="T56" s="74" t="n">
        <v>637</v>
      </c>
      <c r="U56" s="74" t="n">
        <v>729</v>
      </c>
      <c r="V56" s="74" t="n">
        <v>814</v>
      </c>
      <c r="W56" s="74" t="n">
        <v>1122</v>
      </c>
      <c r="X56" s="75"/>
      <c r="Y56" s="72" t="n">
        <v>1068.0504</v>
      </c>
      <c r="Z56" s="72" t="n">
        <v>34.2</v>
      </c>
      <c r="AA56" s="72" t="n">
        <v>37.1497</v>
      </c>
      <c r="AB56" s="72" t="n">
        <v>37.6047</v>
      </c>
      <c r="AC56" s="72" t="n">
        <v>20396.14</v>
      </c>
      <c r="AD56" s="73" t="n">
        <v>43.453</v>
      </c>
      <c r="AE56" s="72" t="n">
        <f aca="false">AC56/3600</f>
        <v>5.66559444444444</v>
      </c>
      <c r="AF56" s="74" t="n">
        <v>472</v>
      </c>
      <c r="AG56" s="74" t="n">
        <v>472</v>
      </c>
      <c r="AH56" s="74" t="n">
        <v>472</v>
      </c>
      <c r="AI56" s="74" t="n">
        <v>653</v>
      </c>
      <c r="AJ56" s="75"/>
      <c r="AK56" s="75"/>
      <c r="AL56" s="75"/>
      <c r="AM56" s="79" t="n">
        <f aca="false">IF(AF56=0,0,(AF56-T56)/T56)</f>
        <v>-0.259026687598116</v>
      </c>
      <c r="AN56" s="79" t="n">
        <f aca="false">IF(AG56=0,0,(AG56-U56)/U56)</f>
        <v>-0.352537722908093</v>
      </c>
      <c r="AO56" s="79" t="n">
        <f aca="false">IF(AH56=0,0,(AH56-V56)/V56)</f>
        <v>-0.42014742014742</v>
      </c>
      <c r="AP56" s="79" t="n">
        <f aca="false">IF(AI56=0,0,(AI56-W56)/W56)</f>
        <v>-0.418003565062389</v>
      </c>
    </row>
    <row r="57" customFormat="false" ht="11.25" hidden="false" customHeight="false" outlineLevel="0" collapsed="false">
      <c r="A57" s="78"/>
      <c r="B57" s="78"/>
      <c r="C57" s="78" t="n">
        <v>32</v>
      </c>
      <c r="D57" s="90" t="n">
        <f aca="false">L57</f>
        <v>461.3344</v>
      </c>
      <c r="E57" s="90" t="n">
        <f aca="false">N57</f>
        <v>34.6271</v>
      </c>
      <c r="F57" s="90" t="n">
        <f aca="false">L57</f>
        <v>461.3344</v>
      </c>
      <c r="G57" s="90" t="n">
        <f aca="false">O57</f>
        <v>35.0904</v>
      </c>
      <c r="H57" s="90" t="n">
        <f aca="false">Y57</f>
        <v>462.7888</v>
      </c>
      <c r="I57" s="90" t="n">
        <f aca="false">AA57</f>
        <v>34.6302</v>
      </c>
      <c r="J57" s="90" t="n">
        <f aca="false">Y57</f>
        <v>462.7888</v>
      </c>
      <c r="K57" s="90" t="n">
        <f aca="false">AB57</f>
        <v>35.0437</v>
      </c>
      <c r="L57" s="72" t="n">
        <v>461.3344</v>
      </c>
      <c r="M57" s="72" t="n">
        <v>30.5714</v>
      </c>
      <c r="N57" s="72" t="n">
        <v>34.6271</v>
      </c>
      <c r="O57" s="72" t="n">
        <v>35.0904</v>
      </c>
      <c r="P57" s="72" t="n">
        <v>16296.656</v>
      </c>
      <c r="Q57" s="73" t="n">
        <v>33.766</v>
      </c>
      <c r="R57" s="72" t="n">
        <f aca="false">P57/3600</f>
        <v>4.52684888888889</v>
      </c>
      <c r="S57" s="74" t="n">
        <v>438</v>
      </c>
      <c r="T57" s="74" t="n">
        <v>494</v>
      </c>
      <c r="U57" s="74" t="n">
        <v>555</v>
      </c>
      <c r="V57" s="74" t="n">
        <v>608</v>
      </c>
      <c r="W57" s="74" t="n">
        <v>819</v>
      </c>
      <c r="X57" s="75"/>
      <c r="Y57" s="72" t="n">
        <v>462.7888</v>
      </c>
      <c r="Z57" s="72" t="n">
        <v>30.5425</v>
      </c>
      <c r="AA57" s="72" t="n">
        <v>34.6302</v>
      </c>
      <c r="AB57" s="72" t="n">
        <v>35.0437</v>
      </c>
      <c r="AC57" s="72" t="n">
        <v>18341.342</v>
      </c>
      <c r="AD57" s="73" t="n">
        <v>36.609</v>
      </c>
      <c r="AE57" s="72" t="n">
        <f aca="false">AC57/3600</f>
        <v>5.09481722222222</v>
      </c>
      <c r="AF57" s="74" t="n">
        <v>359</v>
      </c>
      <c r="AG57" s="74" t="n">
        <v>359</v>
      </c>
      <c r="AH57" s="74" t="n">
        <v>359</v>
      </c>
      <c r="AI57" s="74" t="n">
        <v>482</v>
      </c>
      <c r="AJ57" s="75"/>
      <c r="AK57" s="75"/>
      <c r="AL57" s="75"/>
      <c r="AM57" s="79" t="n">
        <f aca="false">IF(AF57=0,0,(AF57-T57)/T57)</f>
        <v>-0.273279352226721</v>
      </c>
      <c r="AN57" s="79" t="n">
        <f aca="false">IF(AG57=0,0,(AG57-U57)/U57)</f>
        <v>-0.353153153153153</v>
      </c>
      <c r="AO57" s="79" t="n">
        <f aca="false">IF(AH57=0,0,(AH57-V57)/V57)</f>
        <v>-0.409539473684211</v>
      </c>
      <c r="AP57" s="79" t="n">
        <f aca="false">IF(AI57=0,0,(AI57-W57)/W57)</f>
        <v>-0.411477411477411</v>
      </c>
    </row>
    <row r="58" customFormat="false" ht="12" hidden="false" customHeight="false" outlineLevel="0" collapsed="false">
      <c r="A58" s="78"/>
      <c r="B58" s="80"/>
      <c r="C58" s="80" t="n">
        <v>37</v>
      </c>
      <c r="D58" s="91" t="n">
        <f aca="false">L58</f>
        <v>186.1632</v>
      </c>
      <c r="E58" s="91" t="n">
        <f aca="false">N58</f>
        <v>32.4104</v>
      </c>
      <c r="F58" s="91" t="n">
        <f aca="false">L58</f>
        <v>186.1632</v>
      </c>
      <c r="G58" s="91" t="n">
        <f aca="false">O58</f>
        <v>32.8834</v>
      </c>
      <c r="H58" s="91" t="n">
        <f aca="false">Y58</f>
        <v>186.4064</v>
      </c>
      <c r="I58" s="91" t="n">
        <f aca="false">AA58</f>
        <v>32.3998</v>
      </c>
      <c r="J58" s="91" t="n">
        <f aca="false">Y58</f>
        <v>186.4064</v>
      </c>
      <c r="K58" s="91" t="n">
        <f aca="false">AB58</f>
        <v>32.8731</v>
      </c>
      <c r="L58" s="82" t="n">
        <v>186.1632</v>
      </c>
      <c r="M58" s="82" t="n">
        <v>27.3886</v>
      </c>
      <c r="N58" s="82" t="n">
        <v>32.4104</v>
      </c>
      <c r="O58" s="82" t="n">
        <v>32.8834</v>
      </c>
      <c r="P58" s="82" t="n">
        <v>16920.843</v>
      </c>
      <c r="Q58" s="82" t="n">
        <v>32.093</v>
      </c>
      <c r="R58" s="82" t="n">
        <f aca="false">P58/3600</f>
        <v>4.70023416666667</v>
      </c>
      <c r="S58" s="83" t="n">
        <v>352</v>
      </c>
      <c r="T58" s="83" t="n">
        <v>389</v>
      </c>
      <c r="U58" s="83" t="n">
        <v>428</v>
      </c>
      <c r="V58" s="83" t="n">
        <v>457</v>
      </c>
      <c r="W58" s="83" t="n">
        <v>595</v>
      </c>
      <c r="X58" s="80"/>
      <c r="Y58" s="82" t="n">
        <v>186.4064</v>
      </c>
      <c r="Z58" s="82" t="n">
        <v>27.3659</v>
      </c>
      <c r="AA58" s="82" t="n">
        <v>32.3998</v>
      </c>
      <c r="AB58" s="82" t="n">
        <v>32.8731</v>
      </c>
      <c r="AC58" s="82" t="n">
        <v>17060.375</v>
      </c>
      <c r="AD58" s="82" t="n">
        <v>32.812</v>
      </c>
      <c r="AE58" s="82" t="n">
        <f aca="false">AC58/3600</f>
        <v>4.73899305555556</v>
      </c>
      <c r="AF58" s="83" t="n">
        <v>276</v>
      </c>
      <c r="AG58" s="83" t="n">
        <v>276</v>
      </c>
      <c r="AH58" s="83" t="n">
        <v>276</v>
      </c>
      <c r="AI58" s="83" t="n">
        <v>356</v>
      </c>
      <c r="AJ58" s="80"/>
      <c r="AK58" s="80"/>
      <c r="AL58" s="80"/>
      <c r="AM58" s="84" t="n">
        <f aca="false">IF(AF58=0,0,(AF58-T58)/T58)</f>
        <v>-0.290488431876607</v>
      </c>
      <c r="AN58" s="84" t="n">
        <f aca="false">IF(AG58=0,0,(AG58-U58)/U58)</f>
        <v>-0.355140186915888</v>
      </c>
      <c r="AO58" s="84" t="n">
        <f aca="false">IF(AH58=0,0,(AH58-V58)/V58)</f>
        <v>-0.396061269146608</v>
      </c>
      <c r="AP58" s="84" t="n">
        <f aca="false">IF(AI58=0,0,(AI58-W58)/W58)</f>
        <v>-0.401680672268908</v>
      </c>
    </row>
    <row r="59" customFormat="false" ht="11.25" hidden="false" customHeight="false" outlineLevel="0" collapsed="false">
      <c r="A59" s="78"/>
      <c r="B59" s="70" t="s">
        <v>69</v>
      </c>
      <c r="C59" s="70" t="n">
        <v>22</v>
      </c>
      <c r="D59" s="86" t="n">
        <f aca="false">L59</f>
        <v>1632.348</v>
      </c>
      <c r="E59" s="86" t="n">
        <f aca="false">N59</f>
        <v>41.3512</v>
      </c>
      <c r="F59" s="86" t="n">
        <f aca="false">L59</f>
        <v>1632.348</v>
      </c>
      <c r="G59" s="86" t="n">
        <f aca="false">O59</f>
        <v>42.4076</v>
      </c>
      <c r="H59" s="86" t="n">
        <f aca="false">Y59</f>
        <v>1638.7456</v>
      </c>
      <c r="I59" s="86" t="n">
        <f aca="false">AA59</f>
        <v>41.3196</v>
      </c>
      <c r="J59" s="86" t="n">
        <f aca="false">Y59</f>
        <v>1638.7456</v>
      </c>
      <c r="K59" s="86" t="n">
        <f aca="false">AB59</f>
        <v>42.3815</v>
      </c>
      <c r="L59" s="85" t="n">
        <v>1632.348</v>
      </c>
      <c r="M59" s="85" t="n">
        <v>40.5308</v>
      </c>
      <c r="N59" s="85" t="n">
        <v>41.3512</v>
      </c>
      <c r="O59" s="85" t="n">
        <v>42.4076</v>
      </c>
      <c r="P59" s="85" t="n">
        <v>15546.031</v>
      </c>
      <c r="Q59" s="73" t="n">
        <v>25.031</v>
      </c>
      <c r="R59" s="85" t="n">
        <f aca="false">P59/3600</f>
        <v>4.31834194444445</v>
      </c>
      <c r="S59" s="87" t="n">
        <v>643</v>
      </c>
      <c r="T59" s="87" t="n">
        <v>759</v>
      </c>
      <c r="U59" s="87" t="n">
        <v>893</v>
      </c>
      <c r="V59" s="87" t="n">
        <v>1014</v>
      </c>
      <c r="W59" s="87" t="n">
        <v>1413</v>
      </c>
      <c r="X59" s="88"/>
      <c r="Y59" s="85" t="n">
        <v>1638.7456</v>
      </c>
      <c r="Z59" s="85" t="n">
        <v>40.4704</v>
      </c>
      <c r="AA59" s="85" t="n">
        <v>41.3196</v>
      </c>
      <c r="AB59" s="85" t="n">
        <v>42.3815</v>
      </c>
      <c r="AC59" s="85" t="n">
        <v>15726.906</v>
      </c>
      <c r="AD59" s="73" t="n">
        <v>25.406</v>
      </c>
      <c r="AE59" s="85" t="n">
        <f aca="false">AC59/3600</f>
        <v>4.368585</v>
      </c>
      <c r="AF59" s="87" t="n">
        <v>627</v>
      </c>
      <c r="AG59" s="87" t="n">
        <v>627</v>
      </c>
      <c r="AH59" s="87" t="n">
        <v>627</v>
      </c>
      <c r="AI59" s="87" t="n">
        <v>857</v>
      </c>
      <c r="AJ59" s="76" t="e">
        <f aca="false">RBJM($L59:$M62,Y59:Z62)</f>
        <v>#VALUE!</v>
      </c>
      <c r="AK59" s="76" t="e">
        <f aca="false">RBJM($D59:$E62,H59:I62)</f>
        <v>#VALUE!</v>
      </c>
      <c r="AL59" s="76" t="e">
        <f aca="false">RBJM($F59:$G62,J59:K62)</f>
        <v>#VALUE!</v>
      </c>
      <c r="AM59" s="77" t="n">
        <f aca="false">IF(AF59=0,0,(AF59-T59)/T59)</f>
        <v>-0.173913043478261</v>
      </c>
      <c r="AN59" s="77" t="n">
        <f aca="false">IF(AG59=0,0,(AG59-U59)/U59)</f>
        <v>-0.297872340425532</v>
      </c>
      <c r="AO59" s="77" t="n">
        <f aca="false">IF(AH59=0,0,(AH59-V59)/V59)</f>
        <v>-0.381656804733728</v>
      </c>
      <c r="AP59" s="77" t="n">
        <f aca="false">IF(AI59=0,0,(AI59-W59)/W59)</f>
        <v>-0.393489030431706</v>
      </c>
    </row>
    <row r="60" customFormat="false" ht="11.25" hidden="false" customHeight="false" outlineLevel="0" collapsed="false">
      <c r="A60" s="78"/>
      <c r="B60" s="78" t="s">
        <v>61</v>
      </c>
      <c r="C60" s="78" t="n">
        <v>27</v>
      </c>
      <c r="D60" s="71" t="n">
        <f aca="false">L60</f>
        <v>844.1184</v>
      </c>
      <c r="E60" s="71" t="n">
        <f aca="false">N60</f>
        <v>38.3853</v>
      </c>
      <c r="F60" s="71" t="n">
        <f aca="false">L60</f>
        <v>844.1184</v>
      </c>
      <c r="G60" s="71" t="n">
        <f aca="false">O60</f>
        <v>39.4959</v>
      </c>
      <c r="H60" s="71" t="n">
        <f aca="false">Y60</f>
        <v>845.3832</v>
      </c>
      <c r="I60" s="71" t="n">
        <f aca="false">AA60</f>
        <v>38.361</v>
      </c>
      <c r="J60" s="71" t="n">
        <f aca="false">Y60</f>
        <v>845.3832</v>
      </c>
      <c r="K60" s="71" t="n">
        <f aca="false">AB60</f>
        <v>39.4834</v>
      </c>
      <c r="L60" s="72" t="n">
        <v>844.1184</v>
      </c>
      <c r="M60" s="72" t="n">
        <v>36.648</v>
      </c>
      <c r="N60" s="72" t="n">
        <v>38.3853</v>
      </c>
      <c r="O60" s="72" t="n">
        <v>39.4959</v>
      </c>
      <c r="P60" s="72" t="n">
        <v>14315.875</v>
      </c>
      <c r="Q60" s="73" t="n">
        <v>25.828</v>
      </c>
      <c r="R60" s="72" t="n">
        <f aca="false">P60/3600</f>
        <v>3.97663194444444</v>
      </c>
      <c r="S60" s="74" t="n">
        <v>550</v>
      </c>
      <c r="T60" s="74" t="n">
        <v>646</v>
      </c>
      <c r="U60" s="74" t="n">
        <v>754</v>
      </c>
      <c r="V60" s="74" t="n">
        <v>853</v>
      </c>
      <c r="W60" s="74" t="n">
        <v>1179</v>
      </c>
      <c r="X60" s="75"/>
      <c r="Y60" s="72" t="n">
        <v>845.3832</v>
      </c>
      <c r="Z60" s="72" t="n">
        <v>36.6165</v>
      </c>
      <c r="AA60" s="72" t="n">
        <v>38.361</v>
      </c>
      <c r="AB60" s="72" t="n">
        <v>39.4834</v>
      </c>
      <c r="AC60" s="72" t="n">
        <v>14564.328</v>
      </c>
      <c r="AD60" s="73" t="n">
        <v>24.265</v>
      </c>
      <c r="AE60" s="72" t="n">
        <f aca="false">AC60/3600</f>
        <v>4.04564666666667</v>
      </c>
      <c r="AF60" s="74" t="n">
        <v>528</v>
      </c>
      <c r="AG60" s="74" t="n">
        <v>528</v>
      </c>
      <c r="AH60" s="74" t="n">
        <v>528</v>
      </c>
      <c r="AI60" s="74" t="n">
        <v>717</v>
      </c>
      <c r="AJ60" s="75"/>
      <c r="AK60" s="75"/>
      <c r="AL60" s="75"/>
      <c r="AM60" s="79" t="n">
        <f aca="false">IF(AF60=0,0,(AF60-T60)/T60)</f>
        <v>-0.18266253869969</v>
      </c>
      <c r="AN60" s="79" t="n">
        <f aca="false">IF(AG60=0,0,(AG60-U60)/U60)</f>
        <v>-0.29973474801061</v>
      </c>
      <c r="AO60" s="79" t="n">
        <f aca="false">IF(AH60=0,0,(AH60-V60)/V60)</f>
        <v>-0.381008206330598</v>
      </c>
      <c r="AP60" s="79" t="n">
        <f aca="false">IF(AI60=0,0,(AI60-W60)/W60)</f>
        <v>-0.391857506361323</v>
      </c>
    </row>
    <row r="61" customFormat="false" ht="11.25" hidden="false" customHeight="false" outlineLevel="0" collapsed="false">
      <c r="A61" s="78"/>
      <c r="B61" s="78"/>
      <c r="C61" s="78" t="n">
        <v>32</v>
      </c>
      <c r="D61" s="71" t="n">
        <f aca="false">L61</f>
        <v>408.4632</v>
      </c>
      <c r="E61" s="71" t="n">
        <f aca="false">N61</f>
        <v>35.6538</v>
      </c>
      <c r="F61" s="71" t="n">
        <f aca="false">L61</f>
        <v>408.4632</v>
      </c>
      <c r="G61" s="71" t="n">
        <f aca="false">O61</f>
        <v>36.6355</v>
      </c>
      <c r="H61" s="71" t="n">
        <f aca="false">Y61</f>
        <v>409.4424</v>
      </c>
      <c r="I61" s="71" t="n">
        <f aca="false">AA61</f>
        <v>35.6163</v>
      </c>
      <c r="J61" s="71" t="n">
        <f aca="false">Y61</f>
        <v>409.4424</v>
      </c>
      <c r="K61" s="71" t="n">
        <f aca="false">AB61</f>
        <v>36.6355</v>
      </c>
      <c r="L61" s="72" t="n">
        <v>408.4632</v>
      </c>
      <c r="M61" s="72" t="n">
        <v>32.9713</v>
      </c>
      <c r="N61" s="72" t="n">
        <v>35.6538</v>
      </c>
      <c r="O61" s="72" t="n">
        <v>36.6355</v>
      </c>
      <c r="P61" s="72" t="n">
        <v>13232.547</v>
      </c>
      <c r="Q61" s="73" t="n">
        <v>23.937</v>
      </c>
      <c r="R61" s="72" t="n">
        <f aca="false">P61/3600</f>
        <v>3.6757075</v>
      </c>
      <c r="S61" s="74" t="n">
        <v>464</v>
      </c>
      <c r="T61" s="74" t="n">
        <v>542</v>
      </c>
      <c r="U61" s="74" t="n">
        <v>623</v>
      </c>
      <c r="V61" s="74" t="n">
        <v>699</v>
      </c>
      <c r="W61" s="74" t="n">
        <v>953</v>
      </c>
      <c r="X61" s="75"/>
      <c r="Y61" s="72" t="n">
        <v>409.4424</v>
      </c>
      <c r="Z61" s="72" t="n">
        <v>32.9601</v>
      </c>
      <c r="AA61" s="72" t="n">
        <v>35.6163</v>
      </c>
      <c r="AB61" s="72" t="n">
        <v>36.6355</v>
      </c>
      <c r="AC61" s="72" t="n">
        <v>13329.515</v>
      </c>
      <c r="AD61" s="73" t="n">
        <v>23.39</v>
      </c>
      <c r="AE61" s="72" t="n">
        <f aca="false">AC61/3600</f>
        <v>3.70264305555556</v>
      </c>
      <c r="AF61" s="74" t="n">
        <v>433</v>
      </c>
      <c r="AG61" s="74" t="n">
        <v>433</v>
      </c>
      <c r="AH61" s="74" t="n">
        <v>433</v>
      </c>
      <c r="AI61" s="74" t="n">
        <v>582</v>
      </c>
      <c r="AJ61" s="75"/>
      <c r="AK61" s="75"/>
      <c r="AL61" s="75"/>
      <c r="AM61" s="79" t="n">
        <f aca="false">IF(AF61=0,0,(AF61-T61)/T61)</f>
        <v>-0.201107011070111</v>
      </c>
      <c r="AN61" s="79" t="n">
        <f aca="false">IF(AG61=0,0,(AG61-U61)/U61)</f>
        <v>-0.304975922953451</v>
      </c>
      <c r="AO61" s="79" t="n">
        <f aca="false">IF(AH61=0,0,(AH61-V61)/V61)</f>
        <v>-0.380543633762518</v>
      </c>
      <c r="AP61" s="79" t="n">
        <f aca="false">IF(AI61=0,0,(AI61-W61)/W61)</f>
        <v>-0.389296956977964</v>
      </c>
    </row>
    <row r="62" customFormat="false" ht="12" hidden="false" customHeight="false" outlineLevel="0" collapsed="false">
      <c r="A62" s="80"/>
      <c r="B62" s="80"/>
      <c r="C62" s="80" t="n">
        <v>37</v>
      </c>
      <c r="D62" s="92" t="n">
        <f aca="false">L62</f>
        <v>184.7384</v>
      </c>
      <c r="E62" s="92" t="n">
        <f aca="false">N62</f>
        <v>32.9561</v>
      </c>
      <c r="F62" s="92" t="n">
        <f aca="false">L62</f>
        <v>184.7384</v>
      </c>
      <c r="G62" s="92" t="n">
        <f aca="false">O62</f>
        <v>33.8814</v>
      </c>
      <c r="H62" s="92" t="n">
        <f aca="false">Y62</f>
        <v>184.66</v>
      </c>
      <c r="I62" s="92" t="n">
        <f aca="false">AA62</f>
        <v>32.9793</v>
      </c>
      <c r="J62" s="92" t="n">
        <f aca="false">Y62</f>
        <v>184.66</v>
      </c>
      <c r="K62" s="92" t="n">
        <f aca="false">AB62</f>
        <v>33.8746</v>
      </c>
      <c r="L62" s="82" t="n">
        <v>184.7384</v>
      </c>
      <c r="M62" s="82" t="n">
        <v>29.9329</v>
      </c>
      <c r="N62" s="82" t="n">
        <v>32.9561</v>
      </c>
      <c r="O62" s="82" t="n">
        <v>33.8814</v>
      </c>
      <c r="P62" s="82" t="n">
        <v>10936.625</v>
      </c>
      <c r="Q62" s="82" t="n">
        <v>21.984</v>
      </c>
      <c r="R62" s="82" t="n">
        <f aca="false">P62/3600</f>
        <v>3.03795138888889</v>
      </c>
      <c r="S62" s="83" t="n">
        <v>395</v>
      </c>
      <c r="T62" s="83" t="n">
        <v>453</v>
      </c>
      <c r="U62" s="83" t="n">
        <v>508</v>
      </c>
      <c r="V62" s="83" t="n">
        <v>560</v>
      </c>
      <c r="W62" s="83" t="n">
        <v>742</v>
      </c>
      <c r="X62" s="80"/>
      <c r="Y62" s="82" t="n">
        <v>184.66</v>
      </c>
      <c r="Z62" s="82" t="n">
        <v>29.9224</v>
      </c>
      <c r="AA62" s="82" t="n">
        <v>32.9793</v>
      </c>
      <c r="AB62" s="82" t="n">
        <v>33.8746</v>
      </c>
      <c r="AC62" s="82" t="n">
        <v>12505.562</v>
      </c>
      <c r="AD62" s="82" t="n">
        <v>21.64</v>
      </c>
      <c r="AE62" s="82" t="n">
        <f aca="false">AC62/3600</f>
        <v>3.47376722222222</v>
      </c>
      <c r="AF62" s="83" t="n">
        <v>350</v>
      </c>
      <c r="AG62" s="83" t="n">
        <v>350</v>
      </c>
      <c r="AH62" s="83" t="n">
        <v>350</v>
      </c>
      <c r="AI62" s="83" t="n">
        <v>455</v>
      </c>
      <c r="AJ62" s="80"/>
      <c r="AK62" s="80"/>
      <c r="AL62" s="80"/>
      <c r="AM62" s="84" t="n">
        <f aca="false">IF(AF62=0,0,(AF62-T62)/T62)</f>
        <v>-0.227373068432671</v>
      </c>
      <c r="AN62" s="84" t="n">
        <f aca="false">IF(AG62=0,0,(AG62-U62)/U62)</f>
        <v>-0.311023622047244</v>
      </c>
      <c r="AO62" s="84" t="n">
        <f aca="false">IF(AH62=0,0,(AH62-V62)/V62)</f>
        <v>-0.375</v>
      </c>
      <c r="AP62" s="84" t="n">
        <f aca="false">IF(AI62=0,0,(AI62-W62)/W62)</f>
        <v>-0.386792452830189</v>
      </c>
    </row>
    <row r="63" customFormat="false" ht="11.25" hidden="false" customHeight="false" outlineLevel="0" collapsed="false">
      <c r="A63" s="70" t="s">
        <v>70</v>
      </c>
      <c r="B63" s="70" t="s">
        <v>71</v>
      </c>
      <c r="C63" s="70" t="n">
        <v>22</v>
      </c>
      <c r="D63" s="89" t="n">
        <f aca="false">L63</f>
        <v>2495.1128</v>
      </c>
      <c r="E63" s="89" t="n">
        <f aca="false">N63</f>
        <v>46.5335</v>
      </c>
      <c r="F63" s="89" t="n">
        <f aca="false">L63</f>
        <v>2495.1128</v>
      </c>
      <c r="G63" s="89" t="n">
        <f aca="false">O63</f>
        <v>47.4171</v>
      </c>
      <c r="H63" s="89" t="n">
        <f aca="false">Y63</f>
        <v>2557.7896</v>
      </c>
      <c r="I63" s="89" t="n">
        <f aca="false">AA63</f>
        <v>46.4059</v>
      </c>
      <c r="J63" s="89" t="n">
        <f aca="false">Y63</f>
        <v>2557.7896</v>
      </c>
      <c r="K63" s="89" t="n">
        <f aca="false">AB63</f>
        <v>47.2388</v>
      </c>
      <c r="L63" s="85" t="n">
        <v>2495.1128</v>
      </c>
      <c r="M63" s="85" t="n">
        <v>43.4612</v>
      </c>
      <c r="N63" s="85" t="n">
        <v>46.5335</v>
      </c>
      <c r="O63" s="85" t="n">
        <v>47.4171</v>
      </c>
      <c r="P63" s="85" t="n">
        <v>115390.796</v>
      </c>
      <c r="Q63" s="73" t="n">
        <v>291.343</v>
      </c>
      <c r="R63" s="85" t="n">
        <f aca="false">P63/3600</f>
        <v>32.0529988888889</v>
      </c>
      <c r="S63" s="87" t="n">
        <v>3106</v>
      </c>
      <c r="T63" s="87" t="n">
        <v>3321</v>
      </c>
      <c r="U63" s="87" t="n">
        <v>3576</v>
      </c>
      <c r="V63" s="87" t="n">
        <v>3752</v>
      </c>
      <c r="W63" s="87" t="n">
        <v>4665</v>
      </c>
      <c r="X63" s="88"/>
      <c r="Y63" s="85" t="n">
        <v>2557.7896</v>
      </c>
      <c r="Z63" s="85" t="n">
        <v>43.2821</v>
      </c>
      <c r="AA63" s="85" t="n">
        <v>46.4059</v>
      </c>
      <c r="AB63" s="85" t="n">
        <v>47.2388</v>
      </c>
      <c r="AC63" s="85" t="n">
        <v>118235.953</v>
      </c>
      <c r="AD63" s="73" t="n">
        <v>305.156</v>
      </c>
      <c r="AE63" s="85" t="n">
        <f aca="false">AC63/3600</f>
        <v>32.8433202777778</v>
      </c>
      <c r="AF63" s="87" t="n">
        <v>2326</v>
      </c>
      <c r="AG63" s="87" t="n">
        <v>2326</v>
      </c>
      <c r="AH63" s="87" t="n">
        <v>2326</v>
      </c>
      <c r="AI63" s="87" t="n">
        <v>2779</v>
      </c>
      <c r="AJ63" s="76" t="e">
        <f aca="false">RBJM($L63:$M66,Y63:Z66)</f>
        <v>#VALUE!</v>
      </c>
      <c r="AK63" s="76" t="e">
        <f aca="false">RBJM($D63:$E66,H63:I66)</f>
        <v>#VALUE!</v>
      </c>
      <c r="AL63" s="76" t="e">
        <f aca="false">RBJM($F63:$G66,J63:K66)</f>
        <v>#VALUE!</v>
      </c>
      <c r="AM63" s="77" t="n">
        <f aca="false">IF(AF63=0,0,(AF63-T63)/T63)</f>
        <v>-0.299608551641072</v>
      </c>
      <c r="AN63" s="77" t="n">
        <f aca="false">IF(AG63=0,0,(AG63-U63)/U63)</f>
        <v>-0.349552572706935</v>
      </c>
      <c r="AO63" s="77" t="n">
        <f aca="false">IF(AH63=0,0,(AH63-V63)/V63)</f>
        <v>-0.380063965884861</v>
      </c>
      <c r="AP63" s="77" t="n">
        <f aca="false">IF(AI63=0,0,(AI63-W63)/W63)</f>
        <v>-0.404287245444802</v>
      </c>
    </row>
    <row r="64" customFormat="false" ht="11.25" hidden="false" customHeight="false" outlineLevel="0" collapsed="false">
      <c r="A64" s="78" t="s">
        <v>72</v>
      </c>
      <c r="B64" s="78" t="s">
        <v>73</v>
      </c>
      <c r="C64" s="78" t="n">
        <v>27</v>
      </c>
      <c r="D64" s="90" t="n">
        <f aca="false">L64</f>
        <v>880.548</v>
      </c>
      <c r="E64" s="90" t="n">
        <f aca="false">N64</f>
        <v>45.0793</v>
      </c>
      <c r="F64" s="90" t="n">
        <f aca="false">L64</f>
        <v>880.548</v>
      </c>
      <c r="G64" s="90" t="n">
        <f aca="false">O64</f>
        <v>45.7136</v>
      </c>
      <c r="H64" s="90" t="n">
        <f aca="false">Y64</f>
        <v>901.016</v>
      </c>
      <c r="I64" s="90" t="n">
        <f aca="false">AA64</f>
        <v>44.95</v>
      </c>
      <c r="J64" s="90" t="n">
        <f aca="false">Y64</f>
        <v>901.016</v>
      </c>
      <c r="K64" s="90" t="n">
        <f aca="false">AB64</f>
        <v>45.5207</v>
      </c>
      <c r="L64" s="72" t="n">
        <v>880.548</v>
      </c>
      <c r="M64" s="72" t="n">
        <v>41.1303</v>
      </c>
      <c r="N64" s="72" t="n">
        <v>45.0793</v>
      </c>
      <c r="O64" s="72" t="n">
        <v>45.7136</v>
      </c>
      <c r="P64" s="72" t="n">
        <v>113917.109</v>
      </c>
      <c r="Q64" s="73" t="n">
        <v>280.468</v>
      </c>
      <c r="R64" s="72" t="n">
        <f aca="false">P64/3600</f>
        <v>31.6436413888889</v>
      </c>
      <c r="S64" s="74" t="n">
        <v>2754</v>
      </c>
      <c r="T64" s="74" t="n">
        <v>2904</v>
      </c>
      <c r="U64" s="74" t="n">
        <v>3079</v>
      </c>
      <c r="V64" s="74" t="n">
        <v>3179</v>
      </c>
      <c r="W64" s="74" t="n">
        <v>3797</v>
      </c>
      <c r="X64" s="75"/>
      <c r="Y64" s="72" t="n">
        <v>901.016</v>
      </c>
      <c r="Z64" s="72" t="n">
        <v>40.8708</v>
      </c>
      <c r="AA64" s="72" t="n">
        <v>44.95</v>
      </c>
      <c r="AB64" s="72" t="n">
        <v>45.5207</v>
      </c>
      <c r="AC64" s="72" t="n">
        <v>109272.953</v>
      </c>
      <c r="AD64" s="73" t="n">
        <v>293.625</v>
      </c>
      <c r="AE64" s="72" t="n">
        <f aca="false">AC64/3600</f>
        <v>30.3535980555556</v>
      </c>
      <c r="AF64" s="74" t="n">
        <v>2009</v>
      </c>
      <c r="AG64" s="74" t="n">
        <v>2009</v>
      </c>
      <c r="AH64" s="74" t="n">
        <v>2009</v>
      </c>
      <c r="AI64" s="74" t="n">
        <v>2321</v>
      </c>
      <c r="AJ64" s="75"/>
      <c r="AK64" s="75"/>
      <c r="AL64" s="75"/>
      <c r="AM64" s="79" t="n">
        <f aca="false">IF(AF64=0,0,(AF64-T64)/T64)</f>
        <v>-0.308195592286501</v>
      </c>
      <c r="AN64" s="79" t="n">
        <f aca="false">IF(AG64=0,0,(AG64-U64)/U64)</f>
        <v>-0.347515427086716</v>
      </c>
      <c r="AO64" s="79" t="n">
        <f aca="false">IF(AH64=0,0,(AH64-V64)/V64)</f>
        <v>-0.368040264234036</v>
      </c>
      <c r="AP64" s="79" t="n">
        <f aca="false">IF(AI64=0,0,(AI64-W64)/W64)</f>
        <v>-0.388727943112984</v>
      </c>
    </row>
    <row r="65" customFormat="false" ht="11.25" hidden="false" customHeight="false" outlineLevel="0" collapsed="false">
      <c r="A65" s="78"/>
      <c r="B65" s="78"/>
      <c r="C65" s="78" t="n">
        <v>32</v>
      </c>
      <c r="D65" s="90" t="n">
        <f aca="false">L65</f>
        <v>418.4376</v>
      </c>
      <c r="E65" s="90" t="n">
        <f aca="false">N65</f>
        <v>43.4354</v>
      </c>
      <c r="F65" s="90" t="n">
        <f aca="false">L65</f>
        <v>418.4376</v>
      </c>
      <c r="G65" s="90" t="n">
        <f aca="false">O65</f>
        <v>43.7823</v>
      </c>
      <c r="H65" s="90" t="n">
        <f aca="false">Y65</f>
        <v>424.4352</v>
      </c>
      <c r="I65" s="90" t="n">
        <f aca="false">AA65</f>
        <v>43.2919</v>
      </c>
      <c r="J65" s="90" t="n">
        <f aca="false">Y65</f>
        <v>424.4352</v>
      </c>
      <c r="K65" s="90" t="n">
        <f aca="false">AB65</f>
        <v>43.559</v>
      </c>
      <c r="L65" s="72" t="n">
        <v>418.4376</v>
      </c>
      <c r="M65" s="72" t="n">
        <v>38.5214</v>
      </c>
      <c r="N65" s="72" t="n">
        <v>43.4354</v>
      </c>
      <c r="O65" s="72" t="n">
        <v>43.7823</v>
      </c>
      <c r="P65" s="72" t="n">
        <v>104786.859</v>
      </c>
      <c r="Q65" s="73" t="n">
        <v>265.828</v>
      </c>
      <c r="R65" s="72" t="n">
        <f aca="false">P65/3600</f>
        <v>29.1074608333333</v>
      </c>
      <c r="S65" s="74" t="n">
        <v>2494</v>
      </c>
      <c r="T65" s="74" t="n">
        <v>2605</v>
      </c>
      <c r="U65" s="74" t="n">
        <v>2736</v>
      </c>
      <c r="V65" s="74" t="n">
        <v>2797</v>
      </c>
      <c r="W65" s="74" t="n">
        <v>3252</v>
      </c>
      <c r="X65" s="75"/>
      <c r="Y65" s="72" t="n">
        <v>424.4352</v>
      </c>
      <c r="Z65" s="72" t="n">
        <v>38.3178</v>
      </c>
      <c r="AA65" s="72" t="n">
        <v>43.2919</v>
      </c>
      <c r="AB65" s="72" t="n">
        <v>43.559</v>
      </c>
      <c r="AC65" s="72" t="n">
        <v>106432.609</v>
      </c>
      <c r="AD65" s="73" t="n">
        <v>280.765</v>
      </c>
      <c r="AE65" s="72" t="n">
        <f aca="false">AC65/3600</f>
        <v>29.5646136111111</v>
      </c>
      <c r="AF65" s="74" t="n">
        <v>1788</v>
      </c>
      <c r="AG65" s="74" t="n">
        <v>1788</v>
      </c>
      <c r="AH65" s="74" t="n">
        <v>1788</v>
      </c>
      <c r="AI65" s="74" t="n">
        <v>2017</v>
      </c>
      <c r="AJ65" s="75"/>
      <c r="AK65" s="75"/>
      <c r="AL65" s="75"/>
      <c r="AM65" s="79" t="n">
        <f aca="false">IF(AF65=0,0,(AF65-T65)/T65)</f>
        <v>-0.31362763915547</v>
      </c>
      <c r="AN65" s="79" t="n">
        <f aca="false">IF(AG65=0,0,(AG65-U65)/U65)</f>
        <v>-0.346491228070175</v>
      </c>
      <c r="AO65" s="79" t="n">
        <f aca="false">IF(AH65=0,0,(AH65-V65)/V65)</f>
        <v>-0.360743653914909</v>
      </c>
      <c r="AP65" s="79" t="n">
        <f aca="false">IF(AI65=0,0,(AI65-W65)/W65)</f>
        <v>-0.379766297662977</v>
      </c>
    </row>
    <row r="66" customFormat="false" ht="12" hidden="false" customHeight="false" outlineLevel="0" collapsed="false">
      <c r="A66" s="78"/>
      <c r="B66" s="80"/>
      <c r="C66" s="80" t="n">
        <v>37</v>
      </c>
      <c r="D66" s="91" t="n">
        <f aca="false">L66</f>
        <v>216.3176</v>
      </c>
      <c r="E66" s="91" t="n">
        <f aca="false">N66</f>
        <v>41.965</v>
      </c>
      <c r="F66" s="91" t="n">
        <f aca="false">L66</f>
        <v>216.3176</v>
      </c>
      <c r="G66" s="91" t="n">
        <f aca="false">O66</f>
        <v>41.8875</v>
      </c>
      <c r="H66" s="91" t="n">
        <f aca="false">Y66</f>
        <v>217.9328</v>
      </c>
      <c r="I66" s="91" t="n">
        <f aca="false">AA66</f>
        <v>41.6685</v>
      </c>
      <c r="J66" s="91" t="n">
        <f aca="false">Y66</f>
        <v>217.9328</v>
      </c>
      <c r="K66" s="91" t="n">
        <f aca="false">AB66</f>
        <v>41.5263</v>
      </c>
      <c r="L66" s="82" t="n">
        <v>216.3176</v>
      </c>
      <c r="M66" s="82" t="n">
        <v>35.7661</v>
      </c>
      <c r="N66" s="82" t="n">
        <v>41.965</v>
      </c>
      <c r="O66" s="82" t="n">
        <v>41.8875</v>
      </c>
      <c r="P66" s="82" t="n">
        <v>103207.718</v>
      </c>
      <c r="Q66" s="82" t="n">
        <v>252.828</v>
      </c>
      <c r="R66" s="82" t="n">
        <f aca="false">P66/3600</f>
        <v>28.6688105555556</v>
      </c>
      <c r="S66" s="83" t="n">
        <v>2305</v>
      </c>
      <c r="T66" s="83" t="n">
        <v>2390</v>
      </c>
      <c r="U66" s="83" t="n">
        <v>2490</v>
      </c>
      <c r="V66" s="83" t="n">
        <v>2526</v>
      </c>
      <c r="W66" s="83" t="n">
        <v>2868</v>
      </c>
      <c r="X66" s="80"/>
      <c r="Y66" s="82" t="n">
        <v>217.9328</v>
      </c>
      <c r="Z66" s="82" t="n">
        <v>35.688</v>
      </c>
      <c r="AA66" s="82" t="n">
        <v>41.6685</v>
      </c>
      <c r="AB66" s="82" t="n">
        <v>41.5263</v>
      </c>
      <c r="AC66" s="82" t="n">
        <v>109934.75</v>
      </c>
      <c r="AD66" s="82" t="n">
        <v>262.75</v>
      </c>
      <c r="AE66" s="82" t="n">
        <f aca="false">AC66/3600</f>
        <v>30.5374305555556</v>
      </c>
      <c r="AF66" s="83" t="n">
        <v>1629</v>
      </c>
      <c r="AG66" s="83" t="n">
        <v>1629</v>
      </c>
      <c r="AH66" s="83" t="n">
        <v>1629</v>
      </c>
      <c r="AI66" s="83" t="n">
        <v>1799</v>
      </c>
      <c r="AJ66" s="80"/>
      <c r="AK66" s="80"/>
      <c r="AL66" s="80"/>
      <c r="AM66" s="84" t="n">
        <f aca="false">IF(AF66=0,0,(AF66-T66)/T66)</f>
        <v>-0.318410041841004</v>
      </c>
      <c r="AN66" s="84" t="n">
        <f aca="false">IF(AG66=0,0,(AG66-U66)/U66)</f>
        <v>-0.345783132530121</v>
      </c>
      <c r="AO66" s="84" t="n">
        <f aca="false">IF(AH66=0,0,(AH66-V66)/V66)</f>
        <v>-0.355106888361045</v>
      </c>
      <c r="AP66" s="84" t="n">
        <f aca="false">IF(AI66=0,0,(AI66-W66)/W66)</f>
        <v>-0.372733612273361</v>
      </c>
    </row>
    <row r="67" customFormat="false" ht="11.25" hidden="false" customHeight="false" outlineLevel="0" collapsed="false">
      <c r="A67" s="78"/>
      <c r="B67" s="70" t="s">
        <v>74</v>
      </c>
      <c r="C67" s="70" t="n">
        <v>22</v>
      </c>
      <c r="D67" s="86" t="n">
        <f aca="false">L67</f>
        <v>3550.276</v>
      </c>
      <c r="E67" s="86" t="n">
        <f aca="false">N67</f>
        <v>47.9996</v>
      </c>
      <c r="F67" s="86" t="n">
        <f aca="false">L67</f>
        <v>3550.276</v>
      </c>
      <c r="G67" s="86" t="n">
        <f aca="false">O67</f>
        <v>47.468</v>
      </c>
      <c r="H67" s="86" t="n">
        <f aca="false">Y67</f>
        <v>3619.0832</v>
      </c>
      <c r="I67" s="86" t="n">
        <f aca="false">AA67</f>
        <v>47.802</v>
      </c>
      <c r="J67" s="86" t="n">
        <f aca="false">Y67</f>
        <v>3619.0832</v>
      </c>
      <c r="K67" s="86" t="n">
        <f aca="false">AB67</f>
        <v>47.1441</v>
      </c>
      <c r="L67" s="85" t="n">
        <v>3550.276</v>
      </c>
      <c r="M67" s="85" t="n">
        <v>43.4492</v>
      </c>
      <c r="N67" s="85" t="n">
        <v>47.9996</v>
      </c>
      <c r="O67" s="85" t="n">
        <v>47.468</v>
      </c>
      <c r="P67" s="85" t="n">
        <v>124296.39</v>
      </c>
      <c r="Q67" s="73" t="n">
        <v>294.125</v>
      </c>
      <c r="R67" s="85" t="n">
        <f aca="false">P67/3600</f>
        <v>34.526775</v>
      </c>
      <c r="S67" s="87" t="n">
        <v>3515</v>
      </c>
      <c r="T67" s="87" t="n">
        <v>3751</v>
      </c>
      <c r="U67" s="87" t="n">
        <v>4028</v>
      </c>
      <c r="V67" s="87" t="n">
        <v>4210</v>
      </c>
      <c r="W67" s="87" t="n">
        <v>5184</v>
      </c>
      <c r="X67" s="88"/>
      <c r="Y67" s="85" t="n">
        <v>3619.0832</v>
      </c>
      <c r="Z67" s="85" t="n">
        <v>43.2665</v>
      </c>
      <c r="AA67" s="85" t="n">
        <v>47.802</v>
      </c>
      <c r="AB67" s="85" t="n">
        <v>47.1441</v>
      </c>
      <c r="AC67" s="85" t="n">
        <v>121256.641</v>
      </c>
      <c r="AD67" s="73" t="n">
        <v>308.328</v>
      </c>
      <c r="AE67" s="85" t="n">
        <f aca="false">AC67/3600</f>
        <v>33.6824002777778</v>
      </c>
      <c r="AF67" s="87" t="n">
        <v>2633</v>
      </c>
      <c r="AG67" s="87" t="n">
        <v>2633</v>
      </c>
      <c r="AH67" s="87" t="n">
        <v>2633</v>
      </c>
      <c r="AI67" s="87" t="n">
        <v>3138</v>
      </c>
      <c r="AJ67" s="76" t="e">
        <f aca="false">RBJM($L67:$M70,Y67:Z70)</f>
        <v>#VALUE!</v>
      </c>
      <c r="AK67" s="76" t="e">
        <f aca="false">RBJM($D67:$E70,H67:I70)</f>
        <v>#VALUE!</v>
      </c>
      <c r="AL67" s="76" t="e">
        <f aca="false">RBJM($F67:$G70,J67:K70)</f>
        <v>#VALUE!</v>
      </c>
      <c r="AM67" s="77" t="n">
        <f aca="false">IF(AF67=0,0,(AF67-T67)/T67)</f>
        <v>-0.298053852306052</v>
      </c>
      <c r="AN67" s="77" t="n">
        <f aca="false">IF(AG67=0,0,(AG67-U67)/U67)</f>
        <v>-0.346325719960278</v>
      </c>
      <c r="AO67" s="77" t="n">
        <f aca="false">IF(AH67=0,0,(AH67-V67)/V67)</f>
        <v>-0.37458432304038</v>
      </c>
      <c r="AP67" s="77" t="n">
        <f aca="false">IF(AI67=0,0,(AI67-W67)/W67)</f>
        <v>-0.394675925925926</v>
      </c>
    </row>
    <row r="68" customFormat="false" ht="11.25" hidden="false" customHeight="false" outlineLevel="0" collapsed="false">
      <c r="A68" s="78"/>
      <c r="B68" s="78" t="s">
        <v>75</v>
      </c>
      <c r="C68" s="78" t="n">
        <v>27</v>
      </c>
      <c r="D68" s="71" t="n">
        <f aca="false">L68</f>
        <v>1143.9488</v>
      </c>
      <c r="E68" s="71" t="n">
        <f aca="false">N68</f>
        <v>46.5773</v>
      </c>
      <c r="F68" s="71" t="n">
        <f aca="false">L68</f>
        <v>1143.9488</v>
      </c>
      <c r="G68" s="71" t="n">
        <f aca="false">O68</f>
        <v>45.4632</v>
      </c>
      <c r="H68" s="71" t="n">
        <f aca="false">Y68</f>
        <v>1170.8024</v>
      </c>
      <c r="I68" s="71" t="n">
        <f aca="false">AA68</f>
        <v>46.4632</v>
      </c>
      <c r="J68" s="71" t="n">
        <f aca="false">Y68</f>
        <v>1170.8024</v>
      </c>
      <c r="K68" s="71" t="n">
        <f aca="false">AB68</f>
        <v>45.1877</v>
      </c>
      <c r="L68" s="72" t="n">
        <v>1143.9488</v>
      </c>
      <c r="M68" s="72" t="n">
        <v>40.9831</v>
      </c>
      <c r="N68" s="72" t="n">
        <v>46.5773</v>
      </c>
      <c r="O68" s="72" t="n">
        <v>45.4632</v>
      </c>
      <c r="P68" s="72" t="n">
        <v>115863.421</v>
      </c>
      <c r="Q68" s="73" t="n">
        <v>285.546</v>
      </c>
      <c r="R68" s="72" t="n">
        <f aca="false">P68/3600</f>
        <v>32.1842836111111</v>
      </c>
      <c r="S68" s="74" t="n">
        <v>3082</v>
      </c>
      <c r="T68" s="74" t="n">
        <v>3258</v>
      </c>
      <c r="U68" s="74" t="n">
        <v>3457</v>
      </c>
      <c r="V68" s="74" t="n">
        <v>3575</v>
      </c>
      <c r="W68" s="74" t="n">
        <v>4257</v>
      </c>
      <c r="X68" s="75"/>
      <c r="Y68" s="72" t="n">
        <v>1170.8024</v>
      </c>
      <c r="Z68" s="72" t="n">
        <v>40.7017</v>
      </c>
      <c r="AA68" s="72" t="n">
        <v>46.4632</v>
      </c>
      <c r="AB68" s="72" t="n">
        <v>45.1877</v>
      </c>
      <c r="AC68" s="72" t="n">
        <v>112636.953</v>
      </c>
      <c r="AD68" s="73" t="n">
        <v>296.093</v>
      </c>
      <c r="AE68" s="72" t="n">
        <f aca="false">AC68/3600</f>
        <v>31.2880425</v>
      </c>
      <c r="AF68" s="74" t="n">
        <v>2269</v>
      </c>
      <c r="AG68" s="74" t="n">
        <v>2269</v>
      </c>
      <c r="AH68" s="74" t="n">
        <v>2269</v>
      </c>
      <c r="AI68" s="74" t="n">
        <v>2641</v>
      </c>
      <c r="AJ68" s="75"/>
      <c r="AK68" s="75"/>
      <c r="AL68" s="75"/>
      <c r="AM68" s="79" t="n">
        <f aca="false">IF(AF68=0,0,(AF68-T68)/T68)</f>
        <v>-0.303560466543892</v>
      </c>
      <c r="AN68" s="79" t="n">
        <f aca="false">IF(AG68=0,0,(AG68-U68)/U68)</f>
        <v>-0.343650564072896</v>
      </c>
      <c r="AO68" s="79" t="n">
        <f aca="false">IF(AH68=0,0,(AH68-V68)/V68)</f>
        <v>-0.365314685314685</v>
      </c>
      <c r="AP68" s="79" t="n">
        <f aca="false">IF(AI68=0,0,(AI68-W68)/W68)</f>
        <v>-0.379610054028659</v>
      </c>
    </row>
    <row r="69" customFormat="false" ht="11.25" hidden="false" customHeight="false" outlineLevel="0" collapsed="false">
      <c r="A69" s="78"/>
      <c r="B69" s="78"/>
      <c r="C69" s="78" t="n">
        <v>32</v>
      </c>
      <c r="D69" s="71" t="n">
        <f aca="false">L69</f>
        <v>500.508</v>
      </c>
      <c r="E69" s="71" t="n">
        <f aca="false">N69</f>
        <v>45.3568</v>
      </c>
      <c r="F69" s="71" t="n">
        <f aca="false">L69</f>
        <v>500.508</v>
      </c>
      <c r="G69" s="71" t="n">
        <f aca="false">O69</f>
        <v>43.4302</v>
      </c>
      <c r="H69" s="71" t="n">
        <f aca="false">Y69</f>
        <v>509.3992</v>
      </c>
      <c r="I69" s="71" t="n">
        <f aca="false">AA69</f>
        <v>45.0615</v>
      </c>
      <c r="J69" s="71" t="n">
        <f aca="false">Y69</f>
        <v>509.3992</v>
      </c>
      <c r="K69" s="71" t="n">
        <f aca="false">AB69</f>
        <v>43.083</v>
      </c>
      <c r="L69" s="72" t="n">
        <v>500.508</v>
      </c>
      <c r="M69" s="72" t="n">
        <v>38.1962</v>
      </c>
      <c r="N69" s="72" t="n">
        <v>45.3568</v>
      </c>
      <c r="O69" s="72" t="n">
        <v>43.4302</v>
      </c>
      <c r="P69" s="72" t="n">
        <v>106063.89</v>
      </c>
      <c r="Q69" s="73" t="n">
        <v>274.031</v>
      </c>
      <c r="R69" s="72" t="n">
        <f aca="false">P69/3600</f>
        <v>29.4621916666667</v>
      </c>
      <c r="S69" s="74" t="n">
        <v>2686</v>
      </c>
      <c r="T69" s="74" t="n">
        <v>2826</v>
      </c>
      <c r="U69" s="74" t="n">
        <v>2981</v>
      </c>
      <c r="V69" s="74" t="n">
        <v>3067</v>
      </c>
      <c r="W69" s="74" t="n">
        <v>3597</v>
      </c>
      <c r="X69" s="75"/>
      <c r="Y69" s="72" t="n">
        <v>509.3992</v>
      </c>
      <c r="Z69" s="72" t="n">
        <v>37.9235</v>
      </c>
      <c r="AA69" s="72" t="n">
        <v>45.0615</v>
      </c>
      <c r="AB69" s="72" t="n">
        <v>43.083</v>
      </c>
      <c r="AC69" s="72" t="n">
        <v>107371.765</v>
      </c>
      <c r="AD69" s="73" t="n">
        <v>288.171</v>
      </c>
      <c r="AE69" s="72" t="n">
        <f aca="false">AC69/3600</f>
        <v>29.8254902777778</v>
      </c>
      <c r="AF69" s="74" t="n">
        <v>1957</v>
      </c>
      <c r="AG69" s="74" t="n">
        <v>1957</v>
      </c>
      <c r="AH69" s="74" t="n">
        <v>1957</v>
      </c>
      <c r="AI69" s="74" t="n">
        <v>2248</v>
      </c>
      <c r="AJ69" s="75"/>
      <c r="AK69" s="75"/>
      <c r="AL69" s="75"/>
      <c r="AM69" s="79" t="n">
        <f aca="false">IF(AF69=0,0,(AF69-T69)/T69)</f>
        <v>-0.307501769285209</v>
      </c>
      <c r="AN69" s="79" t="n">
        <f aca="false">IF(AG69=0,0,(AG69-U69)/U69)</f>
        <v>-0.343508889634351</v>
      </c>
      <c r="AO69" s="79" t="n">
        <f aca="false">IF(AH69=0,0,(AH69-V69)/V69)</f>
        <v>-0.361917182914901</v>
      </c>
      <c r="AP69" s="79" t="n">
        <f aca="false">IF(AI69=0,0,(AI69-W69)/W69)</f>
        <v>-0.37503475118154</v>
      </c>
    </row>
    <row r="70" customFormat="false" ht="12" hidden="false" customHeight="false" outlineLevel="0" collapsed="false">
      <c r="A70" s="78"/>
      <c r="B70" s="80"/>
      <c r="C70" s="80" t="n">
        <v>37</v>
      </c>
      <c r="D70" s="81" t="n">
        <f aca="false">L70</f>
        <v>254.3776</v>
      </c>
      <c r="E70" s="81" t="n">
        <f aca="false">N70</f>
        <v>43.8154</v>
      </c>
      <c r="F70" s="81" t="n">
        <f aca="false">L70</f>
        <v>254.3776</v>
      </c>
      <c r="G70" s="81" t="n">
        <f aca="false">O70</f>
        <v>41.7564</v>
      </c>
      <c r="H70" s="81" t="n">
        <f aca="false">Y70</f>
        <v>257.1584</v>
      </c>
      <c r="I70" s="81" t="n">
        <f aca="false">AA70</f>
        <v>43.4763</v>
      </c>
      <c r="J70" s="81" t="n">
        <f aca="false">Y70</f>
        <v>257.1584</v>
      </c>
      <c r="K70" s="81" t="n">
        <f aca="false">AB70</f>
        <v>41.3663</v>
      </c>
      <c r="L70" s="82" t="n">
        <v>254.3776</v>
      </c>
      <c r="M70" s="82" t="n">
        <v>35.1576</v>
      </c>
      <c r="N70" s="82" t="n">
        <v>43.8154</v>
      </c>
      <c r="O70" s="82" t="n">
        <v>41.7564</v>
      </c>
      <c r="P70" s="82" t="n">
        <v>104067.203</v>
      </c>
      <c r="Q70" s="82" t="n">
        <v>264.5</v>
      </c>
      <c r="R70" s="82" t="n">
        <f aca="false">P70/3600</f>
        <v>28.9075563888889</v>
      </c>
      <c r="S70" s="83" t="n">
        <v>2396</v>
      </c>
      <c r="T70" s="83" t="n">
        <v>2505</v>
      </c>
      <c r="U70" s="83" t="n">
        <v>2624</v>
      </c>
      <c r="V70" s="83" t="n">
        <v>2682</v>
      </c>
      <c r="W70" s="83" t="n">
        <v>3092</v>
      </c>
      <c r="X70" s="80"/>
      <c r="Y70" s="82" t="n">
        <v>257.1584</v>
      </c>
      <c r="Z70" s="82" t="n">
        <v>34.968</v>
      </c>
      <c r="AA70" s="82" t="n">
        <v>43.4763</v>
      </c>
      <c r="AB70" s="82" t="n">
        <v>41.3663</v>
      </c>
      <c r="AC70" s="82" t="n">
        <v>104971.187</v>
      </c>
      <c r="AD70" s="82" t="n">
        <v>276.968</v>
      </c>
      <c r="AE70" s="82" t="n">
        <f aca="false">AC70/3600</f>
        <v>29.1586630555556</v>
      </c>
      <c r="AF70" s="83" t="n">
        <v>1722</v>
      </c>
      <c r="AG70" s="83" t="n">
        <v>1722</v>
      </c>
      <c r="AH70" s="83" t="n">
        <v>1722</v>
      </c>
      <c r="AI70" s="83" t="n">
        <v>1944</v>
      </c>
      <c r="AJ70" s="80"/>
      <c r="AK70" s="80"/>
      <c r="AL70" s="80"/>
      <c r="AM70" s="84" t="n">
        <f aca="false">IF(AF70=0,0,(AF70-T70)/T70)</f>
        <v>-0.312574850299401</v>
      </c>
      <c r="AN70" s="84" t="n">
        <f aca="false">IF(AG70=0,0,(AG70-U70)/U70)</f>
        <v>-0.34375</v>
      </c>
      <c r="AO70" s="84" t="n">
        <f aca="false">IF(AH70=0,0,(AH70-V70)/V70)</f>
        <v>-0.357941834451902</v>
      </c>
      <c r="AP70" s="84" t="n">
        <f aca="false">IF(AI70=0,0,(AI70-W70)/W70)</f>
        <v>-0.371280724450194</v>
      </c>
    </row>
    <row r="71" customFormat="false" ht="11.25" hidden="false" customHeight="false" outlineLevel="0" collapsed="false">
      <c r="A71" s="78"/>
      <c r="B71" s="70" t="s">
        <v>76</v>
      </c>
      <c r="C71" s="70" t="n">
        <v>22</v>
      </c>
      <c r="D71" s="86" t="n">
        <f aca="false">L71</f>
        <v>3086.0528</v>
      </c>
      <c r="E71" s="86" t="n">
        <f aca="false">N71</f>
        <v>47.8264</v>
      </c>
      <c r="F71" s="86" t="n">
        <f aca="false">L71</f>
        <v>3086.0528</v>
      </c>
      <c r="G71" s="86" t="n">
        <f aca="false">O71</f>
        <v>47.9291</v>
      </c>
      <c r="H71" s="86" t="n">
        <f aca="false">Y71</f>
        <v>3143.5856</v>
      </c>
      <c r="I71" s="86" t="n">
        <f aca="false">AA71</f>
        <v>47.5972</v>
      </c>
      <c r="J71" s="86" t="n">
        <f aca="false">Y71</f>
        <v>3143.5856</v>
      </c>
      <c r="K71" s="86" t="n">
        <f aca="false">AB71</f>
        <v>47.6957</v>
      </c>
      <c r="L71" s="85" t="n">
        <v>3086.0528</v>
      </c>
      <c r="M71" s="85" t="n">
        <v>43.3016</v>
      </c>
      <c r="N71" s="85" t="n">
        <v>47.8264</v>
      </c>
      <c r="O71" s="85" t="n">
        <v>47.9291</v>
      </c>
      <c r="P71" s="85" t="n">
        <v>124978.094</v>
      </c>
      <c r="Q71" s="73" t="n">
        <v>293.234</v>
      </c>
      <c r="R71" s="85" t="n">
        <f aca="false">P71/3600</f>
        <v>34.7161372222222</v>
      </c>
      <c r="S71" s="87" t="n">
        <v>3344</v>
      </c>
      <c r="T71" s="87" t="n">
        <v>3560</v>
      </c>
      <c r="U71" s="87" t="n">
        <v>3804</v>
      </c>
      <c r="V71" s="87" t="n">
        <v>3966</v>
      </c>
      <c r="W71" s="87" t="n">
        <v>4845</v>
      </c>
      <c r="X71" s="88"/>
      <c r="Y71" s="85" t="n">
        <v>3143.5856</v>
      </c>
      <c r="Z71" s="85" t="n">
        <v>43.1327</v>
      </c>
      <c r="AA71" s="85" t="n">
        <v>47.5972</v>
      </c>
      <c r="AB71" s="85" t="n">
        <v>47.6957</v>
      </c>
      <c r="AC71" s="85" t="n">
        <v>120844.546</v>
      </c>
      <c r="AD71" s="73" t="n">
        <v>305.671</v>
      </c>
      <c r="AE71" s="85" t="n">
        <f aca="false">AC71/3600</f>
        <v>33.5679294444444</v>
      </c>
      <c r="AF71" s="87" t="n">
        <v>2494</v>
      </c>
      <c r="AG71" s="87" t="n">
        <v>2494</v>
      </c>
      <c r="AH71" s="87" t="n">
        <v>2494</v>
      </c>
      <c r="AI71" s="87" t="n">
        <v>2934</v>
      </c>
      <c r="AJ71" s="76" t="e">
        <f aca="false">RBJM($L71:$M74,Y71:Z74)</f>
        <v>#VALUE!</v>
      </c>
      <c r="AK71" s="76" t="e">
        <f aca="false">RBJM($D71:$E74,H71:I74)</f>
        <v>#VALUE!</v>
      </c>
      <c r="AL71" s="76" t="e">
        <f aca="false">RBJM($F71:$G74,J71:K74)</f>
        <v>#VALUE!</v>
      </c>
      <c r="AM71" s="77" t="n">
        <f aca="false">IF(AF71=0,0,(AF71-T71)/T71)</f>
        <v>-0.299438202247191</v>
      </c>
      <c r="AN71" s="77" t="n">
        <f aca="false">IF(AG71=0,0,(AG71-U71)/U71)</f>
        <v>-0.344374342797056</v>
      </c>
      <c r="AO71" s="77" t="n">
        <f aca="false">IF(AH71=0,0,(AH71-V71)/V71)</f>
        <v>-0.371154815935451</v>
      </c>
      <c r="AP71" s="77" t="n">
        <f aca="false">IF(AI71=0,0,(AI71-W71)/W71)</f>
        <v>-0.394427244582043</v>
      </c>
    </row>
    <row r="72" customFormat="false" ht="11.25" hidden="false" customHeight="false" outlineLevel="0" collapsed="false">
      <c r="A72" s="78"/>
      <c r="B72" s="78" t="s">
        <v>77</v>
      </c>
      <c r="C72" s="78" t="n">
        <v>27</v>
      </c>
      <c r="D72" s="71" t="n">
        <f aca="false">L72</f>
        <v>875.104</v>
      </c>
      <c r="E72" s="71" t="n">
        <f aca="false">N72</f>
        <v>46.0108</v>
      </c>
      <c r="F72" s="71" t="n">
        <f aca="false">L72</f>
        <v>875.104</v>
      </c>
      <c r="G72" s="71" t="n">
        <f aca="false">O72</f>
        <v>45.9851</v>
      </c>
      <c r="H72" s="71" t="n">
        <f aca="false">Y72</f>
        <v>897.2344</v>
      </c>
      <c r="I72" s="71" t="n">
        <f aca="false">AA72</f>
        <v>45.8698</v>
      </c>
      <c r="J72" s="71" t="n">
        <f aca="false">Y72</f>
        <v>897.2344</v>
      </c>
      <c r="K72" s="71" t="n">
        <f aca="false">AB72</f>
        <v>45.7963</v>
      </c>
      <c r="L72" s="72" t="n">
        <v>875.104</v>
      </c>
      <c r="M72" s="72" t="n">
        <v>40.7221</v>
      </c>
      <c r="N72" s="72" t="n">
        <v>46.0108</v>
      </c>
      <c r="O72" s="72" t="n">
        <v>45.9851</v>
      </c>
      <c r="P72" s="72" t="n">
        <v>111977.343</v>
      </c>
      <c r="Q72" s="73" t="n">
        <v>282.64</v>
      </c>
      <c r="R72" s="72" t="n">
        <f aca="false">P72/3600</f>
        <v>31.1048175</v>
      </c>
      <c r="S72" s="74" t="n">
        <v>2887</v>
      </c>
      <c r="T72" s="74" t="n">
        <v>3034</v>
      </c>
      <c r="U72" s="74" t="n">
        <v>3195</v>
      </c>
      <c r="V72" s="74" t="n">
        <v>3285</v>
      </c>
      <c r="W72" s="74" t="n">
        <v>3861</v>
      </c>
      <c r="X72" s="75"/>
      <c r="Y72" s="72" t="n">
        <v>897.2344</v>
      </c>
      <c r="Z72" s="72" t="n">
        <v>40.4776</v>
      </c>
      <c r="AA72" s="72" t="n">
        <v>45.8698</v>
      </c>
      <c r="AB72" s="72" t="n">
        <v>45.7963</v>
      </c>
      <c r="AC72" s="72" t="n">
        <v>117513.578</v>
      </c>
      <c r="AD72" s="73" t="n">
        <v>294.406</v>
      </c>
      <c r="AE72" s="72" t="n">
        <f aca="false">AC72/3600</f>
        <v>32.6426605555556</v>
      </c>
      <c r="AF72" s="74" t="n">
        <v>2100</v>
      </c>
      <c r="AG72" s="74" t="n">
        <v>2100</v>
      </c>
      <c r="AH72" s="74" t="n">
        <v>2100</v>
      </c>
      <c r="AI72" s="74" t="n">
        <v>2397</v>
      </c>
      <c r="AJ72" s="75"/>
      <c r="AK72" s="75"/>
      <c r="AL72" s="75"/>
      <c r="AM72" s="79" t="n">
        <f aca="false">IF(AF72=0,0,(AF72-T72)/T72)</f>
        <v>-0.307844429795649</v>
      </c>
      <c r="AN72" s="79" t="n">
        <f aca="false">IF(AG72=0,0,(AG72-U72)/U72)</f>
        <v>-0.342723004694836</v>
      </c>
      <c r="AO72" s="79" t="n">
        <f aca="false">IF(AH72=0,0,(AH72-V72)/V72)</f>
        <v>-0.360730593607306</v>
      </c>
      <c r="AP72" s="79" t="n">
        <f aca="false">IF(AI72=0,0,(AI72-W72)/W72)</f>
        <v>-0.379176379176379</v>
      </c>
    </row>
    <row r="73" customFormat="false" ht="11.25" hidden="false" customHeight="false" outlineLevel="0" collapsed="false">
      <c r="A73" s="78"/>
      <c r="B73" s="78"/>
      <c r="C73" s="78" t="n">
        <v>32</v>
      </c>
      <c r="D73" s="71" t="n">
        <f aca="false">L73</f>
        <v>388.4088</v>
      </c>
      <c r="E73" s="71" t="n">
        <f aca="false">N73</f>
        <v>44.0367</v>
      </c>
      <c r="F73" s="71" t="n">
        <f aca="false">L73</f>
        <v>388.4088</v>
      </c>
      <c r="G73" s="71" t="n">
        <f aca="false">O73</f>
        <v>43.8762</v>
      </c>
      <c r="H73" s="71" t="n">
        <f aca="false">Y73</f>
        <v>395.0176</v>
      </c>
      <c r="I73" s="71" t="n">
        <f aca="false">AA73</f>
        <v>43.9078</v>
      </c>
      <c r="J73" s="71" t="n">
        <f aca="false">Y73</f>
        <v>395.0176</v>
      </c>
      <c r="K73" s="71" t="n">
        <f aca="false">AB73</f>
        <v>43.6799</v>
      </c>
      <c r="L73" s="72" t="n">
        <v>388.4088</v>
      </c>
      <c r="M73" s="72" t="n">
        <v>38.0363</v>
      </c>
      <c r="N73" s="72" t="n">
        <v>44.0367</v>
      </c>
      <c r="O73" s="72" t="n">
        <v>43.8762</v>
      </c>
      <c r="P73" s="72" t="n">
        <v>105792.297</v>
      </c>
      <c r="Q73" s="73" t="n">
        <v>272.359</v>
      </c>
      <c r="R73" s="72" t="n">
        <f aca="false">P73/3600</f>
        <v>29.3867491666667</v>
      </c>
      <c r="S73" s="74" t="n">
        <v>2567</v>
      </c>
      <c r="T73" s="74" t="n">
        <v>2677</v>
      </c>
      <c r="U73" s="74" t="n">
        <v>2796</v>
      </c>
      <c r="V73" s="74" t="n">
        <v>2849</v>
      </c>
      <c r="W73" s="74" t="n">
        <v>3269</v>
      </c>
      <c r="X73" s="75"/>
      <c r="Y73" s="72" t="n">
        <v>395.0176</v>
      </c>
      <c r="Z73" s="72" t="n">
        <v>37.8243</v>
      </c>
      <c r="AA73" s="72" t="n">
        <v>43.9078</v>
      </c>
      <c r="AB73" s="72" t="n">
        <v>43.6799</v>
      </c>
      <c r="AC73" s="72" t="n">
        <v>108397.609</v>
      </c>
      <c r="AD73" s="73" t="n">
        <v>285.734</v>
      </c>
      <c r="AE73" s="72" t="n">
        <f aca="false">AC73/3600</f>
        <v>30.1104469444444</v>
      </c>
      <c r="AF73" s="74" t="n">
        <v>1838</v>
      </c>
      <c r="AG73" s="74" t="n">
        <v>1838</v>
      </c>
      <c r="AH73" s="74" t="n">
        <v>1838</v>
      </c>
      <c r="AI73" s="74" t="n">
        <v>2056</v>
      </c>
      <c r="AJ73" s="75"/>
      <c r="AK73" s="75"/>
      <c r="AL73" s="75"/>
      <c r="AM73" s="79" t="n">
        <f aca="false">IF(AF73=0,0,(AF73-T73)/T73)</f>
        <v>-0.313410534180052</v>
      </c>
      <c r="AN73" s="79" t="n">
        <f aca="false">IF(AG73=0,0,(AG73-U73)/U73)</f>
        <v>-0.342632331902718</v>
      </c>
      <c r="AO73" s="79" t="n">
        <f aca="false">IF(AH73=0,0,(AH73-V73)/V73)</f>
        <v>-0.354861354861355</v>
      </c>
      <c r="AP73" s="79" t="n">
        <f aca="false">IF(AI73=0,0,(AI73-W73)/W73)</f>
        <v>-0.371061486693178</v>
      </c>
    </row>
    <row r="74" customFormat="false" ht="12" hidden="false" customHeight="false" outlineLevel="0" collapsed="false">
      <c r="A74" s="80"/>
      <c r="B74" s="80"/>
      <c r="C74" s="80" t="n">
        <v>37</v>
      </c>
      <c r="D74" s="92" t="n">
        <f aca="false">L74</f>
        <v>198.6888</v>
      </c>
      <c r="E74" s="92" t="n">
        <f aca="false">N74</f>
        <v>42.0261</v>
      </c>
      <c r="F74" s="92" t="n">
        <f aca="false">L74</f>
        <v>198.6888</v>
      </c>
      <c r="G74" s="92" t="n">
        <f aca="false">O74</f>
        <v>41.617</v>
      </c>
      <c r="H74" s="92" t="n">
        <f aca="false">Y74</f>
        <v>199.6656</v>
      </c>
      <c r="I74" s="92" t="n">
        <f aca="false">AA74</f>
        <v>41.7322</v>
      </c>
      <c r="J74" s="92" t="n">
        <f aca="false">Y74</f>
        <v>199.6656</v>
      </c>
      <c r="K74" s="92" t="n">
        <f aca="false">AB74</f>
        <v>41.3708</v>
      </c>
      <c r="L74" s="82" t="n">
        <v>198.6888</v>
      </c>
      <c r="M74" s="82" t="n">
        <v>35.3463</v>
      </c>
      <c r="N74" s="82" t="n">
        <v>42.0261</v>
      </c>
      <c r="O74" s="82" t="n">
        <v>41.617</v>
      </c>
      <c r="P74" s="82" t="n">
        <v>106929.812</v>
      </c>
      <c r="Q74" s="82" t="n">
        <v>258.484</v>
      </c>
      <c r="R74" s="82" t="n">
        <f aca="false">P74/3600</f>
        <v>29.7027255555556</v>
      </c>
      <c r="S74" s="83" t="n">
        <v>2310</v>
      </c>
      <c r="T74" s="83" t="n">
        <v>2393</v>
      </c>
      <c r="U74" s="83" t="n">
        <v>2484</v>
      </c>
      <c r="V74" s="83" t="n">
        <v>2517</v>
      </c>
      <c r="W74" s="83" t="n">
        <v>2830</v>
      </c>
      <c r="X74" s="80"/>
      <c r="Y74" s="82" t="n">
        <v>199.6656</v>
      </c>
      <c r="Z74" s="82" t="n">
        <v>35.2305</v>
      </c>
      <c r="AA74" s="82" t="n">
        <v>41.7322</v>
      </c>
      <c r="AB74" s="82" t="n">
        <v>41.3708</v>
      </c>
      <c r="AC74" s="82" t="n">
        <v>111563.89</v>
      </c>
      <c r="AD74" s="82" t="n">
        <v>269.14</v>
      </c>
      <c r="AE74" s="82" t="n">
        <f aca="false">AC74/3600</f>
        <v>30.9899694444444</v>
      </c>
      <c r="AF74" s="83" t="n">
        <v>1633</v>
      </c>
      <c r="AG74" s="83" t="n">
        <v>1633</v>
      </c>
      <c r="AH74" s="83" t="n">
        <v>1633</v>
      </c>
      <c r="AI74" s="83" t="n">
        <v>1794</v>
      </c>
      <c r="AJ74" s="80"/>
      <c r="AK74" s="80"/>
      <c r="AL74" s="80"/>
      <c r="AM74" s="84" t="n">
        <f aca="false">IF(AF74=0,0,(AF74-T74)/T74)</f>
        <v>-0.317592979523611</v>
      </c>
      <c r="AN74" s="84" t="n">
        <f aca="false">IF(AG74=0,0,(AG74-U74)/U74)</f>
        <v>-0.342592592592593</v>
      </c>
      <c r="AO74" s="84" t="n">
        <f aca="false">IF(AH74=0,0,(AH74-V74)/V74)</f>
        <v>-0.351211760031784</v>
      </c>
      <c r="AP74" s="84" t="n">
        <f aca="false">IF(AI74=0,0,(AI74-W74)/W74)</f>
        <v>-0.366077738515901</v>
      </c>
    </row>
    <row r="75" customFormat="false" ht="11.25" hidden="false" customHeight="false" outlineLevel="0" collapsed="false">
      <c r="A75" s="119"/>
      <c r="B75" s="119" t="s">
        <v>9</v>
      </c>
      <c r="C75" s="119"/>
      <c r="D75" s="136"/>
      <c r="E75" s="121"/>
      <c r="F75" s="121"/>
      <c r="G75" s="122"/>
      <c r="H75" s="122"/>
      <c r="I75" s="122"/>
      <c r="J75" s="122"/>
      <c r="K75" s="122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23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24"/>
      <c r="AK75" s="124"/>
      <c r="AL75" s="124"/>
      <c r="AM75" s="124"/>
      <c r="AN75" s="124"/>
      <c r="AO75" s="124"/>
      <c r="AP75" s="124"/>
    </row>
    <row r="76" customFormat="false" ht="11.25" hidden="false" customHeight="false" outlineLevel="0" collapsed="false">
      <c r="B76" s="60" t="s">
        <v>10</v>
      </c>
      <c r="D76" s="115"/>
      <c r="E76" s="110"/>
      <c r="F76" s="110"/>
      <c r="G76" s="111"/>
      <c r="H76" s="111"/>
      <c r="I76" s="111"/>
      <c r="J76" s="111"/>
      <c r="K76" s="111"/>
      <c r="X76" s="112"/>
      <c r="AJ76" s="113" t="e">
        <f aca="false">AVERAGE(AJ11,AJ15,AJ19,AJ23,AJ27)</f>
        <v>#VALUE!</v>
      </c>
      <c r="AK76" s="113" t="e">
        <f aca="false">AVERAGE(AK11,AK15,AK19,AK23,AK27)</f>
        <v>#VALUE!</v>
      </c>
      <c r="AL76" s="113" t="e">
        <f aca="false">AVERAGE(AL11,AL15,AL19,AL23,AL27)</f>
        <v>#VALUE!</v>
      </c>
      <c r="AM76" s="137" t="n">
        <f aca="false">AVERAGE(AM11,AM15,AM19,AM23,AM27)</f>
        <v>-0.248400791877608</v>
      </c>
      <c r="AN76" s="137" t="n">
        <f aca="false">AVERAGE(AN11,AN15,AN19,AN23,AN27)</f>
        <v>-0.329874450469854</v>
      </c>
      <c r="AO76" s="137" t="n">
        <f aca="false">AVERAGE(AO11,AO15,AO19,AO23,AO27)</f>
        <v>-0.381509890511955</v>
      </c>
      <c r="AP76" s="137" t="n">
        <f aca="false">AVERAGE(AP11,AP15,AP19,AP23,AP27)</f>
        <v>-0.389882502320025</v>
      </c>
    </row>
    <row r="77" customFormat="false" ht="11.25" hidden="false" customHeight="false" outlineLevel="0" collapsed="false">
      <c r="B77" s="60" t="s">
        <v>11</v>
      </c>
      <c r="D77" s="115"/>
      <c r="E77" s="110"/>
      <c r="F77" s="110"/>
      <c r="G77" s="111"/>
      <c r="H77" s="111"/>
      <c r="I77" s="111"/>
      <c r="J77" s="111"/>
      <c r="K77" s="111"/>
      <c r="X77" s="112"/>
      <c r="AJ77" s="113" t="e">
        <f aca="false">AVERAGE(AJ31,AJ35,AJ39,AJ43)</f>
        <v>#VALUE!</v>
      </c>
      <c r="AK77" s="113" t="e">
        <f aca="false">AVERAGE(AK31,AK35,AK39,AK43)</f>
        <v>#VALUE!</v>
      </c>
      <c r="AL77" s="113" t="e">
        <f aca="false">AVERAGE(AL31,AL35,AL39,AL43)</f>
        <v>#VALUE!</v>
      </c>
      <c r="AM77" s="114" t="n">
        <f aca="false">AVERAGE(AM31,AM35,AM39,AM43)</f>
        <v>-0.232089621773818</v>
      </c>
      <c r="AN77" s="114" t="n">
        <f aca="false">AVERAGE(AN31,AN35,AN39,AN43)</f>
        <v>-0.324064754459026</v>
      </c>
      <c r="AO77" s="114" t="n">
        <f aca="false">AVERAGE(AO31,AO35,AO39,AO43)</f>
        <v>-0.386185449113604</v>
      </c>
      <c r="AP77" s="114" t="n">
        <f aca="false">AVERAGE(AP31,AP35,AP39,AP43)</f>
        <v>-0.402723392339911</v>
      </c>
    </row>
    <row r="78" customFormat="false" ht="11.25" hidden="false" customHeight="false" outlineLevel="0" collapsed="false">
      <c r="B78" s="60" t="s">
        <v>12</v>
      </c>
      <c r="D78" s="115"/>
      <c r="E78" s="110"/>
      <c r="F78" s="110"/>
      <c r="G78" s="111"/>
      <c r="H78" s="111"/>
      <c r="I78" s="111"/>
      <c r="J78" s="111"/>
      <c r="K78" s="111"/>
      <c r="X78" s="116"/>
      <c r="AJ78" s="117" t="e">
        <f aca="false">AVERAGE(AJ47,AJ55,AJ51,AJ59)</f>
        <v>#VALUE!</v>
      </c>
      <c r="AK78" s="117" t="e">
        <f aca="false">AVERAGE(AK47,AK55,AK51,AK59)</f>
        <v>#VALUE!</v>
      </c>
      <c r="AL78" s="117" t="e">
        <f aca="false">AVERAGE(AL47,AL55,AL51,AL59)</f>
        <v>#VALUE!</v>
      </c>
      <c r="AM78" s="118" t="n">
        <f aca="false">AVERAGE(AM47,AM55,AM51,AM59)</f>
        <v>-0.221111295354458</v>
      </c>
      <c r="AN78" s="118" t="n">
        <f aca="false">AVERAGE(AN47,AN55,AN51,AN59)</f>
        <v>-0.328104636063266</v>
      </c>
      <c r="AO78" s="118" t="n">
        <f aca="false">AVERAGE(AO47,AO55,AO51,AO59)</f>
        <v>-0.402868118278108</v>
      </c>
      <c r="AP78" s="118" t="n">
        <f aca="false">AVERAGE(AP47,AP55,AP51,AP59)</f>
        <v>-0.405177198777776</v>
      </c>
    </row>
    <row r="79" customFormat="false" ht="11.25" hidden="false" customHeight="false" outlineLevel="0" collapsed="false">
      <c r="B79" s="60" t="s">
        <v>13</v>
      </c>
      <c r="D79" s="115"/>
      <c r="E79" s="110"/>
      <c r="F79" s="110"/>
      <c r="G79" s="111"/>
      <c r="H79" s="111"/>
      <c r="I79" s="111"/>
      <c r="J79" s="111"/>
      <c r="K79" s="111"/>
      <c r="X79" s="116"/>
      <c r="AJ79" s="117" t="e">
        <f aca="false">AVERAGE(AJ63,AJ67,AJ71)</f>
        <v>#VALUE!</v>
      </c>
      <c r="AK79" s="117" t="e">
        <f aca="false">AVERAGE(AK63,AK67,AK71)</f>
        <v>#VALUE!</v>
      </c>
      <c r="AL79" s="117" t="e">
        <f aca="false">AVERAGE(AL63,AL67,AL71)</f>
        <v>#VALUE!</v>
      </c>
      <c r="AM79" s="118" t="n">
        <f aca="false">AVERAGE(AM63,AM67,AM71)</f>
        <v>-0.299033535398105</v>
      </c>
      <c r="AN79" s="118" t="n">
        <f aca="false">AVERAGE(AN63,AN67,AN71)</f>
        <v>-0.34675087848809</v>
      </c>
      <c r="AO79" s="118" t="n">
        <f aca="false">AVERAGE(AO63,AO67,AO71)</f>
        <v>-0.375267701620231</v>
      </c>
      <c r="AP79" s="118" t="n">
        <f aca="false">AVERAGE(AP63,AP67,AP71)</f>
        <v>-0.39779680531759</v>
      </c>
    </row>
    <row r="80" customFormat="false" ht="11.25" hidden="false" customHeight="false" outlineLevel="0" collapsed="false">
      <c r="B80" s="125" t="s">
        <v>14</v>
      </c>
      <c r="C80" s="125"/>
      <c r="D80" s="126"/>
      <c r="E80" s="127"/>
      <c r="F80" s="128"/>
      <c r="G80" s="127"/>
      <c r="H80" s="127"/>
      <c r="I80" s="127"/>
      <c r="J80" s="127"/>
      <c r="K80" s="127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9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30" t="e">
        <f aca="false">AVERAGE(AJ11,AJ15,AJ19,AJ23,AJ27,AJ31,AJ35,AJ39,AJ43,AJ47,AJ55,AJ51,AJ59,AJ63,AJ67,AJ71)</f>
        <v>#VALUE!</v>
      </c>
      <c r="AK80" s="130" t="e">
        <f aca="false">AVERAGE(AK11,AK15,AK19,AK23,AK27,AK31,AK35,AK39,AK43,AK47,AK55,AK51,AK59,AK63,AK67,AK71)</f>
        <v>#VALUE!</v>
      </c>
      <c r="AL80" s="130" t="e">
        <f aca="false">AVERAGE(AL11,AL15,AL19,AL23,AL27,AL31,AL35,AL39,AL43,AL47,AL55,AL51,AL59,AL63,AL67,AL71)</f>
        <v>#VALUE!</v>
      </c>
      <c r="AM80" s="131" t="n">
        <f aca="false">AVERAGE(AM11,AM15,AM19,AM23,AM27,AM31,AM35,AM39,AM43,AM47,AM55,AM51,AM59,AM63,AM67,AM71)</f>
        <v>-0.246994264630966</v>
      </c>
      <c r="AN80" s="131" t="n">
        <f aca="false">AVERAGE(AN11,AN15,AN19,AN23,AN27,AN31,AN35,AN39,AN43,AN47,AN55,AN51,AN59,AN63,AN67,AN71)</f>
        <v>-0.331143903118919</v>
      </c>
      <c r="AO80" s="131" t="n">
        <f aca="false">AVERAGE(AO11,AO15,AO19,AO23,AO27,AO31,AO35,AO39,AO43,AO47,AO55,AO51,AO59,AO63,AO67,AO71)</f>
        <v>-0.386847926686707</v>
      </c>
      <c r="AP80" s="131" t="n">
        <f aca="false">AVERAGE(AP11,AP15,AP19,AP23,AP27,AP31,AP35,AP39,AP43,AP47,AP55,AP51,AP59,AP63,AP67,AP71)</f>
        <v>-0.398400330751478</v>
      </c>
    </row>
    <row r="81" customFormat="false" ht="11.25" hidden="false" customHeight="false" outlineLevel="0" collapsed="false">
      <c r="B81" s="60" t="s">
        <v>78</v>
      </c>
      <c r="P81" s="113"/>
      <c r="Q81" s="113" t="n">
        <f aca="false">GEOMEAN(Q11:Q74)</f>
        <v>150.485799964982</v>
      </c>
      <c r="R81" s="113" t="n">
        <f aca="false">GEOMEAN(R11:R74)</f>
        <v>25.7853661381623</v>
      </c>
      <c r="S81" s="113"/>
      <c r="T81" s="113"/>
      <c r="U81" s="113"/>
      <c r="V81" s="113"/>
      <c r="W81" s="113"/>
      <c r="AC81" s="113"/>
      <c r="AD81" s="113" t="n">
        <f aca="false">GEOMEAN(AD11:AD74)</f>
        <v>154.884142013037</v>
      </c>
      <c r="AE81" s="113" t="n">
        <f aca="false">GEOMEAN(AE11:AE74)</f>
        <v>25.6721038105011</v>
      </c>
      <c r="AF81" s="113"/>
      <c r="AG81" s="113"/>
      <c r="AH81" s="113"/>
      <c r="AI81" s="113"/>
    </row>
    <row r="82" customFormat="false" ht="11.25" hidden="false" customHeight="false" outlineLevel="0" collapsed="false">
      <c r="B82" s="60" t="s">
        <v>79</v>
      </c>
      <c r="AC82" s="132"/>
      <c r="AD82" s="132" t="n">
        <f aca="false">AD81/Q81</f>
        <v>1.02922762180271</v>
      </c>
      <c r="AE82" s="132" t="n">
        <f aca="false">AE81/R81</f>
        <v>0.995607495854263</v>
      </c>
    </row>
    <row r="83" customFormat="false" ht="11.25" hidden="false" customHeight="false" outlineLevel="0" collapsed="false">
      <c r="B83" s="60" t="s">
        <v>80</v>
      </c>
      <c r="P83" s="112"/>
      <c r="Q83" s="112" t="n">
        <f aca="false">SUM(Q11:Q74)/3600</f>
        <v>4.19748416666667</v>
      </c>
      <c r="R83" s="112" t="n">
        <f aca="false">SUM(R11:R74)</f>
        <v>2816.0522075</v>
      </c>
      <c r="S83" s="112"/>
      <c r="T83" s="112"/>
      <c r="U83" s="112"/>
      <c r="V83" s="112"/>
      <c r="W83" s="112"/>
      <c r="AC83" s="112"/>
      <c r="AD83" s="112" t="n">
        <f aca="false">SUM(AD11:AD74)/3600</f>
        <v>4.34505666666667</v>
      </c>
      <c r="AE83" s="112" t="n">
        <f aca="false">SUM(AE11:AE74)</f>
        <v>2715.11631916667</v>
      </c>
      <c r="AF83" s="112"/>
      <c r="AG83" s="112"/>
      <c r="AH83" s="112"/>
      <c r="AI83" s="112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X55" colorId="64" zoomScale="100" zoomScaleNormal="100" zoomScalePageLayoutView="100" workbookViewId="0">
      <selection pane="topLeft" activeCell="AE71" activeCellId="0" sqref="AE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9" min="16" style="60" width="9.14"/>
    <col collapsed="false" customWidth="true" hidden="false" outlineLevel="0" max="20" min="20" style="60" width="12.28"/>
    <col collapsed="false" customWidth="false" hidden="false" outlineLevel="0" max="21" min="21" style="60" width="9.14"/>
    <col collapsed="false" customWidth="true" hidden="false" outlineLevel="0" max="22" min="22" style="60" width="12.85"/>
    <col collapsed="false" customWidth="true" hidden="false" outlineLevel="0" max="23" min="23" style="60" width="13.99"/>
    <col collapsed="false" customWidth="true" hidden="false" outlineLevel="0" max="24" min="24" style="60" width="7.85"/>
    <col collapsed="false" customWidth="false" hidden="false" outlineLevel="0" max="25" min="25" style="60" width="9.14"/>
    <col collapsed="false" customWidth="true" hidden="false" outlineLevel="0" max="28" min="26" style="60" width="6.41"/>
    <col collapsed="false" customWidth="true" hidden="false" outlineLevel="0" max="29" min="29" style="60" width="8.56"/>
    <col collapsed="false" customWidth="false" hidden="false" outlineLevel="0" max="31" min="30" style="60" width="9.14"/>
    <col collapsed="false" customWidth="true" hidden="false" outlineLevel="0" max="32" min="32" style="60" width="12.28"/>
    <col collapsed="false" customWidth="false" hidden="false" outlineLevel="0" max="33" min="33" style="60" width="9.14"/>
    <col collapsed="false" customWidth="true" hidden="false" outlineLevel="0" max="34" min="34" style="60" width="12.85"/>
    <col collapsed="false" customWidth="true" hidden="false" outlineLevel="0" max="35" min="35" style="60" width="13.99"/>
    <col collapsed="false" customWidth="false" hidden="false" outlineLevel="0" max="257" min="36" style="60" width="9.14"/>
  </cols>
  <sheetData>
    <row r="1" customFormat="false" ht="13.5" hidden="false" customHeight="true" outlineLevel="0" collapsed="false">
      <c r="D1" s="64" t="s">
        <v>19</v>
      </c>
      <c r="E1" s="64" t="s">
        <v>19</v>
      </c>
      <c r="F1" s="65" t="s">
        <v>19</v>
      </c>
      <c r="G1" s="64" t="s">
        <v>19</v>
      </c>
      <c r="H1" s="64" t="s">
        <v>20</v>
      </c>
      <c r="I1" s="64" t="s">
        <v>20</v>
      </c>
      <c r="J1" s="64" t="s">
        <v>20</v>
      </c>
      <c r="K1" s="64" t="s">
        <v>20</v>
      </c>
      <c r="L1" s="66" t="s">
        <v>21</v>
      </c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 t="s">
        <v>22</v>
      </c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M1" s="60" t="s">
        <v>23</v>
      </c>
    </row>
    <row r="2" customFormat="false" ht="12" hidden="false" customHeight="false" outlineLevel="0" collapsed="false">
      <c r="C2" s="67" t="s">
        <v>2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Y2</f>
        <v>kbps</v>
      </c>
      <c r="I2" s="68" t="str">
        <f aca="false">AA2</f>
        <v>U psnr</v>
      </c>
      <c r="J2" s="68" t="str">
        <f aca="false">Y2</f>
        <v>kbps</v>
      </c>
      <c r="K2" s="68" t="str">
        <f aca="false">AB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3" t="s">
        <v>32</v>
      </c>
      <c r="T2" s="43" t="s">
        <v>5</v>
      </c>
      <c r="U2" s="43" t="s">
        <v>6</v>
      </c>
      <c r="V2" s="43" t="s">
        <v>7</v>
      </c>
      <c r="W2" s="43" t="s">
        <v>8</v>
      </c>
      <c r="X2" s="69"/>
      <c r="Y2" s="43" t="s">
        <v>25</v>
      </c>
      <c r="Z2" s="43" t="s">
        <v>26</v>
      </c>
      <c r="AA2" s="43" t="s">
        <v>27</v>
      </c>
      <c r="AB2" s="43" t="s">
        <v>28</v>
      </c>
      <c r="AC2" s="43" t="s">
        <v>33</v>
      </c>
      <c r="AD2" s="43" t="s">
        <v>30</v>
      </c>
      <c r="AE2" s="43" t="s">
        <v>31</v>
      </c>
      <c r="AF2" s="43" t="s">
        <v>5</v>
      </c>
      <c r="AG2" s="43" t="s">
        <v>6</v>
      </c>
      <c r="AH2" s="43" t="s">
        <v>7</v>
      </c>
      <c r="AI2" s="43" t="s">
        <v>8</v>
      </c>
      <c r="AJ2" s="69" t="s">
        <v>34</v>
      </c>
      <c r="AK2" s="69" t="s">
        <v>35</v>
      </c>
      <c r="AL2" s="69" t="s">
        <v>36</v>
      </c>
      <c r="AM2" s="43" t="s">
        <v>5</v>
      </c>
      <c r="AN2" s="43" t="s">
        <v>6</v>
      </c>
      <c r="AO2" s="43" t="s">
        <v>7</v>
      </c>
      <c r="AP2" s="43" t="s">
        <v>8</v>
      </c>
    </row>
    <row r="3" customFormat="false" ht="11.25" hidden="false" customHeight="false" outlineLevel="0" collapsed="false">
      <c r="A3" s="93" t="s">
        <v>9</v>
      </c>
      <c r="B3" s="93" t="s">
        <v>37</v>
      </c>
      <c r="C3" s="93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Y3</f>
        <v>0</v>
      </c>
      <c r="I3" s="106" t="n">
        <f aca="false">AA3</f>
        <v>0</v>
      </c>
      <c r="J3" s="106" t="n">
        <f aca="false">Y3</f>
        <v>0</v>
      </c>
      <c r="K3" s="106" t="n">
        <f aca="false">AB3</f>
        <v>0</v>
      </c>
      <c r="L3" s="100"/>
      <c r="M3" s="100"/>
      <c r="N3" s="100"/>
      <c r="O3" s="100"/>
      <c r="P3" s="100"/>
      <c r="Q3" s="123"/>
      <c r="R3" s="123"/>
      <c r="S3" s="123"/>
      <c r="T3" s="123"/>
      <c r="U3" s="123"/>
      <c r="V3" s="123"/>
      <c r="W3" s="123"/>
      <c r="X3" s="101"/>
      <c r="Y3" s="100"/>
      <c r="Z3" s="100"/>
      <c r="AA3" s="100"/>
      <c r="AB3" s="100"/>
      <c r="AC3" s="100"/>
      <c r="AD3" s="123"/>
      <c r="AE3" s="123"/>
      <c r="AF3" s="123"/>
      <c r="AG3" s="123"/>
      <c r="AH3" s="123"/>
      <c r="AI3" s="123"/>
      <c r="AJ3" s="97"/>
      <c r="AK3" s="97"/>
      <c r="AL3" s="97"/>
      <c r="AM3" s="97"/>
      <c r="AN3" s="97"/>
      <c r="AO3" s="97"/>
      <c r="AP3" s="97"/>
    </row>
    <row r="4" customFormat="false" ht="11.25" hidden="false" customHeight="false" outlineLevel="0" collapsed="false">
      <c r="A4" s="98" t="s">
        <v>38</v>
      </c>
      <c r="B4" s="98" t="s">
        <v>39</v>
      </c>
      <c r="C4" s="98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Y4</f>
        <v>0</v>
      </c>
      <c r="I4" s="106" t="n">
        <f aca="false">AA4</f>
        <v>0</v>
      </c>
      <c r="J4" s="106" t="n">
        <f aca="false">Y4</f>
        <v>0</v>
      </c>
      <c r="K4" s="106" t="n">
        <f aca="false">AB4</f>
        <v>0</v>
      </c>
      <c r="L4" s="100"/>
      <c r="M4" s="100"/>
      <c r="N4" s="100"/>
      <c r="O4" s="100"/>
      <c r="P4" s="100"/>
      <c r="Q4" s="123"/>
      <c r="R4" s="123"/>
      <c r="S4" s="123"/>
      <c r="T4" s="123"/>
      <c r="U4" s="123"/>
      <c r="V4" s="123"/>
      <c r="W4" s="123"/>
      <c r="X4" s="101"/>
      <c r="Y4" s="100"/>
      <c r="Z4" s="100"/>
      <c r="AA4" s="100"/>
      <c r="AB4" s="100"/>
      <c r="AC4" s="100"/>
      <c r="AD4" s="123"/>
      <c r="AE4" s="123"/>
      <c r="AF4" s="123"/>
      <c r="AG4" s="123"/>
      <c r="AH4" s="123"/>
      <c r="AI4" s="123"/>
      <c r="AJ4" s="101"/>
      <c r="AK4" s="101"/>
      <c r="AL4" s="101"/>
      <c r="AM4" s="101"/>
      <c r="AN4" s="101"/>
      <c r="AO4" s="101"/>
      <c r="AP4" s="101"/>
    </row>
    <row r="5" customFormat="false" ht="11.25" hidden="false" customHeight="false" outlineLevel="0" collapsed="false">
      <c r="A5" s="98"/>
      <c r="B5" s="98"/>
      <c r="C5" s="98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Y5</f>
        <v>0</v>
      </c>
      <c r="I5" s="106" t="n">
        <f aca="false">AA5</f>
        <v>0</v>
      </c>
      <c r="J5" s="106" t="n">
        <f aca="false">Y5</f>
        <v>0</v>
      </c>
      <c r="K5" s="106" t="n">
        <f aca="false">AB5</f>
        <v>0</v>
      </c>
      <c r="L5" s="100"/>
      <c r="M5" s="100"/>
      <c r="N5" s="100"/>
      <c r="O5" s="100"/>
      <c r="P5" s="100"/>
      <c r="Q5" s="123"/>
      <c r="R5" s="123"/>
      <c r="S5" s="123"/>
      <c r="T5" s="123"/>
      <c r="U5" s="123"/>
      <c r="V5" s="123"/>
      <c r="W5" s="123"/>
      <c r="X5" s="101"/>
      <c r="Y5" s="100"/>
      <c r="Z5" s="100"/>
      <c r="AA5" s="100"/>
      <c r="AB5" s="100"/>
      <c r="AC5" s="100"/>
      <c r="AD5" s="123"/>
      <c r="AE5" s="123"/>
      <c r="AF5" s="123"/>
      <c r="AG5" s="123"/>
      <c r="AH5" s="123"/>
      <c r="AI5" s="123"/>
      <c r="AJ5" s="101"/>
      <c r="AK5" s="101"/>
      <c r="AL5" s="101"/>
      <c r="AM5" s="101"/>
      <c r="AN5" s="101"/>
      <c r="AO5" s="101"/>
      <c r="AP5" s="101"/>
    </row>
    <row r="6" customFormat="false" ht="12" hidden="false" customHeight="false" outlineLevel="0" collapsed="false">
      <c r="A6" s="98"/>
      <c r="B6" s="102"/>
      <c r="C6" s="102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Y6</f>
        <v>0</v>
      </c>
      <c r="I6" s="107" t="n">
        <f aca="false">AA6</f>
        <v>0</v>
      </c>
      <c r="J6" s="107" t="n">
        <f aca="false">Y6</f>
        <v>0</v>
      </c>
      <c r="K6" s="107" t="n">
        <f aca="false">AB6</f>
        <v>0</v>
      </c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2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2"/>
      <c r="AK6" s="102"/>
      <c r="AL6" s="102"/>
      <c r="AM6" s="102"/>
      <c r="AN6" s="102"/>
      <c r="AO6" s="102"/>
      <c r="AP6" s="102"/>
    </row>
    <row r="7" customFormat="false" ht="11.25" hidden="false" customHeight="false" outlineLevel="0" collapsed="false">
      <c r="A7" s="98"/>
      <c r="B7" s="98" t="s">
        <v>40</v>
      </c>
      <c r="C7" s="93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Y7</f>
        <v>0</v>
      </c>
      <c r="I7" s="106" t="n">
        <f aca="false">AA7</f>
        <v>0</v>
      </c>
      <c r="J7" s="106" t="n">
        <f aca="false">Y7</f>
        <v>0</v>
      </c>
      <c r="K7" s="106" t="n">
        <f aca="false">AB7</f>
        <v>0</v>
      </c>
      <c r="L7" s="100"/>
      <c r="M7" s="100"/>
      <c r="N7" s="100"/>
      <c r="O7" s="100"/>
      <c r="P7" s="100"/>
      <c r="Q7" s="123"/>
      <c r="R7" s="123"/>
      <c r="S7" s="123"/>
      <c r="T7" s="123"/>
      <c r="U7" s="123"/>
      <c r="V7" s="123"/>
      <c r="W7" s="123"/>
      <c r="X7" s="101"/>
      <c r="Y7" s="95"/>
      <c r="Z7" s="95"/>
      <c r="AA7" s="95"/>
      <c r="AB7" s="95"/>
      <c r="AC7" s="100"/>
      <c r="AD7" s="123"/>
      <c r="AE7" s="123"/>
      <c r="AF7" s="123"/>
      <c r="AG7" s="123"/>
      <c r="AH7" s="123"/>
      <c r="AI7" s="123"/>
      <c r="AJ7" s="97"/>
      <c r="AK7" s="97"/>
      <c r="AL7" s="97"/>
      <c r="AM7" s="97"/>
      <c r="AN7" s="97"/>
      <c r="AO7" s="97"/>
      <c r="AP7" s="97"/>
    </row>
    <row r="8" customFormat="false" ht="11.25" hidden="false" customHeight="false" outlineLevel="0" collapsed="false">
      <c r="A8" s="98"/>
      <c r="B8" s="98" t="s">
        <v>41</v>
      </c>
      <c r="C8" s="98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Y8</f>
        <v>0</v>
      </c>
      <c r="I8" s="106" t="n">
        <f aca="false">AA8</f>
        <v>0</v>
      </c>
      <c r="J8" s="106" t="n">
        <f aca="false">Y8</f>
        <v>0</v>
      </c>
      <c r="K8" s="106" t="n">
        <f aca="false">AB8</f>
        <v>0</v>
      </c>
      <c r="L8" s="100"/>
      <c r="M8" s="100"/>
      <c r="N8" s="100"/>
      <c r="O8" s="100"/>
      <c r="P8" s="100"/>
      <c r="Q8" s="123"/>
      <c r="R8" s="123"/>
      <c r="S8" s="123"/>
      <c r="T8" s="123"/>
      <c r="U8" s="123"/>
      <c r="V8" s="123"/>
      <c r="W8" s="123"/>
      <c r="X8" s="101"/>
      <c r="Y8" s="100"/>
      <c r="Z8" s="100"/>
      <c r="AA8" s="100"/>
      <c r="AB8" s="100"/>
      <c r="AC8" s="100"/>
      <c r="AD8" s="123"/>
      <c r="AE8" s="123"/>
      <c r="AF8" s="123"/>
      <c r="AG8" s="123"/>
      <c r="AH8" s="123"/>
      <c r="AI8" s="123"/>
      <c r="AJ8" s="101"/>
      <c r="AK8" s="101"/>
      <c r="AL8" s="101"/>
      <c r="AM8" s="101"/>
      <c r="AN8" s="101"/>
      <c r="AO8" s="101"/>
      <c r="AP8" s="101"/>
    </row>
    <row r="9" customFormat="false" ht="11.25" hidden="false" customHeight="false" outlineLevel="0" collapsed="false">
      <c r="A9" s="98"/>
      <c r="B9" s="98"/>
      <c r="C9" s="98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Y9</f>
        <v>0</v>
      </c>
      <c r="I9" s="106" t="n">
        <f aca="false">AA9</f>
        <v>0</v>
      </c>
      <c r="J9" s="106" t="n">
        <f aca="false">Y9</f>
        <v>0</v>
      </c>
      <c r="K9" s="106" t="n">
        <f aca="false">AB9</f>
        <v>0</v>
      </c>
      <c r="L9" s="100"/>
      <c r="M9" s="100"/>
      <c r="N9" s="100"/>
      <c r="O9" s="100"/>
      <c r="P9" s="100"/>
      <c r="Q9" s="123"/>
      <c r="R9" s="123"/>
      <c r="S9" s="123"/>
      <c r="T9" s="123"/>
      <c r="U9" s="123"/>
      <c r="V9" s="123"/>
      <c r="W9" s="123"/>
      <c r="X9" s="101"/>
      <c r="Y9" s="100"/>
      <c r="Z9" s="100"/>
      <c r="AA9" s="100"/>
      <c r="AB9" s="100"/>
      <c r="AC9" s="100"/>
      <c r="AD9" s="123"/>
      <c r="AE9" s="123"/>
      <c r="AF9" s="123"/>
      <c r="AG9" s="123"/>
      <c r="AH9" s="123"/>
      <c r="AI9" s="123"/>
      <c r="AJ9" s="101"/>
      <c r="AK9" s="101"/>
      <c r="AL9" s="101"/>
      <c r="AM9" s="101"/>
      <c r="AN9" s="101"/>
      <c r="AO9" s="101"/>
      <c r="AP9" s="101"/>
    </row>
    <row r="10" customFormat="false" ht="12" hidden="false" customHeight="false" outlineLevel="0" collapsed="false">
      <c r="A10" s="102"/>
      <c r="B10" s="102"/>
      <c r="C10" s="102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Y10</f>
        <v>0</v>
      </c>
      <c r="I10" s="107" t="n">
        <f aca="false">AA10</f>
        <v>0</v>
      </c>
      <c r="J10" s="107" t="n">
        <f aca="false">Y10</f>
        <v>0</v>
      </c>
      <c r="K10" s="107" t="n">
        <f aca="false">AB10</f>
        <v>0</v>
      </c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2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2"/>
      <c r="AK10" s="102"/>
      <c r="AL10" s="102"/>
      <c r="AM10" s="102"/>
      <c r="AN10" s="102"/>
      <c r="AO10" s="102"/>
      <c r="AP10" s="102"/>
    </row>
    <row r="11" customFormat="false" ht="11.25" hidden="false" customHeight="false" outlineLevel="0" collapsed="false">
      <c r="A11" s="70" t="s">
        <v>10</v>
      </c>
      <c r="B11" s="70" t="s">
        <v>42</v>
      </c>
      <c r="C11" s="70" t="n">
        <v>22</v>
      </c>
      <c r="D11" s="71" t="n">
        <f aca="false">L11</f>
        <v>6530.4584</v>
      </c>
      <c r="E11" s="71" t="n">
        <f aca="false">N11</f>
        <v>43.1101</v>
      </c>
      <c r="F11" s="71" t="n">
        <f aca="false">L11</f>
        <v>6530.4584</v>
      </c>
      <c r="G11" s="71" t="n">
        <f aca="false">O11</f>
        <v>44.4065</v>
      </c>
      <c r="H11" s="71" t="n">
        <f aca="false">Y11</f>
        <v>6671.1288</v>
      </c>
      <c r="I11" s="71" t="n">
        <f aca="false">AA11</f>
        <v>43.1031</v>
      </c>
      <c r="J11" s="71" t="n">
        <f aca="false">Y11</f>
        <v>6671.1288</v>
      </c>
      <c r="K11" s="71" t="n">
        <f aca="false">AB11</f>
        <v>44.39</v>
      </c>
      <c r="L11" s="134" t="n">
        <v>6530.4584</v>
      </c>
      <c r="M11" s="134" t="n">
        <v>41.6381</v>
      </c>
      <c r="N11" s="134" t="n">
        <v>43.1101</v>
      </c>
      <c r="O11" s="134" t="n">
        <v>44.4065</v>
      </c>
      <c r="P11" s="134" t="n">
        <v>98599.328</v>
      </c>
      <c r="Q11" s="134" t="n">
        <v>217.296</v>
      </c>
      <c r="R11" s="72" t="n">
        <f aca="false">P11/3600</f>
        <v>27.3887022222222</v>
      </c>
      <c r="S11" s="74" t="n">
        <v>4914</v>
      </c>
      <c r="T11" s="74" t="n">
        <v>5686</v>
      </c>
      <c r="U11" s="74" t="n">
        <v>6884</v>
      </c>
      <c r="V11" s="74" t="n">
        <v>7515</v>
      </c>
      <c r="W11" s="74" t="n">
        <v>10408</v>
      </c>
      <c r="X11" s="75"/>
      <c r="Y11" s="72" t="n">
        <v>6671.1288</v>
      </c>
      <c r="Z11" s="72" t="n">
        <v>41.4852</v>
      </c>
      <c r="AA11" s="72" t="n">
        <v>43.1031</v>
      </c>
      <c r="AB11" s="72" t="n">
        <v>44.39</v>
      </c>
      <c r="AC11" s="72" t="n">
        <v>97546.011</v>
      </c>
      <c r="AD11" s="73" t="n">
        <v>226</v>
      </c>
      <c r="AE11" s="72" t="n">
        <f aca="false">AC11/3600</f>
        <v>27.0961141666667</v>
      </c>
      <c r="AF11" s="74" t="n">
        <v>4966</v>
      </c>
      <c r="AG11" s="74" t="n">
        <v>5479</v>
      </c>
      <c r="AH11" s="74" t="n">
        <v>5612</v>
      </c>
      <c r="AI11" s="74" t="n">
        <v>7060</v>
      </c>
      <c r="AJ11" s="76" t="e">
        <f aca="false">RBJM($L11:$M14,Y11:Z14)</f>
        <v>#VALUE!</v>
      </c>
      <c r="AK11" s="76" t="e">
        <f aca="false">RBJM($D11:$E14,H11:I14)</f>
        <v>#VALUE!</v>
      </c>
      <c r="AL11" s="76" t="e">
        <f aca="false">RBJM($F11:$G14,J11:K14)</f>
        <v>#VALUE!</v>
      </c>
      <c r="AM11" s="77" t="n">
        <f aca="false">IF(AF11=0,0,(AF11-T11)/T11)</f>
        <v>-0.126626802673233</v>
      </c>
      <c r="AN11" s="77" t="n">
        <f aca="false">IF(AG11=0,0,(AG11-U11)/U11)</f>
        <v>-0.204096455549099</v>
      </c>
      <c r="AO11" s="77" t="n">
        <f aca="false">IF(AH11=0,0,(AH11-V11)/V11)</f>
        <v>-0.253226879574185</v>
      </c>
      <c r="AP11" s="77" t="n">
        <f aca="false">IF(AI11=0,0,(AI11-W11)/W11)</f>
        <v>-0.321675634127594</v>
      </c>
    </row>
    <row r="12" customFormat="false" ht="11.25" hidden="false" customHeight="false" outlineLevel="0" collapsed="false">
      <c r="A12" s="78" t="s">
        <v>43</v>
      </c>
      <c r="B12" s="78" t="s">
        <v>44</v>
      </c>
      <c r="C12" s="78" t="n">
        <v>27</v>
      </c>
      <c r="D12" s="71" t="n">
        <f aca="false">L12</f>
        <v>3280.884</v>
      </c>
      <c r="E12" s="71" t="n">
        <f aca="false">N12</f>
        <v>41.4667</v>
      </c>
      <c r="F12" s="71" t="n">
        <f aca="false">L12</f>
        <v>3280.884</v>
      </c>
      <c r="G12" s="71" t="n">
        <f aca="false">O12</f>
        <v>42.5496</v>
      </c>
      <c r="H12" s="71" t="n">
        <f aca="false">Y12</f>
        <v>3319.8192</v>
      </c>
      <c r="I12" s="71" t="n">
        <f aca="false">AA12</f>
        <v>41.4756</v>
      </c>
      <c r="J12" s="71" t="n">
        <f aca="false">Y12</f>
        <v>3319.8192</v>
      </c>
      <c r="K12" s="71" t="n">
        <f aca="false">AB12</f>
        <v>42.5589</v>
      </c>
      <c r="L12" s="134" t="n">
        <v>3280.884</v>
      </c>
      <c r="M12" s="134" t="n">
        <v>39.7817</v>
      </c>
      <c r="N12" s="134" t="n">
        <v>41.4667</v>
      </c>
      <c r="O12" s="134" t="n">
        <v>42.5496</v>
      </c>
      <c r="P12" s="134" t="n">
        <v>93286.86</v>
      </c>
      <c r="Q12" s="134" t="n">
        <v>211.843</v>
      </c>
      <c r="R12" s="72" t="n">
        <f aca="false">P12/3600</f>
        <v>25.9130166666667</v>
      </c>
      <c r="S12" s="74" t="n">
        <v>4325</v>
      </c>
      <c r="T12" s="74" t="n">
        <v>4864</v>
      </c>
      <c r="U12" s="74" t="n">
        <v>5732</v>
      </c>
      <c r="V12" s="74" t="n">
        <v>6151</v>
      </c>
      <c r="W12" s="74" t="n">
        <v>8219</v>
      </c>
      <c r="X12" s="75"/>
      <c r="Y12" s="72" t="n">
        <v>3319.8192</v>
      </c>
      <c r="Z12" s="72" t="n">
        <v>39.6735</v>
      </c>
      <c r="AA12" s="72" t="n">
        <v>41.4756</v>
      </c>
      <c r="AB12" s="72" t="n">
        <v>42.5589</v>
      </c>
      <c r="AC12" s="72" t="n">
        <v>92500.965</v>
      </c>
      <c r="AD12" s="73" t="n">
        <v>219.781</v>
      </c>
      <c r="AE12" s="72" t="n">
        <f aca="false">AC12/3600</f>
        <v>25.6947125</v>
      </c>
      <c r="AF12" s="74" t="n">
        <v>4140</v>
      </c>
      <c r="AG12" s="74" t="n">
        <v>4433</v>
      </c>
      <c r="AH12" s="74" t="n">
        <v>4522</v>
      </c>
      <c r="AI12" s="74" t="n">
        <v>5533</v>
      </c>
      <c r="AJ12" s="75"/>
      <c r="AK12" s="75"/>
      <c r="AL12" s="75"/>
      <c r="AM12" s="79" t="n">
        <f aca="false">IF(AF12=0,0,(AF12-T12)/T12)</f>
        <v>-0.148848684210526</v>
      </c>
      <c r="AN12" s="79" t="n">
        <f aca="false">IF(AG12=0,0,(AG12-U12)/U12)</f>
        <v>-0.22662247034194</v>
      </c>
      <c r="AO12" s="79" t="n">
        <f aca="false">IF(AH12=0,0,(AH12-V12)/V12)</f>
        <v>-0.264834986181109</v>
      </c>
      <c r="AP12" s="79" t="n">
        <f aca="false">IF(AI12=0,0,(AI12-W12)/W12)</f>
        <v>-0.326803747414527</v>
      </c>
    </row>
    <row r="13" customFormat="false" ht="11.25" hidden="false" customHeight="false" outlineLevel="0" collapsed="false">
      <c r="A13" s="78"/>
      <c r="B13" s="78"/>
      <c r="C13" s="78" t="n">
        <v>32</v>
      </c>
      <c r="D13" s="71" t="n">
        <f aca="false">L13</f>
        <v>1715.2272</v>
      </c>
      <c r="E13" s="71" t="n">
        <f aca="false">N13</f>
        <v>39.9564</v>
      </c>
      <c r="F13" s="71" t="n">
        <f aca="false">L13</f>
        <v>1715.2272</v>
      </c>
      <c r="G13" s="71" t="n">
        <f aca="false">O13</f>
        <v>41.1376</v>
      </c>
      <c r="H13" s="71" t="n">
        <f aca="false">Y13</f>
        <v>1727.5008</v>
      </c>
      <c r="I13" s="71" t="n">
        <f aca="false">AA13</f>
        <v>39.9702</v>
      </c>
      <c r="J13" s="71" t="n">
        <f aca="false">Y13</f>
        <v>1727.5008</v>
      </c>
      <c r="K13" s="71" t="n">
        <f aca="false">AB13</f>
        <v>41.1487</v>
      </c>
      <c r="L13" s="134" t="n">
        <v>1715.2272</v>
      </c>
      <c r="M13" s="134" t="n">
        <v>37.5051</v>
      </c>
      <c r="N13" s="134" t="n">
        <v>39.9564</v>
      </c>
      <c r="O13" s="134" t="n">
        <v>41.1376</v>
      </c>
      <c r="P13" s="134" t="n">
        <v>87841.469</v>
      </c>
      <c r="Q13" s="134" t="n">
        <v>209.406</v>
      </c>
      <c r="R13" s="72" t="n">
        <f aca="false">P13/3600</f>
        <v>24.4004080555556</v>
      </c>
      <c r="S13" s="74" t="n">
        <v>3893</v>
      </c>
      <c r="T13" s="74" t="n">
        <v>4304</v>
      </c>
      <c r="U13" s="74" t="n">
        <v>4971</v>
      </c>
      <c r="V13" s="74" t="n">
        <v>5272</v>
      </c>
      <c r="W13" s="74" t="n">
        <v>6851</v>
      </c>
      <c r="X13" s="75"/>
      <c r="Y13" s="72" t="n">
        <v>1727.5008</v>
      </c>
      <c r="Z13" s="72" t="n">
        <v>37.4342</v>
      </c>
      <c r="AA13" s="72" t="n">
        <v>39.9702</v>
      </c>
      <c r="AB13" s="72" t="n">
        <v>41.1487</v>
      </c>
      <c r="AC13" s="72" t="n">
        <v>88430.278</v>
      </c>
      <c r="AD13" s="73" t="n">
        <v>217.437</v>
      </c>
      <c r="AE13" s="72" t="n">
        <f aca="false">AC13/3600</f>
        <v>24.5639661111111</v>
      </c>
      <c r="AF13" s="74" t="n">
        <v>3596</v>
      </c>
      <c r="AG13" s="74" t="n">
        <v>3784</v>
      </c>
      <c r="AH13" s="74" t="n">
        <v>3853</v>
      </c>
      <c r="AI13" s="74" t="n">
        <v>4616</v>
      </c>
      <c r="AJ13" s="75"/>
      <c r="AK13" s="75"/>
      <c r="AL13" s="75"/>
      <c r="AM13" s="79" t="n">
        <f aca="false">IF(AF13=0,0,(AF13-T13)/T13)</f>
        <v>-0.164498141263941</v>
      </c>
      <c r="AN13" s="79" t="n">
        <f aca="false">IF(AG13=0,0,(AG13-U13)/U13)</f>
        <v>-0.23878495272581</v>
      </c>
      <c r="AO13" s="79" t="n">
        <f aca="false">IF(AH13=0,0,(AH13-V13)/V13)</f>
        <v>-0.269157814871017</v>
      </c>
      <c r="AP13" s="79" t="n">
        <f aca="false">IF(AI13=0,0,(AI13-W13)/W13)</f>
        <v>-0.326229747482119</v>
      </c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876.7696</v>
      </c>
      <c r="E14" s="81" t="n">
        <f aca="false">N14</f>
        <v>38.6273</v>
      </c>
      <c r="F14" s="81" t="n">
        <f aca="false">L14</f>
        <v>876.7696</v>
      </c>
      <c r="G14" s="81" t="n">
        <f aca="false">O14</f>
        <v>40.1266</v>
      </c>
      <c r="H14" s="81" t="n">
        <f aca="false">Y14</f>
        <v>878.7856</v>
      </c>
      <c r="I14" s="81" t="n">
        <f aca="false">AA14</f>
        <v>38.6381</v>
      </c>
      <c r="J14" s="81" t="n">
        <f aca="false">Y14</f>
        <v>878.7856</v>
      </c>
      <c r="K14" s="81" t="n">
        <f aca="false">AB14</f>
        <v>40.1469</v>
      </c>
      <c r="L14" s="135" t="n">
        <v>876.7696</v>
      </c>
      <c r="M14" s="135" t="n">
        <v>34.9055</v>
      </c>
      <c r="N14" s="135" t="n">
        <v>38.6273</v>
      </c>
      <c r="O14" s="135" t="n">
        <v>40.1266</v>
      </c>
      <c r="P14" s="135" t="n">
        <v>83754.062</v>
      </c>
      <c r="Q14" s="135" t="n">
        <v>206.687</v>
      </c>
      <c r="R14" s="82" t="n">
        <f aca="false">P14/3600</f>
        <v>23.2650172222222</v>
      </c>
      <c r="S14" s="83" t="n">
        <v>3584</v>
      </c>
      <c r="T14" s="83" t="n">
        <v>3915</v>
      </c>
      <c r="U14" s="83" t="n">
        <v>4450</v>
      </c>
      <c r="V14" s="83" t="n">
        <v>4683</v>
      </c>
      <c r="W14" s="83" t="n">
        <v>5951</v>
      </c>
      <c r="X14" s="80"/>
      <c r="Y14" s="82" t="n">
        <v>878.7856</v>
      </c>
      <c r="Z14" s="82" t="n">
        <v>34.8648</v>
      </c>
      <c r="AA14" s="82" t="n">
        <v>38.6381</v>
      </c>
      <c r="AB14" s="82" t="n">
        <v>40.1469</v>
      </c>
      <c r="AC14" s="82" t="n">
        <v>84959.059</v>
      </c>
      <c r="AD14" s="82" t="n">
        <v>215.265</v>
      </c>
      <c r="AE14" s="82" t="n">
        <f aca="false">AC14/3600</f>
        <v>23.5997386111111</v>
      </c>
      <c r="AF14" s="83" t="n">
        <v>3226</v>
      </c>
      <c r="AG14" s="83" t="n">
        <v>3357</v>
      </c>
      <c r="AH14" s="83" t="n">
        <v>3415</v>
      </c>
      <c r="AI14" s="83" t="n">
        <v>4023</v>
      </c>
      <c r="AJ14" s="80"/>
      <c r="AK14" s="80"/>
      <c r="AL14" s="80"/>
      <c r="AM14" s="84" t="n">
        <f aca="false">IF(AF14=0,0,(AF14-T14)/T14)</f>
        <v>-0.175989782886335</v>
      </c>
      <c r="AN14" s="84" t="n">
        <f aca="false">IF(AG14=0,0,(AG14-U14)/U14)</f>
        <v>-0.24561797752809</v>
      </c>
      <c r="AO14" s="84" t="n">
        <f aca="false">IF(AH14=0,0,(AH14-V14)/V14)</f>
        <v>-0.270766602605168</v>
      </c>
      <c r="AP14" s="84" t="n">
        <f aca="false">IF(AI14=0,0,(AI14-W14)/W14)</f>
        <v>-0.323979163165854</v>
      </c>
    </row>
    <row r="15" customFormat="false" ht="11.25" hidden="false" customHeight="false" outlineLevel="0" collapsed="false">
      <c r="A15" s="78"/>
      <c r="B15" s="70" t="s">
        <v>45</v>
      </c>
      <c r="C15" s="70" t="n">
        <v>22</v>
      </c>
      <c r="D15" s="86" t="n">
        <f aca="false">L15</f>
        <v>11168.2536</v>
      </c>
      <c r="E15" s="86" t="n">
        <f aca="false">N15</f>
        <v>41.6646</v>
      </c>
      <c r="F15" s="86" t="n">
        <f aca="false">L15</f>
        <v>11168.2536</v>
      </c>
      <c r="G15" s="86" t="n">
        <f aca="false">O15</f>
        <v>42.5007</v>
      </c>
      <c r="H15" s="86" t="n">
        <f aca="false">Y15</f>
        <v>11701.34</v>
      </c>
      <c r="I15" s="86" t="n">
        <f aca="false">AA15</f>
        <v>41.5957</v>
      </c>
      <c r="J15" s="86" t="n">
        <f aca="false">Y15</f>
        <v>11701.34</v>
      </c>
      <c r="K15" s="86" t="n">
        <f aca="false">AB15</f>
        <v>42.4604</v>
      </c>
      <c r="L15" s="133" t="n">
        <v>11168.2536</v>
      </c>
      <c r="M15" s="133" t="n">
        <v>39.7867</v>
      </c>
      <c r="N15" s="133" t="n">
        <v>41.6646</v>
      </c>
      <c r="O15" s="133" t="n">
        <v>42.5007</v>
      </c>
      <c r="P15" s="133" t="n">
        <v>89054.991</v>
      </c>
      <c r="Q15" s="133" t="n">
        <v>223.828</v>
      </c>
      <c r="R15" s="85" t="n">
        <f aca="false">P15/3600</f>
        <v>24.7374975</v>
      </c>
      <c r="S15" s="87" t="n">
        <v>5715</v>
      </c>
      <c r="T15" s="87" t="n">
        <v>6931</v>
      </c>
      <c r="U15" s="87" t="n">
        <v>8748</v>
      </c>
      <c r="V15" s="87" t="n">
        <v>10023</v>
      </c>
      <c r="W15" s="87" t="n">
        <v>14570</v>
      </c>
      <c r="X15" s="88"/>
      <c r="Y15" s="85" t="n">
        <v>11701.34</v>
      </c>
      <c r="Z15" s="85" t="n">
        <v>39.5094</v>
      </c>
      <c r="AA15" s="85" t="n">
        <v>41.5957</v>
      </c>
      <c r="AB15" s="85" t="n">
        <v>42.4604</v>
      </c>
      <c r="AC15" s="85" t="n">
        <v>89225.011</v>
      </c>
      <c r="AD15" s="73" t="n">
        <v>232.156</v>
      </c>
      <c r="AE15" s="85" t="n">
        <f aca="false">AC15/3600</f>
        <v>24.7847252777778</v>
      </c>
      <c r="AF15" s="87" t="n">
        <v>6298</v>
      </c>
      <c r="AG15" s="87" t="n">
        <v>7323</v>
      </c>
      <c r="AH15" s="87" t="n">
        <v>7532</v>
      </c>
      <c r="AI15" s="87" t="n">
        <v>9861</v>
      </c>
      <c r="AJ15" s="76" t="e">
        <f aca="false">RBJM($L15:$M18,Y15:Z18)</f>
        <v>#VALUE!</v>
      </c>
      <c r="AK15" s="76" t="e">
        <f aca="false">RBJM($D15:$E18,H15:I18)</f>
        <v>#VALUE!</v>
      </c>
      <c r="AL15" s="76" t="e">
        <f aca="false">RBJM($F15:$G18,J15:K18)</f>
        <v>#VALUE!</v>
      </c>
      <c r="AM15" s="77" t="n">
        <f aca="false">IF(AF15=0,0,(AF15-T15)/T15)</f>
        <v>-0.0913288125811571</v>
      </c>
      <c r="AN15" s="77" t="n">
        <f aca="false">IF(AG15=0,0,(AG15-U15)/U15)</f>
        <v>-0.162894375857339</v>
      </c>
      <c r="AO15" s="77" t="n">
        <f aca="false">IF(AH15=0,0,(AH15-V15)/V15)</f>
        <v>-0.248528384715155</v>
      </c>
      <c r="AP15" s="77" t="n">
        <f aca="false">IF(AI15=0,0,(AI15-W15)/W15)</f>
        <v>-0.323198352779684</v>
      </c>
    </row>
    <row r="16" customFormat="false" ht="11.25" hidden="false" customHeight="false" outlineLevel="0" collapsed="false">
      <c r="A16" s="78"/>
      <c r="B16" s="78" t="s">
        <v>46</v>
      </c>
      <c r="C16" s="78" t="n">
        <v>27</v>
      </c>
      <c r="D16" s="71" t="n">
        <f aca="false">L16</f>
        <v>4648.1232</v>
      </c>
      <c r="E16" s="71" t="n">
        <f aca="false">N16</f>
        <v>39.344</v>
      </c>
      <c r="F16" s="71" t="n">
        <f aca="false">L16</f>
        <v>4648.1232</v>
      </c>
      <c r="G16" s="71" t="n">
        <f aca="false">O16</f>
        <v>40.3609</v>
      </c>
      <c r="H16" s="71" t="n">
        <f aca="false">Y16</f>
        <v>4800.34</v>
      </c>
      <c r="I16" s="71" t="n">
        <f aca="false">AA16</f>
        <v>39.3307</v>
      </c>
      <c r="J16" s="71" t="n">
        <f aca="false">Y16</f>
        <v>4800.34</v>
      </c>
      <c r="K16" s="71" t="n">
        <f aca="false">AB16</f>
        <v>40.3655</v>
      </c>
      <c r="L16" s="134" t="n">
        <v>4648.1232</v>
      </c>
      <c r="M16" s="134" t="n">
        <v>36.7703</v>
      </c>
      <c r="N16" s="134" t="n">
        <v>39.344</v>
      </c>
      <c r="O16" s="134" t="n">
        <v>40.3609</v>
      </c>
      <c r="P16" s="134" t="n">
        <v>81936.328</v>
      </c>
      <c r="Q16" s="134" t="n">
        <v>214.656</v>
      </c>
      <c r="R16" s="72" t="n">
        <f aca="false">P16/3600</f>
        <v>22.7600911111111</v>
      </c>
      <c r="S16" s="74" t="n">
        <v>4930</v>
      </c>
      <c r="T16" s="74" t="n">
        <v>5685</v>
      </c>
      <c r="U16" s="74" t="n">
        <v>6887</v>
      </c>
      <c r="V16" s="74" t="n">
        <v>7706</v>
      </c>
      <c r="W16" s="74" t="n">
        <v>10692</v>
      </c>
      <c r="X16" s="75"/>
      <c r="Y16" s="72" t="n">
        <v>4800.34</v>
      </c>
      <c r="Z16" s="72" t="n">
        <v>36.6062</v>
      </c>
      <c r="AA16" s="72" t="n">
        <v>39.3307</v>
      </c>
      <c r="AB16" s="72" t="n">
        <v>40.3655</v>
      </c>
      <c r="AC16" s="72" t="n">
        <v>72655.718</v>
      </c>
      <c r="AD16" s="73" t="n">
        <v>222.281</v>
      </c>
      <c r="AE16" s="72" t="n">
        <f aca="false">AC16/3600</f>
        <v>20.1821438888889</v>
      </c>
      <c r="AF16" s="74" t="n">
        <v>4969</v>
      </c>
      <c r="AG16" s="74" t="n">
        <v>5528</v>
      </c>
      <c r="AH16" s="74" t="n">
        <v>5615</v>
      </c>
      <c r="AI16" s="74" t="n">
        <v>7093</v>
      </c>
      <c r="AJ16" s="75"/>
      <c r="AK16" s="75"/>
      <c r="AL16" s="75"/>
      <c r="AM16" s="79" t="n">
        <f aca="false">IF(AF16=0,0,(AF16-T16)/T16)</f>
        <v>-0.1259454705365</v>
      </c>
      <c r="AN16" s="79" t="n">
        <f aca="false">IF(AG16=0,0,(AG16-U16)/U16)</f>
        <v>-0.197328299695078</v>
      </c>
      <c r="AO16" s="79" t="n">
        <f aca="false">IF(AH16=0,0,(AH16-V16)/V16)</f>
        <v>-0.271347002335842</v>
      </c>
      <c r="AP16" s="79" t="n">
        <f aca="false">IF(AI16=0,0,(AI16-W16)/W16)</f>
        <v>-0.336606808829031</v>
      </c>
    </row>
    <row r="17" customFormat="false" ht="11.25" hidden="false" customHeight="false" outlineLevel="0" collapsed="false">
      <c r="A17" s="78"/>
      <c r="B17" s="78"/>
      <c r="C17" s="78" t="n">
        <v>32</v>
      </c>
      <c r="D17" s="71" t="n">
        <f aca="false">L17</f>
        <v>1968.2312</v>
      </c>
      <c r="E17" s="71" t="n">
        <f aca="false">N17</f>
        <v>37.3902</v>
      </c>
      <c r="F17" s="71" t="n">
        <f aca="false">L17</f>
        <v>1968.2312</v>
      </c>
      <c r="G17" s="71" t="n">
        <f aca="false">O17</f>
        <v>38.9638</v>
      </c>
      <c r="H17" s="71" t="n">
        <f aca="false">Y17</f>
        <v>2007.9848</v>
      </c>
      <c r="I17" s="71" t="n">
        <f aca="false">AA17</f>
        <v>37.3923</v>
      </c>
      <c r="J17" s="71" t="n">
        <f aca="false">Y17</f>
        <v>2007.9848</v>
      </c>
      <c r="K17" s="71" t="n">
        <f aca="false">AB17</f>
        <v>38.9759</v>
      </c>
      <c r="L17" s="134" t="n">
        <v>1968.2312</v>
      </c>
      <c r="M17" s="134" t="n">
        <v>33.8992</v>
      </c>
      <c r="N17" s="134" t="n">
        <v>37.3902</v>
      </c>
      <c r="O17" s="134" t="n">
        <v>38.9638</v>
      </c>
      <c r="P17" s="134" t="n">
        <v>76917.788</v>
      </c>
      <c r="Q17" s="134" t="n">
        <v>208.625</v>
      </c>
      <c r="R17" s="72" t="n">
        <f aca="false">P17/3600</f>
        <v>21.3660522222222</v>
      </c>
      <c r="S17" s="74" t="n">
        <v>4284</v>
      </c>
      <c r="T17" s="74" t="n">
        <v>4774</v>
      </c>
      <c r="U17" s="74" t="n">
        <v>5584</v>
      </c>
      <c r="V17" s="74" t="n">
        <v>6128</v>
      </c>
      <c r="W17" s="74" t="n">
        <v>8171</v>
      </c>
      <c r="X17" s="75"/>
      <c r="Y17" s="72" t="n">
        <v>2007.9848</v>
      </c>
      <c r="Z17" s="72" t="n">
        <v>33.791</v>
      </c>
      <c r="AA17" s="72" t="n">
        <v>37.3923</v>
      </c>
      <c r="AB17" s="72" t="n">
        <v>38.9759</v>
      </c>
      <c r="AC17" s="72" t="n">
        <v>68293.969</v>
      </c>
      <c r="AD17" s="73" t="n">
        <v>216.468</v>
      </c>
      <c r="AE17" s="72" t="n">
        <f aca="false">AC17/3600</f>
        <v>18.9705469444444</v>
      </c>
      <c r="AF17" s="74" t="n">
        <v>4045</v>
      </c>
      <c r="AG17" s="74" t="n">
        <v>4354</v>
      </c>
      <c r="AH17" s="74" t="n">
        <v>4399</v>
      </c>
      <c r="AI17" s="74" t="n">
        <v>5397</v>
      </c>
      <c r="AJ17" s="75"/>
      <c r="AK17" s="75"/>
      <c r="AL17" s="75"/>
      <c r="AM17" s="79" t="n">
        <f aca="false">IF(AF17=0,0,(AF17-T17)/T17)</f>
        <v>-0.152702136573104</v>
      </c>
      <c r="AN17" s="79" t="n">
        <f aca="false">IF(AG17=0,0,(AG17-U17)/U17)</f>
        <v>-0.220272206303725</v>
      </c>
      <c r="AO17" s="79" t="n">
        <f aca="false">IF(AH17=0,0,(AH17-V17)/V17)</f>
        <v>-0.282147519582245</v>
      </c>
      <c r="AP17" s="79" t="n">
        <f aca="false">IF(AI17=0,0,(AI17-W17)/W17)</f>
        <v>-0.339493330069759</v>
      </c>
    </row>
    <row r="18" customFormat="false" ht="12" hidden="false" customHeight="false" outlineLevel="0" collapsed="false">
      <c r="A18" s="78"/>
      <c r="B18" s="80"/>
      <c r="C18" s="80" t="n">
        <v>37</v>
      </c>
      <c r="D18" s="81" t="n">
        <f aca="false">L18</f>
        <v>850.9952</v>
      </c>
      <c r="E18" s="81" t="n">
        <f aca="false">N18</f>
        <v>35.8644</v>
      </c>
      <c r="F18" s="81" t="n">
        <f aca="false">L18</f>
        <v>850.9952</v>
      </c>
      <c r="G18" s="81" t="n">
        <f aca="false">O18</f>
        <v>38.0643</v>
      </c>
      <c r="H18" s="81" t="n">
        <f aca="false">Y18</f>
        <v>859.6992</v>
      </c>
      <c r="I18" s="81" t="n">
        <f aca="false">AA18</f>
        <v>35.8875</v>
      </c>
      <c r="J18" s="81" t="n">
        <f aca="false">Y18</f>
        <v>859.6992</v>
      </c>
      <c r="K18" s="81" t="n">
        <f aca="false">AB18</f>
        <v>38.0714</v>
      </c>
      <c r="L18" s="135" t="n">
        <v>850.9952</v>
      </c>
      <c r="M18" s="135" t="n">
        <v>31.2616</v>
      </c>
      <c r="N18" s="135" t="n">
        <v>35.8644</v>
      </c>
      <c r="O18" s="135" t="n">
        <v>38.0643</v>
      </c>
      <c r="P18" s="135" t="n">
        <v>73241.453</v>
      </c>
      <c r="Q18" s="135" t="n">
        <v>205.359</v>
      </c>
      <c r="R18" s="82" t="n">
        <f aca="false">P18/3600</f>
        <v>20.3448480555556</v>
      </c>
      <c r="S18" s="83" t="n">
        <v>3685</v>
      </c>
      <c r="T18" s="83" t="n">
        <v>4023</v>
      </c>
      <c r="U18" s="83" t="n">
        <v>4597</v>
      </c>
      <c r="V18" s="83" t="n">
        <v>4972</v>
      </c>
      <c r="W18" s="83" t="n">
        <v>6435</v>
      </c>
      <c r="X18" s="80"/>
      <c r="Y18" s="82" t="n">
        <v>859.6992</v>
      </c>
      <c r="Z18" s="82" t="n">
        <v>31.1854</v>
      </c>
      <c r="AA18" s="82" t="n">
        <v>35.8875</v>
      </c>
      <c r="AB18" s="82" t="n">
        <v>38.0714</v>
      </c>
      <c r="AC18" s="82" t="n">
        <v>73341.403</v>
      </c>
      <c r="AD18" s="82" t="n">
        <v>213.5</v>
      </c>
      <c r="AE18" s="82" t="n">
        <f aca="false">AC18/3600</f>
        <v>20.3726119444444</v>
      </c>
      <c r="AF18" s="83" t="n">
        <v>3339</v>
      </c>
      <c r="AG18" s="83" t="n">
        <v>3518</v>
      </c>
      <c r="AH18" s="83" t="n">
        <v>3550</v>
      </c>
      <c r="AI18" s="83" t="n">
        <v>4272</v>
      </c>
      <c r="AJ18" s="80"/>
      <c r="AK18" s="80"/>
      <c r="AL18" s="80"/>
      <c r="AM18" s="84" t="n">
        <f aca="false">IF(AF18=0,0,(AF18-T18)/T18)</f>
        <v>-0.170022371364653</v>
      </c>
      <c r="AN18" s="84" t="n">
        <f aca="false">IF(AG18=0,0,(AG18-U18)/U18)</f>
        <v>-0.234718294539917</v>
      </c>
      <c r="AO18" s="84" t="n">
        <f aca="false">IF(AH18=0,0,(AH18-V18)/V18)</f>
        <v>-0.286001609010459</v>
      </c>
      <c r="AP18" s="84" t="n">
        <f aca="false">IF(AI18=0,0,(AI18-W18)/W18)</f>
        <v>-0.336130536130536</v>
      </c>
    </row>
    <row r="19" customFormat="false" ht="11.25" hidden="false" customHeight="false" outlineLevel="0" collapsed="false">
      <c r="A19" s="78"/>
      <c r="B19" s="70" t="s">
        <v>47</v>
      </c>
      <c r="C19" s="70" t="n">
        <v>22</v>
      </c>
      <c r="D19" s="86" t="n">
        <f aca="false">L19</f>
        <v>26414.8376</v>
      </c>
      <c r="E19" s="86" t="n">
        <f aca="false">N19</f>
        <v>40.1842</v>
      </c>
      <c r="F19" s="86" t="n">
        <f aca="false">L19</f>
        <v>26414.8376</v>
      </c>
      <c r="G19" s="86" t="n">
        <f aca="false">O19</f>
        <v>42.9636</v>
      </c>
      <c r="H19" s="86" t="n">
        <f aca="false">Y19</f>
        <v>28441.032</v>
      </c>
      <c r="I19" s="86" t="n">
        <f aca="false">AA19</f>
        <v>40.1398</v>
      </c>
      <c r="J19" s="86" t="n">
        <f aca="false">Y19</f>
        <v>28441.032</v>
      </c>
      <c r="K19" s="86" t="n">
        <f aca="false">AB19</f>
        <v>42.8328</v>
      </c>
      <c r="L19" s="133" t="n">
        <v>26414.8376</v>
      </c>
      <c r="M19" s="133" t="n">
        <v>38.7465</v>
      </c>
      <c r="N19" s="133" t="n">
        <v>40.1842</v>
      </c>
      <c r="O19" s="133" t="n">
        <v>42.9636</v>
      </c>
      <c r="P19" s="133" t="n">
        <v>193734.546</v>
      </c>
      <c r="Q19" s="133" t="n">
        <v>463.656</v>
      </c>
      <c r="R19" s="85" t="n">
        <f aca="false">P19/3600</f>
        <v>53.8151516666667</v>
      </c>
      <c r="S19" s="87" t="n">
        <v>5065</v>
      </c>
      <c r="T19" s="87" t="n">
        <v>5793</v>
      </c>
      <c r="U19" s="87" t="n">
        <v>7051</v>
      </c>
      <c r="V19" s="87" t="n">
        <v>7837</v>
      </c>
      <c r="W19" s="87" t="n">
        <v>11250</v>
      </c>
      <c r="X19" s="88"/>
      <c r="Y19" s="85" t="n">
        <v>28441.032</v>
      </c>
      <c r="Z19" s="85" t="n">
        <v>38.5003</v>
      </c>
      <c r="AA19" s="85" t="n">
        <v>40.1398</v>
      </c>
      <c r="AB19" s="85" t="n">
        <v>42.8328</v>
      </c>
      <c r="AC19" s="85" t="n">
        <v>194900.771</v>
      </c>
      <c r="AD19" s="73" t="n">
        <v>484.546</v>
      </c>
      <c r="AE19" s="85" t="n">
        <f aca="false">AC19/3600</f>
        <v>54.1391030555556</v>
      </c>
      <c r="AF19" s="87" t="n">
        <v>5084</v>
      </c>
      <c r="AG19" s="87" t="n">
        <v>5845</v>
      </c>
      <c r="AH19" s="87" t="n">
        <v>6073</v>
      </c>
      <c r="AI19" s="87" t="n">
        <v>7995</v>
      </c>
      <c r="AJ19" s="76" t="e">
        <f aca="false">RBJM($L19:$M22,Y19:Z22)</f>
        <v>#VALUE!</v>
      </c>
      <c r="AK19" s="76" t="e">
        <f aca="false">RBJM($D19:$E22,H19:I22)</f>
        <v>#VALUE!</v>
      </c>
      <c r="AL19" s="76" t="e">
        <f aca="false">RBJM($F19:$G22,J19:K22)</f>
        <v>#VALUE!</v>
      </c>
      <c r="AM19" s="77" t="n">
        <f aca="false">IF(AF19=0,0,(AF19-T19)/T19)</f>
        <v>-0.122389090281374</v>
      </c>
      <c r="AN19" s="77" t="n">
        <f aca="false">IF(AG19=0,0,(AG19-U19)/U19)</f>
        <v>-0.171039568855482</v>
      </c>
      <c r="AO19" s="77" t="n">
        <f aca="false">IF(AH19=0,0,(AH19-V19)/V19)</f>
        <v>-0.225086129896644</v>
      </c>
      <c r="AP19" s="77" t="n">
        <f aca="false">IF(AI19=0,0,(AI19-W19)/W19)</f>
        <v>-0.289333333333333</v>
      </c>
    </row>
    <row r="20" customFormat="false" ht="11.25" hidden="false" customHeight="false" outlineLevel="0" collapsed="false">
      <c r="A20" s="78"/>
      <c r="B20" s="78" t="s">
        <v>48</v>
      </c>
      <c r="C20" s="78" t="n">
        <v>27</v>
      </c>
      <c r="D20" s="71" t="n">
        <f aca="false">L20</f>
        <v>8728.8072</v>
      </c>
      <c r="E20" s="71" t="n">
        <f aca="false">N20</f>
        <v>38.6411</v>
      </c>
      <c r="F20" s="71" t="n">
        <f aca="false">L20</f>
        <v>8728.8072</v>
      </c>
      <c r="G20" s="71" t="n">
        <f aca="false">O20</f>
        <v>40.8072</v>
      </c>
      <c r="H20" s="71" t="n">
        <f aca="false">Y20</f>
        <v>9125.1616</v>
      </c>
      <c r="I20" s="71" t="n">
        <f aca="false">AA20</f>
        <v>38.6476</v>
      </c>
      <c r="J20" s="71" t="n">
        <f aca="false">Y20</f>
        <v>9125.1616</v>
      </c>
      <c r="K20" s="71" t="n">
        <f aca="false">AB20</f>
        <v>40.7466</v>
      </c>
      <c r="L20" s="134" t="n">
        <v>8728.8072</v>
      </c>
      <c r="M20" s="134" t="n">
        <v>36.6033</v>
      </c>
      <c r="N20" s="134" t="n">
        <v>38.6411</v>
      </c>
      <c r="O20" s="134" t="n">
        <v>40.8072</v>
      </c>
      <c r="P20" s="134" t="n">
        <v>176463.359</v>
      </c>
      <c r="Q20" s="134" t="n">
        <v>438.359</v>
      </c>
      <c r="R20" s="72" t="n">
        <f aca="false">P20/3600</f>
        <v>49.0175997222222</v>
      </c>
      <c r="S20" s="74" t="n">
        <v>4120</v>
      </c>
      <c r="T20" s="74" t="n">
        <v>4560</v>
      </c>
      <c r="U20" s="74" t="n">
        <v>5285</v>
      </c>
      <c r="V20" s="74" t="n">
        <v>5736</v>
      </c>
      <c r="W20" s="74" t="n">
        <v>7643</v>
      </c>
      <c r="X20" s="75"/>
      <c r="Y20" s="72" t="n">
        <v>9125.1616</v>
      </c>
      <c r="Z20" s="72" t="n">
        <v>36.3597</v>
      </c>
      <c r="AA20" s="72" t="n">
        <v>38.6476</v>
      </c>
      <c r="AB20" s="72" t="n">
        <v>40.7466</v>
      </c>
      <c r="AC20" s="72" t="n">
        <v>176904.701</v>
      </c>
      <c r="AD20" s="73" t="n">
        <v>456.921</v>
      </c>
      <c r="AE20" s="72" t="n">
        <f aca="false">AC20/3600</f>
        <v>49.1401947222222</v>
      </c>
      <c r="AF20" s="74" t="n">
        <v>3837</v>
      </c>
      <c r="AG20" s="74" t="n">
        <v>4239</v>
      </c>
      <c r="AH20" s="74" t="n">
        <v>4326</v>
      </c>
      <c r="AI20" s="74" t="n">
        <v>5374</v>
      </c>
      <c r="AJ20" s="75"/>
      <c r="AK20" s="75"/>
      <c r="AL20" s="75"/>
      <c r="AM20" s="79" t="n">
        <f aca="false">IF(AF20=0,0,(AF20-T20)/T20)</f>
        <v>-0.158552631578947</v>
      </c>
      <c r="AN20" s="79" t="n">
        <f aca="false">IF(AG20=0,0,(AG20-U20)/U20)</f>
        <v>-0.197918637653737</v>
      </c>
      <c r="AO20" s="79" t="n">
        <f aca="false">IF(AH20=0,0,(AH20-V20)/V20)</f>
        <v>-0.24581589958159</v>
      </c>
      <c r="AP20" s="79" t="n">
        <f aca="false">IF(AI20=0,0,(AI20-W20)/W20)</f>
        <v>-0.296872955645689</v>
      </c>
    </row>
    <row r="21" customFormat="false" ht="11.25" hidden="false" customHeight="false" outlineLevel="0" collapsed="false">
      <c r="A21" s="78"/>
      <c r="B21" s="78"/>
      <c r="C21" s="78" t="n">
        <v>32</v>
      </c>
      <c r="D21" s="71" t="n">
        <f aca="false">L21</f>
        <v>4097.0744</v>
      </c>
      <c r="E21" s="71" t="n">
        <f aca="false">N21</f>
        <v>37.4416</v>
      </c>
      <c r="F21" s="71" t="n">
        <f aca="false">L21</f>
        <v>4097.0744</v>
      </c>
      <c r="G21" s="71" t="n">
        <f aca="false">O21</f>
        <v>38.7765</v>
      </c>
      <c r="H21" s="71" t="n">
        <f aca="false">Y21</f>
        <v>4193.5776</v>
      </c>
      <c r="I21" s="71" t="n">
        <f aca="false">AA21</f>
        <v>37.4548</v>
      </c>
      <c r="J21" s="71" t="n">
        <f aca="false">Y21</f>
        <v>4193.5776</v>
      </c>
      <c r="K21" s="71" t="n">
        <f aca="false">AB21</f>
        <v>38.7496</v>
      </c>
      <c r="L21" s="134" t="n">
        <v>4097.0744</v>
      </c>
      <c r="M21" s="134" t="n">
        <v>34.3956</v>
      </c>
      <c r="N21" s="134" t="n">
        <v>37.4416</v>
      </c>
      <c r="O21" s="134" t="n">
        <v>38.7765</v>
      </c>
      <c r="P21" s="134" t="n">
        <v>166191.656</v>
      </c>
      <c r="Q21" s="134" t="n">
        <v>431.625</v>
      </c>
      <c r="R21" s="72" t="n">
        <f aca="false">P21/3600</f>
        <v>46.1643488888889</v>
      </c>
      <c r="S21" s="74" t="n">
        <v>3770</v>
      </c>
      <c r="T21" s="74" t="n">
        <v>4076</v>
      </c>
      <c r="U21" s="74" t="n">
        <v>4600</v>
      </c>
      <c r="V21" s="74" t="n">
        <v>4909</v>
      </c>
      <c r="W21" s="74" t="n">
        <v>6258</v>
      </c>
      <c r="X21" s="75"/>
      <c r="Y21" s="72" t="n">
        <v>4193.5776</v>
      </c>
      <c r="Z21" s="72" t="n">
        <v>34.1652</v>
      </c>
      <c r="AA21" s="72" t="n">
        <v>37.4548</v>
      </c>
      <c r="AB21" s="72" t="n">
        <v>38.7496</v>
      </c>
      <c r="AC21" s="72" t="n">
        <v>168439.474</v>
      </c>
      <c r="AD21" s="73" t="n">
        <v>447</v>
      </c>
      <c r="AE21" s="72" t="n">
        <f aca="false">AC21/3600</f>
        <v>46.7887427777778</v>
      </c>
      <c r="AF21" s="74" t="n">
        <v>3348</v>
      </c>
      <c r="AG21" s="74" t="n">
        <v>3597</v>
      </c>
      <c r="AH21" s="74" t="n">
        <v>3639</v>
      </c>
      <c r="AI21" s="74" t="n">
        <v>4361</v>
      </c>
      <c r="AJ21" s="75"/>
      <c r="AK21" s="75"/>
      <c r="AL21" s="75"/>
      <c r="AM21" s="79" t="n">
        <f aca="false">IF(AF21=0,0,(AF21-T21)/T21)</f>
        <v>-0.178606476938175</v>
      </c>
      <c r="AN21" s="79" t="n">
        <f aca="false">IF(AG21=0,0,(AG21-U21)/U21)</f>
        <v>-0.21804347826087</v>
      </c>
      <c r="AO21" s="79" t="n">
        <f aca="false">IF(AH21=0,0,(AH21-V21)/V21)</f>
        <v>-0.258708494601752</v>
      </c>
      <c r="AP21" s="79" t="n">
        <f aca="false">IF(AI21=0,0,(AI21-W21)/W21)</f>
        <v>-0.303131991051454</v>
      </c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1989.4496</v>
      </c>
      <c r="E22" s="81" t="n">
        <f aca="false">N22</f>
        <v>36.1286</v>
      </c>
      <c r="F22" s="81" t="n">
        <f aca="false">L22</f>
        <v>1989.4496</v>
      </c>
      <c r="G22" s="81" t="n">
        <f aca="false">O22</f>
        <v>36.6616</v>
      </c>
      <c r="H22" s="81" t="n">
        <f aca="false">Y22</f>
        <v>2015.0984</v>
      </c>
      <c r="I22" s="81" t="n">
        <f aca="false">AA22</f>
        <v>36.1432</v>
      </c>
      <c r="J22" s="81" t="n">
        <f aca="false">Y22</f>
        <v>2015.0984</v>
      </c>
      <c r="K22" s="81" t="n">
        <f aca="false">AB22</f>
        <v>36.6475</v>
      </c>
      <c r="L22" s="135" t="n">
        <v>1989.4496</v>
      </c>
      <c r="M22" s="135" t="n">
        <v>31.9947</v>
      </c>
      <c r="N22" s="135" t="n">
        <v>36.1286</v>
      </c>
      <c r="O22" s="135" t="n">
        <v>36.6616</v>
      </c>
      <c r="P22" s="135" t="n">
        <v>162221.203</v>
      </c>
      <c r="Q22" s="135" t="n">
        <v>426.953</v>
      </c>
      <c r="R22" s="82" t="n">
        <f aca="false">P22/3600</f>
        <v>45.0614452777778</v>
      </c>
      <c r="S22" s="83" t="n">
        <v>3482</v>
      </c>
      <c r="T22" s="83" t="n">
        <v>3699</v>
      </c>
      <c r="U22" s="83" t="n">
        <v>4082</v>
      </c>
      <c r="V22" s="83" t="n">
        <v>4299</v>
      </c>
      <c r="W22" s="83" t="n">
        <v>5278</v>
      </c>
      <c r="X22" s="80"/>
      <c r="Y22" s="82" t="n">
        <v>2015.0984</v>
      </c>
      <c r="Z22" s="82" t="n">
        <v>31.8275</v>
      </c>
      <c r="AA22" s="82" t="n">
        <v>36.1432</v>
      </c>
      <c r="AB22" s="82" t="n">
        <v>36.6475</v>
      </c>
      <c r="AC22" s="82" t="n">
        <v>142654.5</v>
      </c>
      <c r="AD22" s="82" t="n">
        <v>441.718</v>
      </c>
      <c r="AE22" s="82" t="n">
        <f aca="false">AC22/3600</f>
        <v>39.62625</v>
      </c>
      <c r="AF22" s="83" t="n">
        <v>2981</v>
      </c>
      <c r="AG22" s="83" t="n">
        <v>3128</v>
      </c>
      <c r="AH22" s="83" t="n">
        <v>3153</v>
      </c>
      <c r="AI22" s="83" t="n">
        <v>3669</v>
      </c>
      <c r="AJ22" s="80"/>
      <c r="AK22" s="80"/>
      <c r="AL22" s="80"/>
      <c r="AM22" s="84" t="n">
        <f aca="false">IF(AF22=0,0,(AF22-T22)/T22)</f>
        <v>-0.194106515274398</v>
      </c>
      <c r="AN22" s="84" t="n">
        <f aca="false">IF(AG22=0,0,(AG22-U22)/U22)</f>
        <v>-0.233708966193043</v>
      </c>
      <c r="AO22" s="84" t="n">
        <f aca="false">IF(AH22=0,0,(AH22-V22)/V22)</f>
        <v>-0.266573621772505</v>
      </c>
      <c r="AP22" s="84" t="n">
        <f aca="false">IF(AI22=0,0,(AI22-W22)/W22)</f>
        <v>-0.304850322091701</v>
      </c>
    </row>
    <row r="23" customFormat="false" ht="11.25" hidden="false" customHeight="false" outlineLevel="0" collapsed="false">
      <c r="A23" s="78"/>
      <c r="B23" s="70" t="s">
        <v>49</v>
      </c>
      <c r="C23" s="70" t="n">
        <v>22</v>
      </c>
      <c r="D23" s="89" t="n">
        <f aca="false">L23</f>
        <v>25613.4376</v>
      </c>
      <c r="E23" s="89" t="n">
        <f aca="false">N23</f>
        <v>43.4837</v>
      </c>
      <c r="F23" s="89" t="n">
        <f aca="false">L23</f>
        <v>25613.4376</v>
      </c>
      <c r="G23" s="89" t="n">
        <f aca="false">O23</f>
        <v>44.6104</v>
      </c>
      <c r="H23" s="89" t="n">
        <f aca="false">Y23</f>
        <v>26128.088</v>
      </c>
      <c r="I23" s="89" t="n">
        <f aca="false">AA23</f>
        <v>43.441</v>
      </c>
      <c r="J23" s="89" t="n">
        <f aca="false">Y23</f>
        <v>26128.088</v>
      </c>
      <c r="K23" s="89" t="n">
        <f aca="false">AB23</f>
        <v>44.5143</v>
      </c>
      <c r="L23" s="133" t="n">
        <v>25613.4376</v>
      </c>
      <c r="M23" s="133" t="n">
        <v>39.4634</v>
      </c>
      <c r="N23" s="133" t="n">
        <v>43.4837</v>
      </c>
      <c r="O23" s="133" t="n">
        <v>44.6104</v>
      </c>
      <c r="P23" s="133" t="n">
        <v>228274.063</v>
      </c>
      <c r="Q23" s="133" t="n">
        <v>468</v>
      </c>
      <c r="R23" s="85" t="n">
        <f aca="false">P23/3600</f>
        <v>63.4094619444444</v>
      </c>
      <c r="S23" s="87" t="n">
        <v>5236</v>
      </c>
      <c r="T23" s="87" t="n">
        <v>6160</v>
      </c>
      <c r="U23" s="87" t="n">
        <v>7597</v>
      </c>
      <c r="V23" s="87" t="n">
        <v>8442</v>
      </c>
      <c r="W23" s="87" t="n">
        <v>11878</v>
      </c>
      <c r="X23" s="88"/>
      <c r="Y23" s="85" t="n">
        <v>26128.088</v>
      </c>
      <c r="Z23" s="85" t="n">
        <v>39.294</v>
      </c>
      <c r="AA23" s="85" t="n">
        <v>43.441</v>
      </c>
      <c r="AB23" s="85" t="n">
        <v>44.5143</v>
      </c>
      <c r="AC23" s="85" t="n">
        <v>230475.195</v>
      </c>
      <c r="AD23" s="73" t="n">
        <v>486.328</v>
      </c>
      <c r="AE23" s="85" t="n">
        <f aca="false">AC23/3600</f>
        <v>64.0208875</v>
      </c>
      <c r="AF23" s="87" t="n">
        <v>5521</v>
      </c>
      <c r="AG23" s="87" t="n">
        <v>6223</v>
      </c>
      <c r="AH23" s="87" t="n">
        <v>6578</v>
      </c>
      <c r="AI23" s="87" t="n">
        <v>8366</v>
      </c>
      <c r="AJ23" s="76" t="e">
        <f aca="false">RBJM($L23:$M26,Y23:Z26)</f>
        <v>#VALUE!</v>
      </c>
      <c r="AK23" s="76" t="e">
        <f aca="false">RBJM($D23:$E26,H23:I26)</f>
        <v>#VALUE!</v>
      </c>
      <c r="AL23" s="76" t="e">
        <f aca="false">RBJM($F23:$G26,J23:K26)</f>
        <v>#VALUE!</v>
      </c>
      <c r="AM23" s="77" t="n">
        <f aca="false">IF(AF23=0,0,(AF23-T23)/T23)</f>
        <v>-0.103733766233766</v>
      </c>
      <c r="AN23" s="77" t="n">
        <f aca="false">IF(AG23=0,0,(AG23-U23)/U23)</f>
        <v>-0.180860866131368</v>
      </c>
      <c r="AO23" s="77" t="n">
        <f aca="false">IF(AH23=0,0,(AH23-V23)/V23)</f>
        <v>-0.220800758114191</v>
      </c>
      <c r="AP23" s="77" t="n">
        <f aca="false">IF(AI23=0,0,(AI23-W23)/W23)</f>
        <v>-0.295672672167031</v>
      </c>
    </row>
    <row r="24" customFormat="false" ht="11.25" hidden="false" customHeight="false" outlineLevel="0" collapsed="false">
      <c r="A24" s="78"/>
      <c r="B24" s="78" t="s">
        <v>50</v>
      </c>
      <c r="C24" s="78" t="n">
        <v>27</v>
      </c>
      <c r="D24" s="90" t="n">
        <f aca="false">L24</f>
        <v>9890.2432</v>
      </c>
      <c r="E24" s="90" t="n">
        <f aca="false">N24</f>
        <v>41.9105</v>
      </c>
      <c r="F24" s="90" t="n">
        <f aca="false">L24</f>
        <v>9890.2432</v>
      </c>
      <c r="G24" s="90" t="n">
        <f aca="false">O24</f>
        <v>42.3755</v>
      </c>
      <c r="H24" s="90" t="n">
        <f aca="false">Y24</f>
        <v>10066.7264</v>
      </c>
      <c r="I24" s="90" t="n">
        <f aca="false">AA24</f>
        <v>41.8892</v>
      </c>
      <c r="J24" s="90" t="n">
        <f aca="false">Y24</f>
        <v>10066.7264</v>
      </c>
      <c r="K24" s="90" t="n">
        <f aca="false">AB24</f>
        <v>42.3286</v>
      </c>
      <c r="L24" s="134" t="n">
        <v>9890.2432</v>
      </c>
      <c r="M24" s="134" t="n">
        <v>37.5942</v>
      </c>
      <c r="N24" s="134" t="n">
        <v>41.9105</v>
      </c>
      <c r="O24" s="134" t="n">
        <v>42.3755</v>
      </c>
      <c r="P24" s="134" t="n">
        <v>211477.36</v>
      </c>
      <c r="Q24" s="134" t="n">
        <v>449.765</v>
      </c>
      <c r="R24" s="72" t="n">
        <f aca="false">P24/3600</f>
        <v>58.7437111111111</v>
      </c>
      <c r="S24" s="74" t="n">
        <v>4611</v>
      </c>
      <c r="T24" s="74" t="n">
        <v>5254</v>
      </c>
      <c r="U24" s="74" t="n">
        <v>6276</v>
      </c>
      <c r="V24" s="74" t="n">
        <v>6813</v>
      </c>
      <c r="W24" s="74" t="n">
        <v>9196</v>
      </c>
      <c r="X24" s="75"/>
      <c r="Y24" s="72" t="n">
        <v>10066.7264</v>
      </c>
      <c r="Z24" s="72" t="n">
        <v>37.4757</v>
      </c>
      <c r="AA24" s="72" t="n">
        <v>41.8892</v>
      </c>
      <c r="AB24" s="72" t="n">
        <v>42.3286</v>
      </c>
      <c r="AC24" s="72" t="n">
        <v>213512.318</v>
      </c>
      <c r="AD24" s="73" t="n">
        <v>468.984</v>
      </c>
      <c r="AE24" s="72" t="n">
        <f aca="false">AC24/3600</f>
        <v>59.3089772222222</v>
      </c>
      <c r="AF24" s="74" t="n">
        <v>4552</v>
      </c>
      <c r="AG24" s="74" t="n">
        <v>4975</v>
      </c>
      <c r="AH24" s="74" t="n">
        <v>5242</v>
      </c>
      <c r="AI24" s="74" t="n">
        <v>6443</v>
      </c>
      <c r="AJ24" s="75"/>
      <c r="AK24" s="75"/>
      <c r="AL24" s="75"/>
      <c r="AM24" s="79" t="n">
        <f aca="false">IF(AF24=0,0,(AF24-T24)/T24)</f>
        <v>-0.133612485725162</v>
      </c>
      <c r="AN24" s="79" t="n">
        <f aca="false">IF(AG24=0,0,(AG24-U24)/U24)</f>
        <v>-0.20729764181007</v>
      </c>
      <c r="AO24" s="79" t="n">
        <f aca="false">IF(AH24=0,0,(AH24-V24)/V24)</f>
        <v>-0.230588580654631</v>
      </c>
      <c r="AP24" s="79" t="n">
        <f aca="false">IF(AI24=0,0,(AI24-W24)/W24)</f>
        <v>-0.299369290996085</v>
      </c>
    </row>
    <row r="25" customFormat="false" ht="11.25" hidden="false" customHeight="false" outlineLevel="0" collapsed="false">
      <c r="A25" s="78"/>
      <c r="B25" s="78"/>
      <c r="C25" s="78" t="n">
        <v>32</v>
      </c>
      <c r="D25" s="90" t="n">
        <f aca="false">L25</f>
        <v>4872.7928</v>
      </c>
      <c r="E25" s="90" t="n">
        <f aca="false">N25</f>
        <v>40.2894</v>
      </c>
      <c r="F25" s="90" t="n">
        <f aca="false">L25</f>
        <v>4872.7928</v>
      </c>
      <c r="G25" s="90" t="n">
        <f aca="false">O25</f>
        <v>40.1215</v>
      </c>
      <c r="H25" s="90" t="n">
        <f aca="false">Y25</f>
        <v>4926.0872</v>
      </c>
      <c r="I25" s="90" t="n">
        <f aca="false">AA25</f>
        <v>40.2801</v>
      </c>
      <c r="J25" s="90" t="n">
        <f aca="false">Y25</f>
        <v>4926.0872</v>
      </c>
      <c r="K25" s="90" t="n">
        <f aca="false">AB25</f>
        <v>40.1037</v>
      </c>
      <c r="L25" s="134" t="n">
        <v>4872.7928</v>
      </c>
      <c r="M25" s="134" t="n">
        <v>35.7458</v>
      </c>
      <c r="N25" s="134" t="n">
        <v>40.2894</v>
      </c>
      <c r="O25" s="134" t="n">
        <v>40.1215</v>
      </c>
      <c r="P25" s="134" t="n">
        <v>197382.881</v>
      </c>
      <c r="Q25" s="134" t="n">
        <v>441.609</v>
      </c>
      <c r="R25" s="72" t="n">
        <f aca="false">P25/3600</f>
        <v>54.8285780555556</v>
      </c>
      <c r="S25" s="74" t="n">
        <v>4183</v>
      </c>
      <c r="T25" s="74" t="n">
        <v>4674</v>
      </c>
      <c r="U25" s="74" t="n">
        <v>5466</v>
      </c>
      <c r="V25" s="74" t="n">
        <v>5851</v>
      </c>
      <c r="W25" s="74" t="n">
        <v>7666</v>
      </c>
      <c r="X25" s="75"/>
      <c r="Y25" s="72" t="n">
        <v>4926.0872</v>
      </c>
      <c r="Z25" s="72" t="n">
        <v>35.6628</v>
      </c>
      <c r="AA25" s="72" t="n">
        <v>40.2801</v>
      </c>
      <c r="AB25" s="72" t="n">
        <v>40.1037</v>
      </c>
      <c r="AC25" s="72" t="n">
        <v>198963.693</v>
      </c>
      <c r="AD25" s="73" t="n">
        <v>459.203</v>
      </c>
      <c r="AE25" s="72" t="n">
        <f aca="false">AC25/3600</f>
        <v>55.2676925</v>
      </c>
      <c r="AF25" s="74" t="n">
        <v>3964</v>
      </c>
      <c r="AG25" s="74" t="n">
        <v>4247</v>
      </c>
      <c r="AH25" s="74" t="n">
        <v>4464</v>
      </c>
      <c r="AI25" s="74" t="n">
        <v>5356</v>
      </c>
      <c r="AJ25" s="75"/>
      <c r="AK25" s="75"/>
      <c r="AL25" s="75"/>
      <c r="AM25" s="79" t="n">
        <f aca="false">IF(AF25=0,0,(AF25-T25)/T25)</f>
        <v>-0.151904150620454</v>
      </c>
      <c r="AN25" s="79" t="n">
        <f aca="false">IF(AG25=0,0,(AG25-U25)/U25)</f>
        <v>-0.223015001829491</v>
      </c>
      <c r="AO25" s="79" t="n">
        <f aca="false">IF(AH25=0,0,(AH25-V25)/V25)</f>
        <v>-0.237053495129038</v>
      </c>
      <c r="AP25" s="79" t="n">
        <f aca="false">IF(AI25=0,0,(AI25-W25)/W25)</f>
        <v>-0.301330550482651</v>
      </c>
    </row>
    <row r="26" customFormat="false" ht="12" hidden="false" customHeight="false" outlineLevel="0" collapsed="false">
      <c r="A26" s="78"/>
      <c r="B26" s="80"/>
      <c r="C26" s="80" t="n">
        <v>37</v>
      </c>
      <c r="D26" s="91" t="n">
        <f aca="false">L26</f>
        <v>2495.036</v>
      </c>
      <c r="E26" s="91" t="n">
        <f aca="false">N26</f>
        <v>38.6654</v>
      </c>
      <c r="F26" s="91" t="n">
        <f aca="false">L26</f>
        <v>2495.036</v>
      </c>
      <c r="G26" s="91" t="n">
        <f aca="false">O26</f>
        <v>37.8713</v>
      </c>
      <c r="H26" s="91" t="n">
        <f aca="false">Y26</f>
        <v>2512.5312</v>
      </c>
      <c r="I26" s="91" t="n">
        <f aca="false">AA26</f>
        <v>38.6606</v>
      </c>
      <c r="J26" s="91" t="n">
        <f aca="false">Y26</f>
        <v>2512.5312</v>
      </c>
      <c r="K26" s="91" t="n">
        <f aca="false">AB26</f>
        <v>37.8662</v>
      </c>
      <c r="L26" s="135" t="n">
        <v>2495.036</v>
      </c>
      <c r="M26" s="135" t="n">
        <v>33.5745</v>
      </c>
      <c r="N26" s="135" t="n">
        <v>38.6654</v>
      </c>
      <c r="O26" s="135" t="n">
        <v>37.8713</v>
      </c>
      <c r="P26" s="135" t="n">
        <v>184786.303</v>
      </c>
      <c r="Q26" s="135" t="n">
        <v>432.828</v>
      </c>
      <c r="R26" s="82" t="n">
        <f aca="false">P26/3600</f>
        <v>51.3295286111111</v>
      </c>
      <c r="S26" s="83" t="n">
        <v>3856</v>
      </c>
      <c r="T26" s="83" t="n">
        <v>4247</v>
      </c>
      <c r="U26" s="83" t="n">
        <v>4885</v>
      </c>
      <c r="V26" s="83" t="n">
        <v>5178</v>
      </c>
      <c r="W26" s="83" t="n">
        <v>6622</v>
      </c>
      <c r="X26" s="80"/>
      <c r="Y26" s="82" t="n">
        <v>2512.5312</v>
      </c>
      <c r="Z26" s="82" t="n">
        <v>33.5203</v>
      </c>
      <c r="AA26" s="82" t="n">
        <v>38.6606</v>
      </c>
      <c r="AB26" s="82" t="n">
        <v>37.8662</v>
      </c>
      <c r="AC26" s="82" t="n">
        <v>186229.093</v>
      </c>
      <c r="AD26" s="82" t="n">
        <v>450.562</v>
      </c>
      <c r="AE26" s="82" t="n">
        <f aca="false">AC26/3600</f>
        <v>51.7303036111111</v>
      </c>
      <c r="AF26" s="83" t="n">
        <v>3546</v>
      </c>
      <c r="AG26" s="83" t="n">
        <v>3742</v>
      </c>
      <c r="AH26" s="83" t="n">
        <v>3927</v>
      </c>
      <c r="AI26" s="83" t="n">
        <v>4620</v>
      </c>
      <c r="AJ26" s="80"/>
      <c r="AK26" s="80"/>
      <c r="AL26" s="80"/>
      <c r="AM26" s="84" t="n">
        <f aca="false">IF(AF26=0,0,(AF26-T26)/T26)</f>
        <v>-0.165057687779609</v>
      </c>
      <c r="AN26" s="84" t="n">
        <f aca="false">IF(AG26=0,0,(AG26-U26)/U26)</f>
        <v>-0.233981576253838</v>
      </c>
      <c r="AO26" s="84" t="n">
        <f aca="false">IF(AH26=0,0,(AH26-V26)/V26)</f>
        <v>-0.241599073001159</v>
      </c>
      <c r="AP26" s="84" t="n">
        <f aca="false">IF(AI26=0,0,(AI26-W26)/W26)</f>
        <v>-0.302325581395349</v>
      </c>
    </row>
    <row r="27" customFormat="false" ht="11.25" hidden="false" customHeight="false" outlineLevel="0" collapsed="false">
      <c r="A27" s="78"/>
      <c r="B27" s="70" t="s">
        <v>51</v>
      </c>
      <c r="C27" s="70" t="n">
        <v>22</v>
      </c>
      <c r="D27" s="89" t="n">
        <f aca="false">L27</f>
        <v>67650.1832</v>
      </c>
      <c r="E27" s="89" t="n">
        <f aca="false">N27</f>
        <v>41.5485</v>
      </c>
      <c r="F27" s="89" t="n">
        <f aca="false">L27</f>
        <v>67650.1832</v>
      </c>
      <c r="G27" s="89" t="n">
        <f aca="false">O27</f>
        <v>43.3545</v>
      </c>
      <c r="H27" s="89" t="n">
        <f aca="false">Y27</f>
        <v>69042.0592</v>
      </c>
      <c r="I27" s="89" t="n">
        <f aca="false">AA27</f>
        <v>41.4992</v>
      </c>
      <c r="J27" s="89" t="n">
        <f aca="false">Y27</f>
        <v>69042.0592</v>
      </c>
      <c r="K27" s="89" t="n">
        <f aca="false">AB27</f>
        <v>43.3302</v>
      </c>
      <c r="L27" s="133" t="n">
        <v>67650.1832</v>
      </c>
      <c r="M27" s="133" t="n">
        <v>38.4538</v>
      </c>
      <c r="N27" s="133" t="n">
        <v>41.5485</v>
      </c>
      <c r="O27" s="133" t="n">
        <v>43.3545</v>
      </c>
      <c r="P27" s="133" t="n">
        <v>227293.343</v>
      </c>
      <c r="Q27" s="133" t="n">
        <v>581.671</v>
      </c>
      <c r="R27" s="85" t="n">
        <f aca="false">P27/3600</f>
        <v>63.1370397222222</v>
      </c>
      <c r="S27" s="87" t="n">
        <v>6801</v>
      </c>
      <c r="T27" s="87" t="n">
        <v>8036</v>
      </c>
      <c r="U27" s="87" t="n">
        <v>10398</v>
      </c>
      <c r="V27" s="87" t="n">
        <v>11929</v>
      </c>
      <c r="W27" s="87" t="n">
        <v>17443</v>
      </c>
      <c r="X27" s="88"/>
      <c r="Y27" s="85" t="n">
        <v>69042.0592</v>
      </c>
      <c r="Z27" s="85" t="n">
        <v>38.0956</v>
      </c>
      <c r="AA27" s="85" t="n">
        <v>41.4992</v>
      </c>
      <c r="AB27" s="85" t="n">
        <v>43.3302</v>
      </c>
      <c r="AC27" s="85" t="n">
        <v>238711.52</v>
      </c>
      <c r="AD27" s="73" t="n">
        <v>602.75</v>
      </c>
      <c r="AE27" s="85" t="n">
        <f aca="false">AC27/3600</f>
        <v>66.3087555555556</v>
      </c>
      <c r="AF27" s="87" t="n">
        <v>7563</v>
      </c>
      <c r="AG27" s="87" t="n">
        <v>8833</v>
      </c>
      <c r="AH27" s="87" t="n">
        <v>9112</v>
      </c>
      <c r="AI27" s="87" t="n">
        <v>11984</v>
      </c>
      <c r="AJ27" s="76" t="e">
        <f aca="false">RBJM($L27:$M30,Y27:Z30)</f>
        <v>#VALUE!</v>
      </c>
      <c r="AK27" s="76" t="e">
        <f aca="false">RBJM($D27:$E30,H27:I30)</f>
        <v>#VALUE!</v>
      </c>
      <c r="AL27" s="76" t="e">
        <f aca="false">RBJM($F27:$G30,J27:K30)</f>
        <v>#VALUE!</v>
      </c>
      <c r="AM27" s="77" t="n">
        <f aca="false">IF(AF27=0,0,(AF27-T27)/T27)</f>
        <v>-0.0588601294176207</v>
      </c>
      <c r="AN27" s="77" t="n">
        <f aca="false">IF(AG27=0,0,(AG27-U27)/U27)</f>
        <v>-0.150509713406424</v>
      </c>
      <c r="AO27" s="77" t="n">
        <f aca="false">IF(AH27=0,0,(AH27-V27)/V27)</f>
        <v>-0.236147204292061</v>
      </c>
      <c r="AP27" s="77" t="n">
        <f aca="false">IF(AI27=0,0,(AI27-W27)/W27)</f>
        <v>-0.31296221980164</v>
      </c>
    </row>
    <row r="28" customFormat="false" ht="11.25" hidden="false" customHeight="false" outlineLevel="0" collapsed="false">
      <c r="A28" s="78"/>
      <c r="B28" s="78" t="s">
        <v>52</v>
      </c>
      <c r="C28" s="78" t="n">
        <v>27</v>
      </c>
      <c r="D28" s="90" t="n">
        <f aca="false">L28</f>
        <v>12530.4824</v>
      </c>
      <c r="E28" s="90" t="n">
        <f aca="false">N28</f>
        <v>39.8615</v>
      </c>
      <c r="F28" s="90" t="n">
        <f aca="false">L28</f>
        <v>12530.4824</v>
      </c>
      <c r="G28" s="90" t="n">
        <f aca="false">O28</f>
        <v>42.2234</v>
      </c>
      <c r="H28" s="90" t="n">
        <f aca="false">Y28</f>
        <v>13537.3528</v>
      </c>
      <c r="I28" s="90" t="n">
        <f aca="false">AA28</f>
        <v>39.8548</v>
      </c>
      <c r="J28" s="90" t="n">
        <f aca="false">Y28</f>
        <v>13537.3528</v>
      </c>
      <c r="K28" s="90" t="n">
        <f aca="false">AB28</f>
        <v>42.2214</v>
      </c>
      <c r="L28" s="134" t="n">
        <v>12530.4824</v>
      </c>
      <c r="M28" s="134" t="n">
        <v>35.3683</v>
      </c>
      <c r="N28" s="134" t="n">
        <v>39.8615</v>
      </c>
      <c r="O28" s="134" t="n">
        <v>42.2234</v>
      </c>
      <c r="P28" s="134" t="n">
        <v>200781.532</v>
      </c>
      <c r="Q28" s="134" t="n">
        <v>533.218</v>
      </c>
      <c r="R28" s="72" t="n">
        <f aca="false">P28/3600</f>
        <v>55.7726477777778</v>
      </c>
      <c r="S28" s="74" t="n">
        <v>5602</v>
      </c>
      <c r="T28" s="74" t="n">
        <v>6250</v>
      </c>
      <c r="U28" s="74" t="n">
        <v>7458</v>
      </c>
      <c r="V28" s="74" t="n">
        <v>8253</v>
      </c>
      <c r="W28" s="74" t="n">
        <v>11199</v>
      </c>
      <c r="X28" s="75"/>
      <c r="Y28" s="72" t="n">
        <v>13537.3528</v>
      </c>
      <c r="Z28" s="72" t="n">
        <v>35.1724</v>
      </c>
      <c r="AA28" s="72" t="n">
        <v>39.8548</v>
      </c>
      <c r="AB28" s="72" t="n">
        <v>42.2214</v>
      </c>
      <c r="AC28" s="72" t="n">
        <v>201857.797</v>
      </c>
      <c r="AD28" s="73" t="n">
        <v>558.812</v>
      </c>
      <c r="AE28" s="72" t="n">
        <f aca="false">AC28/3600</f>
        <v>56.0716102777778</v>
      </c>
      <c r="AF28" s="74" t="n">
        <v>5448</v>
      </c>
      <c r="AG28" s="74" t="n">
        <v>5975</v>
      </c>
      <c r="AH28" s="74" t="n">
        <v>6053</v>
      </c>
      <c r="AI28" s="74" t="n">
        <v>7550</v>
      </c>
      <c r="AJ28" s="75"/>
      <c r="AK28" s="75"/>
      <c r="AL28" s="75"/>
      <c r="AM28" s="79" t="n">
        <f aca="false">IF(AF28=0,0,(AF28-T28)/T28)</f>
        <v>-0.12832</v>
      </c>
      <c r="AN28" s="79" t="n">
        <f aca="false">IF(AG28=0,0,(AG28-U28)/U28)</f>
        <v>-0.198846875838026</v>
      </c>
      <c r="AO28" s="79" t="n">
        <f aca="false">IF(AH28=0,0,(AH28-V28)/V28)</f>
        <v>-0.266569732218587</v>
      </c>
      <c r="AP28" s="79" t="n">
        <f aca="false">IF(AI28=0,0,(AI28-W28)/W28)</f>
        <v>-0.325832663630681</v>
      </c>
    </row>
    <row r="29" customFormat="false" ht="11.25" hidden="false" customHeight="false" outlineLevel="0" collapsed="false">
      <c r="A29" s="78"/>
      <c r="B29" s="78"/>
      <c r="C29" s="78" t="n">
        <v>32</v>
      </c>
      <c r="D29" s="90" t="n">
        <f aca="false">L29</f>
        <v>3717.8512</v>
      </c>
      <c r="E29" s="90" t="n">
        <f aca="false">N29</f>
        <v>38.3716</v>
      </c>
      <c r="F29" s="90" t="n">
        <f aca="false">L29</f>
        <v>3717.8512</v>
      </c>
      <c r="G29" s="90" t="n">
        <f aca="false">O29</f>
        <v>41.0864</v>
      </c>
      <c r="H29" s="90" t="n">
        <f aca="false">Y29</f>
        <v>3994.0664</v>
      </c>
      <c r="I29" s="90" t="n">
        <f aca="false">AA29</f>
        <v>38.3892</v>
      </c>
      <c r="J29" s="90" t="n">
        <f aca="false">Y29</f>
        <v>3994.0664</v>
      </c>
      <c r="K29" s="90" t="n">
        <f aca="false">AB29</f>
        <v>41.1144</v>
      </c>
      <c r="L29" s="134" t="n">
        <v>3717.8512</v>
      </c>
      <c r="M29" s="134" t="n">
        <v>33.0093</v>
      </c>
      <c r="N29" s="134" t="n">
        <v>38.3716</v>
      </c>
      <c r="O29" s="134" t="n">
        <v>41.0864</v>
      </c>
      <c r="P29" s="134" t="n">
        <v>178735.717</v>
      </c>
      <c r="Q29" s="134" t="n">
        <v>518.546</v>
      </c>
      <c r="R29" s="72" t="n">
        <f aca="false">P29/3600</f>
        <v>49.6488102777778</v>
      </c>
      <c r="S29" s="74" t="n">
        <v>4931</v>
      </c>
      <c r="T29" s="74" t="n">
        <v>5367</v>
      </c>
      <c r="U29" s="74" t="n">
        <v>6169</v>
      </c>
      <c r="V29" s="74" t="n">
        <v>6688</v>
      </c>
      <c r="W29" s="74" t="n">
        <v>8667</v>
      </c>
      <c r="X29" s="75"/>
      <c r="Y29" s="72" t="n">
        <v>3994.0664</v>
      </c>
      <c r="Z29" s="72" t="n">
        <v>32.8399</v>
      </c>
      <c r="AA29" s="72" t="n">
        <v>38.3892</v>
      </c>
      <c r="AB29" s="72" t="n">
        <v>41.1144</v>
      </c>
      <c r="AC29" s="72" t="n">
        <v>184953.484</v>
      </c>
      <c r="AD29" s="73" t="n">
        <v>540.265</v>
      </c>
      <c r="AE29" s="72" t="n">
        <f aca="false">AC29/3600</f>
        <v>51.3759677777778</v>
      </c>
      <c r="AF29" s="74" t="n">
        <v>4515</v>
      </c>
      <c r="AG29" s="74" t="n">
        <v>4796</v>
      </c>
      <c r="AH29" s="74" t="n">
        <v>4832</v>
      </c>
      <c r="AI29" s="74" t="n">
        <v>5818</v>
      </c>
      <c r="AJ29" s="75"/>
      <c r="AK29" s="75"/>
      <c r="AL29" s="75"/>
      <c r="AM29" s="79" t="n">
        <f aca="false">IF(AF29=0,0,(AF29-T29)/T29)</f>
        <v>-0.158747903856903</v>
      </c>
      <c r="AN29" s="79" t="n">
        <f aca="false">IF(AG29=0,0,(AG29-U29)/U29)</f>
        <v>-0.222564435078619</v>
      </c>
      <c r="AO29" s="79" t="n">
        <f aca="false">IF(AH29=0,0,(AH29-V29)/V29)</f>
        <v>-0.277511961722488</v>
      </c>
      <c r="AP29" s="79" t="n">
        <f aca="false">IF(AI29=0,0,(AI29-W29)/W29)</f>
        <v>-0.328718126225914</v>
      </c>
    </row>
    <row r="30" customFormat="false" ht="12" hidden="false" customHeight="false" outlineLevel="0" collapsed="false">
      <c r="A30" s="80"/>
      <c r="B30" s="80"/>
      <c r="C30" s="80" t="n">
        <v>37</v>
      </c>
      <c r="D30" s="91" t="n">
        <f aca="false">L30</f>
        <v>1438.5904</v>
      </c>
      <c r="E30" s="91" t="n">
        <f aca="false">N30</f>
        <v>37.1909</v>
      </c>
      <c r="F30" s="91" t="n">
        <f aca="false">L30</f>
        <v>1438.5904</v>
      </c>
      <c r="G30" s="91" t="n">
        <f aca="false">O30</f>
        <v>40.0825</v>
      </c>
      <c r="H30" s="91" t="n">
        <f aca="false">Y30</f>
        <v>1514.548</v>
      </c>
      <c r="I30" s="91" t="n">
        <f aca="false">AA30</f>
        <v>37.2216</v>
      </c>
      <c r="J30" s="91" t="n">
        <f aca="false">Y30</f>
        <v>1514.548</v>
      </c>
      <c r="K30" s="91" t="n">
        <f aca="false">AB30</f>
        <v>40.1046</v>
      </c>
      <c r="L30" s="135" t="n">
        <v>1438.5904</v>
      </c>
      <c r="M30" s="135" t="n">
        <v>30.4488</v>
      </c>
      <c r="N30" s="135" t="n">
        <v>37.1909</v>
      </c>
      <c r="O30" s="135" t="n">
        <v>40.0825</v>
      </c>
      <c r="P30" s="135" t="n">
        <v>173287.311</v>
      </c>
      <c r="Q30" s="135" t="n">
        <v>512.156</v>
      </c>
      <c r="R30" s="82" t="n">
        <f aca="false">P30/3600</f>
        <v>48.1353641666667</v>
      </c>
      <c r="S30" s="83" t="n">
        <v>4444</v>
      </c>
      <c r="T30" s="83" t="n">
        <v>4763</v>
      </c>
      <c r="U30" s="83" t="n">
        <v>5357</v>
      </c>
      <c r="V30" s="83" t="n">
        <v>5731</v>
      </c>
      <c r="W30" s="83" t="n">
        <v>7198</v>
      </c>
      <c r="X30" s="80"/>
      <c r="Y30" s="82" t="n">
        <v>1514.548</v>
      </c>
      <c r="Z30" s="82" t="n">
        <v>30.2914</v>
      </c>
      <c r="AA30" s="82" t="n">
        <v>37.2216</v>
      </c>
      <c r="AB30" s="82" t="n">
        <v>40.1046</v>
      </c>
      <c r="AC30" s="82" t="n">
        <v>154342.125</v>
      </c>
      <c r="AD30" s="82" t="n">
        <v>529.828</v>
      </c>
      <c r="AE30" s="82" t="n">
        <f aca="false">AC30/3600</f>
        <v>42.8728125</v>
      </c>
      <c r="AF30" s="83" t="n">
        <v>3928</v>
      </c>
      <c r="AG30" s="83" t="n">
        <v>4102</v>
      </c>
      <c r="AH30" s="83" t="n">
        <v>4126</v>
      </c>
      <c r="AI30" s="83" t="n">
        <v>4854</v>
      </c>
      <c r="AJ30" s="80"/>
      <c r="AK30" s="80"/>
      <c r="AL30" s="80"/>
      <c r="AM30" s="84" t="n">
        <f aca="false">IF(AF30=0,0,(AF30-T30)/T30)</f>
        <v>-0.175309678773882</v>
      </c>
      <c r="AN30" s="84" t="n">
        <f aca="false">IF(AG30=0,0,(AG30-U30)/U30)</f>
        <v>-0.234272913944372</v>
      </c>
      <c r="AO30" s="84" t="n">
        <f aca="false">IF(AH30=0,0,(AH30-V30)/V30)</f>
        <v>-0.280055836677718</v>
      </c>
      <c r="AP30" s="84" t="n">
        <f aca="false">IF(AI30=0,0,(AI30-W30)/W30)</f>
        <v>-0.325646012781328</v>
      </c>
    </row>
    <row r="31" customFormat="false" ht="11.25" hidden="false" customHeight="false" outlineLevel="0" collapsed="false">
      <c r="A31" s="70" t="s">
        <v>11</v>
      </c>
      <c r="B31" s="70" t="s">
        <v>53</v>
      </c>
      <c r="C31" s="70" t="n">
        <v>22</v>
      </c>
      <c r="D31" s="89" t="n">
        <f aca="false">L31</f>
        <v>5055.2848</v>
      </c>
      <c r="E31" s="89" t="n">
        <f aca="false">N31</f>
        <v>41.9177</v>
      </c>
      <c r="F31" s="89" t="n">
        <f aca="false">L31</f>
        <v>5055.2848</v>
      </c>
      <c r="G31" s="89" t="n">
        <f aca="false">O31</f>
        <v>42.187</v>
      </c>
      <c r="H31" s="89" t="n">
        <f aca="false">Y31</f>
        <v>5385.6616</v>
      </c>
      <c r="I31" s="89" t="n">
        <f aca="false">AA31</f>
        <v>41.7994</v>
      </c>
      <c r="J31" s="89" t="n">
        <f aca="false">Y31</f>
        <v>5385.6616</v>
      </c>
      <c r="K31" s="89" t="n">
        <f aca="false">AB31</f>
        <v>42.0355</v>
      </c>
      <c r="L31" s="133" t="n">
        <v>5055.2848</v>
      </c>
      <c r="M31" s="133" t="n">
        <v>39.5151</v>
      </c>
      <c r="N31" s="133" t="n">
        <v>41.9177</v>
      </c>
      <c r="O31" s="133" t="n">
        <v>42.187</v>
      </c>
      <c r="P31" s="133" t="n">
        <v>39052.422</v>
      </c>
      <c r="Q31" s="133" t="n">
        <v>100.671</v>
      </c>
      <c r="R31" s="85" t="n">
        <f aca="false">P31/3600</f>
        <v>10.847895</v>
      </c>
      <c r="S31" s="87" t="n">
        <v>909</v>
      </c>
      <c r="T31" s="87" t="n">
        <v>1019</v>
      </c>
      <c r="U31" s="87" t="n">
        <v>1231</v>
      </c>
      <c r="V31" s="87" t="n">
        <v>1366</v>
      </c>
      <c r="W31" s="87" t="n">
        <v>1980</v>
      </c>
      <c r="X31" s="88"/>
      <c r="Y31" s="85" t="n">
        <v>5385.6616</v>
      </c>
      <c r="Z31" s="85" t="n">
        <v>39.0785</v>
      </c>
      <c r="AA31" s="85" t="n">
        <v>41.7994</v>
      </c>
      <c r="AB31" s="85" t="n">
        <v>42.0355</v>
      </c>
      <c r="AC31" s="85" t="n">
        <v>39060.547</v>
      </c>
      <c r="AD31" s="73" t="n">
        <v>103.937</v>
      </c>
      <c r="AE31" s="85" t="n">
        <f aca="false">AC31/3600</f>
        <v>10.8501519444444</v>
      </c>
      <c r="AF31" s="87" t="n">
        <v>893</v>
      </c>
      <c r="AG31" s="87" t="n">
        <v>1019</v>
      </c>
      <c r="AH31" s="87" t="n">
        <v>1075</v>
      </c>
      <c r="AI31" s="87" t="n">
        <v>1438</v>
      </c>
      <c r="AJ31" s="76" t="e">
        <f aca="false">RBJM($L31:$M34,Y31:Z34)</f>
        <v>#VALUE!</v>
      </c>
      <c r="AK31" s="76" t="e">
        <f aca="false">RBJM($D31:$E34,H31:I34)</f>
        <v>#VALUE!</v>
      </c>
      <c r="AL31" s="76" t="e">
        <f aca="false">RBJM($F31:$G34,J31:K34)</f>
        <v>#VALUE!</v>
      </c>
      <c r="AM31" s="77" t="n">
        <f aca="false">IF(AF31=0,0,(AF31-T31)/T31)</f>
        <v>-0.123650637880275</v>
      </c>
      <c r="AN31" s="77" t="n">
        <f aca="false">IF(AG31=0,0,(AG31-U31)/U31)</f>
        <v>-0.172217709179529</v>
      </c>
      <c r="AO31" s="77" t="n">
        <f aca="false">IF(AH31=0,0,(AH31-V31)/V31)</f>
        <v>-0.21303074670571</v>
      </c>
      <c r="AP31" s="77" t="n">
        <f aca="false">IF(AI31=0,0,(AI31-W31)/W31)</f>
        <v>-0.273737373737374</v>
      </c>
    </row>
    <row r="32" customFormat="false" ht="11.25" hidden="false" customHeight="false" outlineLevel="0" collapsed="false">
      <c r="A32" s="78" t="s">
        <v>54</v>
      </c>
      <c r="B32" s="78" t="s">
        <v>55</v>
      </c>
      <c r="C32" s="78" t="n">
        <v>27</v>
      </c>
      <c r="D32" s="90" t="n">
        <f aca="false">L32</f>
        <v>2573.7072</v>
      </c>
      <c r="E32" s="90" t="n">
        <f aca="false">N32</f>
        <v>39.0732</v>
      </c>
      <c r="F32" s="90" t="n">
        <f aca="false">L32</f>
        <v>2573.7072</v>
      </c>
      <c r="G32" s="90" t="n">
        <f aca="false">O32</f>
        <v>39.0664</v>
      </c>
      <c r="H32" s="90" t="n">
        <f aca="false">Y32</f>
        <v>2666.5368</v>
      </c>
      <c r="I32" s="90" t="n">
        <f aca="false">AA32</f>
        <v>39.0298</v>
      </c>
      <c r="J32" s="90" t="n">
        <f aca="false">Y32</f>
        <v>2666.5368</v>
      </c>
      <c r="K32" s="90" t="n">
        <f aca="false">AB32</f>
        <v>38.9962</v>
      </c>
      <c r="L32" s="134" t="n">
        <v>2573.7072</v>
      </c>
      <c r="M32" s="134" t="n">
        <v>36.5179</v>
      </c>
      <c r="N32" s="134" t="n">
        <v>39.0732</v>
      </c>
      <c r="O32" s="134" t="n">
        <v>39.0664</v>
      </c>
      <c r="P32" s="134" t="n">
        <v>36839.031</v>
      </c>
      <c r="Q32" s="134" t="n">
        <v>98.562</v>
      </c>
      <c r="R32" s="72" t="n">
        <f aca="false">P32/3600</f>
        <v>10.2330641666667</v>
      </c>
      <c r="S32" s="74" t="n">
        <v>834</v>
      </c>
      <c r="T32" s="74" t="n">
        <v>921</v>
      </c>
      <c r="U32" s="74" t="n">
        <v>1076</v>
      </c>
      <c r="V32" s="74" t="n">
        <v>1178</v>
      </c>
      <c r="W32" s="74" t="n">
        <v>1626</v>
      </c>
      <c r="X32" s="75"/>
      <c r="Y32" s="72" t="n">
        <v>2666.5368</v>
      </c>
      <c r="Z32" s="72" t="n">
        <v>36.2741</v>
      </c>
      <c r="AA32" s="72" t="n">
        <v>39.0298</v>
      </c>
      <c r="AB32" s="72" t="n">
        <v>38.9962</v>
      </c>
      <c r="AC32" s="72" t="n">
        <v>36506.796</v>
      </c>
      <c r="AD32" s="73" t="n">
        <v>101.109</v>
      </c>
      <c r="AE32" s="72" t="n">
        <f aca="false">AC32/3600</f>
        <v>10.1407766666667</v>
      </c>
      <c r="AF32" s="74" t="n">
        <v>787</v>
      </c>
      <c r="AG32" s="74" t="n">
        <v>881</v>
      </c>
      <c r="AH32" s="74" t="n">
        <v>914</v>
      </c>
      <c r="AI32" s="74" t="n">
        <v>1177</v>
      </c>
      <c r="AJ32" s="75"/>
      <c r="AK32" s="75"/>
      <c r="AL32" s="75"/>
      <c r="AM32" s="79" t="n">
        <f aca="false">IF(AF32=0,0,(AF32-T32)/T32)</f>
        <v>-0.145494028230185</v>
      </c>
      <c r="AN32" s="79" t="n">
        <f aca="false">IF(AG32=0,0,(AG32-U32)/U32)</f>
        <v>-0.181226765799257</v>
      </c>
      <c r="AO32" s="79" t="n">
        <f aca="false">IF(AH32=0,0,(AH32-V32)/V32)</f>
        <v>-0.224108658743633</v>
      </c>
      <c r="AP32" s="79" t="n">
        <f aca="false">IF(AI32=0,0,(AI32-W32)/W32)</f>
        <v>-0.276137761377614</v>
      </c>
    </row>
    <row r="33" customFormat="false" ht="11.25" hidden="false" customHeight="false" outlineLevel="0" collapsed="false">
      <c r="A33" s="78"/>
      <c r="B33" s="78"/>
      <c r="C33" s="78" t="n">
        <v>32</v>
      </c>
      <c r="D33" s="90" t="n">
        <f aca="false">L33</f>
        <v>1295.456</v>
      </c>
      <c r="E33" s="90" t="n">
        <f aca="false">N33</f>
        <v>36.5406</v>
      </c>
      <c r="F33" s="90" t="n">
        <f aca="false">L33</f>
        <v>1295.456</v>
      </c>
      <c r="G33" s="90" t="n">
        <f aca="false">O33</f>
        <v>36.2427</v>
      </c>
      <c r="H33" s="90" t="n">
        <f aca="false">Y33</f>
        <v>1321.4624</v>
      </c>
      <c r="I33" s="90" t="n">
        <f aca="false">AA33</f>
        <v>36.5135</v>
      </c>
      <c r="J33" s="90" t="n">
        <f aca="false">Y33</f>
        <v>1321.4624</v>
      </c>
      <c r="K33" s="90" t="n">
        <f aca="false">AB33</f>
        <v>36.2102</v>
      </c>
      <c r="L33" s="134" t="n">
        <v>1295.456</v>
      </c>
      <c r="M33" s="134" t="n">
        <v>33.8042</v>
      </c>
      <c r="N33" s="134" t="n">
        <v>36.5406</v>
      </c>
      <c r="O33" s="134" t="n">
        <v>36.2427</v>
      </c>
      <c r="P33" s="134" t="n">
        <v>34252.234</v>
      </c>
      <c r="Q33" s="134" t="n">
        <v>99.25</v>
      </c>
      <c r="R33" s="72" t="n">
        <f aca="false">P33/3600</f>
        <v>9.51450944444444</v>
      </c>
      <c r="S33" s="74" t="n">
        <v>773</v>
      </c>
      <c r="T33" s="74" t="n">
        <v>839</v>
      </c>
      <c r="U33" s="74" t="n">
        <v>952</v>
      </c>
      <c r="V33" s="74" t="n">
        <v>1023</v>
      </c>
      <c r="W33" s="74" t="n">
        <v>1337</v>
      </c>
      <c r="X33" s="75"/>
      <c r="Y33" s="72" t="n">
        <v>1321.4624</v>
      </c>
      <c r="Z33" s="72" t="n">
        <v>33.6468</v>
      </c>
      <c r="AA33" s="72" t="n">
        <v>36.5135</v>
      </c>
      <c r="AB33" s="72" t="n">
        <v>36.2102</v>
      </c>
      <c r="AC33" s="72" t="n">
        <v>34404.555</v>
      </c>
      <c r="AD33" s="73" t="n">
        <v>98.625</v>
      </c>
      <c r="AE33" s="72" t="n">
        <f aca="false">AC33/3600</f>
        <v>9.55682083333333</v>
      </c>
      <c r="AF33" s="74" t="n">
        <v>700</v>
      </c>
      <c r="AG33" s="74" t="n">
        <v>762</v>
      </c>
      <c r="AH33" s="74" t="n">
        <v>781</v>
      </c>
      <c r="AI33" s="74" t="n">
        <v>968</v>
      </c>
      <c r="AJ33" s="75"/>
      <c r="AK33" s="75"/>
      <c r="AL33" s="75"/>
      <c r="AM33" s="79" t="n">
        <f aca="false">IF(AF33=0,0,(AF33-T33)/T33)</f>
        <v>-0.165673420738975</v>
      </c>
      <c r="AN33" s="79" t="n">
        <f aca="false">IF(AG33=0,0,(AG33-U33)/U33)</f>
        <v>-0.199579831932773</v>
      </c>
      <c r="AO33" s="79" t="n">
        <f aca="false">IF(AH33=0,0,(AH33-V33)/V33)</f>
        <v>-0.236559139784946</v>
      </c>
      <c r="AP33" s="79" t="n">
        <f aca="false">IF(AI33=0,0,(AI33-W33)/W33)</f>
        <v>-0.275991024682124</v>
      </c>
    </row>
    <row r="34" customFormat="false" ht="12" hidden="false" customHeight="false" outlineLevel="0" collapsed="false">
      <c r="A34" s="78"/>
      <c r="B34" s="80"/>
      <c r="C34" s="80" t="n">
        <v>37</v>
      </c>
      <c r="D34" s="91" t="n">
        <f aca="false">L34</f>
        <v>643.828</v>
      </c>
      <c r="E34" s="91" t="n">
        <f aca="false">N34</f>
        <v>34.2687</v>
      </c>
      <c r="F34" s="91" t="n">
        <f aca="false">L34</f>
        <v>643.828</v>
      </c>
      <c r="G34" s="91" t="n">
        <f aca="false">O34</f>
        <v>33.6931</v>
      </c>
      <c r="H34" s="91" t="n">
        <f aca="false">Y34</f>
        <v>649.9664</v>
      </c>
      <c r="I34" s="91" t="n">
        <f aca="false">AA34</f>
        <v>34.2535</v>
      </c>
      <c r="J34" s="91" t="n">
        <f aca="false">Y34</f>
        <v>649.9664</v>
      </c>
      <c r="K34" s="91" t="n">
        <f aca="false">AB34</f>
        <v>33.6816</v>
      </c>
      <c r="L34" s="135" t="n">
        <v>643.828</v>
      </c>
      <c r="M34" s="135" t="n">
        <v>31.2162</v>
      </c>
      <c r="N34" s="135" t="n">
        <v>34.2687</v>
      </c>
      <c r="O34" s="135" t="n">
        <v>33.6931</v>
      </c>
      <c r="P34" s="135" t="n">
        <v>33147.968</v>
      </c>
      <c r="Q34" s="135" t="n">
        <v>95.359</v>
      </c>
      <c r="R34" s="82" t="n">
        <f aca="false">P34/3600</f>
        <v>9.20776888888889</v>
      </c>
      <c r="S34" s="83" t="n">
        <v>720</v>
      </c>
      <c r="T34" s="83" t="n">
        <v>769</v>
      </c>
      <c r="U34" s="83" t="n">
        <v>853</v>
      </c>
      <c r="V34" s="83" t="n">
        <v>899</v>
      </c>
      <c r="W34" s="83" t="n">
        <v>1119</v>
      </c>
      <c r="X34" s="80"/>
      <c r="Y34" s="82" t="n">
        <v>649.9664</v>
      </c>
      <c r="Z34" s="82" t="n">
        <v>31.0563</v>
      </c>
      <c r="AA34" s="82" t="n">
        <v>34.2535</v>
      </c>
      <c r="AB34" s="82" t="n">
        <v>33.6816</v>
      </c>
      <c r="AC34" s="82" t="n">
        <v>32897.859</v>
      </c>
      <c r="AD34" s="82" t="n">
        <v>97.125</v>
      </c>
      <c r="AE34" s="82" t="n">
        <f aca="false">AC34/3600</f>
        <v>9.13829416666667</v>
      </c>
      <c r="AF34" s="83" t="n">
        <v>628</v>
      </c>
      <c r="AG34" s="83" t="n">
        <v>666</v>
      </c>
      <c r="AH34" s="83" t="n">
        <v>678</v>
      </c>
      <c r="AI34" s="83" t="n">
        <v>808</v>
      </c>
      <c r="AJ34" s="80"/>
      <c r="AK34" s="80"/>
      <c r="AL34" s="80"/>
      <c r="AM34" s="84" t="n">
        <f aca="false">IF(AF34=0,0,(AF34-T34)/T34)</f>
        <v>-0.183355006501951</v>
      </c>
      <c r="AN34" s="84" t="n">
        <f aca="false">IF(AG34=0,0,(AG34-U34)/U34)</f>
        <v>-0.219226260257913</v>
      </c>
      <c r="AO34" s="84" t="n">
        <f aca="false">IF(AH34=0,0,(AH34-V34)/V34)</f>
        <v>-0.245828698553949</v>
      </c>
      <c r="AP34" s="84" t="n">
        <f aca="false">IF(AI34=0,0,(AI34-W34)/W34)</f>
        <v>-0.27792672028597</v>
      </c>
    </row>
    <row r="35" customFormat="false" ht="11.25" hidden="false" customHeight="false" outlineLevel="0" collapsed="false">
      <c r="A35" s="78"/>
      <c r="B35" s="70" t="s">
        <v>56</v>
      </c>
      <c r="C35" s="70" t="n">
        <v>22</v>
      </c>
      <c r="D35" s="89" t="n">
        <f aca="false">L35</f>
        <v>5763.2016</v>
      </c>
      <c r="E35" s="89" t="n">
        <f aca="false">N35</f>
        <v>42.6447</v>
      </c>
      <c r="F35" s="89" t="n">
        <f aca="false">L35</f>
        <v>5763.2016</v>
      </c>
      <c r="G35" s="89" t="n">
        <f aca="false">O35</f>
        <v>43.8551</v>
      </c>
      <c r="H35" s="89" t="n">
        <f aca="false">Y35</f>
        <v>6244.4976</v>
      </c>
      <c r="I35" s="89" t="n">
        <f aca="false">AA35</f>
        <v>42.5509</v>
      </c>
      <c r="J35" s="89" t="n">
        <f aca="false">Y35</f>
        <v>6244.4976</v>
      </c>
      <c r="K35" s="89" t="n">
        <f aca="false">AB35</f>
        <v>43.7454</v>
      </c>
      <c r="L35" s="133" t="n">
        <v>5763.2016</v>
      </c>
      <c r="M35" s="133" t="n">
        <v>40.0612</v>
      </c>
      <c r="N35" s="133" t="n">
        <v>42.6447</v>
      </c>
      <c r="O35" s="133" t="n">
        <v>43.8551</v>
      </c>
      <c r="P35" s="133" t="n">
        <v>44704.094</v>
      </c>
      <c r="Q35" s="133" t="n">
        <v>118.343</v>
      </c>
      <c r="R35" s="85" t="n">
        <f aca="false">P35/3600</f>
        <v>12.4178038888889</v>
      </c>
      <c r="S35" s="87" t="n">
        <v>1049</v>
      </c>
      <c r="T35" s="87" t="n">
        <v>1269</v>
      </c>
      <c r="U35" s="87" t="n">
        <v>1586</v>
      </c>
      <c r="V35" s="87" t="n">
        <v>1761</v>
      </c>
      <c r="W35" s="87" t="n">
        <v>2591</v>
      </c>
      <c r="X35" s="88"/>
      <c r="Y35" s="85" t="n">
        <v>6244.4976</v>
      </c>
      <c r="Z35" s="85" t="n">
        <v>39.5623</v>
      </c>
      <c r="AA35" s="85" t="n">
        <v>42.5509</v>
      </c>
      <c r="AB35" s="85" t="n">
        <v>43.7454</v>
      </c>
      <c r="AC35" s="85" t="n">
        <v>44960.292</v>
      </c>
      <c r="AD35" s="73" t="n">
        <v>123.421</v>
      </c>
      <c r="AE35" s="85" t="n">
        <f aca="false">AC35/3600</f>
        <v>12.48897</v>
      </c>
      <c r="AF35" s="87" t="n">
        <v>1122</v>
      </c>
      <c r="AG35" s="87" t="n">
        <v>1291</v>
      </c>
      <c r="AH35" s="87" t="n">
        <v>1356</v>
      </c>
      <c r="AI35" s="87" t="n">
        <v>1794</v>
      </c>
      <c r="AJ35" s="76" t="e">
        <f aca="false">RBJM($L35:$M38,Y35:Z38)</f>
        <v>#VALUE!</v>
      </c>
      <c r="AK35" s="76" t="e">
        <f aca="false">RBJM($D35:$E38,H35:I38)</f>
        <v>#VALUE!</v>
      </c>
      <c r="AL35" s="76" t="e">
        <f aca="false">RBJM($F35:$G38,J35:K38)</f>
        <v>#VALUE!</v>
      </c>
      <c r="AM35" s="77" t="n">
        <f aca="false">IF(AF35=0,0,(AF35-T35)/T35)</f>
        <v>-0.115839243498818</v>
      </c>
      <c r="AN35" s="77" t="n">
        <f aca="false">IF(AG35=0,0,(AG35-U35)/U35)</f>
        <v>-0.186002522068096</v>
      </c>
      <c r="AO35" s="77" t="n">
        <f aca="false">IF(AH35=0,0,(AH35-V35)/V35)</f>
        <v>-0.229982964224872</v>
      </c>
      <c r="AP35" s="77" t="n">
        <f aca="false">IF(AI35=0,0,(AI35-W35)/W35)</f>
        <v>-0.307603241991509</v>
      </c>
    </row>
    <row r="36" customFormat="false" ht="11.25" hidden="false" customHeight="false" outlineLevel="0" collapsed="false">
      <c r="A36" s="78"/>
      <c r="B36" s="78" t="s">
        <v>57</v>
      </c>
      <c r="C36" s="78" t="n">
        <v>27</v>
      </c>
      <c r="D36" s="90" t="n">
        <f aca="false">L36</f>
        <v>2743.2008</v>
      </c>
      <c r="E36" s="90" t="n">
        <f aca="false">N36</f>
        <v>40.392</v>
      </c>
      <c r="F36" s="90" t="n">
        <f aca="false">L36</f>
        <v>2743.2008</v>
      </c>
      <c r="G36" s="90" t="n">
        <f aca="false">O36</f>
        <v>41.4258</v>
      </c>
      <c r="H36" s="90" t="n">
        <f aca="false">Y36</f>
        <v>2888.344</v>
      </c>
      <c r="I36" s="90" t="n">
        <f aca="false">AA36</f>
        <v>40.3574</v>
      </c>
      <c r="J36" s="90" t="n">
        <f aca="false">Y36</f>
        <v>2888.344</v>
      </c>
      <c r="K36" s="90" t="n">
        <f aca="false">AB36</f>
        <v>41.3811</v>
      </c>
      <c r="L36" s="134" t="n">
        <v>2743.2008</v>
      </c>
      <c r="M36" s="134" t="n">
        <v>37.1104</v>
      </c>
      <c r="N36" s="134" t="n">
        <v>40.392</v>
      </c>
      <c r="O36" s="134" t="n">
        <v>41.4258</v>
      </c>
      <c r="P36" s="134" t="n">
        <v>41875.906</v>
      </c>
      <c r="Q36" s="134" t="n">
        <v>116.64</v>
      </c>
      <c r="R36" s="72" t="n">
        <f aca="false">P36/3600</f>
        <v>11.6321961111111</v>
      </c>
      <c r="S36" s="74" t="n">
        <v>950</v>
      </c>
      <c r="T36" s="74" t="n">
        <v>1108</v>
      </c>
      <c r="U36" s="74" t="n">
        <v>1354</v>
      </c>
      <c r="V36" s="74" t="n">
        <v>1462</v>
      </c>
      <c r="W36" s="74" t="n">
        <v>2062</v>
      </c>
      <c r="X36" s="75"/>
      <c r="Y36" s="72" t="n">
        <v>2888.344</v>
      </c>
      <c r="Z36" s="72" t="n">
        <v>36.7638</v>
      </c>
      <c r="AA36" s="72" t="n">
        <v>40.3574</v>
      </c>
      <c r="AB36" s="72" t="n">
        <v>41.3811</v>
      </c>
      <c r="AC36" s="72" t="n">
        <v>42218.51</v>
      </c>
      <c r="AD36" s="73" t="n">
        <v>120.265</v>
      </c>
      <c r="AE36" s="72" t="n">
        <f aca="false">AC36/3600</f>
        <v>11.7273638888889</v>
      </c>
      <c r="AF36" s="74" t="n">
        <v>956</v>
      </c>
      <c r="AG36" s="74" t="n">
        <v>1066</v>
      </c>
      <c r="AH36" s="74" t="n">
        <v>1106</v>
      </c>
      <c r="AI36" s="74" t="n">
        <v>1417</v>
      </c>
      <c r="AJ36" s="75"/>
      <c r="AK36" s="75"/>
      <c r="AL36" s="75"/>
      <c r="AM36" s="79" t="n">
        <f aca="false">IF(AF36=0,0,(AF36-T36)/T36)</f>
        <v>-0.137184115523466</v>
      </c>
      <c r="AN36" s="79" t="n">
        <f aca="false">IF(AG36=0,0,(AG36-U36)/U36)</f>
        <v>-0.212703101920236</v>
      </c>
      <c r="AO36" s="79" t="n">
        <f aca="false">IF(AH36=0,0,(AH36-V36)/V36)</f>
        <v>-0.243502051983584</v>
      </c>
      <c r="AP36" s="79" t="n">
        <f aca="false">IF(AI36=0,0,(AI36-W36)/W36)</f>
        <v>-0.312803103782735</v>
      </c>
    </row>
    <row r="37" customFormat="false" ht="11.25" hidden="false" customHeight="false" outlineLevel="0" collapsed="false">
      <c r="A37" s="78"/>
      <c r="B37" s="78"/>
      <c r="C37" s="78" t="n">
        <v>32</v>
      </c>
      <c r="D37" s="90" t="n">
        <f aca="false">L37</f>
        <v>1352.2192</v>
      </c>
      <c r="E37" s="90" t="n">
        <f aca="false">N37</f>
        <v>38.3055</v>
      </c>
      <c r="F37" s="90" t="n">
        <f aca="false">L37</f>
        <v>1352.2192</v>
      </c>
      <c r="G37" s="90" t="n">
        <f aca="false">O37</f>
        <v>39.2061</v>
      </c>
      <c r="H37" s="90" t="n">
        <f aca="false">Y37</f>
        <v>1394.0864</v>
      </c>
      <c r="I37" s="90" t="n">
        <f aca="false">AA37</f>
        <v>38.3119</v>
      </c>
      <c r="J37" s="90" t="n">
        <f aca="false">Y37</f>
        <v>1394.0864</v>
      </c>
      <c r="K37" s="90" t="n">
        <f aca="false">AB37</f>
        <v>39.1957</v>
      </c>
      <c r="L37" s="134" t="n">
        <v>1352.2192</v>
      </c>
      <c r="M37" s="134" t="n">
        <v>34.0854</v>
      </c>
      <c r="N37" s="134" t="n">
        <v>38.3055</v>
      </c>
      <c r="O37" s="134" t="n">
        <v>39.2061</v>
      </c>
      <c r="P37" s="134" t="n">
        <v>35002.718</v>
      </c>
      <c r="Q37" s="134" t="n">
        <v>115.234</v>
      </c>
      <c r="R37" s="72" t="n">
        <f aca="false">P37/3600</f>
        <v>9.72297722222222</v>
      </c>
      <c r="S37" s="74" t="n">
        <v>857</v>
      </c>
      <c r="T37" s="74" t="n">
        <v>972</v>
      </c>
      <c r="U37" s="74" t="n">
        <v>1162</v>
      </c>
      <c r="V37" s="74" t="n">
        <v>1229</v>
      </c>
      <c r="W37" s="74" t="n">
        <v>1666</v>
      </c>
      <c r="X37" s="75"/>
      <c r="Y37" s="72" t="n">
        <v>1394.0864</v>
      </c>
      <c r="Z37" s="72" t="n">
        <v>33.8322</v>
      </c>
      <c r="AA37" s="72" t="n">
        <v>38.3119</v>
      </c>
      <c r="AB37" s="72" t="n">
        <v>39.1957</v>
      </c>
      <c r="AC37" s="72" t="n">
        <v>40014.897</v>
      </c>
      <c r="AD37" s="73" t="n">
        <v>117.328</v>
      </c>
      <c r="AE37" s="72" t="n">
        <f aca="false">AC37/3600</f>
        <v>11.1152491666667</v>
      </c>
      <c r="AF37" s="74" t="n">
        <v>821</v>
      </c>
      <c r="AG37" s="74" t="n">
        <v>891</v>
      </c>
      <c r="AH37" s="74" t="n">
        <v>916</v>
      </c>
      <c r="AI37" s="74" t="n">
        <v>1138</v>
      </c>
      <c r="AJ37" s="75"/>
      <c r="AK37" s="75"/>
      <c r="AL37" s="75"/>
      <c r="AM37" s="79" t="n">
        <f aca="false">IF(AF37=0,0,(AF37-T37)/T37)</f>
        <v>-0.155349794238683</v>
      </c>
      <c r="AN37" s="79" t="n">
        <f aca="false">IF(AG37=0,0,(AG37-U37)/U37)</f>
        <v>-0.233218588640275</v>
      </c>
      <c r="AO37" s="79" t="n">
        <f aca="false">IF(AH37=0,0,(AH37-V37)/V37)</f>
        <v>-0.254678600488202</v>
      </c>
      <c r="AP37" s="79" t="n">
        <f aca="false">IF(AI37=0,0,(AI37-W37)/W37)</f>
        <v>-0.316926770708283</v>
      </c>
    </row>
    <row r="38" customFormat="false" ht="12" hidden="false" customHeight="false" outlineLevel="0" collapsed="false">
      <c r="A38" s="78"/>
      <c r="B38" s="80"/>
      <c r="C38" s="80" t="n">
        <v>37</v>
      </c>
      <c r="D38" s="91" t="n">
        <f aca="false">L38</f>
        <v>673.904</v>
      </c>
      <c r="E38" s="91" t="n">
        <f aca="false">N38</f>
        <v>36.3556</v>
      </c>
      <c r="F38" s="91" t="n">
        <f aca="false">L38</f>
        <v>673.904</v>
      </c>
      <c r="G38" s="91" t="n">
        <f aca="false">O38</f>
        <v>37.1244</v>
      </c>
      <c r="H38" s="91" t="n">
        <f aca="false">Y38</f>
        <v>687.8352</v>
      </c>
      <c r="I38" s="91" t="n">
        <f aca="false">AA38</f>
        <v>36.3597</v>
      </c>
      <c r="J38" s="91" t="n">
        <f aca="false">Y38</f>
        <v>687.8352</v>
      </c>
      <c r="K38" s="91" t="n">
        <f aca="false">AB38</f>
        <v>37.1253</v>
      </c>
      <c r="L38" s="135" t="n">
        <v>673.904</v>
      </c>
      <c r="M38" s="135" t="n">
        <v>31.0864</v>
      </c>
      <c r="N38" s="135" t="n">
        <v>36.3556</v>
      </c>
      <c r="O38" s="135" t="n">
        <v>37.1244</v>
      </c>
      <c r="P38" s="135" t="n">
        <v>37392.687</v>
      </c>
      <c r="Q38" s="135" t="n">
        <v>112.265</v>
      </c>
      <c r="R38" s="82" t="n">
        <f aca="false">P38/3600</f>
        <v>10.3868575</v>
      </c>
      <c r="S38" s="83" t="n">
        <v>766</v>
      </c>
      <c r="T38" s="83" t="n">
        <v>848</v>
      </c>
      <c r="U38" s="83" t="n">
        <v>994</v>
      </c>
      <c r="V38" s="83" t="n">
        <v>1036</v>
      </c>
      <c r="W38" s="83" t="n">
        <v>1355</v>
      </c>
      <c r="X38" s="80"/>
      <c r="Y38" s="82" t="n">
        <v>687.8352</v>
      </c>
      <c r="Z38" s="82" t="n">
        <v>30.9084</v>
      </c>
      <c r="AA38" s="82" t="n">
        <v>36.3597</v>
      </c>
      <c r="AB38" s="82" t="n">
        <v>37.1253</v>
      </c>
      <c r="AC38" s="82" t="n">
        <v>37898.422</v>
      </c>
      <c r="AD38" s="82" t="n">
        <v>114.546</v>
      </c>
      <c r="AE38" s="82" t="n">
        <f aca="false">AC38/3600</f>
        <v>10.5273394444444</v>
      </c>
      <c r="AF38" s="83" t="n">
        <v>704</v>
      </c>
      <c r="AG38" s="83" t="n">
        <v>747</v>
      </c>
      <c r="AH38" s="83" t="n">
        <v>762</v>
      </c>
      <c r="AI38" s="83" t="n">
        <v>920</v>
      </c>
      <c r="AJ38" s="80"/>
      <c r="AK38" s="80"/>
      <c r="AL38" s="80"/>
      <c r="AM38" s="84" t="n">
        <f aca="false">IF(AF38=0,0,(AF38-T38)/T38)</f>
        <v>-0.169811320754717</v>
      </c>
      <c r="AN38" s="84" t="n">
        <f aca="false">IF(AG38=0,0,(AG38-U38)/U38)</f>
        <v>-0.248490945674044</v>
      </c>
      <c r="AO38" s="84" t="n">
        <f aca="false">IF(AH38=0,0,(AH38-V38)/V38)</f>
        <v>-0.264478764478765</v>
      </c>
      <c r="AP38" s="84" t="n">
        <f aca="false">IF(AI38=0,0,(AI38-W38)/W38)</f>
        <v>-0.321033210332103</v>
      </c>
    </row>
    <row r="39" customFormat="false" ht="11.25" hidden="false" customHeight="false" outlineLevel="0" collapsed="false">
      <c r="A39" s="78"/>
      <c r="B39" s="70" t="s">
        <v>58</v>
      </c>
      <c r="C39" s="70" t="n">
        <v>22</v>
      </c>
      <c r="D39" s="89" t="n">
        <f aca="false">L39</f>
        <v>13599.3168</v>
      </c>
      <c r="E39" s="89" t="n">
        <f aca="false">N39</f>
        <v>40.2336</v>
      </c>
      <c r="F39" s="89" t="n">
        <f aca="false">L39</f>
        <v>13599.3168</v>
      </c>
      <c r="G39" s="89" t="n">
        <f aca="false">O39</f>
        <v>40.8951</v>
      </c>
      <c r="H39" s="89" t="n">
        <f aca="false">Y39</f>
        <v>14323.0056</v>
      </c>
      <c r="I39" s="89" t="n">
        <f aca="false">AA39</f>
        <v>40.0708</v>
      </c>
      <c r="J39" s="89" t="n">
        <f aca="false">Y39</f>
        <v>14323.0056</v>
      </c>
      <c r="K39" s="89" t="n">
        <f aca="false">AB39</f>
        <v>40.7397</v>
      </c>
      <c r="L39" s="133" t="n">
        <v>13599.3168</v>
      </c>
      <c r="M39" s="133" t="n">
        <v>38.2242</v>
      </c>
      <c r="N39" s="133" t="n">
        <v>40.2336</v>
      </c>
      <c r="O39" s="133" t="n">
        <v>40.8951</v>
      </c>
      <c r="P39" s="133" t="n">
        <v>39260.985</v>
      </c>
      <c r="Q39" s="133" t="n">
        <v>106.046</v>
      </c>
      <c r="R39" s="85" t="n">
        <f aca="false">P39/3600</f>
        <v>10.9058291666667</v>
      </c>
      <c r="S39" s="87" t="n">
        <v>1257</v>
      </c>
      <c r="T39" s="87" t="n">
        <v>1539</v>
      </c>
      <c r="U39" s="87" t="n">
        <v>2086</v>
      </c>
      <c r="V39" s="87" t="n">
        <v>2441</v>
      </c>
      <c r="W39" s="87" t="n">
        <v>3765</v>
      </c>
      <c r="X39" s="88"/>
      <c r="Y39" s="85" t="n">
        <v>14323.0056</v>
      </c>
      <c r="Z39" s="85" t="n">
        <v>37.5522</v>
      </c>
      <c r="AA39" s="85" t="n">
        <v>40.0708</v>
      </c>
      <c r="AB39" s="85" t="n">
        <v>40.7397</v>
      </c>
      <c r="AC39" s="85" t="n">
        <v>39646.578</v>
      </c>
      <c r="AD39" s="73" t="n">
        <v>109.625</v>
      </c>
      <c r="AE39" s="85" t="n">
        <f aca="false">AC39/3600</f>
        <v>11.0129383333333</v>
      </c>
      <c r="AF39" s="87" t="n">
        <v>1475</v>
      </c>
      <c r="AG39" s="87" t="n">
        <v>1785</v>
      </c>
      <c r="AH39" s="87" t="n">
        <v>1889</v>
      </c>
      <c r="AI39" s="87" t="n">
        <v>2595</v>
      </c>
      <c r="AJ39" s="76" t="e">
        <f aca="false">RBJM($L39:$M42,Y39:Z42)</f>
        <v>#VALUE!</v>
      </c>
      <c r="AK39" s="76" t="e">
        <f aca="false">RBJM($D39:$E42,H39:I42)</f>
        <v>#VALUE!</v>
      </c>
      <c r="AL39" s="76" t="e">
        <f aca="false">RBJM($F39:$G42,J39:K42)</f>
        <v>#VALUE!</v>
      </c>
      <c r="AM39" s="77" t="n">
        <f aca="false">IF(AF39=0,0,(AF39-T39)/T39)</f>
        <v>-0.041585445094217</v>
      </c>
      <c r="AN39" s="77" t="n">
        <f aca="false">IF(AG39=0,0,(AG39-U39)/U39)</f>
        <v>-0.144295302013423</v>
      </c>
      <c r="AO39" s="77" t="n">
        <f aca="false">IF(AH39=0,0,(AH39-V39)/V39)</f>
        <v>-0.226136829168374</v>
      </c>
      <c r="AP39" s="77" t="n">
        <f aca="false">IF(AI39=0,0,(AI39-W39)/W39)</f>
        <v>-0.310756972111554</v>
      </c>
    </row>
    <row r="40" customFormat="false" ht="11.25" hidden="false" customHeight="false" outlineLevel="0" collapsed="false">
      <c r="A40" s="78"/>
      <c r="B40" s="78" t="s">
        <v>59</v>
      </c>
      <c r="C40" s="78" t="n">
        <v>27</v>
      </c>
      <c r="D40" s="90" t="n">
        <f aca="false">L40</f>
        <v>6446.0096</v>
      </c>
      <c r="E40" s="90" t="n">
        <f aca="false">N40</f>
        <v>37.444</v>
      </c>
      <c r="F40" s="90" t="n">
        <f aca="false">L40</f>
        <v>6446.0096</v>
      </c>
      <c r="G40" s="90" t="n">
        <f aca="false">O40</f>
        <v>38.0879</v>
      </c>
      <c r="H40" s="90" t="n">
        <f aca="false">Y40</f>
        <v>6728.1128</v>
      </c>
      <c r="I40" s="90" t="n">
        <f aca="false">AA40</f>
        <v>37.3693</v>
      </c>
      <c r="J40" s="90" t="n">
        <f aca="false">Y40</f>
        <v>6728.1128</v>
      </c>
      <c r="K40" s="90" t="n">
        <f aca="false">AB40</f>
        <v>38.0114</v>
      </c>
      <c r="L40" s="134" t="n">
        <v>6446.0096</v>
      </c>
      <c r="M40" s="134" t="n">
        <v>34.2713</v>
      </c>
      <c r="N40" s="134" t="n">
        <v>37.444</v>
      </c>
      <c r="O40" s="134" t="n">
        <v>38.0879</v>
      </c>
      <c r="P40" s="134" t="n">
        <v>36336.469</v>
      </c>
      <c r="Q40" s="134" t="n">
        <v>101.125</v>
      </c>
      <c r="R40" s="72" t="n">
        <f aca="false">P40/3600</f>
        <v>10.0934636111111</v>
      </c>
      <c r="S40" s="74" t="n">
        <v>1147</v>
      </c>
      <c r="T40" s="74" t="n">
        <v>1354</v>
      </c>
      <c r="U40" s="74" t="n">
        <v>1744</v>
      </c>
      <c r="V40" s="74" t="n">
        <v>2040</v>
      </c>
      <c r="W40" s="74" t="n">
        <v>3024</v>
      </c>
      <c r="X40" s="75"/>
      <c r="Y40" s="72" t="n">
        <v>6728.1128</v>
      </c>
      <c r="Z40" s="72" t="n">
        <v>33.9601</v>
      </c>
      <c r="AA40" s="72" t="n">
        <v>37.3693</v>
      </c>
      <c r="AB40" s="72" t="n">
        <v>38.0114</v>
      </c>
      <c r="AC40" s="72" t="n">
        <v>36984.125</v>
      </c>
      <c r="AD40" s="73" t="n">
        <v>104.656</v>
      </c>
      <c r="AE40" s="72" t="n">
        <f aca="false">AC40/3600</f>
        <v>10.2733680555556</v>
      </c>
      <c r="AF40" s="74" t="n">
        <v>1253</v>
      </c>
      <c r="AG40" s="74" t="n">
        <v>1482</v>
      </c>
      <c r="AH40" s="74" t="n">
        <v>1537</v>
      </c>
      <c r="AI40" s="74" t="n">
        <v>2055</v>
      </c>
      <c r="AJ40" s="75"/>
      <c r="AK40" s="75"/>
      <c r="AL40" s="75"/>
      <c r="AM40" s="79" t="n">
        <f aca="false">IF(AF40=0,0,(AF40-T40)/T40)</f>
        <v>-0.0745937961595273</v>
      </c>
      <c r="AN40" s="79" t="n">
        <f aca="false">IF(AG40=0,0,(AG40-U40)/U40)</f>
        <v>-0.150229357798165</v>
      </c>
      <c r="AO40" s="79" t="n">
        <f aca="false">IF(AH40=0,0,(AH40-V40)/V40)</f>
        <v>-0.24656862745098</v>
      </c>
      <c r="AP40" s="79" t="n">
        <f aca="false">IF(AI40=0,0,(AI40-W40)/W40)</f>
        <v>-0.320436507936508</v>
      </c>
    </row>
    <row r="41" customFormat="false" ht="11.25" hidden="false" customHeight="false" outlineLevel="0" collapsed="false">
      <c r="A41" s="78"/>
      <c r="B41" s="78"/>
      <c r="C41" s="78" t="n">
        <v>32</v>
      </c>
      <c r="D41" s="90" t="n">
        <f aca="false">L41</f>
        <v>2731.2008</v>
      </c>
      <c r="E41" s="90" t="n">
        <f aca="false">N41</f>
        <v>35.1429</v>
      </c>
      <c r="F41" s="90" t="n">
        <f aca="false">L41</f>
        <v>2731.2008</v>
      </c>
      <c r="G41" s="90" t="n">
        <f aca="false">O41</f>
        <v>35.7896</v>
      </c>
      <c r="H41" s="90" t="n">
        <f aca="false">Y41</f>
        <v>2821.4512</v>
      </c>
      <c r="I41" s="90" t="n">
        <f aca="false">AA41</f>
        <v>35.1029</v>
      </c>
      <c r="J41" s="90" t="n">
        <f aca="false">Y41</f>
        <v>2821.4512</v>
      </c>
      <c r="K41" s="90" t="n">
        <f aca="false">AB41</f>
        <v>35.7806</v>
      </c>
      <c r="L41" s="134" t="n">
        <v>2731.2008</v>
      </c>
      <c r="M41" s="134" t="n">
        <v>30.5182</v>
      </c>
      <c r="N41" s="134" t="n">
        <v>35.1429</v>
      </c>
      <c r="O41" s="134" t="n">
        <v>35.7896</v>
      </c>
      <c r="P41" s="134" t="n">
        <v>29489.578</v>
      </c>
      <c r="Q41" s="134" t="n">
        <v>97.296</v>
      </c>
      <c r="R41" s="72" t="n">
        <f aca="false">P41/3600</f>
        <v>8.19154944444444</v>
      </c>
      <c r="S41" s="74" t="n">
        <v>1024</v>
      </c>
      <c r="T41" s="74" t="n">
        <v>1164</v>
      </c>
      <c r="U41" s="74" t="n">
        <v>1424</v>
      </c>
      <c r="V41" s="74" t="n">
        <v>1652</v>
      </c>
      <c r="W41" s="74" t="n">
        <v>2338</v>
      </c>
      <c r="X41" s="75"/>
      <c r="Y41" s="72" t="n">
        <v>2821.4512</v>
      </c>
      <c r="Z41" s="72" t="n">
        <v>30.3598</v>
      </c>
      <c r="AA41" s="72" t="n">
        <v>35.1029</v>
      </c>
      <c r="AB41" s="72" t="n">
        <v>35.7806</v>
      </c>
      <c r="AC41" s="72" t="n">
        <v>33637.937</v>
      </c>
      <c r="AD41" s="73" t="n">
        <v>100.984</v>
      </c>
      <c r="AE41" s="72" t="n">
        <f aca="false">AC41/3600</f>
        <v>9.34387138888889</v>
      </c>
      <c r="AF41" s="74" t="n">
        <v>1036</v>
      </c>
      <c r="AG41" s="74" t="n">
        <v>1184</v>
      </c>
      <c r="AH41" s="74" t="n">
        <v>1208</v>
      </c>
      <c r="AI41" s="74" t="n">
        <v>1558</v>
      </c>
      <c r="AJ41" s="75"/>
      <c r="AK41" s="75"/>
      <c r="AL41" s="75"/>
      <c r="AM41" s="79" t="n">
        <f aca="false">IF(AF41=0,0,(AF41-T41)/T41)</f>
        <v>-0.109965635738832</v>
      </c>
      <c r="AN41" s="79" t="n">
        <f aca="false">IF(AG41=0,0,(AG41-U41)/U41)</f>
        <v>-0.168539325842697</v>
      </c>
      <c r="AO41" s="79" t="n">
        <f aca="false">IF(AH41=0,0,(AH41-V41)/V41)</f>
        <v>-0.268765133171913</v>
      </c>
      <c r="AP41" s="79" t="n">
        <f aca="false">IF(AI41=0,0,(AI41-W41)/W41)</f>
        <v>-0.333618477331052</v>
      </c>
    </row>
    <row r="42" customFormat="false" ht="12" hidden="false" customHeight="false" outlineLevel="0" collapsed="false">
      <c r="A42" s="78"/>
      <c r="B42" s="80"/>
      <c r="C42" s="80" t="n">
        <v>37</v>
      </c>
      <c r="D42" s="91" t="n">
        <f aca="false">L42</f>
        <v>1031.9424</v>
      </c>
      <c r="E42" s="91" t="n">
        <f aca="false">N42</f>
        <v>33.077</v>
      </c>
      <c r="F42" s="91" t="n">
        <f aca="false">L42</f>
        <v>1031.9424</v>
      </c>
      <c r="G42" s="91" t="n">
        <f aca="false">O42</f>
        <v>33.7416</v>
      </c>
      <c r="H42" s="91" t="n">
        <f aca="false">Y42</f>
        <v>1057.3176</v>
      </c>
      <c r="I42" s="91" t="n">
        <f aca="false">AA42</f>
        <v>33.08</v>
      </c>
      <c r="J42" s="91" t="n">
        <f aca="false">Y42</f>
        <v>1057.3176</v>
      </c>
      <c r="K42" s="91" t="n">
        <f aca="false">AB42</f>
        <v>33.7486</v>
      </c>
      <c r="L42" s="135" t="n">
        <v>1031.9424</v>
      </c>
      <c r="M42" s="135" t="n">
        <v>27.1129</v>
      </c>
      <c r="N42" s="135" t="n">
        <v>33.077</v>
      </c>
      <c r="O42" s="135" t="n">
        <v>33.7416</v>
      </c>
      <c r="P42" s="135" t="n">
        <v>30582.746</v>
      </c>
      <c r="Q42" s="135" t="n">
        <v>97.5</v>
      </c>
      <c r="R42" s="82" t="n">
        <f aca="false">P42/3600</f>
        <v>8.49520722222222</v>
      </c>
      <c r="S42" s="83" t="n">
        <v>867</v>
      </c>
      <c r="T42" s="83" t="n">
        <v>955</v>
      </c>
      <c r="U42" s="83" t="n">
        <v>1115</v>
      </c>
      <c r="V42" s="83" t="n">
        <v>1273</v>
      </c>
      <c r="W42" s="83" t="n">
        <v>1720</v>
      </c>
      <c r="X42" s="80"/>
      <c r="Y42" s="82" t="n">
        <v>1057.3176</v>
      </c>
      <c r="Z42" s="82" t="n">
        <v>27.0159</v>
      </c>
      <c r="AA42" s="82" t="n">
        <v>33.08</v>
      </c>
      <c r="AB42" s="82" t="n">
        <v>33.7486</v>
      </c>
      <c r="AC42" s="82" t="n">
        <v>27417.046</v>
      </c>
      <c r="AD42" s="82" t="n">
        <v>97.578</v>
      </c>
      <c r="AE42" s="82" t="n">
        <f aca="false">AC42/3600</f>
        <v>7.61584611111111</v>
      </c>
      <c r="AF42" s="83" t="n">
        <v>818</v>
      </c>
      <c r="AG42" s="83" t="n">
        <v>903</v>
      </c>
      <c r="AH42" s="83" t="n">
        <v>911</v>
      </c>
      <c r="AI42" s="83" t="n">
        <v>1132</v>
      </c>
      <c r="AJ42" s="80"/>
      <c r="AK42" s="80"/>
      <c r="AL42" s="80"/>
      <c r="AM42" s="84" t="n">
        <f aca="false">IF(AF42=0,0,(AF42-T42)/T42)</f>
        <v>-0.143455497382199</v>
      </c>
      <c r="AN42" s="84" t="n">
        <f aca="false">IF(AG42=0,0,(AG42-U42)/U42)</f>
        <v>-0.190134529147982</v>
      </c>
      <c r="AO42" s="84" t="n">
        <f aca="false">IF(AH42=0,0,(AH42-V42)/V42)</f>
        <v>-0.284367635506677</v>
      </c>
      <c r="AP42" s="84" t="n">
        <f aca="false">IF(AI42=0,0,(AI42-W42)/W42)</f>
        <v>-0.341860465116279</v>
      </c>
    </row>
    <row r="43" customFormat="false" ht="11.25" hidden="false" customHeight="false" outlineLevel="0" collapsed="false">
      <c r="A43" s="78"/>
      <c r="B43" s="70" t="s">
        <v>60</v>
      </c>
      <c r="C43" s="70" t="n">
        <v>22</v>
      </c>
      <c r="D43" s="89" t="n">
        <f aca="false">L43</f>
        <v>7335.9768</v>
      </c>
      <c r="E43" s="89" t="n">
        <f aca="false">N43</f>
        <v>41.4261</v>
      </c>
      <c r="F43" s="89" t="n">
        <f aca="false">L43</f>
        <v>7335.9768</v>
      </c>
      <c r="G43" s="89" t="n">
        <f aca="false">O43</f>
        <v>42.6754</v>
      </c>
      <c r="H43" s="89" t="n">
        <f aca="false">Y43</f>
        <v>7460.0504</v>
      </c>
      <c r="I43" s="89" t="n">
        <f aca="false">AA43</f>
        <v>41.2148</v>
      </c>
      <c r="J43" s="89" t="n">
        <f aca="false">Y43</f>
        <v>7460.0504</v>
      </c>
      <c r="K43" s="89" t="n">
        <f aca="false">AB43</f>
        <v>42.5126</v>
      </c>
      <c r="L43" s="133" t="n">
        <v>7335.9768</v>
      </c>
      <c r="M43" s="133" t="n">
        <v>40.1879</v>
      </c>
      <c r="N43" s="133" t="n">
        <v>41.4261</v>
      </c>
      <c r="O43" s="133" t="n">
        <v>42.6754</v>
      </c>
      <c r="P43" s="133" t="n">
        <v>25991.531</v>
      </c>
      <c r="Q43" s="133" t="n">
        <v>64.265</v>
      </c>
      <c r="R43" s="85" t="n">
        <f aca="false">P43/3600</f>
        <v>7.21986972222222</v>
      </c>
      <c r="S43" s="87" t="n">
        <v>1038</v>
      </c>
      <c r="T43" s="87" t="n">
        <v>1330</v>
      </c>
      <c r="U43" s="87" t="n">
        <v>1719</v>
      </c>
      <c r="V43" s="87" t="n">
        <v>1983</v>
      </c>
      <c r="W43" s="87" t="n">
        <v>3020</v>
      </c>
      <c r="X43" s="88"/>
      <c r="Y43" s="85" t="n">
        <v>7460.0504</v>
      </c>
      <c r="Z43" s="85" t="n">
        <v>39.7517</v>
      </c>
      <c r="AA43" s="85" t="n">
        <v>41.2148</v>
      </c>
      <c r="AB43" s="85" t="n">
        <v>42.5126</v>
      </c>
      <c r="AC43" s="85" t="n">
        <v>29306.562</v>
      </c>
      <c r="AD43" s="73" t="n">
        <v>65.546</v>
      </c>
      <c r="AE43" s="85" t="n">
        <f aca="false">AC43/3600</f>
        <v>8.14071166666667</v>
      </c>
      <c r="AF43" s="87" t="n">
        <v>1260</v>
      </c>
      <c r="AG43" s="87" t="n">
        <v>1502</v>
      </c>
      <c r="AH43" s="87" t="n">
        <v>1606</v>
      </c>
      <c r="AI43" s="87" t="n">
        <v>2173</v>
      </c>
      <c r="AJ43" s="76" t="e">
        <f aca="false">RBJM($L43:$M46,Y43:Z46)</f>
        <v>#VALUE!</v>
      </c>
      <c r="AK43" s="76" t="e">
        <f aca="false">RBJM($D43:$E46,H43:I46)</f>
        <v>#VALUE!</v>
      </c>
      <c r="AL43" s="76" t="e">
        <f aca="false">RBJM($F43:$G46,J43:K46)</f>
        <v>#VALUE!</v>
      </c>
      <c r="AM43" s="77" t="n">
        <f aca="false">IF(AF43=0,0,(AF43-T43)/T43)</f>
        <v>-0.0526315789473684</v>
      </c>
      <c r="AN43" s="77" t="n">
        <f aca="false">IF(AG43=0,0,(AG43-U43)/U43)</f>
        <v>-0.126236183827807</v>
      </c>
      <c r="AO43" s="77" t="n">
        <f aca="false">IF(AH43=0,0,(AH43-V43)/V43)</f>
        <v>-0.19011598587998</v>
      </c>
      <c r="AP43" s="77" t="n">
        <f aca="false">IF(AI43=0,0,(AI43-W43)/W43)</f>
        <v>-0.28046357615894</v>
      </c>
    </row>
    <row r="44" customFormat="false" ht="11.25" hidden="false" customHeight="false" outlineLevel="0" collapsed="false">
      <c r="A44" s="78"/>
      <c r="B44" s="78" t="s">
        <v>61</v>
      </c>
      <c r="C44" s="78" t="n">
        <v>27</v>
      </c>
      <c r="D44" s="90" t="n">
        <f aca="false">L44</f>
        <v>3395.8928</v>
      </c>
      <c r="E44" s="90" t="n">
        <f aca="false">N44</f>
        <v>38.679</v>
      </c>
      <c r="F44" s="90" t="n">
        <f aca="false">L44</f>
        <v>3395.8928</v>
      </c>
      <c r="G44" s="90" t="n">
        <f aca="false">O44</f>
        <v>40.3083</v>
      </c>
      <c r="H44" s="90" t="n">
        <f aca="false">Y44</f>
        <v>3451.392</v>
      </c>
      <c r="I44" s="90" t="n">
        <f aca="false">AA44</f>
        <v>38.5793</v>
      </c>
      <c r="J44" s="90" t="n">
        <f aca="false">Y44</f>
        <v>3451.392</v>
      </c>
      <c r="K44" s="90" t="n">
        <f aca="false">AB44</f>
        <v>40.2106</v>
      </c>
      <c r="L44" s="134" t="n">
        <v>3395.8928</v>
      </c>
      <c r="M44" s="134" t="n">
        <v>36.9495</v>
      </c>
      <c r="N44" s="134" t="n">
        <v>38.679</v>
      </c>
      <c r="O44" s="134" t="n">
        <v>40.3083</v>
      </c>
      <c r="P44" s="134" t="n">
        <v>27629.765</v>
      </c>
      <c r="Q44" s="134" t="n">
        <v>61.203</v>
      </c>
      <c r="R44" s="72" t="n">
        <f aca="false">P44/3600</f>
        <v>7.67493472222222</v>
      </c>
      <c r="S44" s="74" t="n">
        <v>930</v>
      </c>
      <c r="T44" s="74" t="n">
        <v>1151</v>
      </c>
      <c r="U44" s="74" t="n">
        <v>1459</v>
      </c>
      <c r="V44" s="74" t="n">
        <v>1643</v>
      </c>
      <c r="W44" s="74" t="n">
        <v>2431</v>
      </c>
      <c r="X44" s="75"/>
      <c r="Y44" s="72" t="n">
        <v>3451.392</v>
      </c>
      <c r="Z44" s="72" t="n">
        <v>36.7124</v>
      </c>
      <c r="AA44" s="72" t="n">
        <v>38.5793</v>
      </c>
      <c r="AB44" s="72" t="n">
        <v>40.2106</v>
      </c>
      <c r="AC44" s="72" t="n">
        <v>27736.281</v>
      </c>
      <c r="AD44" s="73" t="n">
        <v>63</v>
      </c>
      <c r="AE44" s="72" t="n">
        <f aca="false">AC44/3600</f>
        <v>7.7045225</v>
      </c>
      <c r="AF44" s="74" t="n">
        <v>1061</v>
      </c>
      <c r="AG44" s="74" t="n">
        <v>1233</v>
      </c>
      <c r="AH44" s="74" t="n">
        <v>1309</v>
      </c>
      <c r="AI44" s="74" t="n">
        <v>1731</v>
      </c>
      <c r="AJ44" s="75"/>
      <c r="AK44" s="75"/>
      <c r="AL44" s="75"/>
      <c r="AM44" s="79" t="n">
        <f aca="false">IF(AF44=0,0,(AF44-T44)/T44)</f>
        <v>-0.0781928757602085</v>
      </c>
      <c r="AN44" s="79" t="n">
        <f aca="false">IF(AG44=0,0,(AG44-U44)/U44)</f>
        <v>-0.154900616860864</v>
      </c>
      <c r="AO44" s="79" t="n">
        <f aca="false">IF(AH44=0,0,(AH44-V44)/V44)</f>
        <v>-0.203286670724285</v>
      </c>
      <c r="AP44" s="79" t="n">
        <f aca="false">IF(AI44=0,0,(AI44-W44)/W44)</f>
        <v>-0.287947346770876</v>
      </c>
    </row>
    <row r="45" customFormat="false" ht="11.25" hidden="false" customHeight="false" outlineLevel="0" collapsed="false">
      <c r="A45" s="78"/>
      <c r="B45" s="78"/>
      <c r="C45" s="78" t="n">
        <v>32</v>
      </c>
      <c r="D45" s="90" t="n">
        <f aca="false">L45</f>
        <v>1531.684</v>
      </c>
      <c r="E45" s="90" t="n">
        <f aca="false">N45</f>
        <v>36.3707</v>
      </c>
      <c r="F45" s="90" t="n">
        <f aca="false">L45</f>
        <v>1531.684</v>
      </c>
      <c r="G45" s="90" t="n">
        <f aca="false">O45</f>
        <v>38.0383</v>
      </c>
      <c r="H45" s="90" t="n">
        <f aca="false">Y45</f>
        <v>1550.0544</v>
      </c>
      <c r="I45" s="90" t="n">
        <f aca="false">AA45</f>
        <v>36.3067</v>
      </c>
      <c r="J45" s="90" t="n">
        <f aca="false">Y45</f>
        <v>1550.0544</v>
      </c>
      <c r="K45" s="90" t="n">
        <f aca="false">AB45</f>
        <v>37.9863</v>
      </c>
      <c r="L45" s="134" t="n">
        <v>1531.684</v>
      </c>
      <c r="M45" s="134" t="n">
        <v>33.7509</v>
      </c>
      <c r="N45" s="134" t="n">
        <v>36.3707</v>
      </c>
      <c r="O45" s="134" t="n">
        <v>38.0383</v>
      </c>
      <c r="P45" s="134" t="n">
        <v>22758.953</v>
      </c>
      <c r="Q45" s="134" t="n">
        <v>58.984</v>
      </c>
      <c r="R45" s="72" t="n">
        <f aca="false">P45/3600</f>
        <v>6.32193138888889</v>
      </c>
      <c r="S45" s="74" t="n">
        <v>838</v>
      </c>
      <c r="T45" s="74" t="n">
        <v>1002</v>
      </c>
      <c r="U45" s="74" t="n">
        <v>1243</v>
      </c>
      <c r="V45" s="74" t="n">
        <v>1367</v>
      </c>
      <c r="W45" s="74" t="n">
        <v>1955</v>
      </c>
      <c r="X45" s="75"/>
      <c r="Y45" s="72" t="n">
        <v>1550.0544</v>
      </c>
      <c r="Z45" s="72" t="n">
        <v>33.6159</v>
      </c>
      <c r="AA45" s="72" t="n">
        <v>36.3067</v>
      </c>
      <c r="AB45" s="72" t="n">
        <v>37.9863</v>
      </c>
      <c r="AC45" s="72" t="n">
        <v>25953.546</v>
      </c>
      <c r="AD45" s="73" t="n">
        <v>60.578</v>
      </c>
      <c r="AE45" s="72" t="n">
        <f aca="false">AC45/3600</f>
        <v>7.20931833333333</v>
      </c>
      <c r="AF45" s="74" t="n">
        <v>898</v>
      </c>
      <c r="AG45" s="74" t="n">
        <v>1014</v>
      </c>
      <c r="AH45" s="74" t="n">
        <v>1069</v>
      </c>
      <c r="AI45" s="74" t="n">
        <v>1376</v>
      </c>
      <c r="AJ45" s="75"/>
      <c r="AK45" s="75"/>
      <c r="AL45" s="75"/>
      <c r="AM45" s="79" t="n">
        <f aca="false">IF(AF45=0,0,(AF45-T45)/T45)</f>
        <v>-0.103792415169661</v>
      </c>
      <c r="AN45" s="79" t="n">
        <f aca="false">IF(AG45=0,0,(AG45-U45)/U45)</f>
        <v>-0.184231697506034</v>
      </c>
      <c r="AO45" s="79" t="n">
        <f aca="false">IF(AH45=0,0,(AH45-V45)/V45)</f>
        <v>-0.217995610826628</v>
      </c>
      <c r="AP45" s="79" t="n">
        <f aca="false">IF(AI45=0,0,(AI45-W45)/W45)</f>
        <v>-0.29616368286445</v>
      </c>
    </row>
    <row r="46" customFormat="false" ht="12" hidden="false" customHeight="false" outlineLevel="0" collapsed="false">
      <c r="A46" s="80"/>
      <c r="B46" s="80"/>
      <c r="C46" s="80" t="n">
        <v>37</v>
      </c>
      <c r="D46" s="91" t="n">
        <f aca="false">L46</f>
        <v>667.2696</v>
      </c>
      <c r="E46" s="91" t="n">
        <f aca="false">N46</f>
        <v>34.2671</v>
      </c>
      <c r="F46" s="91" t="n">
        <f aca="false">L46</f>
        <v>667.2696</v>
      </c>
      <c r="G46" s="91" t="n">
        <f aca="false">O46</f>
        <v>35.7617</v>
      </c>
      <c r="H46" s="91" t="n">
        <f aca="false">Y46</f>
        <v>671.2264</v>
      </c>
      <c r="I46" s="91" t="n">
        <f aca="false">AA46</f>
        <v>34.2318</v>
      </c>
      <c r="J46" s="91" t="n">
        <f aca="false">Y46</f>
        <v>671.2264</v>
      </c>
      <c r="K46" s="91" t="n">
        <f aca="false">AB46</f>
        <v>35.714</v>
      </c>
      <c r="L46" s="135" t="n">
        <v>667.2696</v>
      </c>
      <c r="M46" s="135" t="n">
        <v>30.5646</v>
      </c>
      <c r="N46" s="135" t="n">
        <v>34.2671</v>
      </c>
      <c r="O46" s="135" t="n">
        <v>35.7617</v>
      </c>
      <c r="P46" s="135" t="n">
        <v>24578.296</v>
      </c>
      <c r="Q46" s="135" t="n">
        <v>59.671</v>
      </c>
      <c r="R46" s="82" t="n">
        <f aca="false">P46/3600</f>
        <v>6.82730444444444</v>
      </c>
      <c r="S46" s="83" t="n">
        <v>739</v>
      </c>
      <c r="T46" s="83" t="n">
        <v>853</v>
      </c>
      <c r="U46" s="83" t="n">
        <v>1031</v>
      </c>
      <c r="V46" s="83" t="n">
        <v>1108</v>
      </c>
      <c r="W46" s="83" t="n">
        <v>1525</v>
      </c>
      <c r="X46" s="80"/>
      <c r="Y46" s="82" t="n">
        <v>671.2264</v>
      </c>
      <c r="Z46" s="82" t="n">
        <v>30.4972</v>
      </c>
      <c r="AA46" s="82" t="n">
        <v>34.2318</v>
      </c>
      <c r="AB46" s="82" t="n">
        <v>35.714</v>
      </c>
      <c r="AC46" s="82" t="n">
        <v>21222.046</v>
      </c>
      <c r="AD46" s="82" t="n">
        <v>58.828</v>
      </c>
      <c r="AE46" s="82" t="n">
        <f aca="false">AC46/3600</f>
        <v>5.89501277777778</v>
      </c>
      <c r="AF46" s="83" t="n">
        <v>742</v>
      </c>
      <c r="AG46" s="83" t="n">
        <v>812</v>
      </c>
      <c r="AH46" s="83" t="n">
        <v>849</v>
      </c>
      <c r="AI46" s="83" t="n">
        <v>1058</v>
      </c>
      <c r="AJ46" s="80"/>
      <c r="AK46" s="80"/>
      <c r="AL46" s="80"/>
      <c r="AM46" s="84" t="n">
        <f aca="false">IF(AF46=0,0,(AF46-T46)/T46)</f>
        <v>-0.130128956623681</v>
      </c>
      <c r="AN46" s="84" t="n">
        <f aca="false">IF(AG46=0,0,(AG46-U46)/U46)</f>
        <v>-0.212415130940834</v>
      </c>
      <c r="AO46" s="84" t="n">
        <f aca="false">IF(AH46=0,0,(AH46-V46)/V46)</f>
        <v>-0.233754512635379</v>
      </c>
      <c r="AP46" s="84" t="n">
        <f aca="false">IF(AI46=0,0,(AI46-W46)/W46)</f>
        <v>-0.306229508196721</v>
      </c>
    </row>
    <row r="47" customFormat="false" ht="11.25" hidden="false" customHeight="false" outlineLevel="0" collapsed="false">
      <c r="A47" s="70" t="s">
        <v>12</v>
      </c>
      <c r="B47" s="70" t="s">
        <v>62</v>
      </c>
      <c r="C47" s="70" t="n">
        <v>22</v>
      </c>
      <c r="D47" s="89" t="n">
        <f aca="false">L47</f>
        <v>2222.1888</v>
      </c>
      <c r="E47" s="89" t="n">
        <f aca="false">N47</f>
        <v>43.2571</v>
      </c>
      <c r="F47" s="89" t="n">
        <f aca="false">L47</f>
        <v>2222.1888</v>
      </c>
      <c r="G47" s="89" t="n">
        <f aca="false">O47</f>
        <v>42.8579</v>
      </c>
      <c r="H47" s="89" t="n">
        <f aca="false">Y47</f>
        <v>2266.068</v>
      </c>
      <c r="I47" s="89" t="n">
        <f aca="false">AA47</f>
        <v>43.0961</v>
      </c>
      <c r="J47" s="89" t="n">
        <f aca="false">Y47</f>
        <v>2266.068</v>
      </c>
      <c r="K47" s="89" t="n">
        <f aca="false">AB47</f>
        <v>42.5925</v>
      </c>
      <c r="L47" s="133" t="n">
        <v>2222.1888</v>
      </c>
      <c r="M47" s="133" t="n">
        <v>40.7803</v>
      </c>
      <c r="N47" s="133" t="n">
        <v>43.2571</v>
      </c>
      <c r="O47" s="133" t="n">
        <v>42.8579</v>
      </c>
      <c r="P47" s="133" t="n">
        <v>8133.531</v>
      </c>
      <c r="Q47" s="133" t="n">
        <v>32.812</v>
      </c>
      <c r="R47" s="85" t="n">
        <f aca="false">P47/3600</f>
        <v>2.25931416666667</v>
      </c>
      <c r="S47" s="87" t="n">
        <v>245</v>
      </c>
      <c r="T47" s="87" t="n">
        <v>308</v>
      </c>
      <c r="U47" s="87" t="n">
        <v>396</v>
      </c>
      <c r="V47" s="87" t="n">
        <v>461</v>
      </c>
      <c r="W47" s="87" t="n">
        <v>704</v>
      </c>
      <c r="X47" s="88"/>
      <c r="Y47" s="85" t="n">
        <v>2266.068</v>
      </c>
      <c r="Z47" s="85" t="n">
        <v>40.3258</v>
      </c>
      <c r="AA47" s="85" t="n">
        <v>43.0961</v>
      </c>
      <c r="AB47" s="85" t="n">
        <v>42.5925</v>
      </c>
      <c r="AC47" s="85" t="n">
        <v>9181.218</v>
      </c>
      <c r="AD47" s="73" t="n">
        <v>33.546</v>
      </c>
      <c r="AE47" s="85" t="n">
        <f aca="false">AC47/3600</f>
        <v>2.55033833333333</v>
      </c>
      <c r="AF47" s="87" t="n">
        <v>285</v>
      </c>
      <c r="AG47" s="87" t="n">
        <v>339</v>
      </c>
      <c r="AH47" s="87" t="n">
        <v>363</v>
      </c>
      <c r="AI47" s="87" t="n">
        <v>496</v>
      </c>
      <c r="AJ47" s="76" t="e">
        <f aca="false">RBJM($L47:$M50,Y47:Z50)</f>
        <v>#VALUE!</v>
      </c>
      <c r="AK47" s="76" t="e">
        <f aca="false">RBJM($D47:$E50,H47:I50)</f>
        <v>#VALUE!</v>
      </c>
      <c r="AL47" s="76" t="e">
        <f aca="false">RBJM($F47:$G50,J47:K50)</f>
        <v>#VALUE!</v>
      </c>
      <c r="AM47" s="77" t="n">
        <f aca="false">IF(AF47=0,0,(AF47-T47)/T47)</f>
        <v>-0.0746753246753247</v>
      </c>
      <c r="AN47" s="77" t="n">
        <f aca="false">IF(AG47=0,0,(AG47-U47)/U47)</f>
        <v>-0.143939393939394</v>
      </c>
      <c r="AO47" s="77" t="n">
        <f aca="false">IF(AH47=0,0,(AH47-V47)/V47)</f>
        <v>-0.212581344902386</v>
      </c>
      <c r="AP47" s="77" t="n">
        <f aca="false">IF(AI47=0,0,(AI47-W47)/W47)</f>
        <v>-0.295454545454545</v>
      </c>
    </row>
    <row r="48" customFormat="false" ht="11.25" hidden="false" customHeight="false" outlineLevel="0" collapsed="false">
      <c r="A48" s="78" t="s">
        <v>63</v>
      </c>
      <c r="B48" s="78" t="s">
        <v>64</v>
      </c>
      <c r="C48" s="78" t="n">
        <v>27</v>
      </c>
      <c r="D48" s="90" t="n">
        <f aca="false">L48</f>
        <v>1213.924</v>
      </c>
      <c r="E48" s="90" t="n">
        <f aca="false">N48</f>
        <v>40.4657</v>
      </c>
      <c r="F48" s="90" t="n">
        <f aca="false">L48</f>
        <v>1213.924</v>
      </c>
      <c r="G48" s="90" t="n">
        <f aca="false">O48</f>
        <v>39.7862</v>
      </c>
      <c r="H48" s="90" t="n">
        <f aca="false">Y48</f>
        <v>1229.62</v>
      </c>
      <c r="I48" s="90" t="n">
        <f aca="false">AA48</f>
        <v>40.3881</v>
      </c>
      <c r="J48" s="90" t="n">
        <f aca="false">Y48</f>
        <v>1229.62</v>
      </c>
      <c r="K48" s="90" t="n">
        <f aca="false">AB48</f>
        <v>39.6517</v>
      </c>
      <c r="L48" s="134" t="n">
        <v>1213.924</v>
      </c>
      <c r="M48" s="134" t="n">
        <v>37.3365</v>
      </c>
      <c r="N48" s="134" t="n">
        <v>40.4657</v>
      </c>
      <c r="O48" s="134" t="n">
        <v>39.7862</v>
      </c>
      <c r="P48" s="134" t="n">
        <v>8092.734</v>
      </c>
      <c r="Q48" s="134" t="n">
        <v>33.953</v>
      </c>
      <c r="R48" s="72" t="n">
        <f aca="false">P48/3600</f>
        <v>2.24798166666667</v>
      </c>
      <c r="S48" s="74" t="n">
        <v>224</v>
      </c>
      <c r="T48" s="74" t="n">
        <v>275</v>
      </c>
      <c r="U48" s="74" t="n">
        <v>347</v>
      </c>
      <c r="V48" s="74" t="n">
        <v>398</v>
      </c>
      <c r="W48" s="74" t="n">
        <v>592</v>
      </c>
      <c r="X48" s="75"/>
      <c r="Y48" s="72" t="n">
        <v>1229.62</v>
      </c>
      <c r="Z48" s="72" t="n">
        <v>37.115</v>
      </c>
      <c r="AA48" s="72" t="n">
        <v>40.3881</v>
      </c>
      <c r="AB48" s="72" t="n">
        <v>39.6517</v>
      </c>
      <c r="AC48" s="72" t="n">
        <v>8704.218</v>
      </c>
      <c r="AD48" s="73" t="n">
        <v>32.812</v>
      </c>
      <c r="AE48" s="72" t="n">
        <f aca="false">AC48/3600</f>
        <v>2.41783833333333</v>
      </c>
      <c r="AF48" s="74" t="n">
        <v>250</v>
      </c>
      <c r="AG48" s="74" t="n">
        <v>293</v>
      </c>
      <c r="AH48" s="74" t="n">
        <v>310</v>
      </c>
      <c r="AI48" s="74" t="n">
        <v>416</v>
      </c>
      <c r="AJ48" s="75"/>
      <c r="AK48" s="75"/>
      <c r="AL48" s="75"/>
      <c r="AM48" s="79" t="n">
        <f aca="false">IF(AF48=0,0,(AF48-T48)/T48)</f>
        <v>-0.0909090909090909</v>
      </c>
      <c r="AN48" s="79" t="n">
        <f aca="false">IF(AG48=0,0,(AG48-U48)/U48)</f>
        <v>-0.155619596541787</v>
      </c>
      <c r="AO48" s="79" t="n">
        <f aca="false">IF(AH48=0,0,(AH48-V48)/V48)</f>
        <v>-0.221105527638191</v>
      </c>
      <c r="AP48" s="79" t="n">
        <f aca="false">IF(AI48=0,0,(AI48-W48)/W48)</f>
        <v>-0.297297297297297</v>
      </c>
    </row>
    <row r="49" customFormat="false" ht="11.25" hidden="false" customHeight="false" outlineLevel="0" collapsed="false">
      <c r="A49" s="78"/>
      <c r="B49" s="78"/>
      <c r="C49" s="78" t="n">
        <v>32</v>
      </c>
      <c r="D49" s="90" t="n">
        <f aca="false">L49</f>
        <v>629.3528</v>
      </c>
      <c r="E49" s="90" t="n">
        <f aca="false">N49</f>
        <v>37.9746</v>
      </c>
      <c r="F49" s="90" t="n">
        <f aca="false">L49</f>
        <v>629.3528</v>
      </c>
      <c r="G49" s="90" t="n">
        <f aca="false">O49</f>
        <v>36.8989</v>
      </c>
      <c r="H49" s="90" t="n">
        <f aca="false">Y49</f>
        <v>634.5392</v>
      </c>
      <c r="I49" s="90" t="n">
        <f aca="false">AA49</f>
        <v>37.965</v>
      </c>
      <c r="J49" s="90" t="n">
        <f aca="false">Y49</f>
        <v>634.5392</v>
      </c>
      <c r="K49" s="90" t="n">
        <f aca="false">AB49</f>
        <v>36.8661</v>
      </c>
      <c r="L49" s="134" t="n">
        <v>629.3528</v>
      </c>
      <c r="M49" s="134" t="n">
        <v>34.0852</v>
      </c>
      <c r="N49" s="134" t="n">
        <v>37.9746</v>
      </c>
      <c r="O49" s="134" t="n">
        <v>36.8989</v>
      </c>
      <c r="P49" s="134" t="n">
        <v>7604.888</v>
      </c>
      <c r="Q49" s="134" t="n">
        <v>32.625</v>
      </c>
      <c r="R49" s="72" t="n">
        <f aca="false">P49/3600</f>
        <v>2.11246888888889</v>
      </c>
      <c r="S49" s="74" t="n">
        <v>203</v>
      </c>
      <c r="T49" s="74" t="n">
        <v>241</v>
      </c>
      <c r="U49" s="74" t="n">
        <v>299</v>
      </c>
      <c r="V49" s="74" t="n">
        <v>335</v>
      </c>
      <c r="W49" s="74" t="n">
        <v>483</v>
      </c>
      <c r="X49" s="75"/>
      <c r="Y49" s="72" t="n">
        <v>634.5392</v>
      </c>
      <c r="Z49" s="72" t="n">
        <v>33.9728</v>
      </c>
      <c r="AA49" s="72" t="n">
        <v>37.965</v>
      </c>
      <c r="AB49" s="72" t="n">
        <v>36.8661</v>
      </c>
      <c r="AC49" s="72" t="n">
        <v>8178.25</v>
      </c>
      <c r="AD49" s="73" t="n">
        <v>32.031</v>
      </c>
      <c r="AE49" s="72" t="n">
        <f aca="false">AC49/3600</f>
        <v>2.27173611111111</v>
      </c>
      <c r="AF49" s="74" t="n">
        <v>214</v>
      </c>
      <c r="AG49" s="74" t="n">
        <v>247</v>
      </c>
      <c r="AH49" s="74" t="n">
        <v>257</v>
      </c>
      <c r="AI49" s="74" t="n">
        <v>338</v>
      </c>
      <c r="AJ49" s="75"/>
      <c r="AK49" s="75"/>
      <c r="AL49" s="75"/>
      <c r="AM49" s="79" t="n">
        <f aca="false">IF(AF49=0,0,(AF49-T49)/T49)</f>
        <v>-0.112033195020747</v>
      </c>
      <c r="AN49" s="79" t="n">
        <f aca="false">IF(AG49=0,0,(AG49-U49)/U49)</f>
        <v>-0.173913043478261</v>
      </c>
      <c r="AO49" s="79" t="n">
        <f aca="false">IF(AH49=0,0,(AH49-V49)/V49)</f>
        <v>-0.232835820895522</v>
      </c>
      <c r="AP49" s="79" t="n">
        <f aca="false">IF(AI49=0,0,(AI49-W49)/W49)</f>
        <v>-0.300207039337474</v>
      </c>
    </row>
    <row r="50" customFormat="false" ht="12" hidden="false" customHeight="false" outlineLevel="0" collapsed="false">
      <c r="A50" s="78"/>
      <c r="B50" s="80"/>
      <c r="C50" s="80" t="n">
        <v>37</v>
      </c>
      <c r="D50" s="91" t="n">
        <f aca="false">L50</f>
        <v>311.5128</v>
      </c>
      <c r="E50" s="91" t="n">
        <f aca="false">N50</f>
        <v>35.7353</v>
      </c>
      <c r="F50" s="91" t="n">
        <f aca="false">L50</f>
        <v>311.5128</v>
      </c>
      <c r="G50" s="91" t="n">
        <f aca="false">O50</f>
        <v>34.1331</v>
      </c>
      <c r="H50" s="91" t="n">
        <f aca="false">Y50</f>
        <v>313.7608</v>
      </c>
      <c r="I50" s="91" t="n">
        <f aca="false">AA50</f>
        <v>35.7476</v>
      </c>
      <c r="J50" s="91" t="n">
        <f aca="false">Y50</f>
        <v>313.7608</v>
      </c>
      <c r="K50" s="91" t="n">
        <f aca="false">AB50</f>
        <v>34.125</v>
      </c>
      <c r="L50" s="135" t="n">
        <v>311.5128</v>
      </c>
      <c r="M50" s="135" t="n">
        <v>31.1056</v>
      </c>
      <c r="N50" s="135" t="n">
        <v>35.7353</v>
      </c>
      <c r="O50" s="135" t="n">
        <v>34.1331</v>
      </c>
      <c r="P50" s="135" t="n">
        <v>7136.875</v>
      </c>
      <c r="Q50" s="135" t="n">
        <v>31.343</v>
      </c>
      <c r="R50" s="82" t="n">
        <f aca="false">P50/3600</f>
        <v>1.98246527777778</v>
      </c>
      <c r="S50" s="83" t="n">
        <v>185</v>
      </c>
      <c r="T50" s="83" t="n">
        <v>213</v>
      </c>
      <c r="U50" s="83" t="n">
        <v>257</v>
      </c>
      <c r="V50" s="83" t="n">
        <v>282</v>
      </c>
      <c r="W50" s="83" t="n">
        <v>391</v>
      </c>
      <c r="X50" s="80"/>
      <c r="Y50" s="82" t="n">
        <v>313.7608</v>
      </c>
      <c r="Z50" s="82" t="n">
        <v>31.0511</v>
      </c>
      <c r="AA50" s="82" t="n">
        <v>35.7476</v>
      </c>
      <c r="AB50" s="82" t="n">
        <v>34.125</v>
      </c>
      <c r="AC50" s="82" t="n">
        <v>7796.796</v>
      </c>
      <c r="AD50" s="82" t="n">
        <v>33.515</v>
      </c>
      <c r="AE50" s="82" t="n">
        <f aca="false">AC50/3600</f>
        <v>2.16577666666667</v>
      </c>
      <c r="AF50" s="83" t="n">
        <v>184</v>
      </c>
      <c r="AG50" s="83" t="n">
        <v>206</v>
      </c>
      <c r="AH50" s="83" t="n">
        <v>212</v>
      </c>
      <c r="AI50" s="83" t="n">
        <v>271</v>
      </c>
      <c r="AJ50" s="80"/>
      <c r="AK50" s="80"/>
      <c r="AL50" s="80"/>
      <c r="AM50" s="84" t="n">
        <f aca="false">IF(AF50=0,0,(AF50-T50)/T50)</f>
        <v>-0.136150234741784</v>
      </c>
      <c r="AN50" s="84" t="n">
        <f aca="false">IF(AG50=0,0,(AG50-U50)/U50)</f>
        <v>-0.198443579766537</v>
      </c>
      <c r="AO50" s="84" t="n">
        <f aca="false">IF(AH50=0,0,(AH50-V50)/V50)</f>
        <v>-0.24822695035461</v>
      </c>
      <c r="AP50" s="84" t="n">
        <f aca="false">IF(AI50=0,0,(AI50-W50)/W50)</f>
        <v>-0.30690537084399</v>
      </c>
    </row>
    <row r="51" customFormat="false" ht="11.25" hidden="false" customHeight="false" outlineLevel="0" collapsed="false">
      <c r="A51" s="78"/>
      <c r="B51" s="70" t="s">
        <v>65</v>
      </c>
      <c r="C51" s="70" t="n">
        <v>22</v>
      </c>
      <c r="D51" s="86" t="n">
        <f aca="false">L51</f>
        <v>4091.564</v>
      </c>
      <c r="E51" s="86" t="n">
        <f aca="false">N51</f>
        <v>41.4299</v>
      </c>
      <c r="F51" s="86" t="n">
        <f aca="false">L51</f>
        <v>4091.564</v>
      </c>
      <c r="G51" s="86" t="n">
        <f aca="false">O51</f>
        <v>42.3002</v>
      </c>
      <c r="H51" s="86" t="n">
        <f aca="false">Y51</f>
        <v>4289.796</v>
      </c>
      <c r="I51" s="86" t="n">
        <f aca="false">AA51</f>
        <v>41.3701</v>
      </c>
      <c r="J51" s="86" t="n">
        <f aca="false">Y51</f>
        <v>4289.796</v>
      </c>
      <c r="K51" s="86" t="n">
        <f aca="false">AB51</f>
        <v>42.2417</v>
      </c>
      <c r="L51" s="133" t="n">
        <v>4091.564</v>
      </c>
      <c r="M51" s="133" t="n">
        <v>38.282</v>
      </c>
      <c r="N51" s="133" t="n">
        <v>41.4299</v>
      </c>
      <c r="O51" s="133" t="n">
        <v>42.3002</v>
      </c>
      <c r="P51" s="133" t="n">
        <v>10123.406</v>
      </c>
      <c r="Q51" s="133" t="n">
        <v>39.25</v>
      </c>
      <c r="R51" s="85" t="n">
        <f aca="false">P51/3600</f>
        <v>2.81205722222222</v>
      </c>
      <c r="S51" s="87" t="n">
        <v>337</v>
      </c>
      <c r="T51" s="87" t="n">
        <v>398</v>
      </c>
      <c r="U51" s="87" t="n">
        <v>540</v>
      </c>
      <c r="V51" s="87" t="n">
        <v>621</v>
      </c>
      <c r="W51" s="87" t="n">
        <v>976</v>
      </c>
      <c r="X51" s="88"/>
      <c r="Y51" s="85" t="n">
        <v>4289.796</v>
      </c>
      <c r="Z51" s="85" t="n">
        <v>37.3926</v>
      </c>
      <c r="AA51" s="85" t="n">
        <v>41.3701</v>
      </c>
      <c r="AB51" s="85" t="n">
        <v>42.2417</v>
      </c>
      <c r="AC51" s="85" t="n">
        <v>10224.921</v>
      </c>
      <c r="AD51" s="73" t="n">
        <v>40.078</v>
      </c>
      <c r="AE51" s="85" t="n">
        <f aca="false">AC51/3600</f>
        <v>2.84025583333333</v>
      </c>
      <c r="AF51" s="87" t="n">
        <v>396</v>
      </c>
      <c r="AG51" s="87" t="n">
        <v>475</v>
      </c>
      <c r="AH51" s="87" t="n">
        <v>508</v>
      </c>
      <c r="AI51" s="87" t="n">
        <v>708</v>
      </c>
      <c r="AJ51" s="76" t="e">
        <f aca="false">RBJM($L51:$M54,Y51:Z54)</f>
        <v>#VALUE!</v>
      </c>
      <c r="AK51" s="76" t="e">
        <f aca="false">RBJM($D51:$E54,H51:I54)</f>
        <v>#VALUE!</v>
      </c>
      <c r="AL51" s="76" t="e">
        <f aca="false">RBJM($F51:$G54,J51:K54)</f>
        <v>#VALUE!</v>
      </c>
      <c r="AM51" s="77" t="n">
        <f aca="false">IF(AF51=0,0,(AF51-T51)/T51)</f>
        <v>-0.0050251256281407</v>
      </c>
      <c r="AN51" s="77" t="n">
        <f aca="false">IF(AG51=0,0,(AG51-U51)/U51)</f>
        <v>-0.12037037037037</v>
      </c>
      <c r="AO51" s="77" t="n">
        <f aca="false">IF(AH51=0,0,(AH51-V51)/V51)</f>
        <v>-0.181964573268921</v>
      </c>
      <c r="AP51" s="77" t="n">
        <f aca="false">IF(AI51=0,0,(AI51-W51)/W51)</f>
        <v>-0.274590163934426</v>
      </c>
    </row>
    <row r="52" customFormat="false" ht="11.25" hidden="false" customHeight="false" outlineLevel="0" collapsed="false">
      <c r="A52" s="78"/>
      <c r="B52" s="78" t="s">
        <v>66</v>
      </c>
      <c r="C52" s="78" t="n">
        <v>27</v>
      </c>
      <c r="D52" s="71" t="n">
        <f aca="false">L52</f>
        <v>1906.0504</v>
      </c>
      <c r="E52" s="71" t="n">
        <f aca="false">N52</f>
        <v>39.3853</v>
      </c>
      <c r="F52" s="71" t="n">
        <f aca="false">L52</f>
        <v>1906.0504</v>
      </c>
      <c r="G52" s="71" t="n">
        <f aca="false">O52</f>
        <v>40.0664</v>
      </c>
      <c r="H52" s="71" t="n">
        <f aca="false">Y52</f>
        <v>1994.6816</v>
      </c>
      <c r="I52" s="71" t="n">
        <f aca="false">AA52</f>
        <v>39.3379</v>
      </c>
      <c r="J52" s="71" t="n">
        <f aca="false">Y52</f>
        <v>1994.6816</v>
      </c>
      <c r="K52" s="71" t="n">
        <f aca="false">AB52</f>
        <v>40.0049</v>
      </c>
      <c r="L52" s="134" t="n">
        <v>1906.0504</v>
      </c>
      <c r="M52" s="134" t="n">
        <v>34.235</v>
      </c>
      <c r="N52" s="134" t="n">
        <v>39.3853</v>
      </c>
      <c r="O52" s="134" t="n">
        <v>40.0664</v>
      </c>
      <c r="P52" s="134" t="n">
        <v>9135.875</v>
      </c>
      <c r="Q52" s="134" t="n">
        <v>38.015</v>
      </c>
      <c r="R52" s="72" t="n">
        <f aca="false">P52/3600</f>
        <v>2.53774305555556</v>
      </c>
      <c r="S52" s="74" t="n">
        <v>308</v>
      </c>
      <c r="T52" s="74" t="n">
        <v>354</v>
      </c>
      <c r="U52" s="74" t="n">
        <v>454</v>
      </c>
      <c r="V52" s="74" t="n">
        <v>524</v>
      </c>
      <c r="W52" s="74" t="n">
        <v>787</v>
      </c>
      <c r="X52" s="75"/>
      <c r="Y52" s="72" t="n">
        <v>1994.6816</v>
      </c>
      <c r="Z52" s="72" t="n">
        <v>33.8448</v>
      </c>
      <c r="AA52" s="72" t="n">
        <v>39.3379</v>
      </c>
      <c r="AB52" s="72" t="n">
        <v>40.0049</v>
      </c>
      <c r="AC52" s="72" t="n">
        <v>9516.125</v>
      </c>
      <c r="AD52" s="73" t="n">
        <v>38.906</v>
      </c>
      <c r="AE52" s="72" t="n">
        <f aca="false">AC52/3600</f>
        <v>2.64336805555556</v>
      </c>
      <c r="AF52" s="74" t="n">
        <v>337</v>
      </c>
      <c r="AG52" s="74" t="n">
        <v>397</v>
      </c>
      <c r="AH52" s="74" t="n">
        <v>414</v>
      </c>
      <c r="AI52" s="74" t="n">
        <v>562</v>
      </c>
      <c r="AJ52" s="75"/>
      <c r="AK52" s="75"/>
      <c r="AL52" s="75"/>
      <c r="AM52" s="79" t="n">
        <f aca="false">IF(AF52=0,0,(AF52-T52)/T52)</f>
        <v>-0.0480225988700565</v>
      </c>
      <c r="AN52" s="79" t="n">
        <f aca="false">IF(AG52=0,0,(AG52-U52)/U52)</f>
        <v>-0.125550660792952</v>
      </c>
      <c r="AO52" s="79" t="n">
        <f aca="false">IF(AH52=0,0,(AH52-V52)/V52)</f>
        <v>-0.209923664122137</v>
      </c>
      <c r="AP52" s="79" t="n">
        <f aca="false">IF(AI52=0,0,(AI52-W52)/W52)</f>
        <v>-0.285895806861499</v>
      </c>
    </row>
    <row r="53" customFormat="false" ht="11.25" hidden="false" customHeight="false" outlineLevel="0" collapsed="false">
      <c r="A53" s="78"/>
      <c r="B53" s="78"/>
      <c r="C53" s="78" t="n">
        <v>32</v>
      </c>
      <c r="D53" s="71" t="n">
        <f aca="false">L53</f>
        <v>787.4368</v>
      </c>
      <c r="E53" s="71" t="n">
        <f aca="false">N53</f>
        <v>38.0661</v>
      </c>
      <c r="F53" s="71" t="n">
        <f aca="false">L53</f>
        <v>787.4368</v>
      </c>
      <c r="G53" s="71" t="n">
        <f aca="false">O53</f>
        <v>38.3665</v>
      </c>
      <c r="H53" s="71" t="n">
        <f aca="false">Y53</f>
        <v>821.7304</v>
      </c>
      <c r="I53" s="71" t="n">
        <f aca="false">AA53</f>
        <v>38.0412</v>
      </c>
      <c r="J53" s="71" t="n">
        <f aca="false">Y53</f>
        <v>821.7304</v>
      </c>
      <c r="K53" s="71" t="n">
        <f aca="false">AB53</f>
        <v>38.329</v>
      </c>
      <c r="L53" s="134" t="n">
        <v>787.4368</v>
      </c>
      <c r="M53" s="134" t="n">
        <v>30.5649</v>
      </c>
      <c r="N53" s="134" t="n">
        <v>38.0661</v>
      </c>
      <c r="O53" s="134" t="n">
        <v>38.3665</v>
      </c>
      <c r="P53" s="134" t="n">
        <v>8501.578</v>
      </c>
      <c r="Q53" s="134" t="n">
        <v>36.968</v>
      </c>
      <c r="R53" s="72" t="n">
        <f aca="false">P53/3600</f>
        <v>2.36154944444444</v>
      </c>
      <c r="S53" s="74" t="n">
        <v>280</v>
      </c>
      <c r="T53" s="74" t="n">
        <v>312</v>
      </c>
      <c r="U53" s="74" t="n">
        <v>378</v>
      </c>
      <c r="V53" s="74" t="n">
        <v>433</v>
      </c>
      <c r="W53" s="74" t="n">
        <v>618</v>
      </c>
      <c r="X53" s="75"/>
      <c r="Y53" s="72" t="n">
        <v>821.7304</v>
      </c>
      <c r="Z53" s="72" t="n">
        <v>30.3734</v>
      </c>
      <c r="AA53" s="72" t="n">
        <v>38.0412</v>
      </c>
      <c r="AB53" s="72" t="n">
        <v>38.329</v>
      </c>
      <c r="AC53" s="72" t="n">
        <v>8610.734</v>
      </c>
      <c r="AD53" s="73" t="n">
        <v>37.828</v>
      </c>
      <c r="AE53" s="72" t="n">
        <f aca="false">AC53/3600</f>
        <v>2.39187055555556</v>
      </c>
      <c r="AF53" s="74" t="n">
        <v>282</v>
      </c>
      <c r="AG53" s="74" t="n">
        <v>323</v>
      </c>
      <c r="AH53" s="74" t="n">
        <v>329</v>
      </c>
      <c r="AI53" s="74" t="n">
        <v>431</v>
      </c>
      <c r="AJ53" s="75"/>
      <c r="AK53" s="75"/>
      <c r="AL53" s="75"/>
      <c r="AM53" s="79" t="n">
        <f aca="false">IF(AF53=0,0,(AF53-T53)/T53)</f>
        <v>-0.0961538461538462</v>
      </c>
      <c r="AN53" s="79" t="n">
        <f aca="false">IF(AG53=0,0,(AG53-U53)/U53)</f>
        <v>-0.145502645502646</v>
      </c>
      <c r="AO53" s="79" t="n">
        <f aca="false">IF(AH53=0,0,(AH53-V53)/V53)</f>
        <v>-0.240184757505774</v>
      </c>
      <c r="AP53" s="79" t="n">
        <f aca="false">IF(AI53=0,0,(AI53-W53)/W53)</f>
        <v>-0.302588996763754</v>
      </c>
    </row>
    <row r="54" customFormat="false" ht="12" hidden="false" customHeight="false" outlineLevel="0" collapsed="false">
      <c r="A54" s="78"/>
      <c r="B54" s="80"/>
      <c r="C54" s="80" t="n">
        <v>37</v>
      </c>
      <c r="D54" s="81" t="n">
        <f aca="false">L54</f>
        <v>257.8848</v>
      </c>
      <c r="E54" s="81" t="n">
        <f aca="false">N54</f>
        <v>37.0644</v>
      </c>
      <c r="F54" s="81" t="n">
        <f aca="false">L54</f>
        <v>257.8848</v>
      </c>
      <c r="G54" s="81" t="n">
        <f aca="false">O54</f>
        <v>36.8632</v>
      </c>
      <c r="H54" s="81" t="n">
        <f aca="false">Y54</f>
        <v>268.6904</v>
      </c>
      <c r="I54" s="81" t="n">
        <f aca="false">AA54</f>
        <v>37.0782</v>
      </c>
      <c r="J54" s="81" t="n">
        <f aca="false">Y54</f>
        <v>268.6904</v>
      </c>
      <c r="K54" s="81" t="n">
        <f aca="false">AB54</f>
        <v>36.8595</v>
      </c>
      <c r="L54" s="135" t="n">
        <v>257.8848</v>
      </c>
      <c r="M54" s="135" t="n">
        <v>26.9252</v>
      </c>
      <c r="N54" s="135" t="n">
        <v>37.0644</v>
      </c>
      <c r="O54" s="135" t="n">
        <v>36.8632</v>
      </c>
      <c r="P54" s="135" t="n">
        <v>7792.417</v>
      </c>
      <c r="Q54" s="135" t="n">
        <v>36.312</v>
      </c>
      <c r="R54" s="82" t="n">
        <f aca="false">P54/3600</f>
        <v>2.16456027777778</v>
      </c>
      <c r="S54" s="83" t="n">
        <v>254</v>
      </c>
      <c r="T54" s="83" t="n">
        <v>275</v>
      </c>
      <c r="U54" s="83" t="n">
        <v>317</v>
      </c>
      <c r="V54" s="83" t="n">
        <v>361</v>
      </c>
      <c r="W54" s="83" t="n">
        <v>487</v>
      </c>
      <c r="X54" s="80"/>
      <c r="Y54" s="82" t="n">
        <v>268.6904</v>
      </c>
      <c r="Z54" s="82" t="n">
        <v>26.8256</v>
      </c>
      <c r="AA54" s="82" t="n">
        <v>37.0782</v>
      </c>
      <c r="AB54" s="82" t="n">
        <v>36.8595</v>
      </c>
      <c r="AC54" s="82" t="n">
        <v>7772.093</v>
      </c>
      <c r="AD54" s="82" t="n">
        <v>37.078</v>
      </c>
      <c r="AE54" s="82" t="n">
        <f aca="false">AC54/3600</f>
        <v>2.15891472222222</v>
      </c>
      <c r="AF54" s="83" t="n">
        <v>238</v>
      </c>
      <c r="AG54" s="83" t="n">
        <v>263</v>
      </c>
      <c r="AH54" s="83" t="n">
        <v>264</v>
      </c>
      <c r="AI54" s="83" t="n">
        <v>332</v>
      </c>
      <c r="AJ54" s="80"/>
      <c r="AK54" s="80"/>
      <c r="AL54" s="80"/>
      <c r="AM54" s="84" t="n">
        <f aca="false">IF(AF54=0,0,(AF54-T54)/T54)</f>
        <v>-0.134545454545455</v>
      </c>
      <c r="AN54" s="84" t="n">
        <f aca="false">IF(AG54=0,0,(AG54-U54)/U54)</f>
        <v>-0.170347003154574</v>
      </c>
      <c r="AO54" s="84" t="n">
        <f aca="false">IF(AH54=0,0,(AH54-V54)/V54)</f>
        <v>-0.268698060941828</v>
      </c>
      <c r="AP54" s="84" t="n">
        <f aca="false">IF(AI54=0,0,(AI54-W54)/W54)</f>
        <v>-0.318275154004107</v>
      </c>
    </row>
    <row r="55" customFormat="false" ht="11.25" hidden="false" customHeight="false" outlineLevel="0" collapsed="false">
      <c r="A55" s="78"/>
      <c r="B55" s="70" t="s">
        <v>67</v>
      </c>
      <c r="C55" s="70" t="n">
        <v>22</v>
      </c>
      <c r="D55" s="89" t="n">
        <f aca="false">L55</f>
        <v>2918.916</v>
      </c>
      <c r="E55" s="89" t="n">
        <f aca="false">N55</f>
        <v>39.9195</v>
      </c>
      <c r="F55" s="89" t="n">
        <f aca="false">L55</f>
        <v>2918.916</v>
      </c>
      <c r="G55" s="89" t="n">
        <f aca="false">O55</f>
        <v>40.3798</v>
      </c>
      <c r="H55" s="89" t="n">
        <f aca="false">Y55</f>
        <v>3160.6752</v>
      </c>
      <c r="I55" s="89" t="n">
        <f aca="false">AA55</f>
        <v>39.741</v>
      </c>
      <c r="J55" s="89" t="n">
        <f aca="false">Y55</f>
        <v>3160.6752</v>
      </c>
      <c r="K55" s="89" t="n">
        <f aca="false">AB55</f>
        <v>40.2005</v>
      </c>
      <c r="L55" s="133" t="n">
        <v>2918.916</v>
      </c>
      <c r="M55" s="133" t="n">
        <v>38.0002</v>
      </c>
      <c r="N55" s="133" t="n">
        <v>39.9195</v>
      </c>
      <c r="O55" s="133" t="n">
        <v>40.3798</v>
      </c>
      <c r="P55" s="133" t="n">
        <v>7068.31</v>
      </c>
      <c r="Q55" s="133" t="n">
        <v>33.046</v>
      </c>
      <c r="R55" s="85" t="n">
        <f aca="false">P55/3600</f>
        <v>1.96341944444444</v>
      </c>
      <c r="S55" s="87" t="n">
        <v>298</v>
      </c>
      <c r="T55" s="87" t="n">
        <v>354</v>
      </c>
      <c r="U55" s="87" t="n">
        <v>491</v>
      </c>
      <c r="V55" s="87" t="n">
        <v>560</v>
      </c>
      <c r="W55" s="87" t="n">
        <v>905</v>
      </c>
      <c r="X55" s="88"/>
      <c r="Y55" s="85" t="n">
        <v>3160.6752</v>
      </c>
      <c r="Z55" s="85" t="n">
        <v>37.3573</v>
      </c>
      <c r="AA55" s="85" t="n">
        <v>39.741</v>
      </c>
      <c r="AB55" s="85" t="n">
        <v>40.2005</v>
      </c>
      <c r="AC55" s="85" t="n">
        <v>7811.563</v>
      </c>
      <c r="AD55" s="73" t="n">
        <v>33.937</v>
      </c>
      <c r="AE55" s="85" t="n">
        <f aca="false">AC55/3600</f>
        <v>2.16987861111111</v>
      </c>
      <c r="AF55" s="87" t="n">
        <v>340</v>
      </c>
      <c r="AG55" s="87" t="n">
        <v>410</v>
      </c>
      <c r="AH55" s="87" t="n">
        <v>446</v>
      </c>
      <c r="AI55" s="87" t="n">
        <v>633</v>
      </c>
      <c r="AJ55" s="76" t="e">
        <f aca="false">RBJM($L55:$M58,Y55:Z58)</f>
        <v>#VALUE!</v>
      </c>
      <c r="AK55" s="76" t="e">
        <f aca="false">RBJM($D55:$E58,H55:I58)</f>
        <v>#VALUE!</v>
      </c>
      <c r="AL55" s="76" t="e">
        <f aca="false">RBJM($F55:$G58,J55:K58)</f>
        <v>#VALUE!</v>
      </c>
      <c r="AM55" s="77" t="n">
        <f aca="false">IF(AF55=0,0,(AF55-T55)/T55)</f>
        <v>-0.0395480225988701</v>
      </c>
      <c r="AN55" s="77" t="n">
        <f aca="false">IF(AG55=0,0,(AG55-U55)/U55)</f>
        <v>-0.164969450101833</v>
      </c>
      <c r="AO55" s="77" t="n">
        <f aca="false">IF(AH55=0,0,(AH55-V55)/V55)</f>
        <v>-0.203571428571429</v>
      </c>
      <c r="AP55" s="77" t="n">
        <f aca="false">IF(AI55=0,0,(AI55-W55)/W55)</f>
        <v>-0.300552486187845</v>
      </c>
    </row>
    <row r="56" customFormat="false" ht="11.25" hidden="false" customHeight="false" outlineLevel="0" collapsed="false">
      <c r="A56" s="78"/>
      <c r="B56" s="78" t="s">
        <v>68</v>
      </c>
      <c r="C56" s="78" t="n">
        <v>27</v>
      </c>
      <c r="D56" s="90" t="n">
        <f aca="false">L56</f>
        <v>1325.5568</v>
      </c>
      <c r="E56" s="90" t="n">
        <f aca="false">N56</f>
        <v>37.069</v>
      </c>
      <c r="F56" s="90" t="n">
        <f aca="false">L56</f>
        <v>1325.5568</v>
      </c>
      <c r="G56" s="90" t="n">
        <f aca="false">O56</f>
        <v>37.5101</v>
      </c>
      <c r="H56" s="90" t="n">
        <f aca="false">Y56</f>
        <v>1406.5288</v>
      </c>
      <c r="I56" s="90" t="n">
        <f aca="false">AA56</f>
        <v>36.9976</v>
      </c>
      <c r="J56" s="90" t="n">
        <f aca="false">Y56</f>
        <v>1406.5288</v>
      </c>
      <c r="K56" s="90" t="n">
        <f aca="false">AB56</f>
        <v>37.4249</v>
      </c>
      <c r="L56" s="134" t="n">
        <v>1325.5568</v>
      </c>
      <c r="M56" s="134" t="n">
        <v>34.0084</v>
      </c>
      <c r="N56" s="134" t="n">
        <v>37.069</v>
      </c>
      <c r="O56" s="134" t="n">
        <v>37.5101</v>
      </c>
      <c r="P56" s="134" t="n">
        <v>6702.723</v>
      </c>
      <c r="Q56" s="134" t="n">
        <v>34.062</v>
      </c>
      <c r="R56" s="72" t="n">
        <f aca="false">P56/3600</f>
        <v>1.8618675</v>
      </c>
      <c r="S56" s="74" t="n">
        <v>265</v>
      </c>
      <c r="T56" s="74" t="n">
        <v>304</v>
      </c>
      <c r="U56" s="74" t="n">
        <v>392</v>
      </c>
      <c r="V56" s="74" t="n">
        <v>450</v>
      </c>
      <c r="W56" s="74" t="n">
        <v>688</v>
      </c>
      <c r="X56" s="75"/>
      <c r="Y56" s="72" t="n">
        <v>1406.5288</v>
      </c>
      <c r="Z56" s="72" t="n">
        <v>33.6934</v>
      </c>
      <c r="AA56" s="72" t="n">
        <v>36.9976</v>
      </c>
      <c r="AB56" s="72" t="n">
        <v>37.4249</v>
      </c>
      <c r="AC56" s="72" t="n">
        <v>7202.844</v>
      </c>
      <c r="AD56" s="73" t="n">
        <v>32.437</v>
      </c>
      <c r="AE56" s="72" t="n">
        <f aca="false">AC56/3600</f>
        <v>2.00079</v>
      </c>
      <c r="AF56" s="74" t="n">
        <v>279</v>
      </c>
      <c r="AG56" s="74" t="n">
        <v>332</v>
      </c>
      <c r="AH56" s="74" t="n">
        <v>349</v>
      </c>
      <c r="AI56" s="74" t="n">
        <v>481</v>
      </c>
      <c r="AJ56" s="75"/>
      <c r="AK56" s="75"/>
      <c r="AL56" s="75"/>
      <c r="AM56" s="79" t="n">
        <f aca="false">IF(AF56=0,0,(AF56-T56)/T56)</f>
        <v>-0.0822368421052632</v>
      </c>
      <c r="AN56" s="79" t="n">
        <f aca="false">IF(AG56=0,0,(AG56-U56)/U56)</f>
        <v>-0.153061224489796</v>
      </c>
      <c r="AO56" s="79" t="n">
        <f aca="false">IF(AH56=0,0,(AH56-V56)/V56)</f>
        <v>-0.224444444444444</v>
      </c>
      <c r="AP56" s="79" t="n">
        <f aca="false">IF(AI56=0,0,(AI56-W56)/W56)</f>
        <v>-0.300872093023256</v>
      </c>
    </row>
    <row r="57" customFormat="false" ht="11.25" hidden="false" customHeight="false" outlineLevel="0" collapsed="false">
      <c r="A57" s="78"/>
      <c r="B57" s="78"/>
      <c r="C57" s="78" t="n">
        <v>32</v>
      </c>
      <c r="D57" s="90" t="n">
        <f aca="false">L57</f>
        <v>557.088</v>
      </c>
      <c r="E57" s="90" t="n">
        <f aca="false">N57</f>
        <v>34.6513</v>
      </c>
      <c r="F57" s="90" t="n">
        <f aca="false">L57</f>
        <v>557.088</v>
      </c>
      <c r="G57" s="90" t="n">
        <f aca="false">O57</f>
        <v>35.0687</v>
      </c>
      <c r="H57" s="90" t="n">
        <f aca="false">Y57</f>
        <v>577.4224</v>
      </c>
      <c r="I57" s="90" t="n">
        <f aca="false">AA57</f>
        <v>34.612</v>
      </c>
      <c r="J57" s="90" t="n">
        <f aca="false">Y57</f>
        <v>577.4224</v>
      </c>
      <c r="K57" s="90" t="n">
        <f aca="false">AB57</f>
        <v>35.0716</v>
      </c>
      <c r="L57" s="134" t="n">
        <v>557.088</v>
      </c>
      <c r="M57" s="134" t="n">
        <v>30.3845</v>
      </c>
      <c r="N57" s="134" t="n">
        <v>34.6513</v>
      </c>
      <c r="O57" s="134" t="n">
        <v>35.0687</v>
      </c>
      <c r="P57" s="134" t="n">
        <v>6104.906</v>
      </c>
      <c r="Q57" s="134" t="n">
        <v>32.218</v>
      </c>
      <c r="R57" s="72" t="n">
        <f aca="false">P57/3600</f>
        <v>1.69580722222222</v>
      </c>
      <c r="S57" s="74" t="n">
        <v>232</v>
      </c>
      <c r="T57" s="74" t="n">
        <v>256</v>
      </c>
      <c r="U57" s="74" t="n">
        <v>310</v>
      </c>
      <c r="V57" s="74" t="n">
        <v>355</v>
      </c>
      <c r="W57" s="74" t="n">
        <v>509</v>
      </c>
      <c r="X57" s="75"/>
      <c r="Y57" s="72" t="n">
        <v>577.4224</v>
      </c>
      <c r="Z57" s="72" t="n">
        <v>30.2078</v>
      </c>
      <c r="AA57" s="72" t="n">
        <v>34.612</v>
      </c>
      <c r="AB57" s="72" t="n">
        <v>35.0716</v>
      </c>
      <c r="AC57" s="72" t="n">
        <v>6715.406</v>
      </c>
      <c r="AD57" s="73" t="n">
        <v>31.625</v>
      </c>
      <c r="AE57" s="72" t="n">
        <f aca="false">AC57/3600</f>
        <v>1.86539055555556</v>
      </c>
      <c r="AF57" s="74" t="n">
        <v>226</v>
      </c>
      <c r="AG57" s="74" t="n">
        <v>260</v>
      </c>
      <c r="AH57" s="74" t="n">
        <v>266</v>
      </c>
      <c r="AI57" s="74" t="n">
        <v>353</v>
      </c>
      <c r="AJ57" s="75"/>
      <c r="AK57" s="75"/>
      <c r="AL57" s="75"/>
      <c r="AM57" s="79" t="n">
        <f aca="false">IF(AF57=0,0,(AF57-T57)/T57)</f>
        <v>-0.1171875</v>
      </c>
      <c r="AN57" s="79" t="n">
        <f aca="false">IF(AG57=0,0,(AG57-U57)/U57)</f>
        <v>-0.161290322580645</v>
      </c>
      <c r="AO57" s="79" t="n">
        <f aca="false">IF(AH57=0,0,(AH57-V57)/V57)</f>
        <v>-0.250704225352113</v>
      </c>
      <c r="AP57" s="79" t="n">
        <f aca="false">IF(AI57=0,0,(AI57-W57)/W57)</f>
        <v>-0.306483300589391</v>
      </c>
    </row>
    <row r="58" customFormat="false" ht="12" hidden="false" customHeight="false" outlineLevel="0" collapsed="false">
      <c r="A58" s="78"/>
      <c r="B58" s="80"/>
      <c r="C58" s="80" t="n">
        <v>37</v>
      </c>
      <c r="D58" s="91" t="n">
        <f aca="false">L58</f>
        <v>218.5704</v>
      </c>
      <c r="E58" s="91" t="n">
        <f aca="false">N58</f>
        <v>32.4656</v>
      </c>
      <c r="F58" s="91" t="n">
        <f aca="false">L58</f>
        <v>218.5704</v>
      </c>
      <c r="G58" s="91" t="n">
        <f aca="false">O58</f>
        <v>32.9589</v>
      </c>
      <c r="H58" s="91" t="n">
        <f aca="false">Y58</f>
        <v>223.3048</v>
      </c>
      <c r="I58" s="91" t="n">
        <f aca="false">AA58</f>
        <v>32.4723</v>
      </c>
      <c r="J58" s="91" t="n">
        <f aca="false">Y58</f>
        <v>223.3048</v>
      </c>
      <c r="K58" s="91" t="n">
        <f aca="false">AB58</f>
        <v>32.9486</v>
      </c>
      <c r="L58" s="135" t="n">
        <v>218.5704</v>
      </c>
      <c r="M58" s="135" t="n">
        <v>27.2457</v>
      </c>
      <c r="N58" s="135" t="n">
        <v>32.4656</v>
      </c>
      <c r="O58" s="135" t="n">
        <v>32.9589</v>
      </c>
      <c r="P58" s="135" t="n">
        <v>5768.765</v>
      </c>
      <c r="Q58" s="135" t="n">
        <v>30.671</v>
      </c>
      <c r="R58" s="82" t="n">
        <f aca="false">P58/3600</f>
        <v>1.60243472222222</v>
      </c>
      <c r="S58" s="83" t="n">
        <v>199</v>
      </c>
      <c r="T58" s="83" t="n">
        <v>214</v>
      </c>
      <c r="U58" s="83" t="n">
        <v>246</v>
      </c>
      <c r="V58" s="83" t="n">
        <v>278</v>
      </c>
      <c r="W58" s="83" t="n">
        <v>376</v>
      </c>
      <c r="X58" s="80"/>
      <c r="Y58" s="82" t="n">
        <v>223.3048</v>
      </c>
      <c r="Z58" s="82" t="n">
        <v>27.1329</v>
      </c>
      <c r="AA58" s="82" t="n">
        <v>32.4723</v>
      </c>
      <c r="AB58" s="82" t="n">
        <v>32.9486</v>
      </c>
      <c r="AC58" s="82" t="n">
        <v>6501</v>
      </c>
      <c r="AD58" s="82" t="n">
        <v>30.796</v>
      </c>
      <c r="AE58" s="82" t="n">
        <f aca="false">AC58/3600</f>
        <v>1.80583333333333</v>
      </c>
      <c r="AF58" s="83" t="n">
        <v>181</v>
      </c>
      <c r="AG58" s="83" t="n">
        <v>202</v>
      </c>
      <c r="AH58" s="83" t="n">
        <v>204</v>
      </c>
      <c r="AI58" s="83" t="n">
        <v>258</v>
      </c>
      <c r="AJ58" s="80"/>
      <c r="AK58" s="80"/>
      <c r="AL58" s="80"/>
      <c r="AM58" s="84" t="n">
        <f aca="false">IF(AF58=0,0,(AF58-T58)/T58)</f>
        <v>-0.154205607476636</v>
      </c>
      <c r="AN58" s="84" t="n">
        <f aca="false">IF(AG58=0,0,(AG58-U58)/U58)</f>
        <v>-0.178861788617886</v>
      </c>
      <c r="AO58" s="84" t="n">
        <f aca="false">IF(AH58=0,0,(AH58-V58)/V58)</f>
        <v>-0.266187050359712</v>
      </c>
      <c r="AP58" s="84" t="n">
        <f aca="false">IF(AI58=0,0,(AI58-W58)/W58)</f>
        <v>-0.313829787234043</v>
      </c>
    </row>
    <row r="59" customFormat="false" ht="11.25" hidden="false" customHeight="false" outlineLevel="0" collapsed="false">
      <c r="A59" s="78"/>
      <c r="B59" s="70" t="s">
        <v>69</v>
      </c>
      <c r="C59" s="70" t="n">
        <v>22</v>
      </c>
      <c r="D59" s="86" t="n">
        <f aca="false">L59</f>
        <v>1783.6064</v>
      </c>
      <c r="E59" s="86" t="n">
        <f aca="false">N59</f>
        <v>41.1265</v>
      </c>
      <c r="F59" s="86" t="n">
        <f aca="false">L59</f>
        <v>1783.6064</v>
      </c>
      <c r="G59" s="86" t="n">
        <f aca="false">O59</f>
        <v>42.2158</v>
      </c>
      <c r="H59" s="86" t="n">
        <f aca="false">Y59</f>
        <v>1834.8976</v>
      </c>
      <c r="I59" s="86" t="n">
        <f aca="false">AA59</f>
        <v>40.8573</v>
      </c>
      <c r="J59" s="86" t="n">
        <f aca="false">Y59</f>
        <v>1834.8976</v>
      </c>
      <c r="K59" s="86" t="n">
        <f aca="false">AB59</f>
        <v>41.977</v>
      </c>
      <c r="L59" s="133" t="n">
        <v>1783.6064</v>
      </c>
      <c r="M59" s="133" t="n">
        <v>40.0019</v>
      </c>
      <c r="N59" s="133" t="n">
        <v>41.1265</v>
      </c>
      <c r="O59" s="133" t="n">
        <v>42.2158</v>
      </c>
      <c r="P59" s="133" t="n">
        <v>5146.687</v>
      </c>
      <c r="Q59" s="133" t="n">
        <v>20.203</v>
      </c>
      <c r="R59" s="85" t="n">
        <f aca="false">P59/3600</f>
        <v>1.42963527777778</v>
      </c>
      <c r="S59" s="87" t="n">
        <v>279</v>
      </c>
      <c r="T59" s="87" t="n">
        <v>376</v>
      </c>
      <c r="U59" s="87" t="n">
        <v>494</v>
      </c>
      <c r="V59" s="87" t="n">
        <v>592</v>
      </c>
      <c r="W59" s="87" t="n">
        <v>933</v>
      </c>
      <c r="X59" s="88"/>
      <c r="Y59" s="85" t="n">
        <v>1834.8976</v>
      </c>
      <c r="Z59" s="85" t="n">
        <v>39.4238</v>
      </c>
      <c r="AA59" s="85" t="n">
        <v>40.8573</v>
      </c>
      <c r="AB59" s="85" t="n">
        <v>41.977</v>
      </c>
      <c r="AC59" s="85" t="n">
        <v>5835.156</v>
      </c>
      <c r="AD59" s="73" t="n">
        <v>20.765</v>
      </c>
      <c r="AE59" s="85" t="n">
        <f aca="false">AC59/3600</f>
        <v>1.62087666666667</v>
      </c>
      <c r="AF59" s="87" t="n">
        <v>364</v>
      </c>
      <c r="AG59" s="87" t="n">
        <v>447</v>
      </c>
      <c r="AH59" s="87" t="n">
        <v>483</v>
      </c>
      <c r="AI59" s="87" t="n">
        <v>674</v>
      </c>
      <c r="AJ59" s="76" t="e">
        <f aca="false">RBJM($L59:$M62,Y59:Z62)</f>
        <v>#VALUE!</v>
      </c>
      <c r="AK59" s="76" t="e">
        <f aca="false">RBJM($D59:$E62,H59:I62)</f>
        <v>#VALUE!</v>
      </c>
      <c r="AL59" s="76" t="e">
        <f aca="false">RBJM($F59:$G62,J59:K62)</f>
        <v>#VALUE!</v>
      </c>
      <c r="AM59" s="77" t="n">
        <f aca="false">IF(AF59=0,0,(AF59-T59)/T59)</f>
        <v>-0.0319148936170213</v>
      </c>
      <c r="AN59" s="77" t="n">
        <f aca="false">IF(AG59=0,0,(AG59-U59)/U59)</f>
        <v>-0.0951417004048583</v>
      </c>
      <c r="AO59" s="77" t="n">
        <f aca="false">IF(AH59=0,0,(AH59-V59)/V59)</f>
        <v>-0.184121621621622</v>
      </c>
      <c r="AP59" s="77" t="n">
        <f aca="false">IF(AI59=0,0,(AI59-W59)/W59)</f>
        <v>-0.277599142550911</v>
      </c>
    </row>
    <row r="60" customFormat="false" ht="11.25" hidden="false" customHeight="false" outlineLevel="0" collapsed="false">
      <c r="A60" s="78"/>
      <c r="B60" s="78" t="s">
        <v>61</v>
      </c>
      <c r="C60" s="78" t="n">
        <v>27</v>
      </c>
      <c r="D60" s="71" t="n">
        <f aca="false">L60</f>
        <v>921.8512</v>
      </c>
      <c r="E60" s="71" t="n">
        <f aca="false">N60</f>
        <v>38.2573</v>
      </c>
      <c r="F60" s="71" t="n">
        <f aca="false">L60</f>
        <v>921.8512</v>
      </c>
      <c r="G60" s="71" t="n">
        <f aca="false">O60</f>
        <v>39.4318</v>
      </c>
      <c r="H60" s="71" t="n">
        <f aca="false">Y60</f>
        <v>938.7792</v>
      </c>
      <c r="I60" s="71" t="n">
        <f aca="false">AA60</f>
        <v>38.1251</v>
      </c>
      <c r="J60" s="71" t="n">
        <f aca="false">Y60</f>
        <v>938.7792</v>
      </c>
      <c r="K60" s="71" t="n">
        <f aca="false">AB60</f>
        <v>39.3024</v>
      </c>
      <c r="L60" s="134" t="n">
        <v>921.8512</v>
      </c>
      <c r="M60" s="134" t="n">
        <v>36.2827</v>
      </c>
      <c r="N60" s="134" t="n">
        <v>38.2573</v>
      </c>
      <c r="O60" s="134" t="n">
        <v>39.4318</v>
      </c>
      <c r="P60" s="134" t="n">
        <v>4909.453</v>
      </c>
      <c r="Q60" s="134" t="n">
        <v>20.328</v>
      </c>
      <c r="R60" s="72" t="n">
        <f aca="false">P60/3600</f>
        <v>1.36373694444444</v>
      </c>
      <c r="S60" s="74" t="n">
        <v>247</v>
      </c>
      <c r="T60" s="74" t="n">
        <v>321</v>
      </c>
      <c r="U60" s="74" t="n">
        <v>418</v>
      </c>
      <c r="V60" s="74" t="n">
        <v>490</v>
      </c>
      <c r="W60" s="74" t="n">
        <v>754</v>
      </c>
      <c r="X60" s="75"/>
      <c r="Y60" s="72" t="n">
        <v>938.7792</v>
      </c>
      <c r="Z60" s="72" t="n">
        <v>35.9931</v>
      </c>
      <c r="AA60" s="72" t="n">
        <v>38.1251</v>
      </c>
      <c r="AB60" s="72" t="n">
        <v>39.3024</v>
      </c>
      <c r="AC60" s="72" t="n">
        <v>5296.718</v>
      </c>
      <c r="AD60" s="73" t="n">
        <v>19.953</v>
      </c>
      <c r="AE60" s="72" t="n">
        <f aca="false">AC60/3600</f>
        <v>1.47131055555556</v>
      </c>
      <c r="AF60" s="74" t="n">
        <v>305</v>
      </c>
      <c r="AG60" s="74" t="n">
        <v>369</v>
      </c>
      <c r="AH60" s="74" t="n">
        <v>392</v>
      </c>
      <c r="AI60" s="74" t="n">
        <v>537</v>
      </c>
      <c r="AJ60" s="75"/>
      <c r="AK60" s="75"/>
      <c r="AL60" s="75"/>
      <c r="AM60" s="79" t="n">
        <f aca="false">IF(AF60=0,0,(AF60-T60)/T60)</f>
        <v>-0.0498442367601246</v>
      </c>
      <c r="AN60" s="79" t="n">
        <f aca="false">IF(AG60=0,0,(AG60-U60)/U60)</f>
        <v>-0.117224880382775</v>
      </c>
      <c r="AO60" s="79" t="n">
        <f aca="false">IF(AH60=0,0,(AH60-V60)/V60)</f>
        <v>-0.2</v>
      </c>
      <c r="AP60" s="79" t="n">
        <f aca="false">IF(AI60=0,0,(AI60-W60)/W60)</f>
        <v>-0.287798408488064</v>
      </c>
    </row>
    <row r="61" customFormat="false" ht="11.25" hidden="false" customHeight="false" outlineLevel="0" collapsed="false">
      <c r="A61" s="78"/>
      <c r="B61" s="78"/>
      <c r="C61" s="78" t="n">
        <v>32</v>
      </c>
      <c r="D61" s="71" t="n">
        <f aca="false">L61</f>
        <v>453.2352</v>
      </c>
      <c r="E61" s="71" t="n">
        <f aca="false">N61</f>
        <v>35.7061</v>
      </c>
      <c r="F61" s="71" t="n">
        <f aca="false">L61</f>
        <v>453.2352</v>
      </c>
      <c r="G61" s="71" t="n">
        <f aca="false">O61</f>
        <v>36.8022</v>
      </c>
      <c r="H61" s="71" t="n">
        <f aca="false">Y61</f>
        <v>457.544</v>
      </c>
      <c r="I61" s="71" t="n">
        <f aca="false">AA61</f>
        <v>35.6442</v>
      </c>
      <c r="J61" s="71" t="n">
        <f aca="false">Y61</f>
        <v>457.544</v>
      </c>
      <c r="K61" s="71" t="n">
        <f aca="false">AB61</f>
        <v>36.7243</v>
      </c>
      <c r="L61" s="134" t="n">
        <v>453.2352</v>
      </c>
      <c r="M61" s="134" t="n">
        <v>32.7873</v>
      </c>
      <c r="N61" s="134" t="n">
        <v>35.7061</v>
      </c>
      <c r="O61" s="134" t="n">
        <v>36.8022</v>
      </c>
      <c r="P61" s="134" t="n">
        <v>4975.265</v>
      </c>
      <c r="Q61" s="134" t="n">
        <v>20.234</v>
      </c>
      <c r="R61" s="72" t="n">
        <f aca="false">P61/3600</f>
        <v>1.38201805555556</v>
      </c>
      <c r="S61" s="74" t="n">
        <v>212</v>
      </c>
      <c r="T61" s="74" t="n">
        <v>264</v>
      </c>
      <c r="U61" s="74" t="n">
        <v>339</v>
      </c>
      <c r="V61" s="74" t="n">
        <v>389</v>
      </c>
      <c r="W61" s="74" t="n">
        <v>580</v>
      </c>
      <c r="X61" s="75"/>
      <c r="Y61" s="72" t="n">
        <v>457.544</v>
      </c>
      <c r="Z61" s="72" t="n">
        <v>32.6621</v>
      </c>
      <c r="AA61" s="72" t="n">
        <v>35.6442</v>
      </c>
      <c r="AB61" s="72" t="n">
        <v>36.7243</v>
      </c>
      <c r="AC61" s="72" t="n">
        <v>4473.203</v>
      </c>
      <c r="AD61" s="73" t="n">
        <v>19.296</v>
      </c>
      <c r="AE61" s="72" t="n">
        <f aca="false">AC61/3600</f>
        <v>1.24255638888889</v>
      </c>
      <c r="AF61" s="74" t="n">
        <v>245</v>
      </c>
      <c r="AG61" s="74" t="n">
        <v>290</v>
      </c>
      <c r="AH61" s="74" t="n">
        <v>302</v>
      </c>
      <c r="AI61" s="74" t="n">
        <v>405</v>
      </c>
      <c r="AJ61" s="75"/>
      <c r="AK61" s="75"/>
      <c r="AL61" s="75"/>
      <c r="AM61" s="79" t="n">
        <f aca="false">IF(AF61=0,0,(AF61-T61)/T61)</f>
        <v>-0.071969696969697</v>
      </c>
      <c r="AN61" s="79" t="n">
        <f aca="false">IF(AG61=0,0,(AG61-U61)/U61)</f>
        <v>-0.144542772861357</v>
      </c>
      <c r="AO61" s="79" t="n">
        <f aca="false">IF(AH61=0,0,(AH61-V61)/V61)</f>
        <v>-0.223650385604113</v>
      </c>
      <c r="AP61" s="79" t="n">
        <f aca="false">IF(AI61=0,0,(AI61-W61)/W61)</f>
        <v>-0.301724137931035</v>
      </c>
    </row>
    <row r="62" customFormat="false" ht="12" hidden="false" customHeight="false" outlineLevel="0" collapsed="false">
      <c r="A62" s="80"/>
      <c r="B62" s="80"/>
      <c r="C62" s="80" t="n">
        <v>37</v>
      </c>
      <c r="D62" s="92" t="n">
        <f aca="false">L62</f>
        <v>208.7576</v>
      </c>
      <c r="E62" s="92" t="n">
        <f aca="false">N62</f>
        <v>33.2447</v>
      </c>
      <c r="F62" s="92" t="n">
        <f aca="false">L62</f>
        <v>208.7576</v>
      </c>
      <c r="G62" s="92" t="n">
        <f aca="false">O62</f>
        <v>34.1868</v>
      </c>
      <c r="H62" s="92" t="n">
        <f aca="false">Y62</f>
        <v>209.7984</v>
      </c>
      <c r="I62" s="92" t="n">
        <f aca="false">AA62</f>
        <v>33.2173</v>
      </c>
      <c r="J62" s="92" t="n">
        <f aca="false">Y62</f>
        <v>209.7984</v>
      </c>
      <c r="K62" s="92" t="n">
        <f aca="false">AB62</f>
        <v>34.1949</v>
      </c>
      <c r="L62" s="135" t="n">
        <v>208.7576</v>
      </c>
      <c r="M62" s="135" t="n">
        <v>29.7939</v>
      </c>
      <c r="N62" s="135" t="n">
        <v>33.2447</v>
      </c>
      <c r="O62" s="135" t="n">
        <v>34.1868</v>
      </c>
      <c r="P62" s="135" t="n">
        <v>4427.687</v>
      </c>
      <c r="Q62" s="135" t="n">
        <v>19.187</v>
      </c>
      <c r="R62" s="82" t="n">
        <f aca="false">P62/3600</f>
        <v>1.22991305555556</v>
      </c>
      <c r="S62" s="83" t="n">
        <v>190</v>
      </c>
      <c r="T62" s="83" t="n">
        <v>225</v>
      </c>
      <c r="U62" s="83" t="n">
        <v>281</v>
      </c>
      <c r="V62" s="83" t="n">
        <v>311</v>
      </c>
      <c r="W62" s="83" t="n">
        <v>446</v>
      </c>
      <c r="X62" s="80"/>
      <c r="Y62" s="82" t="n">
        <v>209.7984</v>
      </c>
      <c r="Z62" s="82" t="n">
        <v>29.736</v>
      </c>
      <c r="AA62" s="82" t="n">
        <v>33.2173</v>
      </c>
      <c r="AB62" s="82" t="n">
        <v>34.1949</v>
      </c>
      <c r="AC62" s="82" t="n">
        <v>3132.562</v>
      </c>
      <c r="AD62" s="82" t="n">
        <v>18.796</v>
      </c>
      <c r="AE62" s="82" t="n">
        <f aca="false">AC62/3600</f>
        <v>0.870156111111111</v>
      </c>
      <c r="AF62" s="83" t="n">
        <v>201</v>
      </c>
      <c r="AG62" s="83" t="n">
        <v>228</v>
      </c>
      <c r="AH62" s="83" t="n">
        <v>233</v>
      </c>
      <c r="AI62" s="83" t="n">
        <v>303</v>
      </c>
      <c r="AJ62" s="80"/>
      <c r="AK62" s="80"/>
      <c r="AL62" s="80"/>
      <c r="AM62" s="84" t="n">
        <f aca="false">IF(AF62=0,0,(AF62-T62)/T62)</f>
        <v>-0.106666666666667</v>
      </c>
      <c r="AN62" s="84" t="n">
        <f aca="false">IF(AG62=0,0,(AG62-U62)/U62)</f>
        <v>-0.188612099644128</v>
      </c>
      <c r="AO62" s="84" t="n">
        <f aca="false">IF(AH62=0,0,(AH62-V62)/V62)</f>
        <v>-0.2508038585209</v>
      </c>
      <c r="AP62" s="84" t="n">
        <f aca="false">IF(AI62=0,0,(AI62-W62)/W62)</f>
        <v>-0.320627802690583</v>
      </c>
    </row>
    <row r="63" customFormat="false" ht="11.25" hidden="false" customHeight="false" outlineLevel="0" collapsed="false">
      <c r="A63" s="70" t="s">
        <v>70</v>
      </c>
      <c r="B63" s="70" t="s">
        <v>71</v>
      </c>
      <c r="C63" s="70" t="n">
        <v>22</v>
      </c>
      <c r="D63" s="89" t="n">
        <f aca="false">L63</f>
        <v>2807.38</v>
      </c>
      <c r="E63" s="89" t="n">
        <f aca="false">N63</f>
        <v>46.2895</v>
      </c>
      <c r="F63" s="89" t="n">
        <f aca="false">L63</f>
        <v>2807.38</v>
      </c>
      <c r="G63" s="89" t="n">
        <f aca="false">O63</f>
        <v>47.1897</v>
      </c>
      <c r="H63" s="89" t="n">
        <f aca="false">Y63</f>
        <v>3196.5952</v>
      </c>
      <c r="I63" s="89" t="n">
        <f aca="false">AA63</f>
        <v>46.2823</v>
      </c>
      <c r="J63" s="89" t="n">
        <f aca="false">Y63</f>
        <v>3196.5952</v>
      </c>
      <c r="K63" s="89" t="n">
        <f aca="false">AB63</f>
        <v>47.1182</v>
      </c>
      <c r="L63" s="133" t="n">
        <v>2807.38</v>
      </c>
      <c r="M63" s="133" t="n">
        <v>43.2106</v>
      </c>
      <c r="N63" s="133" t="n">
        <v>46.2895</v>
      </c>
      <c r="O63" s="133" t="n">
        <v>47.1897</v>
      </c>
      <c r="P63" s="133" t="n">
        <v>46681.953</v>
      </c>
      <c r="Q63" s="133" t="n">
        <v>245.062</v>
      </c>
      <c r="R63" s="85" t="n">
        <f aca="false">P63/3600</f>
        <v>12.9672091666667</v>
      </c>
      <c r="S63" s="87" t="n">
        <v>1926</v>
      </c>
      <c r="T63" s="87" t="n">
        <v>2051</v>
      </c>
      <c r="U63" s="87" t="n">
        <v>2291</v>
      </c>
      <c r="V63" s="87" t="n">
        <v>2485</v>
      </c>
      <c r="W63" s="87" t="n">
        <v>3182</v>
      </c>
      <c r="X63" s="88"/>
      <c r="Y63" s="85" t="n">
        <v>3196.5952</v>
      </c>
      <c r="Z63" s="85" t="n">
        <v>42.7528</v>
      </c>
      <c r="AA63" s="85" t="n">
        <v>46.2823</v>
      </c>
      <c r="AB63" s="85" t="n">
        <v>47.1182</v>
      </c>
      <c r="AC63" s="85" t="n">
        <v>46907</v>
      </c>
      <c r="AD63" s="73" t="n">
        <v>256.375</v>
      </c>
      <c r="AE63" s="85" t="n">
        <f aca="false">AC63/3600</f>
        <v>13.0297222222222</v>
      </c>
      <c r="AF63" s="87" t="n">
        <v>1687</v>
      </c>
      <c r="AG63" s="87" t="n">
        <v>1836</v>
      </c>
      <c r="AH63" s="87" t="n">
        <v>1853</v>
      </c>
      <c r="AI63" s="87" t="n">
        <v>2243</v>
      </c>
      <c r="AJ63" s="76" t="e">
        <f aca="false">RBJM($L63:$M66,Y63:Z66)</f>
        <v>#VALUE!</v>
      </c>
      <c r="AK63" s="76" t="e">
        <f aca="false">RBJM($D63:$E66,H63:I66)</f>
        <v>#VALUE!</v>
      </c>
      <c r="AL63" s="76" t="e">
        <f aca="false">RBJM($F63:$G66,J63:K66)</f>
        <v>#VALUE!</v>
      </c>
      <c r="AM63" s="77" t="n">
        <f aca="false">IF(AF63=0,0,(AF63-T63)/T63)</f>
        <v>-0.177474402730375</v>
      </c>
      <c r="AN63" s="77" t="n">
        <f aca="false">IF(AG63=0,0,(AG63-U63)/U63)</f>
        <v>-0.198603230030554</v>
      </c>
      <c r="AO63" s="77" t="n">
        <f aca="false">IF(AH63=0,0,(AH63-V63)/V63)</f>
        <v>-0.254325955734406</v>
      </c>
      <c r="AP63" s="77" t="n">
        <f aca="false">IF(AI63=0,0,(AI63-W63)/W63)</f>
        <v>-0.2950974230044</v>
      </c>
    </row>
    <row r="64" customFormat="false" ht="11.25" hidden="false" customHeight="false" outlineLevel="0" collapsed="false">
      <c r="A64" s="78" t="s">
        <v>72</v>
      </c>
      <c r="B64" s="78" t="s">
        <v>73</v>
      </c>
      <c r="C64" s="78" t="n">
        <v>27</v>
      </c>
      <c r="D64" s="90" t="n">
        <f aca="false">L64</f>
        <v>1120.0896</v>
      </c>
      <c r="E64" s="90" t="n">
        <f aca="false">N64</f>
        <v>44.8487</v>
      </c>
      <c r="F64" s="90" t="n">
        <f aca="false">L64</f>
        <v>1120.0896</v>
      </c>
      <c r="G64" s="90" t="n">
        <f aca="false">O64</f>
        <v>45.4128</v>
      </c>
      <c r="H64" s="90" t="n">
        <f aca="false">Y64</f>
        <v>1233.7496</v>
      </c>
      <c r="I64" s="90" t="n">
        <f aca="false">AA64</f>
        <v>44.8412</v>
      </c>
      <c r="J64" s="90" t="n">
        <f aca="false">Y64</f>
        <v>1233.7496</v>
      </c>
      <c r="K64" s="90" t="n">
        <f aca="false">AB64</f>
        <v>45.3989</v>
      </c>
      <c r="L64" s="134" t="n">
        <v>1120.0896</v>
      </c>
      <c r="M64" s="134" t="n">
        <v>40.758</v>
      </c>
      <c r="N64" s="134" t="n">
        <v>44.8487</v>
      </c>
      <c r="O64" s="134" t="n">
        <v>45.4128</v>
      </c>
      <c r="P64" s="134" t="n">
        <v>42696.875</v>
      </c>
      <c r="Q64" s="134" t="n">
        <v>240.218</v>
      </c>
      <c r="R64" s="72" t="n">
        <f aca="false">P64/3600</f>
        <v>11.8602430555556</v>
      </c>
      <c r="S64" s="74" t="n">
        <v>1745</v>
      </c>
      <c r="T64" s="74" t="n">
        <v>1829</v>
      </c>
      <c r="U64" s="74" t="n">
        <v>1984</v>
      </c>
      <c r="V64" s="74" t="n">
        <v>2122</v>
      </c>
      <c r="W64" s="74" t="n">
        <v>2589</v>
      </c>
      <c r="X64" s="75"/>
      <c r="Y64" s="72" t="n">
        <v>1233.7496</v>
      </c>
      <c r="Z64" s="72" t="n">
        <v>40.3439</v>
      </c>
      <c r="AA64" s="72" t="n">
        <v>44.8412</v>
      </c>
      <c r="AB64" s="72" t="n">
        <v>45.3989</v>
      </c>
      <c r="AC64" s="72" t="n">
        <v>44063.906</v>
      </c>
      <c r="AD64" s="73" t="n">
        <v>250.687</v>
      </c>
      <c r="AE64" s="72" t="n">
        <f aca="false">AC64/3600</f>
        <v>12.2399738888889</v>
      </c>
      <c r="AF64" s="74" t="n">
        <v>1469</v>
      </c>
      <c r="AG64" s="74" t="n">
        <v>1559</v>
      </c>
      <c r="AH64" s="74" t="n">
        <v>1564</v>
      </c>
      <c r="AI64" s="74" t="n">
        <v>1816</v>
      </c>
      <c r="AJ64" s="75"/>
      <c r="AK64" s="75"/>
      <c r="AL64" s="75"/>
      <c r="AM64" s="79" t="n">
        <f aca="false">IF(AF64=0,0,(AF64-T64)/T64)</f>
        <v>-0.196828868234008</v>
      </c>
      <c r="AN64" s="79" t="n">
        <f aca="false">IF(AG64=0,0,(AG64-U64)/U64)</f>
        <v>-0.214213709677419</v>
      </c>
      <c r="AO64" s="79" t="n">
        <f aca="false">IF(AH64=0,0,(AH64-V64)/V64)</f>
        <v>-0.262959472196042</v>
      </c>
      <c r="AP64" s="79" t="n">
        <f aca="false">IF(AI64=0,0,(AI64-W64)/W64)</f>
        <v>-0.298570876786404</v>
      </c>
    </row>
    <row r="65" customFormat="false" ht="11.25" hidden="false" customHeight="false" outlineLevel="0" collapsed="false">
      <c r="A65" s="78"/>
      <c r="B65" s="78"/>
      <c r="C65" s="78" t="n">
        <v>32</v>
      </c>
      <c r="D65" s="90" t="n">
        <f aca="false">L65</f>
        <v>570.7664</v>
      </c>
      <c r="E65" s="90" t="n">
        <f aca="false">N65</f>
        <v>43.2937</v>
      </c>
      <c r="F65" s="90" t="n">
        <f aca="false">L65</f>
        <v>570.7664</v>
      </c>
      <c r="G65" s="90" t="n">
        <f aca="false">O65</f>
        <v>43.5837</v>
      </c>
      <c r="H65" s="90" t="n">
        <f aca="false">Y65</f>
        <v>603.1376</v>
      </c>
      <c r="I65" s="90" t="n">
        <f aca="false">AA65</f>
        <v>43.2924</v>
      </c>
      <c r="J65" s="90" t="n">
        <f aca="false">Y65</f>
        <v>603.1376</v>
      </c>
      <c r="K65" s="90" t="n">
        <f aca="false">AB65</f>
        <v>43.5447</v>
      </c>
      <c r="L65" s="134" t="n">
        <v>570.7664</v>
      </c>
      <c r="M65" s="134" t="n">
        <v>38.0503</v>
      </c>
      <c r="N65" s="134" t="n">
        <v>43.2937</v>
      </c>
      <c r="O65" s="134" t="n">
        <v>43.5837</v>
      </c>
      <c r="P65" s="134" t="n">
        <v>41020.797</v>
      </c>
      <c r="Q65" s="134" t="n">
        <v>237.156</v>
      </c>
      <c r="R65" s="72" t="n">
        <f aca="false">P65/3600</f>
        <v>11.3946658333333</v>
      </c>
      <c r="S65" s="74" t="n">
        <v>1610</v>
      </c>
      <c r="T65" s="74" t="n">
        <v>1670</v>
      </c>
      <c r="U65" s="74" t="n">
        <v>1779</v>
      </c>
      <c r="V65" s="74" t="n">
        <v>1882</v>
      </c>
      <c r="W65" s="74" t="n">
        <v>2223</v>
      </c>
      <c r="X65" s="75"/>
      <c r="Y65" s="72" t="n">
        <v>603.1376</v>
      </c>
      <c r="Z65" s="72" t="n">
        <v>37.7007</v>
      </c>
      <c r="AA65" s="72" t="n">
        <v>43.2924</v>
      </c>
      <c r="AB65" s="72" t="n">
        <v>43.5447</v>
      </c>
      <c r="AC65" s="72" t="n">
        <v>42137.078</v>
      </c>
      <c r="AD65" s="73" t="n">
        <v>246.625</v>
      </c>
      <c r="AE65" s="72" t="n">
        <f aca="false">AC65/3600</f>
        <v>11.7047438888889</v>
      </c>
      <c r="AF65" s="74" t="n">
        <v>1320</v>
      </c>
      <c r="AG65" s="74" t="n">
        <v>1379</v>
      </c>
      <c r="AH65" s="74" t="n">
        <v>1381</v>
      </c>
      <c r="AI65" s="74" t="n">
        <v>1559</v>
      </c>
      <c r="AJ65" s="75"/>
      <c r="AK65" s="75"/>
      <c r="AL65" s="75"/>
      <c r="AM65" s="79" t="n">
        <f aca="false">IF(AF65=0,0,(AF65-T65)/T65)</f>
        <v>-0.209580838323353</v>
      </c>
      <c r="AN65" s="79" t="n">
        <f aca="false">IF(AG65=0,0,(AG65-U65)/U65)</f>
        <v>-0.224845418774592</v>
      </c>
      <c r="AO65" s="79" t="n">
        <f aca="false">IF(AH65=0,0,(AH65-V65)/V65)</f>
        <v>-0.266206163655685</v>
      </c>
      <c r="AP65" s="79" t="n">
        <f aca="false">IF(AI65=0,0,(AI65-W65)/W65)</f>
        <v>-0.298695456590193</v>
      </c>
    </row>
    <row r="66" customFormat="false" ht="12" hidden="false" customHeight="false" outlineLevel="0" collapsed="false">
      <c r="A66" s="78"/>
      <c r="B66" s="80"/>
      <c r="C66" s="80" t="n">
        <v>37</v>
      </c>
      <c r="D66" s="91" t="n">
        <f aca="false">L66</f>
        <v>336.564</v>
      </c>
      <c r="E66" s="91" t="n">
        <f aca="false">N66</f>
        <v>41.7912</v>
      </c>
      <c r="F66" s="91" t="n">
        <f aca="false">L66</f>
        <v>336.564</v>
      </c>
      <c r="G66" s="91" t="n">
        <f aca="false">O66</f>
        <v>41.7313</v>
      </c>
      <c r="H66" s="91" t="n">
        <f aca="false">Y66</f>
        <v>346.9912</v>
      </c>
      <c r="I66" s="91" t="n">
        <f aca="false">AA66</f>
        <v>41.826</v>
      </c>
      <c r="J66" s="91" t="n">
        <f aca="false">Y66</f>
        <v>346.9912</v>
      </c>
      <c r="K66" s="91" t="n">
        <f aca="false">AB66</f>
        <v>41.8</v>
      </c>
      <c r="L66" s="135" t="n">
        <v>336.564</v>
      </c>
      <c r="M66" s="135" t="n">
        <v>35.2009</v>
      </c>
      <c r="N66" s="135" t="n">
        <v>41.7912</v>
      </c>
      <c r="O66" s="135" t="n">
        <v>41.7313</v>
      </c>
      <c r="P66" s="135" t="n">
        <v>39819.89</v>
      </c>
      <c r="Q66" s="135" t="n">
        <v>235.734</v>
      </c>
      <c r="R66" s="82" t="n">
        <f aca="false">P66/3600</f>
        <v>11.0610805555556</v>
      </c>
      <c r="S66" s="83" t="n">
        <v>1494</v>
      </c>
      <c r="T66" s="83" t="n">
        <v>1538</v>
      </c>
      <c r="U66" s="83" t="n">
        <v>1617</v>
      </c>
      <c r="V66" s="83" t="n">
        <v>1693</v>
      </c>
      <c r="W66" s="83" t="n">
        <v>1949</v>
      </c>
      <c r="X66" s="80"/>
      <c r="Y66" s="82" t="n">
        <v>346.9912</v>
      </c>
      <c r="Z66" s="82" t="n">
        <v>34.9524</v>
      </c>
      <c r="AA66" s="82" t="n">
        <v>41.826</v>
      </c>
      <c r="AB66" s="82" t="n">
        <v>41.8</v>
      </c>
      <c r="AC66" s="82" t="n">
        <v>40199.343</v>
      </c>
      <c r="AD66" s="82" t="n">
        <v>245.968</v>
      </c>
      <c r="AE66" s="82" t="n">
        <f aca="false">AC66/3600</f>
        <v>11.1664841666667</v>
      </c>
      <c r="AF66" s="83" t="n">
        <v>1202</v>
      </c>
      <c r="AG66" s="83" t="n">
        <v>1242</v>
      </c>
      <c r="AH66" s="83" t="n">
        <v>1242</v>
      </c>
      <c r="AI66" s="83" t="n">
        <v>1373</v>
      </c>
      <c r="AJ66" s="80"/>
      <c r="AK66" s="80"/>
      <c r="AL66" s="80"/>
      <c r="AM66" s="84" t="n">
        <f aca="false">IF(AF66=0,0,(AF66-T66)/T66)</f>
        <v>-0.218465539661899</v>
      </c>
      <c r="AN66" s="84" t="n">
        <f aca="false">IF(AG66=0,0,(AG66-U66)/U66)</f>
        <v>-0.23191094619666</v>
      </c>
      <c r="AO66" s="84" t="n">
        <f aca="false">IF(AH66=0,0,(AH66-V66)/V66)</f>
        <v>-0.266391021854696</v>
      </c>
      <c r="AP66" s="84" t="n">
        <f aca="false">IF(AI66=0,0,(AI66-W66)/W66)</f>
        <v>-0.295536172396101</v>
      </c>
    </row>
    <row r="67" customFormat="false" ht="11.25" hidden="false" customHeight="false" outlineLevel="0" collapsed="false">
      <c r="A67" s="78"/>
      <c r="B67" s="70" t="s">
        <v>74</v>
      </c>
      <c r="C67" s="70" t="n">
        <v>22</v>
      </c>
      <c r="D67" s="86" t="n">
        <f aca="false">L67</f>
        <v>3878.7032</v>
      </c>
      <c r="E67" s="86" t="n">
        <f aca="false">N67</f>
        <v>47.8237</v>
      </c>
      <c r="F67" s="86" t="n">
        <f aca="false">L67</f>
        <v>3878.7032</v>
      </c>
      <c r="G67" s="86" t="n">
        <f aca="false">O67</f>
        <v>46.9239</v>
      </c>
      <c r="H67" s="86" t="n">
        <f aca="false">Y67</f>
        <v>4469.6616</v>
      </c>
      <c r="I67" s="86" t="n">
        <f aca="false">AA67</f>
        <v>47.839</v>
      </c>
      <c r="J67" s="86" t="n">
        <f aca="false">Y67</f>
        <v>4469.6616</v>
      </c>
      <c r="K67" s="86" t="n">
        <f aca="false">AB67</f>
        <v>46.9163</v>
      </c>
      <c r="L67" s="133" t="n">
        <v>3878.7032</v>
      </c>
      <c r="M67" s="133" t="n">
        <v>43.0523</v>
      </c>
      <c r="N67" s="133" t="n">
        <v>47.8237</v>
      </c>
      <c r="O67" s="133" t="n">
        <v>46.9239</v>
      </c>
      <c r="P67" s="133" t="n">
        <v>46358.843</v>
      </c>
      <c r="Q67" s="133" t="n">
        <v>246.187</v>
      </c>
      <c r="R67" s="85" t="n">
        <f aca="false">P67/3600</f>
        <v>12.8774563888889</v>
      </c>
      <c r="S67" s="87" t="n">
        <v>2078</v>
      </c>
      <c r="T67" s="87" t="n">
        <v>2223</v>
      </c>
      <c r="U67" s="87" t="n">
        <v>2494</v>
      </c>
      <c r="V67" s="87" t="n">
        <v>2717</v>
      </c>
      <c r="W67" s="87" t="n">
        <v>3481</v>
      </c>
      <c r="X67" s="88"/>
      <c r="Y67" s="85" t="n">
        <v>4469.6616</v>
      </c>
      <c r="Z67" s="85" t="n">
        <v>42.3896</v>
      </c>
      <c r="AA67" s="85" t="n">
        <v>47.839</v>
      </c>
      <c r="AB67" s="85" t="n">
        <v>46.9163</v>
      </c>
      <c r="AC67" s="85" t="n">
        <v>48106.156</v>
      </c>
      <c r="AD67" s="73" t="n">
        <v>257.812</v>
      </c>
      <c r="AE67" s="85" t="n">
        <f aca="false">AC67/3600</f>
        <v>13.3628211111111</v>
      </c>
      <c r="AF67" s="87" t="n">
        <v>1834</v>
      </c>
      <c r="AG67" s="87" t="n">
        <v>2006</v>
      </c>
      <c r="AH67" s="87" t="n">
        <v>2029</v>
      </c>
      <c r="AI67" s="87" t="n">
        <v>2457</v>
      </c>
      <c r="AJ67" s="76" t="e">
        <f aca="false">RBJM($L67:$M70,Y67:Z70)</f>
        <v>#VALUE!</v>
      </c>
      <c r="AK67" s="76" t="e">
        <f aca="false">RBJM($D67:$E70,H67:I70)</f>
        <v>#VALUE!</v>
      </c>
      <c r="AL67" s="76" t="e">
        <f aca="false">RBJM($F67:$G70,J67:K70)</f>
        <v>#VALUE!</v>
      </c>
      <c r="AM67" s="77" t="n">
        <f aca="false">IF(AF67=0,0,(AF67-T67)/T67)</f>
        <v>-0.174988753936122</v>
      </c>
      <c r="AN67" s="77" t="n">
        <f aca="false">IF(AG67=0,0,(AG67-U67)/U67)</f>
        <v>-0.195669607056937</v>
      </c>
      <c r="AO67" s="77" t="n">
        <f aca="false">IF(AH67=0,0,(AH67-V67)/V67)</f>
        <v>-0.25322046374678</v>
      </c>
      <c r="AP67" s="77" t="n">
        <f aca="false">IF(AI67=0,0,(AI67-W67)/W67)</f>
        <v>-0.294168342430336</v>
      </c>
    </row>
    <row r="68" customFormat="false" ht="11.25" hidden="false" customHeight="false" outlineLevel="0" collapsed="false">
      <c r="A68" s="78"/>
      <c r="B68" s="78" t="s">
        <v>75</v>
      </c>
      <c r="C68" s="78" t="n">
        <v>27</v>
      </c>
      <c r="D68" s="71" t="n">
        <f aca="false">L68</f>
        <v>1422.8936</v>
      </c>
      <c r="E68" s="71" t="n">
        <f aca="false">N68</f>
        <v>46.5904</v>
      </c>
      <c r="F68" s="71" t="n">
        <f aca="false">L68</f>
        <v>1422.8936</v>
      </c>
      <c r="G68" s="71" t="n">
        <f aca="false">O68</f>
        <v>44.8332</v>
      </c>
      <c r="H68" s="71" t="n">
        <f aca="false">Y68</f>
        <v>1634.6584</v>
      </c>
      <c r="I68" s="71" t="n">
        <f aca="false">AA68</f>
        <v>46.5906</v>
      </c>
      <c r="J68" s="71" t="n">
        <f aca="false">Y68</f>
        <v>1634.6584</v>
      </c>
      <c r="K68" s="71" t="n">
        <f aca="false">AB68</f>
        <v>44.8161</v>
      </c>
      <c r="L68" s="134" t="n">
        <v>1422.8936</v>
      </c>
      <c r="M68" s="134" t="n">
        <v>40.3997</v>
      </c>
      <c r="N68" s="134" t="n">
        <v>46.5904</v>
      </c>
      <c r="O68" s="134" t="n">
        <v>44.8332</v>
      </c>
      <c r="P68" s="134" t="n">
        <v>43044.234</v>
      </c>
      <c r="Q68" s="134" t="n">
        <v>243.078</v>
      </c>
      <c r="R68" s="72" t="n">
        <f aca="false">P68/3600</f>
        <v>11.9567316666667</v>
      </c>
      <c r="S68" s="74" t="n">
        <v>1917</v>
      </c>
      <c r="T68" s="74" t="n">
        <v>2019</v>
      </c>
      <c r="U68" s="74" t="n">
        <v>2205</v>
      </c>
      <c r="V68" s="74" t="n">
        <v>2373</v>
      </c>
      <c r="W68" s="74" t="n">
        <v>2910</v>
      </c>
      <c r="X68" s="75"/>
      <c r="Y68" s="72" t="n">
        <v>1634.6584</v>
      </c>
      <c r="Z68" s="72" t="n">
        <v>39.8776</v>
      </c>
      <c r="AA68" s="72" t="n">
        <v>46.5906</v>
      </c>
      <c r="AB68" s="72" t="n">
        <v>44.8161</v>
      </c>
      <c r="AC68" s="72" t="n">
        <v>44852.078</v>
      </c>
      <c r="AD68" s="73" t="n">
        <v>252.203</v>
      </c>
      <c r="AE68" s="72" t="n">
        <f aca="false">AC68/3600</f>
        <v>12.4589105555556</v>
      </c>
      <c r="AF68" s="74" t="n">
        <v>1629</v>
      </c>
      <c r="AG68" s="74" t="n">
        <v>1741</v>
      </c>
      <c r="AH68" s="74" t="n">
        <v>1751</v>
      </c>
      <c r="AI68" s="74" t="n">
        <v>2033</v>
      </c>
      <c r="AJ68" s="75"/>
      <c r="AK68" s="75"/>
      <c r="AL68" s="75"/>
      <c r="AM68" s="79" t="n">
        <f aca="false">IF(AF68=0,0,(AF68-T68)/T68)</f>
        <v>-0.193164933135215</v>
      </c>
      <c r="AN68" s="79" t="n">
        <f aca="false">IF(AG68=0,0,(AG68-U68)/U68)</f>
        <v>-0.210430839002268</v>
      </c>
      <c r="AO68" s="79" t="n">
        <f aca="false">IF(AH68=0,0,(AH68-V68)/V68)</f>
        <v>-0.262115465655289</v>
      </c>
      <c r="AP68" s="79" t="n">
        <f aca="false">IF(AI68=0,0,(AI68-W68)/W68)</f>
        <v>-0.301374570446735</v>
      </c>
    </row>
    <row r="69" customFormat="false" ht="11.25" hidden="false" customHeight="false" outlineLevel="0" collapsed="false">
      <c r="A69" s="78"/>
      <c r="B69" s="78"/>
      <c r="C69" s="78" t="n">
        <v>32</v>
      </c>
      <c r="D69" s="71" t="n">
        <f aca="false">L69</f>
        <v>692.8152</v>
      </c>
      <c r="E69" s="71" t="n">
        <f aca="false">N69</f>
        <v>45.4562</v>
      </c>
      <c r="F69" s="71" t="n">
        <f aca="false">L69</f>
        <v>692.8152</v>
      </c>
      <c r="G69" s="71" t="n">
        <f aca="false">O69</f>
        <v>43.0626</v>
      </c>
      <c r="H69" s="71" t="n">
        <f aca="false">Y69</f>
        <v>763.7816</v>
      </c>
      <c r="I69" s="71" t="n">
        <f aca="false">AA69</f>
        <v>45.5085</v>
      </c>
      <c r="J69" s="71" t="n">
        <f aca="false">Y69</f>
        <v>763.7816</v>
      </c>
      <c r="K69" s="71" t="n">
        <f aca="false">AB69</f>
        <v>43.0307</v>
      </c>
      <c r="L69" s="134" t="n">
        <v>692.8152</v>
      </c>
      <c r="M69" s="134" t="n">
        <v>37.4494</v>
      </c>
      <c r="N69" s="134" t="n">
        <v>45.4562</v>
      </c>
      <c r="O69" s="134" t="n">
        <v>43.0626</v>
      </c>
      <c r="P69" s="134" t="n">
        <v>41360.437</v>
      </c>
      <c r="Q69" s="134" t="n">
        <v>240.296</v>
      </c>
      <c r="R69" s="72" t="n">
        <f aca="false">P69/3600</f>
        <v>11.4890102777778</v>
      </c>
      <c r="S69" s="74" t="n">
        <v>1737</v>
      </c>
      <c r="T69" s="74" t="n">
        <v>1811</v>
      </c>
      <c r="U69" s="74" t="n">
        <v>1948</v>
      </c>
      <c r="V69" s="74" t="n">
        <v>2079</v>
      </c>
      <c r="W69" s="74" t="n">
        <v>2483</v>
      </c>
      <c r="X69" s="75"/>
      <c r="Y69" s="72" t="n">
        <v>763.7816</v>
      </c>
      <c r="Z69" s="72" t="n">
        <v>37.0302</v>
      </c>
      <c r="AA69" s="72" t="n">
        <v>45.5085</v>
      </c>
      <c r="AB69" s="72" t="n">
        <v>43.0307</v>
      </c>
      <c r="AC69" s="72" t="n">
        <v>41804.14</v>
      </c>
      <c r="AD69" s="73" t="n">
        <v>248.39</v>
      </c>
      <c r="AE69" s="72" t="n">
        <f aca="false">AC69/3600</f>
        <v>11.6122611111111</v>
      </c>
      <c r="AF69" s="74" t="n">
        <v>1443</v>
      </c>
      <c r="AG69" s="74" t="n">
        <v>1519</v>
      </c>
      <c r="AH69" s="74" t="n">
        <v>1523</v>
      </c>
      <c r="AI69" s="74" t="n">
        <v>1728</v>
      </c>
      <c r="AJ69" s="75"/>
      <c r="AK69" s="75"/>
      <c r="AL69" s="75"/>
      <c r="AM69" s="79" t="n">
        <f aca="false">IF(AF69=0,0,(AF69-T69)/T69)</f>
        <v>-0.203202650469354</v>
      </c>
      <c r="AN69" s="79" t="n">
        <f aca="false">IF(AG69=0,0,(AG69-U69)/U69)</f>
        <v>-0.220225872689938</v>
      </c>
      <c r="AO69" s="79" t="n">
        <f aca="false">IF(AH69=0,0,(AH69-V69)/V69)</f>
        <v>-0.267436267436267</v>
      </c>
      <c r="AP69" s="79" t="n">
        <f aca="false">IF(AI69=0,0,(AI69-W69)/W69)</f>
        <v>-0.304067660088603</v>
      </c>
    </row>
    <row r="70" customFormat="false" ht="12" hidden="false" customHeight="false" outlineLevel="0" collapsed="false">
      <c r="A70" s="78"/>
      <c r="B70" s="80"/>
      <c r="C70" s="80" t="n">
        <v>37</v>
      </c>
      <c r="D70" s="81" t="n">
        <f aca="false">L70</f>
        <v>394.5376</v>
      </c>
      <c r="E70" s="81" t="n">
        <f aca="false">N70</f>
        <v>44.0893</v>
      </c>
      <c r="F70" s="81" t="n">
        <f aca="false">L70</f>
        <v>394.5376</v>
      </c>
      <c r="G70" s="81" t="n">
        <f aca="false">O70</f>
        <v>41.5858</v>
      </c>
      <c r="H70" s="81" t="n">
        <f aca="false">Y70</f>
        <v>418.1656</v>
      </c>
      <c r="I70" s="81" t="n">
        <f aca="false">AA70</f>
        <v>44.1128</v>
      </c>
      <c r="J70" s="81" t="n">
        <f aca="false">Y70</f>
        <v>418.1656</v>
      </c>
      <c r="K70" s="81" t="n">
        <f aca="false">AB70</f>
        <v>41.6022</v>
      </c>
      <c r="L70" s="135" t="n">
        <v>394.5376</v>
      </c>
      <c r="M70" s="135" t="n">
        <v>34.3494</v>
      </c>
      <c r="N70" s="135" t="n">
        <v>44.0893</v>
      </c>
      <c r="O70" s="135" t="n">
        <v>41.5858</v>
      </c>
      <c r="P70" s="135" t="n">
        <v>39983.797</v>
      </c>
      <c r="Q70" s="135" t="n">
        <v>320.359</v>
      </c>
      <c r="R70" s="82" t="n">
        <f aca="false">P70/3600</f>
        <v>11.1066102777778</v>
      </c>
      <c r="S70" s="83" t="n">
        <v>1544</v>
      </c>
      <c r="T70" s="83" t="n">
        <v>1597</v>
      </c>
      <c r="U70" s="83" t="n">
        <v>1697</v>
      </c>
      <c r="V70" s="83" t="n">
        <v>1798</v>
      </c>
      <c r="W70" s="83" t="n">
        <v>2104</v>
      </c>
      <c r="X70" s="80"/>
      <c r="Y70" s="82" t="n">
        <v>418.1656</v>
      </c>
      <c r="Z70" s="82" t="n">
        <v>34.0136</v>
      </c>
      <c r="AA70" s="82" t="n">
        <v>44.1128</v>
      </c>
      <c r="AB70" s="82" t="n">
        <v>41.6022</v>
      </c>
      <c r="AC70" s="82" t="n">
        <v>40910.75</v>
      </c>
      <c r="AD70" s="82" t="n">
        <v>246.078</v>
      </c>
      <c r="AE70" s="82" t="n">
        <f aca="false">AC70/3600</f>
        <v>11.3640972222222</v>
      </c>
      <c r="AF70" s="83" t="n">
        <v>1260</v>
      </c>
      <c r="AG70" s="83" t="n">
        <v>1313</v>
      </c>
      <c r="AH70" s="83" t="n">
        <v>1314</v>
      </c>
      <c r="AI70" s="83" t="n">
        <v>1466</v>
      </c>
      <c r="AJ70" s="80"/>
      <c r="AK70" s="80"/>
      <c r="AL70" s="80"/>
      <c r="AM70" s="84" t="n">
        <f aca="false">IF(AF70=0,0,(AF70-T70)/T70)</f>
        <v>-0.211020663744521</v>
      </c>
      <c r="AN70" s="84" t="n">
        <f aca="false">IF(AG70=0,0,(AG70-U70)/U70)</f>
        <v>-0.226281673541544</v>
      </c>
      <c r="AO70" s="84" t="n">
        <f aca="false">IF(AH70=0,0,(AH70-V70)/V70)</f>
        <v>-0.269187986651835</v>
      </c>
      <c r="AP70" s="84" t="n">
        <f aca="false">IF(AI70=0,0,(AI70-W70)/W70)</f>
        <v>-0.303231939163498</v>
      </c>
    </row>
    <row r="71" customFormat="false" ht="11.25" hidden="false" customHeight="false" outlineLevel="0" collapsed="false">
      <c r="A71" s="78"/>
      <c r="B71" s="70" t="s">
        <v>76</v>
      </c>
      <c r="C71" s="70" t="n">
        <v>22</v>
      </c>
      <c r="D71" s="86" t="n">
        <f aca="false">L71</f>
        <v>3313.7184</v>
      </c>
      <c r="E71" s="86" t="n">
        <f aca="false">N71</f>
        <v>47.5924</v>
      </c>
      <c r="F71" s="86" t="n">
        <f aca="false">L71</f>
        <v>3313.7184</v>
      </c>
      <c r="G71" s="86" t="n">
        <f aca="false">O71</f>
        <v>47.7515</v>
      </c>
      <c r="H71" s="86" t="n">
        <f aca="false">Y71</f>
        <v>3696.4184</v>
      </c>
      <c r="I71" s="86" t="n">
        <f aca="false">AA71</f>
        <v>47.5455</v>
      </c>
      <c r="J71" s="86" t="n">
        <f aca="false">Y71</f>
        <v>3696.4184</v>
      </c>
      <c r="K71" s="86" t="n">
        <f aca="false">AB71</f>
        <v>47.6664</v>
      </c>
      <c r="L71" s="133" t="n">
        <v>3313.7184</v>
      </c>
      <c r="M71" s="133" t="n">
        <v>43.0119</v>
      </c>
      <c r="N71" s="133" t="n">
        <v>47.5924</v>
      </c>
      <c r="O71" s="133" t="n">
        <v>47.7515</v>
      </c>
      <c r="P71" s="133" t="n">
        <v>46415.406</v>
      </c>
      <c r="Q71" s="133" t="n">
        <v>245.937</v>
      </c>
      <c r="R71" s="85" t="n">
        <f aca="false">P71/3600</f>
        <v>12.8931683333333</v>
      </c>
      <c r="S71" s="87" t="n">
        <v>1960</v>
      </c>
      <c r="T71" s="87" t="n">
        <v>2088</v>
      </c>
      <c r="U71" s="87" t="n">
        <v>2319</v>
      </c>
      <c r="V71" s="87" t="n">
        <v>2491</v>
      </c>
      <c r="W71" s="87" t="n">
        <v>3137</v>
      </c>
      <c r="X71" s="88"/>
      <c r="Y71" s="85" t="n">
        <v>3696.4184</v>
      </c>
      <c r="Z71" s="85" t="n">
        <v>42.5798</v>
      </c>
      <c r="AA71" s="85" t="n">
        <v>47.5455</v>
      </c>
      <c r="AB71" s="85" t="n">
        <v>47.6664</v>
      </c>
      <c r="AC71" s="85" t="n">
        <v>47315</v>
      </c>
      <c r="AD71" s="73" t="n">
        <v>257.14</v>
      </c>
      <c r="AE71" s="85" t="n">
        <f aca="false">AC71/3600</f>
        <v>13.1430555555556</v>
      </c>
      <c r="AF71" s="87" t="n">
        <v>1706</v>
      </c>
      <c r="AG71" s="87" t="n">
        <v>1841</v>
      </c>
      <c r="AH71" s="87" t="n">
        <v>1857</v>
      </c>
      <c r="AI71" s="87" t="n">
        <v>2216</v>
      </c>
      <c r="AJ71" s="76" t="e">
        <f aca="false">RBJM($L71:$M74,Y71:Z74)</f>
        <v>#VALUE!</v>
      </c>
      <c r="AK71" s="76" t="e">
        <f aca="false">RBJM($D71:$E74,H71:I74)</f>
        <v>#VALUE!</v>
      </c>
      <c r="AL71" s="76" t="e">
        <f aca="false">RBJM($F71:$G74,J71:K74)</f>
        <v>#VALUE!</v>
      </c>
      <c r="AM71" s="77" t="n">
        <f aca="false">IF(AF71=0,0,(AF71-T71)/T71)</f>
        <v>-0.182950191570881</v>
      </c>
      <c r="AN71" s="77" t="n">
        <f aca="false">IF(AG71=0,0,(AG71-U71)/U71)</f>
        <v>-0.20612332902113</v>
      </c>
      <c r="AO71" s="77" t="n">
        <f aca="false">IF(AH71=0,0,(AH71-V71)/V71)</f>
        <v>-0.254516258530711</v>
      </c>
      <c r="AP71" s="77" t="n">
        <f aca="false">IF(AI71=0,0,(AI71-W71)/W71)</f>
        <v>-0.293592604399107</v>
      </c>
    </row>
    <row r="72" customFormat="false" ht="11.25" hidden="false" customHeight="false" outlineLevel="0" collapsed="false">
      <c r="A72" s="78"/>
      <c r="B72" s="78" t="s">
        <v>77</v>
      </c>
      <c r="C72" s="78" t="n">
        <v>27</v>
      </c>
      <c r="D72" s="71" t="n">
        <f aca="false">L72</f>
        <v>1116.552</v>
      </c>
      <c r="E72" s="71" t="n">
        <f aca="false">N72</f>
        <v>45.7759</v>
      </c>
      <c r="F72" s="71" t="n">
        <f aca="false">L72</f>
        <v>1116.552</v>
      </c>
      <c r="G72" s="71" t="n">
        <f aca="false">O72</f>
        <v>45.7481</v>
      </c>
      <c r="H72" s="71" t="n">
        <f aca="false">Y72</f>
        <v>1233.9664</v>
      </c>
      <c r="I72" s="71" t="n">
        <f aca="false">AA72</f>
        <v>45.7427</v>
      </c>
      <c r="J72" s="71" t="n">
        <f aca="false">Y72</f>
        <v>1233.9664</v>
      </c>
      <c r="K72" s="71" t="n">
        <f aca="false">AB72</f>
        <v>45.6629</v>
      </c>
      <c r="L72" s="134" t="n">
        <v>1116.552</v>
      </c>
      <c r="M72" s="134" t="n">
        <v>40.3655</v>
      </c>
      <c r="N72" s="134" t="n">
        <v>45.7759</v>
      </c>
      <c r="O72" s="134" t="n">
        <v>45.7481</v>
      </c>
      <c r="P72" s="134" t="n">
        <v>42869.86</v>
      </c>
      <c r="Q72" s="134" t="n">
        <v>239.265</v>
      </c>
      <c r="R72" s="72" t="n">
        <f aca="false">P72/3600</f>
        <v>11.9082944444444</v>
      </c>
      <c r="S72" s="74" t="n">
        <v>1780</v>
      </c>
      <c r="T72" s="74" t="n">
        <v>1864</v>
      </c>
      <c r="U72" s="74" t="n">
        <v>2011</v>
      </c>
      <c r="V72" s="74" t="n">
        <v>2126</v>
      </c>
      <c r="W72" s="74" t="n">
        <v>2546</v>
      </c>
      <c r="X72" s="75"/>
      <c r="Y72" s="72" t="n">
        <v>1233.9664</v>
      </c>
      <c r="Z72" s="72" t="n">
        <v>39.9819</v>
      </c>
      <c r="AA72" s="72" t="n">
        <v>45.7427</v>
      </c>
      <c r="AB72" s="72" t="n">
        <v>45.6629</v>
      </c>
      <c r="AC72" s="72" t="n">
        <v>44352.984</v>
      </c>
      <c r="AD72" s="73" t="n">
        <v>251.468</v>
      </c>
      <c r="AE72" s="72" t="n">
        <f aca="false">AC72/3600</f>
        <v>12.3202733333333</v>
      </c>
      <c r="AF72" s="74" t="n">
        <v>1487</v>
      </c>
      <c r="AG72" s="74" t="n">
        <v>1564</v>
      </c>
      <c r="AH72" s="74" t="n">
        <v>1569</v>
      </c>
      <c r="AI72" s="74" t="n">
        <v>1794</v>
      </c>
      <c r="AJ72" s="75"/>
      <c r="AK72" s="75"/>
      <c r="AL72" s="75"/>
      <c r="AM72" s="79" t="n">
        <f aca="false">IF(AF72=0,0,(AF72-T72)/T72)</f>
        <v>-0.20225321888412</v>
      </c>
      <c r="AN72" s="79" t="n">
        <f aca="false">IF(AG72=0,0,(AG72-U72)/U72)</f>
        <v>-0.222277473893585</v>
      </c>
      <c r="AO72" s="79" t="n">
        <f aca="false">IF(AH72=0,0,(AH72-V72)/V72)</f>
        <v>-0.261994355597366</v>
      </c>
      <c r="AP72" s="79" t="n">
        <f aca="false">IF(AI72=0,0,(AI72-W72)/W72)</f>
        <v>-0.295365278868814</v>
      </c>
    </row>
    <row r="73" customFormat="false" ht="11.25" hidden="false" customHeight="false" outlineLevel="0" collapsed="false">
      <c r="A73" s="78"/>
      <c r="B73" s="78"/>
      <c r="C73" s="78" t="n">
        <v>32</v>
      </c>
      <c r="D73" s="71" t="n">
        <f aca="false">L73</f>
        <v>531.092</v>
      </c>
      <c r="E73" s="71" t="n">
        <f aca="false">N73</f>
        <v>43.9455</v>
      </c>
      <c r="F73" s="71" t="n">
        <f aca="false">L73</f>
        <v>531.092</v>
      </c>
      <c r="G73" s="71" t="n">
        <f aca="false">O73</f>
        <v>43.5417</v>
      </c>
      <c r="H73" s="71" t="n">
        <f aca="false">Y73</f>
        <v>564.6984</v>
      </c>
      <c r="I73" s="71" t="n">
        <f aca="false">AA73</f>
        <v>43.8976</v>
      </c>
      <c r="J73" s="71" t="n">
        <f aca="false">Y73</f>
        <v>564.6984</v>
      </c>
      <c r="K73" s="71" t="n">
        <f aca="false">AB73</f>
        <v>43.4514</v>
      </c>
      <c r="L73" s="134" t="n">
        <v>531.092</v>
      </c>
      <c r="M73" s="134" t="n">
        <v>37.6454</v>
      </c>
      <c r="N73" s="134" t="n">
        <v>43.9455</v>
      </c>
      <c r="O73" s="134" t="n">
        <v>43.5417</v>
      </c>
      <c r="P73" s="134" t="n">
        <v>41644.875</v>
      </c>
      <c r="Q73" s="134" t="n">
        <v>237.828</v>
      </c>
      <c r="R73" s="72" t="n">
        <f aca="false">P73/3600</f>
        <v>11.5680208333333</v>
      </c>
      <c r="S73" s="74" t="n">
        <v>1645</v>
      </c>
      <c r="T73" s="74" t="n">
        <v>1703</v>
      </c>
      <c r="U73" s="74" t="n">
        <v>1807</v>
      </c>
      <c r="V73" s="74" t="n">
        <v>1891</v>
      </c>
      <c r="W73" s="74" t="n">
        <v>2190</v>
      </c>
      <c r="X73" s="75"/>
      <c r="Y73" s="72" t="n">
        <v>564.6984</v>
      </c>
      <c r="Z73" s="72" t="n">
        <v>37.3276</v>
      </c>
      <c r="AA73" s="72" t="n">
        <v>43.8976</v>
      </c>
      <c r="AB73" s="72" t="n">
        <v>43.4514</v>
      </c>
      <c r="AC73" s="72" t="n">
        <v>41739.265</v>
      </c>
      <c r="AD73" s="73" t="n">
        <v>247.39</v>
      </c>
      <c r="AE73" s="72" t="n">
        <f aca="false">AC73/3600</f>
        <v>11.5942402777778</v>
      </c>
      <c r="AF73" s="74" t="n">
        <v>1340</v>
      </c>
      <c r="AG73" s="74" t="n">
        <v>1389</v>
      </c>
      <c r="AH73" s="74" t="n">
        <v>1392</v>
      </c>
      <c r="AI73" s="74" t="n">
        <v>1548</v>
      </c>
      <c r="AJ73" s="75"/>
      <c r="AK73" s="75"/>
      <c r="AL73" s="75"/>
      <c r="AM73" s="79" t="n">
        <f aca="false">IF(AF73=0,0,(AF73-T73)/T73)</f>
        <v>-0.213153258954786</v>
      </c>
      <c r="AN73" s="79" t="n">
        <f aca="false">IF(AG73=0,0,(AG73-U73)/U73)</f>
        <v>-0.231322634200332</v>
      </c>
      <c r="AO73" s="79" t="n">
        <f aca="false">IF(AH73=0,0,(AH73-V73)/V73)</f>
        <v>-0.263881544156531</v>
      </c>
      <c r="AP73" s="79" t="n">
        <f aca="false">IF(AI73=0,0,(AI73-W73)/W73)</f>
        <v>-0.293150684931507</v>
      </c>
    </row>
    <row r="74" customFormat="false" ht="12" hidden="false" customHeight="false" outlineLevel="0" collapsed="false">
      <c r="A74" s="80"/>
      <c r="B74" s="80"/>
      <c r="C74" s="80" t="n">
        <v>37</v>
      </c>
      <c r="D74" s="92" t="n">
        <f aca="false">L74</f>
        <v>315.0168</v>
      </c>
      <c r="E74" s="92" t="n">
        <f aca="false">N74</f>
        <v>42.213</v>
      </c>
      <c r="F74" s="92" t="n">
        <f aca="false">L74</f>
        <v>315.0168</v>
      </c>
      <c r="G74" s="92" t="n">
        <f aca="false">O74</f>
        <v>41.4338</v>
      </c>
      <c r="H74" s="92" t="n">
        <f aca="false">Y74</f>
        <v>322.1608</v>
      </c>
      <c r="I74" s="92" t="n">
        <f aca="false">AA74</f>
        <v>42.2161</v>
      </c>
      <c r="J74" s="92" t="n">
        <f aca="false">Y74</f>
        <v>322.1608</v>
      </c>
      <c r="K74" s="92" t="n">
        <f aca="false">AB74</f>
        <v>41.4782</v>
      </c>
      <c r="L74" s="135" t="n">
        <v>315.0168</v>
      </c>
      <c r="M74" s="135" t="n">
        <v>34.9344</v>
      </c>
      <c r="N74" s="135" t="n">
        <v>42.213</v>
      </c>
      <c r="O74" s="135" t="n">
        <v>41.4338</v>
      </c>
      <c r="P74" s="135" t="n">
        <v>40492.047</v>
      </c>
      <c r="Q74" s="135" t="n">
        <v>235.859</v>
      </c>
      <c r="R74" s="82" t="n">
        <f aca="false">P74/3600</f>
        <v>11.2477908333333</v>
      </c>
      <c r="S74" s="83" t="n">
        <v>1509</v>
      </c>
      <c r="T74" s="83" t="n">
        <v>1553</v>
      </c>
      <c r="U74" s="83" t="n">
        <v>1630</v>
      </c>
      <c r="V74" s="83" t="n">
        <v>1691</v>
      </c>
      <c r="W74" s="83" t="n">
        <v>1913</v>
      </c>
      <c r="X74" s="80"/>
      <c r="Y74" s="82" t="n">
        <v>322.1608</v>
      </c>
      <c r="Z74" s="82" t="n">
        <v>34.7303</v>
      </c>
      <c r="AA74" s="82" t="n">
        <v>42.2161</v>
      </c>
      <c r="AB74" s="82" t="n">
        <v>41.4782</v>
      </c>
      <c r="AC74" s="82" t="n">
        <v>40881.031</v>
      </c>
      <c r="AD74" s="82" t="n">
        <v>244.593</v>
      </c>
      <c r="AE74" s="82" t="n">
        <f aca="false">AC74/3600</f>
        <v>11.3558419444444</v>
      </c>
      <c r="AF74" s="83" t="n">
        <v>1210</v>
      </c>
      <c r="AG74" s="83" t="n">
        <v>1243</v>
      </c>
      <c r="AH74" s="83" t="n">
        <v>1245</v>
      </c>
      <c r="AI74" s="83" t="n">
        <v>1359</v>
      </c>
      <c r="AJ74" s="80"/>
      <c r="AK74" s="80"/>
      <c r="AL74" s="80"/>
      <c r="AM74" s="84" t="n">
        <f aca="false">IF(AF74=0,0,(AF74-T74)/T74)</f>
        <v>-0.220862846104314</v>
      </c>
      <c r="AN74" s="84" t="n">
        <f aca="false">IF(AG74=0,0,(AG74-U74)/U74)</f>
        <v>-0.237423312883436</v>
      </c>
      <c r="AO74" s="84" t="n">
        <f aca="false">IF(AH74=0,0,(AH74-V74)/V74)</f>
        <v>-0.263749260792431</v>
      </c>
      <c r="AP74" s="84" t="n">
        <f aca="false">IF(AI74=0,0,(AI74-W74)/W74)</f>
        <v>-0.289597490852065</v>
      </c>
    </row>
    <row r="75" customFormat="false" ht="11.25" hidden="false" customHeight="false" outlineLevel="0" collapsed="false">
      <c r="A75" s="119"/>
      <c r="B75" s="119" t="s">
        <v>9</v>
      </c>
      <c r="C75" s="119"/>
      <c r="D75" s="136"/>
      <c r="E75" s="121"/>
      <c r="F75" s="121"/>
      <c r="G75" s="122"/>
      <c r="H75" s="122"/>
      <c r="I75" s="122"/>
      <c r="J75" s="122"/>
      <c r="K75" s="122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23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24"/>
      <c r="AK75" s="124"/>
      <c r="AL75" s="124"/>
      <c r="AM75" s="124"/>
      <c r="AN75" s="124"/>
      <c r="AO75" s="124"/>
      <c r="AP75" s="124"/>
    </row>
    <row r="76" customFormat="false" ht="11.25" hidden="false" customHeight="false" outlineLevel="0" collapsed="false">
      <c r="B76" s="60" t="s">
        <v>10</v>
      </c>
      <c r="D76" s="115"/>
      <c r="E76" s="110"/>
      <c r="F76" s="110"/>
      <c r="G76" s="111"/>
      <c r="H76" s="111"/>
      <c r="I76" s="111"/>
      <c r="J76" s="111"/>
      <c r="K76" s="111"/>
      <c r="X76" s="112"/>
      <c r="AJ76" s="113" t="e">
        <f aca="false">AVERAGE(AJ11,AJ15,AJ19,AJ23,AJ27)</f>
        <v>#VALUE!</v>
      </c>
      <c r="AK76" s="113" t="e">
        <f aca="false">AVERAGE(AK11,AK15,AK19,AK23,AK27)</f>
        <v>#VALUE!</v>
      </c>
      <c r="AL76" s="113" t="e">
        <f aca="false">AVERAGE(AL11,AL15,AL19,AL23,AL27)</f>
        <v>#VALUE!</v>
      </c>
      <c r="AM76" s="137" t="n">
        <f aca="false">AVERAGE(AM11,AM15,AM19,AM23,AM27)</f>
        <v>-0.10058772023743</v>
      </c>
      <c r="AN76" s="137" t="n">
        <f aca="false">AVERAGE(AN11,AN15,AN19,AN23,AN27)</f>
        <v>-0.173880195959942</v>
      </c>
      <c r="AO76" s="137" t="n">
        <f aca="false">AVERAGE(AO11,AO15,AO19,AO23,AO27)</f>
        <v>-0.236757871318447</v>
      </c>
      <c r="AP76" s="137" t="n">
        <f aca="false">AVERAGE(AP11,AP15,AP19,AP23,AP27)</f>
        <v>-0.308568442441857</v>
      </c>
    </row>
    <row r="77" customFormat="false" ht="11.25" hidden="false" customHeight="false" outlineLevel="0" collapsed="false">
      <c r="B77" s="60" t="s">
        <v>11</v>
      </c>
      <c r="D77" s="115"/>
      <c r="E77" s="110"/>
      <c r="F77" s="110"/>
      <c r="G77" s="111"/>
      <c r="H77" s="111"/>
      <c r="I77" s="111"/>
      <c r="J77" s="111"/>
      <c r="K77" s="111"/>
      <c r="X77" s="112"/>
      <c r="AJ77" s="113" t="e">
        <f aca="false">AVERAGE(AJ31,AJ35,AJ39,AJ43)</f>
        <v>#VALUE!</v>
      </c>
      <c r="AK77" s="113" t="e">
        <f aca="false">AVERAGE(AK31,AK35,AK39,AK43)</f>
        <v>#VALUE!</v>
      </c>
      <c r="AL77" s="113" t="e">
        <f aca="false">AVERAGE(AL31,AL35,AL39,AL43)</f>
        <v>#VALUE!</v>
      </c>
      <c r="AM77" s="114" t="n">
        <f aca="false">AVERAGE(AM31,AM35,AM39,AM43)</f>
        <v>-0.0834267263551695</v>
      </c>
      <c r="AN77" s="114" t="n">
        <f aca="false">AVERAGE(AN31,AN35,AN39,AN43)</f>
        <v>-0.157187929272214</v>
      </c>
      <c r="AO77" s="114" t="n">
        <f aca="false">AVERAGE(AO31,AO35,AO39,AO43)</f>
        <v>-0.214816631494734</v>
      </c>
      <c r="AP77" s="114" t="n">
        <f aca="false">AVERAGE(AP31,AP35,AP39,AP43)</f>
        <v>-0.293140290999844</v>
      </c>
    </row>
    <row r="78" customFormat="false" ht="11.25" hidden="false" customHeight="false" outlineLevel="0" collapsed="false">
      <c r="B78" s="60" t="s">
        <v>12</v>
      </c>
      <c r="D78" s="115"/>
      <c r="E78" s="110"/>
      <c r="F78" s="110"/>
      <c r="G78" s="111"/>
      <c r="H78" s="111"/>
      <c r="I78" s="111"/>
      <c r="J78" s="111"/>
      <c r="K78" s="111"/>
      <c r="X78" s="116"/>
      <c r="AJ78" s="117" t="e">
        <f aca="false">AVERAGE(AJ47,AJ55,AJ51,AJ59)</f>
        <v>#VALUE!</v>
      </c>
      <c r="AK78" s="117" t="e">
        <f aca="false">AVERAGE(AK47,AK55,AK51,AK59)</f>
        <v>#VALUE!</v>
      </c>
      <c r="AL78" s="117" t="e">
        <f aca="false">AVERAGE(AL47,AL55,AL51,AL59)</f>
        <v>#VALUE!</v>
      </c>
      <c r="AM78" s="118" t="n">
        <f aca="false">AVERAGE(AM47,AM55,AM51,AM59)</f>
        <v>-0.0377908416298392</v>
      </c>
      <c r="AN78" s="118" t="n">
        <f aca="false">AVERAGE(AN47,AN55,AN51,AN59)</f>
        <v>-0.131105228704114</v>
      </c>
      <c r="AO78" s="118" t="n">
        <f aca="false">AVERAGE(AO47,AO55,AO51,AO59)</f>
        <v>-0.195559742091089</v>
      </c>
      <c r="AP78" s="118" t="n">
        <f aca="false">AVERAGE(AP47,AP55,AP51,AP59)</f>
        <v>-0.287049084531932</v>
      </c>
    </row>
    <row r="79" customFormat="false" ht="11.25" hidden="false" customHeight="false" outlineLevel="0" collapsed="false">
      <c r="B79" s="60" t="s">
        <v>13</v>
      </c>
      <c r="D79" s="115"/>
      <c r="E79" s="110"/>
      <c r="F79" s="110"/>
      <c r="G79" s="111"/>
      <c r="H79" s="111"/>
      <c r="I79" s="111"/>
      <c r="J79" s="111"/>
      <c r="K79" s="111"/>
      <c r="X79" s="116"/>
      <c r="AJ79" s="117" t="e">
        <f aca="false">AVERAGE(AJ63,AJ67,AJ71)</f>
        <v>#VALUE!</v>
      </c>
      <c r="AK79" s="117" t="e">
        <f aca="false">AVERAGE(AK63,AK67,AK71)</f>
        <v>#VALUE!</v>
      </c>
      <c r="AL79" s="117" t="e">
        <f aca="false">AVERAGE(AL63,AL67,AL71)</f>
        <v>#VALUE!</v>
      </c>
      <c r="AM79" s="118" t="n">
        <f aca="false">AVERAGE(AM63,AM67,AM71)</f>
        <v>-0.178471116079126</v>
      </c>
      <c r="AN79" s="118" t="n">
        <f aca="false">AVERAGE(AN63,AN67,AN71)</f>
        <v>-0.20013205536954</v>
      </c>
      <c r="AO79" s="118" t="n">
        <f aca="false">AVERAGE(AO63,AO67,AO71)</f>
        <v>-0.254020892670632</v>
      </c>
      <c r="AP79" s="118" t="n">
        <f aca="false">AVERAGE(AP63,AP67,AP71)</f>
        <v>-0.294286123277948</v>
      </c>
    </row>
    <row r="80" customFormat="false" ht="11.25" hidden="false" customHeight="false" outlineLevel="0" collapsed="false">
      <c r="B80" s="125" t="s">
        <v>14</v>
      </c>
      <c r="C80" s="125"/>
      <c r="D80" s="126"/>
      <c r="E80" s="127"/>
      <c r="F80" s="128"/>
      <c r="G80" s="127"/>
      <c r="H80" s="127"/>
      <c r="I80" s="127"/>
      <c r="J80" s="127"/>
      <c r="K80" s="127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9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30" t="e">
        <f aca="false">AVERAGE(AJ11,AJ15,AJ19,AJ23,AJ27,AJ31,AJ35,AJ39,AJ43,AJ47,AJ55,AJ51,AJ59,AJ63,AJ67,AJ71)</f>
        <v>#VALUE!</v>
      </c>
      <c r="AK80" s="130" t="e">
        <f aca="false">AVERAGE(AK11,AK15,AK19,AK23,AK27,AK31,AK35,AK39,AK43,AK47,AK55,AK51,AK59,AK63,AK67,AK71)</f>
        <v>#VALUE!</v>
      </c>
      <c r="AL80" s="130" t="e">
        <f aca="false">AVERAGE(AL11,AL15,AL19,AL23,AL27,AL31,AL35,AL39,AL43,AL47,AL55,AL51,AL59,AL63,AL67,AL71)</f>
        <v>#VALUE!</v>
      </c>
      <c r="AM80" s="131" t="n">
        <f aca="false">AVERAGE(AM11,AM15,AM19,AM23,AM27,AM31,AM35,AM39,AM43,AM47,AM55,AM51,AM59,AM63,AM67,AM71)</f>
        <v>-0.0952013888352853</v>
      </c>
      <c r="AN80" s="131" t="n">
        <f aca="false">AVERAGE(AN11,AN15,AN19,AN23,AN27,AN31,AN35,AN39,AN43,AN47,AN55,AN51,AN59,AN63,AN67,AN71)</f>
        <v>-0.163935611113353</v>
      </c>
      <c r="AO80" s="131" t="n">
        <f aca="false">AVERAGE(AO11,AO15,AO19,AO23,AO27,AO31,AO35,AO39,AO43,AO47,AO55,AO51,AO59,AO63,AO67,AO71)</f>
        <v>-0.224209845559214</v>
      </c>
      <c r="AP80" s="131" t="n">
        <f aca="false">AVERAGE(AP11,AP15,AP19,AP23,AP27,AP31,AP35,AP39,AP43,AP47,AP55,AP51,AP59,AP63,AP67,AP71)</f>
        <v>-0.296653630260639</v>
      </c>
    </row>
    <row r="81" customFormat="false" ht="11.25" hidden="false" customHeight="false" outlineLevel="0" collapsed="false">
      <c r="B81" s="60" t="s">
        <v>78</v>
      </c>
      <c r="P81" s="113"/>
      <c r="Q81" s="113" t="n">
        <f aca="false">GEOMEAN(Q11:Q74)</f>
        <v>125.831098659096</v>
      </c>
      <c r="R81" s="113" t="n">
        <f aca="false">GEOMEAN(R11:R74)</f>
        <v>10.1384598578897</v>
      </c>
      <c r="S81" s="113"/>
      <c r="T81" s="113"/>
      <c r="U81" s="113"/>
      <c r="V81" s="113"/>
      <c r="W81" s="113"/>
      <c r="AC81" s="113"/>
      <c r="AD81" s="113" t="n">
        <f aca="false">GEOMEAN(AD11:AD74)</f>
        <v>128.493806841697</v>
      </c>
      <c r="AE81" s="113" t="n">
        <f aca="false">GEOMEAN(AE11:AE74)</f>
        <v>10.262077598052</v>
      </c>
      <c r="AF81" s="113"/>
      <c r="AG81" s="113"/>
      <c r="AH81" s="113"/>
      <c r="AI81" s="113"/>
    </row>
    <row r="82" customFormat="false" ht="11.25" hidden="false" customHeight="false" outlineLevel="0" collapsed="false">
      <c r="B82" s="60" t="s">
        <v>79</v>
      </c>
      <c r="AC82" s="132"/>
      <c r="AD82" s="132" t="n">
        <f aca="false">AD81/Q81</f>
        <v>1.02116097062631</v>
      </c>
      <c r="AE82" s="132" t="n">
        <f aca="false">AE81/R81</f>
        <v>1.01219295059556</v>
      </c>
    </row>
    <row r="83" customFormat="false" ht="11.25" hidden="false" customHeight="false" outlineLevel="0" collapsed="false">
      <c r="B83" s="60" t="s">
        <v>80</v>
      </c>
      <c r="P83" s="112"/>
      <c r="Q83" s="112" t="n">
        <f aca="false">SUM(Q11:Q74)/3600</f>
        <v>3.43241833333333</v>
      </c>
      <c r="R83" s="112" t="n">
        <f aca="false">SUM(R11:R74)</f>
        <v>1152.26973611111</v>
      </c>
      <c r="S83" s="112"/>
      <c r="T83" s="112"/>
      <c r="U83" s="112"/>
      <c r="V83" s="112"/>
      <c r="W83" s="112"/>
      <c r="AC83" s="112"/>
      <c r="AD83" s="112" t="n">
        <f aca="false">SUM(AD11:AD74)/3600</f>
        <v>3.53474555555556</v>
      </c>
      <c r="AE83" s="112" t="n">
        <f aca="false">SUM(AE11:AE74)</f>
        <v>1152.49572833333</v>
      </c>
      <c r="AF83" s="112"/>
      <c r="AG83" s="112"/>
      <c r="AH83" s="112"/>
      <c r="AI83" s="112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0-10-06T00:47:0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