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omputing platform" sheetId="1" state="visible" r:id="rId2"/>
    <sheet name="Note 1" sheetId="2" state="visible" r:id="rId3"/>
    <sheet name="Note 2" sheetId="3" state="visible" r:id="rId4"/>
    <sheet name="Summary" sheetId="4" state="visible" r:id="rId5"/>
    <sheet name="Intra" sheetId="5" state="visible" r:id="rId6"/>
    <sheet name="Intra LoCo" sheetId="6" state="visible" r:id="rId7"/>
    <sheet name="Random access" sheetId="7" state="visible" r:id="rId8"/>
    <sheet name="Random access LoCo" sheetId="8" state="visible" r:id="rId9"/>
    <sheet name="Low delay" sheetId="9" state="visible" r:id="rId10"/>
    <sheet name="Low delay LoCo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501">
  <si>
    <t xml:space="preserve">For Class A, B, C and D, 64bit Windows7 Professional with Corei7 930@2.80GHz and 12-GByte memory</t>
  </si>
  <si>
    <t xml:space="preserve">For ClassE, 32bit Windows XP Professional with Xeon W5590@3.33GHz and 3-GByte memory.</t>
  </si>
  <si>
    <t xml:space="preserve">Cells highlighted with yellow indicate that the results were obtained with "#define BUGFIX50TMP  1."</t>
  </si>
  <si>
    <t xml:space="preserve">TMuC ver. 0.7 is used to encode. To avoid encoder crash, some results listed below were obtained with a TMuC 0.7.3 revision, "#define BUGFIX50TMP 1."</t>
  </si>
  <si>
    <t xml:space="preserve">Encoder crashes are observed in the following cases on our computing platform.</t>
  </si>
  <si>
    <t xml:space="preserve"> Cactus_1920x1080_50 randomaccess HCE Qp27 [CIP=1 and CIP=0]</t>
  </si>
  <si>
    <t xml:space="preserve"> BQTerrace_1920x1080_60 randomaccess HCE Qp32 [CIP=1]</t>
  </si>
  <si>
    <t xml:space="preserve">These cases, both for CIP=1 and CIP=0, were re-encoded by using the "define BUGFIX50TMP 1" version.</t>
  </si>
  <si>
    <t xml:space="preserve">**************************</t>
  </si>
  <si>
    <t xml:space="preserve">Kenta SENZAKI(NEC)</t>
  </si>
  <si>
    <t xml:space="preserve">k-senzaki@bp.jp.nec.com</t>
  </si>
  <si>
    <t xml:space="preserve">Cells highlighted with light-green indicate that the encoding results were obtained with less time because the number of simulations which simultaneously ran on one PC was fewer.</t>
  </si>
  <si>
    <t xml:space="preserve">All simulations were run on PCs with Hyper-Threading enabled. Each PC has four physical cores and they are virtually doubled to eight cores with Hyper-Threading technology. Each PC simultaneously ran eight encoding simulations, except for following encoding conditions.</t>
  </si>
  <si>
    <t xml:space="preserve"> Cactus_1920x1080_50 randomaccess HCE Qp27</t>
  </si>
  <si>
    <t xml:space="preserve"> BQTerrace_1920x1080_60 randomaccess HCE Qp32</t>
  </si>
  <si>
    <t xml:space="preserve"> BQSquare_416x240_60 lowdelay LC Qp27</t>
  </si>
  <si>
    <t xml:space="preserve"> Kimono1_1920x1080_24 randomaccess HCE Qp37</t>
  </si>
  <si>
    <t xml:space="preserve"> ParkScene_1920x1080_24 intra HCE Qp22</t>
  </si>
  <si>
    <t xml:space="preserve"> ParkScene_1920x1080_24 intra LC Qp22</t>
  </si>
  <si>
    <t xml:space="preserve"> ParkScene_1920x1080_24 intra LC Qp27</t>
  </si>
  <si>
    <t xml:space="preserve"> ParkScene_1920x1080_24 intra LC Qp32</t>
  </si>
  <si>
    <t xml:space="preserve"> ParkScene_1920x1080_24 lowdelay HCE Qp22</t>
  </si>
  <si>
    <t xml:space="preserve"> ParkScene_1920x1080_24 lowdelay HCE Qp32</t>
  </si>
  <si>
    <t xml:space="preserve"> ParkScene_1920x1080_24 lowdelay LC Qp37</t>
  </si>
  <si>
    <t xml:space="preserve"> ParkScene_1920x1080_24 randomaccess LC Qp22</t>
  </si>
  <si>
    <t xml:space="preserve"> RaceHorses_832x480_30 lowdelay LC Qp32</t>
  </si>
  <si>
    <t xml:space="preserve"> PartyScene_832x480_50 randomaccess LC Qp27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MD5</t>
  </si>
  <si>
    <t xml:space="preserve">S01</t>
  </si>
  <si>
    <t xml:space="preserve">3ae144477d029b7b6470aef19b5c278d</t>
  </si>
  <si>
    <t xml:space="preserve">4K</t>
  </si>
  <si>
    <t xml:space="preserve">Traffic</t>
  </si>
  <si>
    <t xml:space="preserve">676adb4df95aab21ebe207e4663ef9d2</t>
  </si>
  <si>
    <t xml:space="preserve">a54ab022e9e538fa1910f01354a6e52f</t>
  </si>
  <si>
    <t xml:space="preserve">05b256893125f7d81001881010d07bb5</t>
  </si>
  <si>
    <t xml:space="preserve">S02</t>
  </si>
  <si>
    <t xml:space="preserve">8da1006e5e7de1686fbbcfc84863d8f6</t>
  </si>
  <si>
    <t xml:space="preserve">PeopleOnStreet</t>
  </si>
  <si>
    <t xml:space="preserve">d2ab9d5c4f0fd082f1a75f3eec259b70</t>
  </si>
  <si>
    <t xml:space="preserve">40200e5c110ccb8171d5ab3f471cec50</t>
  </si>
  <si>
    <t xml:space="preserve">5d6ed23f6d71bd1447bc1caa63de4edf</t>
  </si>
  <si>
    <t xml:space="preserve">S03</t>
  </si>
  <si>
    <t xml:space="preserve">ba6b53ec8c650bd598e97e0aa316823b</t>
  </si>
  <si>
    <t xml:space="preserve">1080p</t>
  </si>
  <si>
    <t xml:space="preserve">Kimono</t>
  </si>
  <si>
    <t xml:space="preserve">4dce688f24872d9efeba0f1664414d2b</t>
  </si>
  <si>
    <t xml:space="preserve">47fc1b03704c9aabf8bb354896de3667</t>
  </si>
  <si>
    <t xml:space="preserve">ec582c1a66e82b9710ee0c18a481b68d</t>
  </si>
  <si>
    <t xml:space="preserve">S04</t>
  </si>
  <si>
    <t xml:space="preserve">d36bc9d37717d5be696ddc85e8e6bcd5</t>
  </si>
  <si>
    <t xml:space="preserve">Refer to Note2.</t>
  </si>
  <si>
    <t xml:space="preserve">ParkScene</t>
  </si>
  <si>
    <t xml:space="preserve">b11b09eef20b6843a21619a2f44826a9</t>
  </si>
  <si>
    <t xml:space="preserve">25d0efc3151c57cd21330017aaa6a3f1</t>
  </si>
  <si>
    <t xml:space="preserve">b53846223c5ed22101788a46d8f82bb3</t>
  </si>
  <si>
    <t xml:space="preserve">S05</t>
  </si>
  <si>
    <t xml:space="preserve">a88ffb98719359e14fe75449a5a54f28</t>
  </si>
  <si>
    <t xml:space="preserve">Cactus</t>
  </si>
  <si>
    <t xml:space="preserve">6cff54ebeca205a0ea7a7a5702145884</t>
  </si>
  <si>
    <t xml:space="preserve">804f7364e41be210df3917839cf1091b</t>
  </si>
  <si>
    <t xml:space="preserve">72ebba601e2852fe615ea93261f08dc8</t>
  </si>
  <si>
    <t xml:space="preserve">S06</t>
  </si>
  <si>
    <t xml:space="preserve">97c8f69954ac6769aab556becae88817</t>
  </si>
  <si>
    <t xml:space="preserve">BasketballDrive</t>
  </si>
  <si>
    <t xml:space="preserve">7251506e9d1511d9decee887bb0c2bf4</t>
  </si>
  <si>
    <t xml:space="preserve">86b13bce671a41e4f8683c79fb9fca0f</t>
  </si>
  <si>
    <t xml:space="preserve">69d4d85ab073c05daa09b76ffe35218b</t>
  </si>
  <si>
    <t xml:space="preserve">S07</t>
  </si>
  <si>
    <t xml:space="preserve">0aceaf4758e42bfccee116b842f80917</t>
  </si>
  <si>
    <t xml:space="preserve">BQTerrace</t>
  </si>
  <si>
    <t xml:space="preserve">9cda1a29983a54579476deccd44f5b08</t>
  </si>
  <si>
    <t xml:space="preserve">58255022fd9fec151244eb36c33ce036</t>
  </si>
  <si>
    <t xml:space="preserve">3eddc2b3fcbff3fdcc12417ec6f4bd2e</t>
  </si>
  <si>
    <t xml:space="preserve">S08</t>
  </si>
  <si>
    <t xml:space="preserve">be72396f73d4a6aae64eae78460734c8</t>
  </si>
  <si>
    <t xml:space="preserve">WVGA</t>
  </si>
  <si>
    <t xml:space="preserve">BasketballDrill</t>
  </si>
  <si>
    <t xml:space="preserve">c5a5c8de8216d674809794385ccdefb3</t>
  </si>
  <si>
    <t xml:space="preserve">afa3fd2cb0f2ae044008c8e028e58935</t>
  </si>
  <si>
    <t xml:space="preserve">5a778d0c6e7225a2118f2fd66f5c59ce</t>
  </si>
  <si>
    <t xml:space="preserve">S09</t>
  </si>
  <si>
    <t xml:space="preserve">765cf43afa8d27b867a57366d6af21e3</t>
  </si>
  <si>
    <t xml:space="preserve">BQMall</t>
  </si>
  <si>
    <t xml:space="preserve">4911af14c32a073ab6d7ec945417ecf6</t>
  </si>
  <si>
    <t xml:space="preserve">6cbe5b318ffab41e28ce9851f457911b</t>
  </si>
  <si>
    <t xml:space="preserve">c263e3cd1bb149b2a39f3c8fb005c86b</t>
  </si>
  <si>
    <t xml:space="preserve">S10</t>
  </si>
  <si>
    <t xml:space="preserve">d3c5ec6f359e00294ac76e51d283d66d</t>
  </si>
  <si>
    <t xml:space="preserve">PartyScene</t>
  </si>
  <si>
    <t xml:space="preserve">45eea19166e1af4c3af61e152f1fda94</t>
  </si>
  <si>
    <t xml:space="preserve">a51b33d633de71cd120cdc2d2f4865ed</t>
  </si>
  <si>
    <t xml:space="preserve">228b640096a605592f73c50f01a70fc1</t>
  </si>
  <si>
    <t xml:space="preserve">S11</t>
  </si>
  <si>
    <t xml:space="preserve">66527bcda1559aa743c180959bcad9c1</t>
  </si>
  <si>
    <t xml:space="preserve">RaceHorses</t>
  </si>
  <si>
    <t xml:space="preserve">c9511e10ee7487965a62b9a7c085a2b4</t>
  </si>
  <si>
    <t xml:space="preserve">153055821ccbb34a5c43d60f8acc276e</t>
  </si>
  <si>
    <t xml:space="preserve">a2fd5a9b82dc86f21e7307c190053432</t>
  </si>
  <si>
    <t xml:space="preserve">S12</t>
  </si>
  <si>
    <t xml:space="preserve">28ae4a5ea5d8318b3a68b70ff6ed1aed</t>
  </si>
  <si>
    <t xml:space="preserve">WQVGA</t>
  </si>
  <si>
    <t xml:space="preserve">BasketballPass</t>
  </si>
  <si>
    <t xml:space="preserve">55b2f1e457638de870c8c8e303c0f089</t>
  </si>
  <si>
    <t xml:space="preserve">ae602cfef505fe09b109983200254354</t>
  </si>
  <si>
    <t xml:space="preserve">263137cc3783d37c139d9928b35fba57</t>
  </si>
  <si>
    <t xml:space="preserve">S13</t>
  </si>
  <si>
    <t xml:space="preserve">6abd3cf123a4e0276215eff2bb1541ab</t>
  </si>
  <si>
    <t xml:space="preserve">BQSquare</t>
  </si>
  <si>
    <t xml:space="preserve">f47803c7227dc0f8f171ab0ba8554b46</t>
  </si>
  <si>
    <t xml:space="preserve">9ac1d1781c25b8f969b1b6e809ed8054</t>
  </si>
  <si>
    <t xml:space="preserve">b49685a23683f117d5204771238de395</t>
  </si>
  <si>
    <t xml:space="preserve">S14</t>
  </si>
  <si>
    <t xml:space="preserve">0beeacc4db74541d1d939730ef66720a</t>
  </si>
  <si>
    <t xml:space="preserve">BlowingBubbles</t>
  </si>
  <si>
    <t xml:space="preserve">58ce88785126de9172281fa798c0a63b</t>
  </si>
  <si>
    <t xml:space="preserve">26d379f8d696c608a1e79f76b3177784</t>
  </si>
  <si>
    <t xml:space="preserve">093b3657b5b24bae343bbd4d454c24a1</t>
  </si>
  <si>
    <t xml:space="preserve">S15</t>
  </si>
  <si>
    <t xml:space="preserve">533f79f3f9526f3c2581b3d9ae1eb1b3</t>
  </si>
  <si>
    <t xml:space="preserve">2683bdb8ee85107aec41b30a247d53de</t>
  </si>
  <si>
    <t xml:space="preserve">38ec44ff6204f71c5fe1b7c46169d40f</t>
  </si>
  <si>
    <t xml:space="preserve">0ccb5608cc551c2e1d37283719744060</t>
  </si>
  <si>
    <t xml:space="preserve">ClassE</t>
  </si>
  <si>
    <t xml:space="preserve">S16</t>
  </si>
  <si>
    <t xml:space="preserve">8e99c30923b1438fcadfeaf77af5a022</t>
  </si>
  <si>
    <t xml:space="preserve">720p</t>
  </si>
  <si>
    <t xml:space="preserve">Vidyo1</t>
  </si>
  <si>
    <t xml:space="preserve">12fa697eee19e5758844e8f44f890031</t>
  </si>
  <si>
    <t xml:space="preserve">555a207bfd2388a7de19fea53e46a83b</t>
  </si>
  <si>
    <t xml:space="preserve">5fc12d85cfc5ff6dc7c0a288de7292db</t>
  </si>
  <si>
    <t xml:space="preserve">S17</t>
  </si>
  <si>
    <t xml:space="preserve">4965e82a0f9872ef9cf8bca4fe89f6d7</t>
  </si>
  <si>
    <t xml:space="preserve">Vidyo3</t>
  </si>
  <si>
    <t xml:space="preserve">840228ec82872ab7bbbd38612c823e03</t>
  </si>
  <si>
    <t xml:space="preserve">e999329090ee8e6a85e3857550390517</t>
  </si>
  <si>
    <t xml:space="preserve">f5d576b3472207870a63a736e0efd865</t>
  </si>
  <si>
    <t xml:space="preserve">S18</t>
  </si>
  <si>
    <t xml:space="preserve">7cf7aec2f3b337b2681ec4c603fb5946</t>
  </si>
  <si>
    <t xml:space="preserve">Vidyo4</t>
  </si>
  <si>
    <t xml:space="preserve">8e8dcf06a7a43b7a78392c5782ee11fc</t>
  </si>
  <si>
    <t xml:space="preserve">1daa9dd3cc03c0c6310bfedfb5f59ba3</t>
  </si>
  <si>
    <t xml:space="preserve">54ad9da4169c5ac80094b5823d79a224</t>
  </si>
  <si>
    <t xml:space="preserve">Time geomean</t>
  </si>
  <si>
    <t xml:space="preserve">Time ratio</t>
  </si>
  <si>
    <t xml:space="preserve">Time sum (hours)</t>
  </si>
  <si>
    <t xml:space="preserve">9ea8c82dbcaa04c3043727c7c69d444d</t>
  </si>
  <si>
    <t xml:space="preserve">66a1885948957e6d26c40bc0bb590849</t>
  </si>
  <si>
    <t xml:space="preserve">31c21ba6bd32a66868c4a3ffb713d10c</t>
  </si>
  <si>
    <t xml:space="preserve">31a2f1e4036c24e98f6c496d3bac7103</t>
  </si>
  <si>
    <t xml:space="preserve">81d4614cabd1bb3b209bda1fcf3e78ff</t>
  </si>
  <si>
    <t xml:space="preserve">f0b781872e44c68a390b499811721ec7</t>
  </si>
  <si>
    <t xml:space="preserve">b2148e2befa4dac9ba2b3c1415720af8</t>
  </si>
  <si>
    <t xml:space="preserve">96da6182e56385b4995ae881bf6a93e3</t>
  </si>
  <si>
    <t xml:space="preserve">6ddc572402e9954bd9eb08a1fc00d4c8</t>
  </si>
  <si>
    <t xml:space="preserve">1323469862385cf932430ab045d0e38a</t>
  </si>
  <si>
    <t xml:space="preserve">704669f5ee258680f68dc46746737fa5</t>
  </si>
  <si>
    <t xml:space="preserve">ee650fc820477054e5d5e1d8315a8f2a</t>
  </si>
  <si>
    <t xml:space="preserve">f937654ad7a86b4a5b6e870f85a5bfe1</t>
  </si>
  <si>
    <t xml:space="preserve">0e965dad1c4974eda46688cec31abb14</t>
  </si>
  <si>
    <t xml:space="preserve">d6c3bb7d6fab8af326ffbc3033279860</t>
  </si>
  <si>
    <t xml:space="preserve">17ac13b7d21a3b2d604d565e2ae5a630</t>
  </si>
  <si>
    <t xml:space="preserve">0c31ca8f0baa30884f54a4ea0583d0e6</t>
  </si>
  <si>
    <t xml:space="preserve">af68e211f8a64632e5d02a6cc7c833b9</t>
  </si>
  <si>
    <t xml:space="preserve">12bd86c0ecb53bd4d345012e2dae5a6b</t>
  </si>
  <si>
    <t xml:space="preserve">337125d390405273a4a3e08d1e5008a6</t>
  </si>
  <si>
    <t xml:space="preserve">ff45ef9689213586fa839ebcc29ff594</t>
  </si>
  <si>
    <t xml:space="preserve">45d45e643f378b38af1a17324a8dc1c8</t>
  </si>
  <si>
    <t xml:space="preserve">55f8c24011cbdde8a82641eb588f9da8</t>
  </si>
  <si>
    <t xml:space="preserve">604ae90276cf1b091586002f28973f0c</t>
  </si>
  <si>
    <t xml:space="preserve">0afd0f2c60e341e6e216a37e6625b94b</t>
  </si>
  <si>
    <t xml:space="preserve">cade2244fb60bf699e324d6ceadf844b</t>
  </si>
  <si>
    <t xml:space="preserve">66c308d2babcdda56a6465202ae7aa90</t>
  </si>
  <si>
    <t xml:space="preserve">e44388003c8515e9260c95690fbcc2ef</t>
  </si>
  <si>
    <t xml:space="preserve">48ba6ed984a7c4521fa36a4a4d87a545</t>
  </si>
  <si>
    <t xml:space="preserve">d12cd701f49d233ed9f07d7ef8b30379</t>
  </si>
  <si>
    <t xml:space="preserve">8a04675f4869a694dfd80b1a330aa52f</t>
  </si>
  <si>
    <t xml:space="preserve">e30e19bfcaedab2490c6000bceda5772</t>
  </si>
  <si>
    <t xml:space="preserve">95b7540b04cc8698db6b4c7d2a7dff76</t>
  </si>
  <si>
    <t xml:space="preserve">0500bd078048a766e4465f19b791d662</t>
  </si>
  <si>
    <t xml:space="preserve">bc534805a8160caf581a77095464ff38</t>
  </si>
  <si>
    <t xml:space="preserve">213107131dad3db0f83fbd758d53c15c</t>
  </si>
  <si>
    <t xml:space="preserve">08c47e2eed12a15cad2aa4ac038470bc</t>
  </si>
  <si>
    <t xml:space="preserve">b775b8a6ec7a543e557d62d29da2c707</t>
  </si>
  <si>
    <t xml:space="preserve">f24a13a6f12e20511f0a2a684e2915ce</t>
  </si>
  <si>
    <t xml:space="preserve">4a577273ff5eb98309155696649ae41b</t>
  </si>
  <si>
    <t xml:space="preserve">733633e9cc701b9eb4bcf417e6555889</t>
  </si>
  <si>
    <t xml:space="preserve">b18d685dacf22c8b14ab320d612f41ae</t>
  </si>
  <si>
    <t xml:space="preserve">1a19199ea969b1b796bb348909988c21</t>
  </si>
  <si>
    <t xml:space="preserve">78b64185dcb0d9913fc695e0d5800f3c</t>
  </si>
  <si>
    <t xml:space="preserve">73fc341649b254a08f3f25b2bdea668e</t>
  </si>
  <si>
    <t xml:space="preserve">3809b1cf37f2f44f9847d27186b4dc7e</t>
  </si>
  <si>
    <t xml:space="preserve">43167e95345b8ff55a7c7c5952bfa5b9</t>
  </si>
  <si>
    <t xml:space="preserve">a600bf5b969b42b46b02fbb6392fc8db</t>
  </si>
  <si>
    <t xml:space="preserve">ed87ce1c7b9edf5bb0e15867895eb32e</t>
  </si>
  <si>
    <t xml:space="preserve">d7530cac189d08eebe4c373a254edbda</t>
  </si>
  <si>
    <t xml:space="preserve">f89eb038f863ded127d4376c84e1c44b</t>
  </si>
  <si>
    <t xml:space="preserve">7d2558974b2ed1dd1142ba1d144f64e3</t>
  </si>
  <si>
    <t xml:space="preserve">d37bed6fea200d1392da8f13aaef1a4d</t>
  </si>
  <si>
    <t xml:space="preserve">22767e923296b36e9c152f252a4835bc</t>
  </si>
  <si>
    <t xml:space="preserve">1440cf98057d4ee093df1a70a91a4bca</t>
  </si>
  <si>
    <t xml:space="preserve">9966631db31ffd76c7aa2300e7b7692c</t>
  </si>
  <si>
    <t xml:space="preserve">eb5ab488f0026ba5150c33c35f9dc23c</t>
  </si>
  <si>
    <t xml:space="preserve">2db7078e441a62cac7b4487d0a2d2749</t>
  </si>
  <si>
    <t xml:space="preserve">2ca9ec99788e25d7651ed79a52e68bee</t>
  </si>
  <si>
    <t xml:space="preserve">df5cff49d46b5cd1fa063c7603b2c194</t>
  </si>
  <si>
    <t xml:space="preserve">0e7d014139650604c77dc186f11860fd</t>
  </si>
  <si>
    <t xml:space="preserve">6a7b78ec928de4866765640a3734f135</t>
  </si>
  <si>
    <t xml:space="preserve">72c843339d7b07610c57937037ac1071</t>
  </si>
  <si>
    <t xml:space="preserve">75c69236374f1a236864a0c9dcc19c33</t>
  </si>
  <si>
    <t xml:space="preserve">0f0dc10073918c7224145f7f0034a516</t>
  </si>
  <si>
    <t xml:space="preserve">5cba0dca9d4d745844e939c4e255a3b4</t>
  </si>
  <si>
    <t xml:space="preserve">567f12e25a093148a1f80272f1213eb5</t>
  </si>
  <si>
    <t xml:space="preserve">cd87b12e7460c4c2410d9f8caea71ea9</t>
  </si>
  <si>
    <t xml:space="preserve">48b0447dc8c5d083cc9a53b9f81357b3</t>
  </si>
  <si>
    <t xml:space="preserve">a8db37c03dbc79b2cff734911ce5a097</t>
  </si>
  <si>
    <t xml:space="preserve">4b6c4d329363801e0691419c9a58cb0a</t>
  </si>
  <si>
    <t xml:space="preserve">16d0df129afc7bcfe7d2bcfc7091a5e8</t>
  </si>
  <si>
    <t xml:space="preserve">4119a97ebd13019b25034309cb3fa30b</t>
  </si>
  <si>
    <t xml:space="preserve">cb6acc5df87c081bf7db1fc9db47497e</t>
  </si>
  <si>
    <t xml:space="preserve">cb6995b665a4450d960a5582b6a5b2f0</t>
  </si>
  <si>
    <t xml:space="preserve">1b0fba6bbea56fe22ecf6e30e52460ae</t>
  </si>
  <si>
    <t xml:space="preserve">b3b577302473c7252b24dcc548b91d0a</t>
  </si>
  <si>
    <t xml:space="preserve">e95816ebbcecc5ae991498f668eed529</t>
  </si>
  <si>
    <t xml:space="preserve">801c5ea973ea1fc97a524012dc97f250</t>
  </si>
  <si>
    <t xml:space="preserve">dbbd08eee531b42cb66343e390e24973</t>
  </si>
  <si>
    <t xml:space="preserve">148422f8b37386e9c28c69d3e5f15623</t>
  </si>
  <si>
    <t xml:space="preserve">dff2a5e4cc757949189a5f7dc2025459</t>
  </si>
  <si>
    <t xml:space="preserve">cec620e42601021fc90bd0531623fbe6</t>
  </si>
  <si>
    <t xml:space="preserve">7bdbc8e508ff56effdc1e0440b99837c</t>
  </si>
  <si>
    <t xml:space="preserve">2bfabfc0b4925f769f5b58f6163b9d2d</t>
  </si>
  <si>
    <t xml:space="preserve">694a7edf02c7221b0ee1acff93357b63</t>
  </si>
  <si>
    <t xml:space="preserve">88ca2dd6f759ce0c7a56239ab27a0b9a</t>
  </si>
  <si>
    <t xml:space="preserve">77b4f17f1b1b415420dad5ac65c5da14</t>
  </si>
  <si>
    <t xml:space="preserve">37c37c1a04e88c89b36c05584ecbccc4</t>
  </si>
  <si>
    <t xml:space="preserve">65ed6c78f5e99524f11ef03826fad27f</t>
  </si>
  <si>
    <t xml:space="preserve">Refer to Note1.</t>
  </si>
  <si>
    <t xml:space="preserve">a9ca32e6db7927adde902df859b2a231</t>
  </si>
  <si>
    <t xml:space="preserve">66bb3ea35459d8fc02c15a912e27e9cf</t>
  </si>
  <si>
    <t xml:space="preserve">c5872350ae606cf32ab9289277e2f0aa</t>
  </si>
  <si>
    <t xml:space="preserve">ccaf19f88ed5e5cb468d39b09b5559eb</t>
  </si>
  <si>
    <t xml:space="preserve">a66e9d292bd7d7e5e1d16356491dd23e</t>
  </si>
  <si>
    <t xml:space="preserve">320c1f5fb93e0e07c2dae18de55764bd</t>
  </si>
  <si>
    <t xml:space="preserve">0754a0ca6b2d5d33ea618bf9b7b5f991</t>
  </si>
  <si>
    <t xml:space="preserve">d3f587694337d759e2ce1ba792e785fc</t>
  </si>
  <si>
    <t xml:space="preserve">bcecb8b89da3fa9fa32b737ddfd1b8ad</t>
  </si>
  <si>
    <t xml:space="preserve">24fa74197f2222da0705d99a217e08d4</t>
  </si>
  <si>
    <t xml:space="preserve">50a5e9f9f937e80c9edcd7a74da32cbf</t>
  </si>
  <si>
    <t xml:space="preserve">1b5c96eaee6ff9127c29a8b80642e2ba</t>
  </si>
  <si>
    <t xml:space="preserve">04b914a3d476a452e9d354922bf92ee7</t>
  </si>
  <si>
    <t xml:space="preserve">c5288cae32ad11930e6edb07f433eb70</t>
  </si>
  <si>
    <t xml:space="preserve">e30997e5f05abb7713c5caa1b4664a28</t>
  </si>
  <si>
    <t xml:space="preserve">4bc9bdcd9788c937af68212b99d66e16</t>
  </si>
  <si>
    <t xml:space="preserve">d98fd7053d481960c29b7d99b3966936</t>
  </si>
  <si>
    <t xml:space="preserve">16950cc1520a7995b2dbfa9b56f0d878</t>
  </si>
  <si>
    <t xml:space="preserve">260f8c65952f60e0aefb033dd2ab2738</t>
  </si>
  <si>
    <t xml:space="preserve">d27252499367601cbbfd635284c377ee</t>
  </si>
  <si>
    <t xml:space="preserve">4e8b53e33c67946c88d5fb44d5f494d5</t>
  </si>
  <si>
    <t xml:space="preserve">99a7cb6f899d1b4dbf8ea85da8860c97</t>
  </si>
  <si>
    <t xml:space="preserve">d08d92c86a1affffed6a172f46693648</t>
  </si>
  <si>
    <t xml:space="preserve">024c440d3836e842555e85cc9ea9500f</t>
  </si>
  <si>
    <t xml:space="preserve">8f52cf7ac90cc16c145b923ecdee4aba</t>
  </si>
  <si>
    <t xml:space="preserve">cd56162fe9b8425936aeeab8d4776235</t>
  </si>
  <si>
    <t xml:space="preserve">508097843d4743780dd0953f6468654a</t>
  </si>
  <si>
    <t xml:space="preserve">7fe2382bd555bfbe690d5abc6732c2ad</t>
  </si>
  <si>
    <t xml:space="preserve">4084f8fed7d8c7f6194eea87c5d67e47</t>
  </si>
  <si>
    <t xml:space="preserve">78b0335b4dbdb8c1a107731932f377f5</t>
  </si>
  <si>
    <t xml:space="preserve">16bc9b7aefbc2a03fdb46aef856e9266</t>
  </si>
  <si>
    <t xml:space="preserve">b57e5efdc6c316b635b532183c99b58c</t>
  </si>
  <si>
    <t xml:space="preserve">74efb73d2e83dfdb5a724149f814a889</t>
  </si>
  <si>
    <t xml:space="preserve">98e8e722d818e0d90e3648d0d51c34ce</t>
  </si>
  <si>
    <t xml:space="preserve">b2b645dc097c75a99a58287d98e4b2e7</t>
  </si>
  <si>
    <t xml:space="preserve">4aeef54dce3f0bc4df2437924e08e3d0</t>
  </si>
  <si>
    <t xml:space="preserve">a0b1105c8886c40fe23a14d1e1bab6c5</t>
  </si>
  <si>
    <t xml:space="preserve">2df9f4e57b270338f9c357bf9a9ff3fa</t>
  </si>
  <si>
    <t xml:space="preserve">6534b239c87d98a5320ba7774c7234a6</t>
  </si>
  <si>
    <t xml:space="preserve">f1dc34405a419ccc7ce1ad473adf8ebd</t>
  </si>
  <si>
    <t xml:space="preserve">ba82fe0310efc6c929a600f0c4994f0d</t>
  </si>
  <si>
    <t xml:space="preserve">a3163617e14a2b40aafa5a943a570d60</t>
  </si>
  <si>
    <t xml:space="preserve">f672a26a8929551263f107fe7438707e</t>
  </si>
  <si>
    <t xml:space="preserve">304c4a1a2c21aede8f9063f1f15c982e</t>
  </si>
  <si>
    <t xml:space="preserve">bfbcc60894df91a3da7c5e815614d8ae</t>
  </si>
  <si>
    <t xml:space="preserve">a713cbf2bf43e2286ceb7d59ecccd352</t>
  </si>
  <si>
    <t xml:space="preserve">585ca27cb9bab2fe00ab64d6413ddffc</t>
  </si>
  <si>
    <t xml:space="preserve">bbf51474ceb90dcc6bd7cd158d0b4f6a</t>
  </si>
  <si>
    <t xml:space="preserve">6d196684d4912538492eedd3b1fa454f</t>
  </si>
  <si>
    <t xml:space="preserve">6c6613a1d881fd855ee1447835785cba</t>
  </si>
  <si>
    <t xml:space="preserve">225c78cdff959967170e1f64a77114cc</t>
  </si>
  <si>
    <t xml:space="preserve">69c2070d99252adc5f83b796290be766</t>
  </si>
  <si>
    <t xml:space="preserve">f26964d9066f06c9ca9169421030637e</t>
  </si>
  <si>
    <t xml:space="preserve">6ca967b5d7044bdf904a1e5b1188fcd8</t>
  </si>
  <si>
    <t xml:space="preserve">1e7d08f8bb0fd0692eb6e0d75f5293f7</t>
  </si>
  <si>
    <t xml:space="preserve">2fbf317f44c4006ccee61c470dad45f8</t>
  </si>
  <si>
    <t xml:space="preserve">fb888e3ca7b5b2c37bf15edb1b3b65c8</t>
  </si>
  <si>
    <t xml:space="preserve">26701e18006bf2d591d44ba700a57832</t>
  </si>
  <si>
    <t xml:space="preserve">a50d102e56a98b134c3367b72f409bd6</t>
  </si>
  <si>
    <t xml:space="preserve">01d7b76915b263afa9a7e2518b8a610e</t>
  </si>
  <si>
    <t xml:space="preserve">9125f1e1a0a6417b684ae4e00c70ad0e</t>
  </si>
  <si>
    <t xml:space="preserve">4fc94a35659b7cda8e78829147a68363</t>
  </si>
  <si>
    <t xml:space="preserve">b689fc91ff51e73c6e7ed8db632f0c3d</t>
  </si>
  <si>
    <t xml:space="preserve">e1d888ab10b3155d69f4144074578dff</t>
  </si>
  <si>
    <t xml:space="preserve">6d32872c6993c132f9252bf4c709d344</t>
  </si>
  <si>
    <t xml:space="preserve">73e4d299db5c5d5708402789ae470256</t>
  </si>
  <si>
    <t xml:space="preserve">40ab46742d84c5dd03b5e4afdedf413b</t>
  </si>
  <si>
    <t xml:space="preserve">01c407cb14fddbd18a043b1de4a4e785</t>
  </si>
  <si>
    <t xml:space="preserve">96f0a425f4995591bb841b748a348fbd</t>
  </si>
  <si>
    <t xml:space="preserve">92b81f7527fd6b84803266167813c6ed</t>
  </si>
  <si>
    <t xml:space="preserve">e62560df7a5a2e1677cbdb490174f036</t>
  </si>
  <si>
    <t xml:space="preserve">849afc00c5db81418205c76fa01fa982</t>
  </si>
  <si>
    <t xml:space="preserve">223d375418bc3953451a810131f35a71</t>
  </si>
  <si>
    <t xml:space="preserve">1a594998e3b7c301736d8f9f366c3826</t>
  </si>
  <si>
    <t xml:space="preserve">e023d5190a9d194dd7b8f87a363ce066</t>
  </si>
  <si>
    <t xml:space="preserve">28f3149190fdb8b99b5cd7ee9020c3e3</t>
  </si>
  <si>
    <t xml:space="preserve">b3f1af8ec3de52665f0903f1d497c623</t>
  </si>
  <si>
    <t xml:space="preserve">ad8f4a9be90318bd753c3894ae567597</t>
  </si>
  <si>
    <t xml:space="preserve">79c69a4ae3ef28a34e8c58fbe69b144c</t>
  </si>
  <si>
    <t xml:space="preserve">b08b855c0985876ed02dc0aed2285b26</t>
  </si>
  <si>
    <t xml:space="preserve">5e437244a455b6983e259bec0c9258d2</t>
  </si>
  <si>
    <t xml:space="preserve">e85bfc91405790306e29fb555939a975</t>
  </si>
  <si>
    <t xml:space="preserve">3b9cd4d4541a907d777e6a3b8fd9b456</t>
  </si>
  <si>
    <t xml:space="preserve">a7df258b0deff9a810d8cacd1d2e843a</t>
  </si>
  <si>
    <t xml:space="preserve">0a58da738ef4db978c2a2c1fee233189</t>
  </si>
  <si>
    <t xml:space="preserve">c71326cccb9b1beb094f855cdf5ace05</t>
  </si>
  <si>
    <t xml:space="preserve">0234ad0c3ac20a0ad2d34ad1a15d7074</t>
  </si>
  <si>
    <t xml:space="preserve">9969138a87b4ad5121800b6892e21976</t>
  </si>
  <si>
    <t xml:space="preserve">573cf1be34e39d4cdab26f49bb1ed71e</t>
  </si>
  <si>
    <t xml:space="preserve">3dbc18511e33b50b8fc52ac7066eab30</t>
  </si>
  <si>
    <t xml:space="preserve">064f6018ef43de02848492b853acedaa</t>
  </si>
  <si>
    <t xml:space="preserve">82aaacc1f8d404c4db3c65017933c2e7</t>
  </si>
  <si>
    <t xml:space="preserve">ad1bd55df66980fae5917e111de4a6ee</t>
  </si>
  <si>
    <t xml:space="preserve">6b7e9f1ddc08818725dd522c7917a075</t>
  </si>
  <si>
    <t xml:space="preserve">847de840265a3acf7b50897da225ff24</t>
  </si>
  <si>
    <t xml:space="preserve">6dc999b338e9f0627caf7a574ad557ea</t>
  </si>
  <si>
    <t xml:space="preserve">b13a894c3b62ee50168d919d2c661a63</t>
  </si>
  <si>
    <t xml:space="preserve">fb8a3a15165634efe235bdd2dba2875a</t>
  </si>
  <si>
    <t xml:space="preserve">9982334f8af67d27e620b47d2e76146b</t>
  </si>
  <si>
    <t xml:space="preserve">ff5a303d8d1ef2930d17a3a4b32e77cd</t>
  </si>
  <si>
    <t xml:space="preserve">1e2dea17a0a09e319fe9200ba5829126</t>
  </si>
  <si>
    <t xml:space="preserve">786e47ebc1befccf56cab715e9f784f7</t>
  </si>
  <si>
    <t xml:space="preserve">   </t>
  </si>
  <si>
    <t xml:space="preserve">352f85cc9804fb13ccb88f6808628547</t>
  </si>
  <si>
    <t xml:space="preserve">33a13f8d40d16ea409824e1bb9f77891</t>
  </si>
  <si>
    <t xml:space="preserve">546c864ed1f6e497b94d2b95f8688edc</t>
  </si>
  <si>
    <t xml:space="preserve">c5bbae49040520af15c38f084bd5505d</t>
  </si>
  <si>
    <t xml:space="preserve">428e2e4f27fc01f808fbfc0c392d74aa</t>
  </si>
  <si>
    <t xml:space="preserve">e1de74185e2756272b787ded0244d6f0</t>
  </si>
  <si>
    <t xml:space="preserve">175502601ff07e2d9c58c20db1df40a3</t>
  </si>
  <si>
    <t xml:space="preserve">5047d0bd7981ed49103bf06acccfe321</t>
  </si>
  <si>
    <t xml:space="preserve">338c39c1e0e5e3cfcb8f195cc74d968a</t>
  </si>
  <si>
    <t xml:space="preserve">824510b16e2c783d765740ca18fc5e63</t>
  </si>
  <si>
    <t xml:space="preserve">3c73c5e0098d048b3fb2a9fc796f64fd</t>
  </si>
  <si>
    <t xml:space="preserve">736731c4b4a0900c085b9b2c48d57167</t>
  </si>
  <si>
    <t xml:space="preserve">f16052c226239101de130bc809258f13</t>
  </si>
  <si>
    <t xml:space="preserve">9b476037f70d118189777c653b2be6ac</t>
  </si>
  <si>
    <t xml:space="preserve">c916cb073249e935b160231611318fda</t>
  </si>
  <si>
    <t xml:space="preserve">ed6a11398e8255a88da83520bab7aee1</t>
  </si>
  <si>
    <t xml:space="preserve">c84fbc4ae05544ff405771de31acb950</t>
  </si>
  <si>
    <t xml:space="preserve">0210976b3a94692f061c2b17dc399365</t>
  </si>
  <si>
    <t xml:space="preserve">60e10382c6081055382a9a44d8f23551</t>
  </si>
  <si>
    <t xml:space="preserve">bb652784ce5785db29c1d619e343687b</t>
  </si>
  <si>
    <t xml:space="preserve">565011e4eb78ba48296e49bd37669d8f</t>
  </si>
  <si>
    <t xml:space="preserve">74956d82b9190d8b6f49eeae41a78387</t>
  </si>
  <si>
    <t xml:space="preserve">93a3951ea54e9751dc922082f52f6e15</t>
  </si>
  <si>
    <t xml:space="preserve">6e4afc192129c93b185aea8114f1f551</t>
  </si>
  <si>
    <t xml:space="preserve">410a41ebbffe1e3af22f5c951acd3763</t>
  </si>
  <si>
    <t xml:space="preserve">4726ca0acb6effd2fa88d2f40916caac</t>
  </si>
  <si>
    <t xml:space="preserve">a1754e5bf0246021c7c834d4c37100f5</t>
  </si>
  <si>
    <t xml:space="preserve">d2f470d40304074b55d34065989c789a</t>
  </si>
  <si>
    <t xml:space="preserve">179c8782da620b6ec96a3c139bee18b7</t>
  </si>
  <si>
    <t xml:space="preserve">d03ff7d5524d6b0359ad8e59430ca240</t>
  </si>
  <si>
    <t xml:space="preserve">977f327ca1f3466af21609c65b9d614f</t>
  </si>
  <si>
    <t xml:space="preserve">3814e18b40931841d6d75a4617aa070e</t>
  </si>
  <si>
    <t xml:space="preserve">fc6903ed468d00f36345c5c63a3d97c1</t>
  </si>
  <si>
    <t xml:space="preserve">96f45e7ad5a89df8e70739a09ec2f161</t>
  </si>
  <si>
    <t xml:space="preserve">a686860a05d0e8a4366e14e06cd5b182</t>
  </si>
  <si>
    <t xml:space="preserve">c8dafa894ca67b86f67e51dbb25fba83</t>
  </si>
  <si>
    <t xml:space="preserve">37802e92ca33ac2f9369aecaae73947a</t>
  </si>
  <si>
    <t xml:space="preserve">638e66df90c92aa5ae8b0f58c2e7cc3b</t>
  </si>
  <si>
    <t xml:space="preserve">b1b18b2098092412e574234508ba0307</t>
  </si>
  <si>
    <t xml:space="preserve">3652fd66ad0f90e7a95ac147f4c3a335</t>
  </si>
  <si>
    <t xml:space="preserve">eb6a42e4cd88a73956b2b608bd75983b</t>
  </si>
  <si>
    <t xml:space="preserve">dbb77c6fb58e60a3092058d7e44e5d03</t>
  </si>
  <si>
    <t xml:space="preserve">1b109fcaf6cea463e7dfd8f084168e06</t>
  </si>
  <si>
    <t xml:space="preserve">a0637b01e3f63b4b672697cae86d3cec</t>
  </si>
  <si>
    <t xml:space="preserve">7510cf4bcba29cc77e28c98d6aebcf2d</t>
  </si>
  <si>
    <t xml:space="preserve">f561c529cb6999b54254bebf89173dc9</t>
  </si>
  <si>
    <t xml:space="preserve">7ebc6a3839c625d6f85ac364ebc4fcec</t>
  </si>
  <si>
    <t xml:space="preserve">8819bd7303666006409a08551b898031</t>
  </si>
  <si>
    <t xml:space="preserve">83a33383660e8ad3b0c003be45ee0532</t>
  </si>
  <si>
    <t xml:space="preserve">778b1c026a02db3bb112f66cf11fd3c6</t>
  </si>
  <si>
    <t xml:space="preserve">bcc76f8b2b56849d6f38ae7d164fa8b5</t>
  </si>
  <si>
    <t xml:space="preserve">12675faffcd75b06f3edc29c86c6d502</t>
  </si>
  <si>
    <t xml:space="preserve">c3f5a9118a61660c0a97cca829093c7b</t>
  </si>
  <si>
    <t xml:space="preserve">186a2b2b2f9e926be119d51d9cbd6bcd</t>
  </si>
  <si>
    <t xml:space="preserve">bc205d4d94930c2475c7196066057ec8</t>
  </si>
  <si>
    <t xml:space="preserve">0e5bf5ec85f3a8fb4f5c3e03c11fbf66</t>
  </si>
  <si>
    <t xml:space="preserve">d8fe3a592d064cd60a7d30b2c64d310c</t>
  </si>
  <si>
    <t xml:space="preserve">724807e7f032e0761fdec36e2f8a6d37</t>
  </si>
  <si>
    <t xml:space="preserve">ef5c4c1142fb75c537d29acdeb60a49e</t>
  </si>
  <si>
    <t xml:space="preserve">9fb617d60ad516d70c93a8ddf5dbfe00</t>
  </si>
  <si>
    <t xml:space="preserve">e5a3126e6b5d5a4fa9cfaa78a809c90a</t>
  </si>
  <si>
    <t xml:space="preserve">75dc9254c712ad8fb19084d5eca07397</t>
  </si>
  <si>
    <t xml:space="preserve">2910477dad958ccc50b726246cace9c9</t>
  </si>
  <si>
    <t xml:space="preserve">23076f35fe1ffc1f845068a41d2639e8</t>
  </si>
  <si>
    <t xml:space="preserve">544c63c45b069f3fd234dea1adbea657</t>
  </si>
  <si>
    <t xml:space="preserve">792cd232530692d2942368c5601f6de0</t>
  </si>
  <si>
    <t xml:space="preserve">06e3194add80f2309998d2996891b669</t>
  </si>
  <si>
    <t xml:space="preserve">e67d56841a081eee362f08f96b0b69e8</t>
  </si>
  <si>
    <t xml:space="preserve">be169077772c625e2c509a82244891cf</t>
  </si>
  <si>
    <t xml:space="preserve">85d71b44b6d8e0f238e85c2d21066919</t>
  </si>
  <si>
    <t xml:space="preserve">ebb4a95c9273b091da67c9c0ea26671d</t>
  </si>
  <si>
    <t xml:space="preserve">1ce359bade72b476166ad4ceb0f5d989</t>
  </si>
  <si>
    <t xml:space="preserve">b763f87c9b0d3a64ad081cb4621f2e22</t>
  </si>
  <si>
    <t xml:space="preserve">2516f2f1efc9022525ff424cc1ab464a</t>
  </si>
  <si>
    <t xml:space="preserve">69a07ff21d8f3a7573c5966ba8a5d1d6</t>
  </si>
  <si>
    <t xml:space="preserve">7ad0ba8a59771af66c00a13e56e7025b</t>
  </si>
  <si>
    <t xml:space="preserve">a6348ea8579c4ce395dc46f890dda9eb</t>
  </si>
  <si>
    <t xml:space="preserve">3dff42ab56286bee29a3d9e06c472fbc</t>
  </si>
  <si>
    <t xml:space="preserve">88f376674440367c18b89e4004cda3fd</t>
  </si>
  <si>
    <t xml:space="preserve">af2fd65aadcc3b07e037a78f3121228e</t>
  </si>
  <si>
    <t xml:space="preserve">c55e7e533c511689f2ffbc654737f946</t>
  </si>
  <si>
    <t xml:space="preserve">c146c61ea9ac8000d4c0afd92af0d266</t>
  </si>
  <si>
    <t xml:space="preserve">516b8c753b64c6a596641a99511f1945</t>
  </si>
  <si>
    <t xml:space="preserve">56f5395335aa51c396b14026ee601817</t>
  </si>
  <si>
    <t xml:space="preserve">463f3f4446412263b3a676a0a66db95c</t>
  </si>
  <si>
    <t xml:space="preserve">de23d36dec69d00eab9165bf3a35e530</t>
  </si>
  <si>
    <t xml:space="preserve">36de9c77266efaccc305fc5d351a689b</t>
  </si>
  <si>
    <t xml:space="preserve">246a49332cdc4c1b49ef0d39f1f4450f</t>
  </si>
  <si>
    <t xml:space="preserve">18a3b024eb65c5515d1675a9c228439c</t>
  </si>
  <si>
    <t xml:space="preserve">434e7d8482c5dedc7d86777af756a23d</t>
  </si>
  <si>
    <t xml:space="preserve">11f89347dc651f6afb57f393e7e46e4c</t>
  </si>
  <si>
    <t xml:space="preserve">be7f2186896775a9adf836a87b2a75b2</t>
  </si>
  <si>
    <t xml:space="preserve">057b6b795f6b5247969b4bdd6ad9b40d</t>
  </si>
  <si>
    <t xml:space="preserve">c65f99c771379903b4e000672a37b05a</t>
  </si>
  <si>
    <t xml:space="preserve">e89d234e792815d5ebbdb861decb2a72</t>
  </si>
  <si>
    <t xml:space="preserve">cede3bea4e5b1e5a0104f2beb3466f83</t>
  </si>
  <si>
    <t xml:space="preserve">8429755648cfc9cf55ba93d66e9f9762</t>
  </si>
  <si>
    <t xml:space="preserve">e37a6178ae97a5fd585bfc042663bf32</t>
  </si>
  <si>
    <t xml:space="preserve">d5ec99c47ecc87c35a314f6fc348ba84</t>
  </si>
  <si>
    <t xml:space="preserve">eff2c289b1e04a05e909796f9b603b2b</t>
  </si>
  <si>
    <t xml:space="preserve">9ee255c5be8415a59aedb8758d5b96a2</t>
  </si>
  <si>
    <t xml:space="preserve">bcfd6580f59a98704f89e1891cd916df</t>
  </si>
  <si>
    <t xml:space="preserve">8cd4595f5774c86849aa277121258632</t>
  </si>
  <si>
    <t xml:space="preserve">e6890d8bc6f5e69504745f34af3b6ada</t>
  </si>
  <si>
    <t xml:space="preserve">66bd1c69cbe5a63f6a9d773e0996bc97</t>
  </si>
  <si>
    <t xml:space="preserve">4f655a57507e52bf717d781ed25d5e13</t>
  </si>
  <si>
    <t xml:space="preserve">af8bd0b9429d1a3ab038c3f9d1dbde73</t>
  </si>
  <si>
    <t xml:space="preserve">8c6385f260d27c0b98884d85d068fb21</t>
  </si>
  <si>
    <t xml:space="preserve">8c8a1fe7b7d317cc56df5207c25fcf3f</t>
  </si>
  <si>
    <t xml:space="preserve">ef2b940fba70bbc699b1094112beaba1</t>
  </si>
  <si>
    <t xml:space="preserve">ce2fe6b755a744dc3f099eb8cc83245b</t>
  </si>
  <si>
    <t xml:space="preserve">d56ca580049201226dd1d6f16bda6f44</t>
  </si>
  <si>
    <t xml:space="preserve">fd8e8324c6d4e2bf320b3e6f92db977a</t>
  </si>
  <si>
    <t xml:space="preserve">5ce201f28f2816cce9b233b526b0b747</t>
  </si>
  <si>
    <t xml:space="preserve">3cc2a62a1e1b44b6982c3c20942dbcb5</t>
  </si>
  <si>
    <t xml:space="preserve">97f083e13553430ef60464883426563e</t>
  </si>
  <si>
    <t xml:space="preserve">a99bccd52cdad11e68aed9ee514f30a2</t>
  </si>
  <si>
    <t xml:space="preserve">c576d689f3d739a19dd8f6cfee6d1287</t>
  </si>
  <si>
    <t xml:space="preserve">8ef2a59feda8fba94c296640f129046d</t>
  </si>
  <si>
    <t xml:space="preserve">2392fce55bd80162d749efa7795bae29</t>
  </si>
  <si>
    <t xml:space="preserve">f59242cbcce872d0fc11256964f0bcfc</t>
  </si>
  <si>
    <t xml:space="preserve">45d82e9a8b674e7651c885d0e12352dc</t>
  </si>
  <si>
    <t xml:space="preserve">ebdbd5795f1091b5b416543dd2246f00</t>
  </si>
  <si>
    <t xml:space="preserve">428c864e66caedc0e67027262d373885</t>
  </si>
  <si>
    <t xml:space="preserve">121212059890e42c91535816c12b049b</t>
  </si>
  <si>
    <t xml:space="preserve">e79f05b9b28f05b53fb82b77e4390f84</t>
  </si>
  <si>
    <t xml:space="preserve">335776efde905898b9b0249335f3877b</t>
  </si>
  <si>
    <t xml:space="preserve">7e065d879ad8958240dfe0b15ef021f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2"/>
      <name val="Times New Roman"/>
      <family val="1"/>
    </font>
    <font>
      <sz val="10"/>
      <name val="Times New Roman"/>
      <family val="1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3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2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2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2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3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23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3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3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23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23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3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23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3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3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23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3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4765625" defaultRowHeight="15.75" zeroHeight="false" outlineLevelRow="0" outlineLevelCol="0"/>
  <cols>
    <col collapsed="false" customWidth="false" hidden="false" outlineLevel="0" max="257" min="1" style="1" width="8.85"/>
  </cols>
  <sheetData>
    <row r="1" customFormat="false" ht="15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"/>
  <sheetViews>
    <sheetView showFormulas="false" showGridLines="true" showRowColHeaders="true" showZeros="true" rightToLeft="false" tabSelected="true" showOutlineSymbols="true" defaultGridColor="true" view="normal" topLeftCell="A43" colorId="64" zoomScale="70" zoomScaleNormal="70" zoomScalePageLayoutView="100" workbookViewId="0">
      <pane xSplit="2" ySplit="0" topLeftCell="C1" activePane="topRight" state="frozen"/>
      <selection pane="topLeft" activeCell="A43" activeCellId="0" sqref="A43"/>
      <selection pane="topRight" activeCell="AB91" activeCellId="0" sqref="AB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true" hidden="true" outlineLevel="0" max="12" min="12" style="47" width="7.85"/>
    <col collapsed="false" customWidth="true" hidden="true" outlineLevel="0" max="15" min="13" style="47" width="6.41"/>
    <col collapsed="false" customWidth="false" hidden="false" outlineLevel="0" max="16" min="16" style="45" width="9.14"/>
    <col collapsed="false" customWidth="true" hidden="false" outlineLevel="0" max="19" min="17" style="45" width="6.41"/>
    <col collapsed="false" customWidth="false" hidden="false" outlineLevel="0" max="22" min="20" style="45" width="9.14"/>
    <col collapsed="false" customWidth="true" hidden="false" outlineLevel="0" max="23" min="23" style="45" width="7.85"/>
    <col collapsed="false" customWidth="false" hidden="false" outlineLevel="0" max="24" min="24" style="45" width="9.14"/>
    <col collapsed="false" customWidth="true" hidden="false" outlineLevel="0" max="27" min="25" style="45" width="6.41"/>
    <col collapsed="false" customWidth="true" hidden="false" outlineLevel="0" max="28" min="28" style="45" width="8.56"/>
    <col collapsed="false" customWidth="false" hidden="false" outlineLevel="0" max="33" min="29" style="45" width="9.14"/>
    <col collapsed="false" customWidth="true" hidden="false" outlineLevel="0" max="34" min="34" style="45" width="32.85"/>
    <col collapsed="false" customWidth="false" hidden="false" outlineLevel="0" max="257" min="35" style="45" width="9.14"/>
  </cols>
  <sheetData>
    <row r="1" customFormat="false" ht="13.5" hidden="false" customHeight="true" outlineLevel="0" collapsed="false">
      <c r="D1" s="49" t="s">
        <v>44</v>
      </c>
      <c r="E1" s="49" t="s">
        <v>44</v>
      </c>
      <c r="F1" s="50" t="s">
        <v>44</v>
      </c>
      <c r="G1" s="49" t="s">
        <v>44</v>
      </c>
      <c r="H1" s="49" t="s">
        <v>45</v>
      </c>
      <c r="I1" s="49" t="s">
        <v>45</v>
      </c>
      <c r="J1" s="49" t="s">
        <v>45</v>
      </c>
      <c r="K1" s="49" t="s">
        <v>45</v>
      </c>
      <c r="L1" s="51" t="s">
        <v>46</v>
      </c>
      <c r="M1" s="51"/>
      <c r="N1" s="51"/>
      <c r="O1" s="51"/>
      <c r="P1" s="52" t="s">
        <v>47</v>
      </c>
      <c r="Q1" s="52"/>
      <c r="R1" s="52"/>
      <c r="S1" s="52"/>
      <c r="T1" s="52"/>
      <c r="U1" s="52"/>
      <c r="V1" s="52"/>
      <c r="W1" s="52"/>
      <c r="X1" s="53" t="s">
        <v>48</v>
      </c>
      <c r="Y1" s="53"/>
      <c r="Z1" s="53"/>
      <c r="AA1" s="53"/>
      <c r="AB1" s="53"/>
      <c r="AC1" s="53"/>
      <c r="AD1" s="53"/>
      <c r="AE1" s="53"/>
    </row>
    <row r="2" customFormat="false" ht="12" hidden="false" customHeight="false" outlineLevel="0" collapsed="false">
      <c r="C2" s="54" t="s">
        <v>49</v>
      </c>
      <c r="D2" s="55" t="str">
        <f aca="false">P2</f>
        <v>kbps</v>
      </c>
      <c r="E2" s="55" t="str">
        <f aca="false">R2</f>
        <v>U psnr</v>
      </c>
      <c r="F2" s="55" t="str">
        <f aca="false">P2</f>
        <v>kbps</v>
      </c>
      <c r="G2" s="55" t="str">
        <f aca="false">S2</f>
        <v>V psnr</v>
      </c>
      <c r="H2" s="55" t="str">
        <f aca="false">X2</f>
        <v>kbps</v>
      </c>
      <c r="I2" s="55" t="str">
        <f aca="false">Z2</f>
        <v>U psnr</v>
      </c>
      <c r="J2" s="55" t="str">
        <f aca="false">X2</f>
        <v>kbps</v>
      </c>
      <c r="K2" s="56" t="str">
        <f aca="false">AA2</f>
        <v>V psnr</v>
      </c>
      <c r="L2" s="57" t="s">
        <v>50</v>
      </c>
      <c r="M2" s="58" t="s">
        <v>51</v>
      </c>
      <c r="N2" s="58" t="s">
        <v>52</v>
      </c>
      <c r="O2" s="58" t="s">
        <v>53</v>
      </c>
      <c r="P2" s="57" t="s">
        <v>50</v>
      </c>
      <c r="Q2" s="58" t="s">
        <v>51</v>
      </c>
      <c r="R2" s="58" t="s">
        <v>52</v>
      </c>
      <c r="S2" s="58" t="s">
        <v>53</v>
      </c>
      <c r="T2" s="58" t="s">
        <v>54</v>
      </c>
      <c r="U2" s="58" t="s">
        <v>55</v>
      </c>
      <c r="V2" s="59" t="s">
        <v>56</v>
      </c>
      <c r="W2" s="60" t="n">
        <f aca="false">IF(COUNTIF(W3:W74,"!"),COUNTIF(W3:W74,"!"),"")</f>
        <v>3</v>
      </c>
      <c r="X2" s="58" t="s">
        <v>50</v>
      </c>
      <c r="Y2" s="58" t="s">
        <v>51</v>
      </c>
      <c r="Z2" s="58" t="s">
        <v>52</v>
      </c>
      <c r="AA2" s="58" t="s">
        <v>53</v>
      </c>
      <c r="AB2" s="58" t="s">
        <v>57</v>
      </c>
      <c r="AC2" s="58" t="s">
        <v>55</v>
      </c>
      <c r="AD2" s="58" t="s">
        <v>56</v>
      </c>
      <c r="AE2" s="61" t="s">
        <v>58</v>
      </c>
      <c r="AF2" s="61" t="s">
        <v>59</v>
      </c>
      <c r="AG2" s="61" t="s">
        <v>60</v>
      </c>
      <c r="AH2" s="61" t="s">
        <v>61</v>
      </c>
    </row>
    <row r="3" customFormat="false" ht="11.25" hidden="false" customHeight="false" outlineLevel="0" collapsed="false">
      <c r="A3" s="125" t="s">
        <v>32</v>
      </c>
      <c r="B3" s="125" t="s">
        <v>62</v>
      </c>
      <c r="C3" s="125" t="n">
        <v>22</v>
      </c>
      <c r="D3" s="148" t="n">
        <f aca="false">P3</f>
        <v>0</v>
      </c>
      <c r="E3" s="148" t="n">
        <f aca="false">R3</f>
        <v>0</v>
      </c>
      <c r="F3" s="148" t="n">
        <f aca="false">P3</f>
        <v>0</v>
      </c>
      <c r="G3" s="148" t="n">
        <f aca="false">S3</f>
        <v>0</v>
      </c>
      <c r="H3" s="148" t="str">
        <f aca="false">X3</f>
        <v>   </v>
      </c>
      <c r="I3" s="148" t="n">
        <f aca="false">Z3</f>
        <v>0</v>
      </c>
      <c r="J3" s="148" t="str">
        <f aca="false">X3</f>
        <v>   </v>
      </c>
      <c r="K3" s="149" t="n">
        <f aca="false">AA3</f>
        <v>0</v>
      </c>
      <c r="L3" s="135"/>
      <c r="M3" s="135"/>
      <c r="N3" s="135"/>
      <c r="O3" s="135"/>
      <c r="P3" s="161"/>
      <c r="Q3" s="135"/>
      <c r="R3" s="135"/>
      <c r="S3" s="135"/>
      <c r="T3" s="135"/>
      <c r="U3" s="135"/>
      <c r="V3" s="162"/>
      <c r="W3" s="129" t="str">
        <f aca="false">IF(OR(AND(P3="",Q3="",R3="",S3=""),AND(L3=P3,M3=Q3,N3=R3,O3=S3)),"","!")</f>
        <v/>
      </c>
      <c r="X3" s="135" t="s">
        <v>372</v>
      </c>
      <c r="Y3" s="135"/>
      <c r="Z3" s="135"/>
      <c r="AA3" s="135"/>
      <c r="AB3" s="135"/>
      <c r="AC3" s="159"/>
      <c r="AD3" s="159"/>
      <c r="AE3" s="130"/>
      <c r="AF3" s="130"/>
      <c r="AG3" s="130"/>
      <c r="AH3" s="131"/>
    </row>
    <row r="4" customFormat="false" ht="11.25" hidden="false" customHeight="false" outlineLevel="0" collapsed="false">
      <c r="A4" s="132" t="s">
        <v>64</v>
      </c>
      <c r="B4" s="132" t="s">
        <v>65</v>
      </c>
      <c r="C4" s="132" t="n">
        <v>27</v>
      </c>
      <c r="D4" s="148" t="n">
        <f aca="false">P4</f>
        <v>0</v>
      </c>
      <c r="E4" s="148" t="n">
        <f aca="false">R4</f>
        <v>0</v>
      </c>
      <c r="F4" s="148" t="n">
        <f aca="false">P4</f>
        <v>0</v>
      </c>
      <c r="G4" s="148" t="n">
        <f aca="false">S4</f>
        <v>0</v>
      </c>
      <c r="H4" s="148" t="n">
        <f aca="false">X4</f>
        <v>0</v>
      </c>
      <c r="I4" s="148" t="n">
        <f aca="false">Z4</f>
        <v>0</v>
      </c>
      <c r="J4" s="148" t="n">
        <f aca="false">X4</f>
        <v>0</v>
      </c>
      <c r="K4" s="149" t="n">
        <f aca="false">AA4</f>
        <v>0</v>
      </c>
      <c r="L4" s="135"/>
      <c r="M4" s="135"/>
      <c r="N4" s="135"/>
      <c r="O4" s="135"/>
      <c r="P4" s="161"/>
      <c r="Q4" s="135"/>
      <c r="R4" s="135"/>
      <c r="S4" s="135"/>
      <c r="T4" s="135"/>
      <c r="U4" s="135"/>
      <c r="V4" s="162"/>
      <c r="W4" s="136" t="str">
        <f aca="false">IF(OR(AND(P4="",Q4="",R4="",S4=""),AND(L4=P4,M4=Q4,N4=R4,O4=S4)),"","!")</f>
        <v/>
      </c>
      <c r="X4" s="135"/>
      <c r="Y4" s="135"/>
      <c r="Z4" s="135"/>
      <c r="AA4" s="135"/>
      <c r="AB4" s="135"/>
      <c r="AC4" s="159"/>
      <c r="AD4" s="159"/>
      <c r="AE4" s="137"/>
      <c r="AF4" s="137"/>
      <c r="AG4" s="137"/>
      <c r="AH4" s="138"/>
    </row>
    <row r="5" customFormat="false" ht="11.25" hidden="false" customHeight="false" outlineLevel="0" collapsed="false">
      <c r="A5" s="132"/>
      <c r="B5" s="132"/>
      <c r="C5" s="132" t="n">
        <v>32</v>
      </c>
      <c r="D5" s="148" t="n">
        <f aca="false">P5</f>
        <v>0</v>
      </c>
      <c r="E5" s="148" t="n">
        <f aca="false">R5</f>
        <v>0</v>
      </c>
      <c r="F5" s="148" t="n">
        <f aca="false">P5</f>
        <v>0</v>
      </c>
      <c r="G5" s="148" t="n">
        <f aca="false">S5</f>
        <v>0</v>
      </c>
      <c r="H5" s="148" t="n">
        <f aca="false">X5</f>
        <v>0</v>
      </c>
      <c r="I5" s="148" t="n">
        <f aca="false">Z5</f>
        <v>0</v>
      </c>
      <c r="J5" s="148" t="n">
        <f aca="false">X5</f>
        <v>0</v>
      </c>
      <c r="K5" s="149" t="n">
        <f aca="false">AA5</f>
        <v>0</v>
      </c>
      <c r="L5" s="135"/>
      <c r="M5" s="135"/>
      <c r="N5" s="135"/>
      <c r="O5" s="135"/>
      <c r="P5" s="161"/>
      <c r="Q5" s="135"/>
      <c r="R5" s="135"/>
      <c r="S5" s="135"/>
      <c r="T5" s="135"/>
      <c r="U5" s="135"/>
      <c r="V5" s="162"/>
      <c r="W5" s="136" t="str">
        <f aca="false">IF(OR(AND(P5="",Q5="",R5="",S5=""),AND(L5=P5,M5=Q5,N5=R5,O5=S5)),"","!")</f>
        <v/>
      </c>
      <c r="X5" s="135"/>
      <c r="Y5" s="135"/>
      <c r="Z5" s="135"/>
      <c r="AA5" s="135"/>
      <c r="AB5" s="135"/>
      <c r="AC5" s="159"/>
      <c r="AD5" s="159"/>
      <c r="AE5" s="137"/>
      <c r="AF5" s="137"/>
      <c r="AG5" s="137"/>
      <c r="AH5" s="138"/>
    </row>
    <row r="6" customFormat="false" ht="12" hidden="false" customHeight="false" outlineLevel="0" collapsed="false">
      <c r="A6" s="132"/>
      <c r="B6" s="139"/>
      <c r="C6" s="139" t="n">
        <v>37</v>
      </c>
      <c r="D6" s="150" t="n">
        <f aca="false">P6</f>
        <v>0</v>
      </c>
      <c r="E6" s="150" t="n">
        <f aca="false">R6</f>
        <v>0</v>
      </c>
      <c r="F6" s="150" t="n">
        <f aca="false">P6</f>
        <v>0</v>
      </c>
      <c r="G6" s="150" t="n">
        <f aca="false">S6</f>
        <v>0</v>
      </c>
      <c r="H6" s="150" t="n">
        <f aca="false">X6</f>
        <v>0</v>
      </c>
      <c r="I6" s="150" t="n">
        <f aca="false">Z6</f>
        <v>0</v>
      </c>
      <c r="J6" s="150" t="n">
        <f aca="false">X6</f>
        <v>0</v>
      </c>
      <c r="K6" s="151" t="n">
        <f aca="false">AA6</f>
        <v>0</v>
      </c>
      <c r="L6" s="142"/>
      <c r="M6" s="142"/>
      <c r="N6" s="142"/>
      <c r="O6" s="142"/>
      <c r="P6" s="163"/>
      <c r="Q6" s="142"/>
      <c r="R6" s="142"/>
      <c r="S6" s="142"/>
      <c r="T6" s="142"/>
      <c r="U6" s="142"/>
      <c r="V6" s="164"/>
      <c r="W6" s="165" t="str">
        <f aca="false">IF(OR(AND(P6="",Q6="",R6="",S6=""),AND(L6=P6,M6=Q6,N6=R6,O6=S6)),"","!")</f>
        <v/>
      </c>
      <c r="X6" s="142"/>
      <c r="Y6" s="142"/>
      <c r="Z6" s="142"/>
      <c r="AA6" s="142"/>
      <c r="AB6" s="142"/>
      <c r="AC6" s="142"/>
      <c r="AD6" s="142"/>
      <c r="AE6" s="144"/>
      <c r="AF6" s="144"/>
      <c r="AG6" s="144"/>
      <c r="AH6" s="145"/>
    </row>
    <row r="7" customFormat="false" ht="11.25" hidden="false" customHeight="false" outlineLevel="0" collapsed="false">
      <c r="A7" s="132"/>
      <c r="B7" s="132" t="s">
        <v>69</v>
      </c>
      <c r="C7" s="125" t="n">
        <v>22</v>
      </c>
      <c r="D7" s="148" t="n">
        <f aca="false">P7</f>
        <v>0</v>
      </c>
      <c r="E7" s="148" t="n">
        <f aca="false">R7</f>
        <v>0</v>
      </c>
      <c r="F7" s="148" t="n">
        <f aca="false">P7</f>
        <v>0</v>
      </c>
      <c r="G7" s="148" t="n">
        <f aca="false">S7</f>
        <v>0</v>
      </c>
      <c r="H7" s="148" t="n">
        <f aca="false">X7</f>
        <v>0</v>
      </c>
      <c r="I7" s="148" t="n">
        <f aca="false">Z7</f>
        <v>0</v>
      </c>
      <c r="J7" s="148" t="n">
        <f aca="false">X7</f>
        <v>0</v>
      </c>
      <c r="K7" s="149" t="n">
        <f aca="false">AA7</f>
        <v>0</v>
      </c>
      <c r="L7" s="128"/>
      <c r="M7" s="128"/>
      <c r="N7" s="128"/>
      <c r="O7" s="128"/>
      <c r="P7" s="161"/>
      <c r="Q7" s="135"/>
      <c r="R7" s="135"/>
      <c r="S7" s="135"/>
      <c r="T7" s="135"/>
      <c r="U7" s="135"/>
      <c r="V7" s="162"/>
      <c r="W7" s="136" t="str">
        <f aca="false">IF(OR(AND(P7="",Q7="",R7="",S7=""),AND(L7=P7,M7=Q7,N7=R7,O7=S7)),"","!")</f>
        <v/>
      </c>
      <c r="X7" s="128"/>
      <c r="Y7" s="128"/>
      <c r="Z7" s="128"/>
      <c r="AA7" s="128"/>
      <c r="AB7" s="135"/>
      <c r="AC7" s="159"/>
      <c r="AD7" s="159"/>
      <c r="AE7" s="130"/>
      <c r="AF7" s="130"/>
      <c r="AG7" s="130"/>
      <c r="AH7" s="131"/>
    </row>
    <row r="8" customFormat="false" ht="11.25" hidden="false" customHeight="false" outlineLevel="0" collapsed="false">
      <c r="A8" s="132"/>
      <c r="B8" s="132" t="s">
        <v>71</v>
      </c>
      <c r="C8" s="132" t="n">
        <v>27</v>
      </c>
      <c r="D8" s="148" t="n">
        <f aca="false">P8</f>
        <v>0</v>
      </c>
      <c r="E8" s="148" t="n">
        <f aca="false">R8</f>
        <v>0</v>
      </c>
      <c r="F8" s="148" t="n">
        <f aca="false">P8</f>
        <v>0</v>
      </c>
      <c r="G8" s="148" t="n">
        <f aca="false">S8</f>
        <v>0</v>
      </c>
      <c r="H8" s="148" t="n">
        <f aca="false">X8</f>
        <v>0</v>
      </c>
      <c r="I8" s="148" t="n">
        <f aca="false">Z8</f>
        <v>0</v>
      </c>
      <c r="J8" s="148" t="n">
        <f aca="false">X8</f>
        <v>0</v>
      </c>
      <c r="K8" s="149" t="n">
        <f aca="false">AA8</f>
        <v>0</v>
      </c>
      <c r="L8" s="135"/>
      <c r="M8" s="135"/>
      <c r="N8" s="135"/>
      <c r="O8" s="135"/>
      <c r="P8" s="161"/>
      <c r="Q8" s="135"/>
      <c r="R8" s="135"/>
      <c r="S8" s="135"/>
      <c r="T8" s="135"/>
      <c r="U8" s="135"/>
      <c r="V8" s="162"/>
      <c r="W8" s="136" t="str">
        <f aca="false">IF(OR(AND(P8="",Q8="",R8="",S8=""),AND(L8=P8,M8=Q8,N8=R8,O8=S8)),"","!")</f>
        <v/>
      </c>
      <c r="X8" s="135"/>
      <c r="Y8" s="135"/>
      <c r="Z8" s="135"/>
      <c r="AA8" s="135"/>
      <c r="AB8" s="135"/>
      <c r="AC8" s="159"/>
      <c r="AD8" s="159"/>
      <c r="AE8" s="137"/>
      <c r="AF8" s="137"/>
      <c r="AG8" s="137"/>
      <c r="AH8" s="138"/>
    </row>
    <row r="9" customFormat="false" ht="11.25" hidden="false" customHeight="false" outlineLevel="0" collapsed="false">
      <c r="A9" s="132"/>
      <c r="B9" s="132"/>
      <c r="C9" s="132" t="n">
        <v>32</v>
      </c>
      <c r="D9" s="148" t="n">
        <f aca="false">P9</f>
        <v>0</v>
      </c>
      <c r="E9" s="148" t="n">
        <f aca="false">R9</f>
        <v>0</v>
      </c>
      <c r="F9" s="148" t="n">
        <f aca="false">P9</f>
        <v>0</v>
      </c>
      <c r="G9" s="148" t="n">
        <f aca="false">S9</f>
        <v>0</v>
      </c>
      <c r="H9" s="148" t="n">
        <f aca="false">X9</f>
        <v>0</v>
      </c>
      <c r="I9" s="148" t="n">
        <f aca="false">Z9</f>
        <v>0</v>
      </c>
      <c r="J9" s="148" t="n">
        <f aca="false">X9</f>
        <v>0</v>
      </c>
      <c r="K9" s="149" t="n">
        <f aca="false">AA9</f>
        <v>0</v>
      </c>
      <c r="L9" s="135"/>
      <c r="M9" s="135"/>
      <c r="N9" s="135"/>
      <c r="O9" s="135"/>
      <c r="P9" s="161"/>
      <c r="Q9" s="135"/>
      <c r="R9" s="135"/>
      <c r="S9" s="135"/>
      <c r="T9" s="135"/>
      <c r="U9" s="135"/>
      <c r="V9" s="162"/>
      <c r="W9" s="136" t="str">
        <f aca="false">IF(OR(AND(P9="",Q9="",R9="",S9=""),AND(L9=P9,M9=Q9,N9=R9,O9=S9)),"","!")</f>
        <v/>
      </c>
      <c r="X9" s="135"/>
      <c r="Y9" s="135"/>
      <c r="Z9" s="135"/>
      <c r="AA9" s="135"/>
      <c r="AB9" s="135"/>
      <c r="AC9" s="159"/>
      <c r="AD9" s="159"/>
      <c r="AE9" s="137"/>
      <c r="AF9" s="137"/>
      <c r="AG9" s="137"/>
      <c r="AH9" s="138"/>
    </row>
    <row r="10" customFormat="false" ht="12" hidden="false" customHeight="false" outlineLevel="0" collapsed="false">
      <c r="A10" s="139"/>
      <c r="B10" s="139"/>
      <c r="C10" s="139" t="n">
        <v>37</v>
      </c>
      <c r="D10" s="150" t="n">
        <f aca="false">P10</f>
        <v>0</v>
      </c>
      <c r="E10" s="150" t="n">
        <f aca="false">R10</f>
        <v>0</v>
      </c>
      <c r="F10" s="150" t="n">
        <f aca="false">P10</f>
        <v>0</v>
      </c>
      <c r="G10" s="150" t="n">
        <f aca="false">S10</f>
        <v>0</v>
      </c>
      <c r="H10" s="150" t="n">
        <f aca="false">X10</f>
        <v>0</v>
      </c>
      <c r="I10" s="150" t="n">
        <f aca="false">Z10</f>
        <v>0</v>
      </c>
      <c r="J10" s="150" t="n">
        <f aca="false">X10</f>
        <v>0</v>
      </c>
      <c r="K10" s="151" t="n">
        <f aca="false">AA10</f>
        <v>0</v>
      </c>
      <c r="L10" s="142"/>
      <c r="M10" s="142"/>
      <c r="N10" s="142"/>
      <c r="O10" s="142"/>
      <c r="P10" s="163"/>
      <c r="Q10" s="142"/>
      <c r="R10" s="142"/>
      <c r="S10" s="142"/>
      <c r="T10" s="142"/>
      <c r="U10" s="142"/>
      <c r="V10" s="164"/>
      <c r="W10" s="165" t="str">
        <f aca="false">IF(OR(AND(P10="",Q10="",R10="",S10=""),AND(L10=P10,M10=Q10,N10=R10,O10=S10)),"","!")</f>
        <v/>
      </c>
      <c r="X10" s="142"/>
      <c r="Y10" s="142"/>
      <c r="Z10" s="142"/>
      <c r="AA10" s="142"/>
      <c r="AB10" s="142"/>
      <c r="AC10" s="142"/>
      <c r="AD10" s="142"/>
      <c r="AE10" s="144"/>
      <c r="AF10" s="144"/>
      <c r="AG10" s="144"/>
      <c r="AH10" s="145"/>
    </row>
    <row r="11" customFormat="false" ht="11.25" hidden="false" customHeight="false" outlineLevel="0" collapsed="false">
      <c r="A11" s="62" t="s">
        <v>33</v>
      </c>
      <c r="B11" s="62" t="s">
        <v>75</v>
      </c>
      <c r="C11" s="62" t="n">
        <v>22</v>
      </c>
      <c r="D11" s="63" t="n">
        <f aca="false">P11</f>
        <v>6530.4584</v>
      </c>
      <c r="E11" s="63" t="n">
        <f aca="false">R11</f>
        <v>43.1101</v>
      </c>
      <c r="F11" s="63" t="n">
        <f aca="false">P11</f>
        <v>6530.4584</v>
      </c>
      <c r="G11" s="63" t="n">
        <f aca="false">S11</f>
        <v>44.4065</v>
      </c>
      <c r="H11" s="63" t="n">
        <f aca="false">X11</f>
        <v>6543.2784</v>
      </c>
      <c r="I11" s="63" t="n">
        <f aca="false">Z11</f>
        <v>43.109</v>
      </c>
      <c r="J11" s="63" t="n">
        <f aca="false">X11</f>
        <v>6543.2784</v>
      </c>
      <c r="K11" s="64" t="n">
        <f aca="false">AA11</f>
        <v>44.4044</v>
      </c>
      <c r="L11" s="68" t="n">
        <v>6530.4584</v>
      </c>
      <c r="M11" s="68" t="n">
        <v>41.6381</v>
      </c>
      <c r="N11" s="68" t="n">
        <v>43.1101</v>
      </c>
      <c r="O11" s="68" t="n">
        <v>44.4065</v>
      </c>
      <c r="P11" s="170" t="n">
        <v>6530.4584</v>
      </c>
      <c r="Q11" s="66" t="n">
        <v>41.6381</v>
      </c>
      <c r="R11" s="66" t="n">
        <v>43.1101</v>
      </c>
      <c r="S11" s="66" t="n">
        <v>44.4065</v>
      </c>
      <c r="T11" s="66" t="n">
        <v>98599.328</v>
      </c>
      <c r="U11" s="67" t="n">
        <v>217.296</v>
      </c>
      <c r="V11" s="166" t="n">
        <f aca="false">T11/3600</f>
        <v>27.3887022222222</v>
      </c>
      <c r="W11" s="72" t="str">
        <f aca="false">IF(OR(AND(P11="",Q11="",R11="",S11=""),AND(L11=P11,M11=Q11,N11=R11,O11=S11)),"","!")</f>
        <v/>
      </c>
      <c r="X11" s="66" t="n">
        <v>6543.2784</v>
      </c>
      <c r="Y11" s="66" t="n">
        <v>41.64</v>
      </c>
      <c r="Z11" s="66" t="n">
        <v>43.109</v>
      </c>
      <c r="AA11" s="66" t="n">
        <v>44.4044</v>
      </c>
      <c r="AB11" s="66" t="n">
        <v>101063.524</v>
      </c>
      <c r="AC11" s="67" t="n">
        <v>218.265</v>
      </c>
      <c r="AD11" s="68" t="n">
        <f aca="false">AB11/3600</f>
        <v>28.0732011111111</v>
      </c>
      <c r="AE11" s="70" t="e">
        <f aca="false">RBJM($P11:$Q14,X11:Y14)</f>
        <v>#VALUE!</v>
      </c>
      <c r="AF11" s="70" t="e">
        <f aca="false">RBJM($D11:$E14,H11:I14)</f>
        <v>#VALUE!</v>
      </c>
      <c r="AG11" s="70" t="e">
        <f aca="false">RBJM($F11:$G14,J11:K14)</f>
        <v>#VALUE!</v>
      </c>
      <c r="AH11" s="54" t="s">
        <v>437</v>
      </c>
    </row>
    <row r="12" customFormat="false" ht="11.25" hidden="false" customHeight="false" outlineLevel="0" collapsed="false">
      <c r="A12" s="71" t="s">
        <v>77</v>
      </c>
      <c r="B12" s="71" t="s">
        <v>78</v>
      </c>
      <c r="C12" s="71" t="n">
        <v>27</v>
      </c>
      <c r="D12" s="63" t="n">
        <f aca="false">P12</f>
        <v>3280.884</v>
      </c>
      <c r="E12" s="63" t="n">
        <f aca="false">R12</f>
        <v>41.4667</v>
      </c>
      <c r="F12" s="63" t="n">
        <f aca="false">P12</f>
        <v>3280.884</v>
      </c>
      <c r="G12" s="63" t="n">
        <f aca="false">S12</f>
        <v>42.5496</v>
      </c>
      <c r="H12" s="63" t="n">
        <f aca="false">X12</f>
        <v>3283.3112</v>
      </c>
      <c r="I12" s="63" t="n">
        <f aca="false">Z12</f>
        <v>41.4655</v>
      </c>
      <c r="J12" s="63" t="n">
        <f aca="false">X12</f>
        <v>3283.3112</v>
      </c>
      <c r="K12" s="64" t="n">
        <f aca="false">AA12</f>
        <v>42.5525</v>
      </c>
      <c r="L12" s="68" t="n">
        <v>3280.884</v>
      </c>
      <c r="M12" s="68" t="n">
        <v>39.7817</v>
      </c>
      <c r="N12" s="68" t="n">
        <v>41.4667</v>
      </c>
      <c r="O12" s="68" t="n">
        <v>42.5496</v>
      </c>
      <c r="P12" s="170" t="n">
        <v>3280.884</v>
      </c>
      <c r="Q12" s="66" t="n">
        <v>39.7817</v>
      </c>
      <c r="R12" s="66" t="n">
        <v>41.4667</v>
      </c>
      <c r="S12" s="66" t="n">
        <v>42.5496</v>
      </c>
      <c r="T12" s="66" t="n">
        <v>93286.86</v>
      </c>
      <c r="U12" s="67" t="n">
        <v>211.843</v>
      </c>
      <c r="V12" s="166" t="n">
        <f aca="false">T12/3600</f>
        <v>25.9130166666667</v>
      </c>
      <c r="W12" s="72" t="str">
        <f aca="false">IF(OR(AND(P12="",Q12="",R12="",S12=""),AND(L12=P12,M12=Q12,N12=R12,O12=S12)),"","!")</f>
        <v/>
      </c>
      <c r="X12" s="66" t="n">
        <v>3283.3112</v>
      </c>
      <c r="Y12" s="66" t="n">
        <v>39.7839</v>
      </c>
      <c r="Z12" s="66" t="n">
        <v>41.4655</v>
      </c>
      <c r="AA12" s="66" t="n">
        <v>42.5525</v>
      </c>
      <c r="AB12" s="66" t="n">
        <v>96292.64</v>
      </c>
      <c r="AC12" s="67" t="n">
        <v>211.968</v>
      </c>
      <c r="AD12" s="68" t="n">
        <f aca="false">AB12/3600</f>
        <v>26.7479555555556</v>
      </c>
      <c r="AE12" s="73"/>
      <c r="AF12" s="73"/>
      <c r="AG12" s="73"/>
      <c r="AH12" s="74" t="s">
        <v>438</v>
      </c>
    </row>
    <row r="13" customFormat="false" ht="11.25" hidden="false" customHeight="false" outlineLevel="0" collapsed="false">
      <c r="A13" s="71"/>
      <c r="B13" s="71"/>
      <c r="C13" s="71" t="n">
        <v>32</v>
      </c>
      <c r="D13" s="63" t="n">
        <f aca="false">P13</f>
        <v>1715.2272</v>
      </c>
      <c r="E13" s="63" t="n">
        <f aca="false">R13</f>
        <v>39.9564</v>
      </c>
      <c r="F13" s="63" t="n">
        <f aca="false">P13</f>
        <v>1715.2272</v>
      </c>
      <c r="G13" s="63" t="n">
        <f aca="false">S13</f>
        <v>41.1376</v>
      </c>
      <c r="H13" s="63" t="n">
        <f aca="false">X13</f>
        <v>1716.3824</v>
      </c>
      <c r="I13" s="63" t="n">
        <f aca="false">Z13</f>
        <v>39.9513</v>
      </c>
      <c r="J13" s="63" t="n">
        <f aca="false">X13</f>
        <v>1716.3824</v>
      </c>
      <c r="K13" s="64" t="n">
        <f aca="false">AA13</f>
        <v>41.1266</v>
      </c>
      <c r="L13" s="68" t="n">
        <v>1715.2272</v>
      </c>
      <c r="M13" s="68" t="n">
        <v>37.5051</v>
      </c>
      <c r="N13" s="68" t="n">
        <v>39.9564</v>
      </c>
      <c r="O13" s="68" t="n">
        <v>41.1376</v>
      </c>
      <c r="P13" s="170" t="n">
        <v>1715.2272</v>
      </c>
      <c r="Q13" s="66" t="n">
        <v>37.5051</v>
      </c>
      <c r="R13" s="66" t="n">
        <v>39.9564</v>
      </c>
      <c r="S13" s="66" t="n">
        <v>41.1376</v>
      </c>
      <c r="T13" s="66" t="n">
        <v>87841.469</v>
      </c>
      <c r="U13" s="67" t="n">
        <v>209.406</v>
      </c>
      <c r="V13" s="166" t="n">
        <f aca="false">T13/3600</f>
        <v>24.4004080555556</v>
      </c>
      <c r="W13" s="72" t="str">
        <f aca="false">IF(OR(AND(P13="",Q13="",R13="",S13=""),AND(L13=P13,M13=Q13,N13=R13,O13=S13)),"","!")</f>
        <v/>
      </c>
      <c r="X13" s="66" t="n">
        <v>1716.3824</v>
      </c>
      <c r="Y13" s="66" t="n">
        <v>37.5045</v>
      </c>
      <c r="Z13" s="66" t="n">
        <v>39.9513</v>
      </c>
      <c r="AA13" s="66" t="n">
        <v>41.1266</v>
      </c>
      <c r="AB13" s="66" t="n">
        <v>91985.313</v>
      </c>
      <c r="AC13" s="67" t="n">
        <v>209.656</v>
      </c>
      <c r="AD13" s="68" t="n">
        <f aca="false">AB13/3600</f>
        <v>25.5514758333333</v>
      </c>
      <c r="AE13" s="73"/>
      <c r="AF13" s="73"/>
      <c r="AG13" s="73"/>
      <c r="AH13" s="74" t="s">
        <v>439</v>
      </c>
    </row>
    <row r="14" customFormat="false" ht="12" hidden="false" customHeight="false" outlineLevel="0" collapsed="false">
      <c r="A14" s="71"/>
      <c r="B14" s="75"/>
      <c r="C14" s="75" t="n">
        <v>37</v>
      </c>
      <c r="D14" s="76" t="n">
        <f aca="false">P14</f>
        <v>876.7696</v>
      </c>
      <c r="E14" s="76" t="n">
        <f aca="false">R14</f>
        <v>38.6273</v>
      </c>
      <c r="F14" s="76" t="n">
        <f aca="false">P14</f>
        <v>876.7696</v>
      </c>
      <c r="G14" s="76" t="n">
        <f aca="false">S14</f>
        <v>40.1266</v>
      </c>
      <c r="H14" s="76" t="n">
        <f aca="false">X14</f>
        <v>876.6672</v>
      </c>
      <c r="I14" s="76" t="n">
        <f aca="false">Z14</f>
        <v>38.6338</v>
      </c>
      <c r="J14" s="76" t="n">
        <f aca="false">X14</f>
        <v>876.6672</v>
      </c>
      <c r="K14" s="77" t="n">
        <f aca="false">AA14</f>
        <v>40.1026</v>
      </c>
      <c r="L14" s="78" t="n">
        <v>876.4664</v>
      </c>
      <c r="M14" s="78" t="n">
        <v>34.905</v>
      </c>
      <c r="N14" s="78" t="n">
        <v>38.6237</v>
      </c>
      <c r="O14" s="78" t="n">
        <v>40.1191</v>
      </c>
      <c r="P14" s="171" t="n">
        <v>876.7696</v>
      </c>
      <c r="Q14" s="79" t="n">
        <v>34.9055</v>
      </c>
      <c r="R14" s="79" t="n">
        <v>38.6273</v>
      </c>
      <c r="S14" s="79" t="n">
        <v>40.1266</v>
      </c>
      <c r="T14" s="79" t="n">
        <v>83754.062</v>
      </c>
      <c r="U14" s="79" t="n">
        <v>206.687</v>
      </c>
      <c r="V14" s="167" t="n">
        <f aca="false">T14/3600</f>
        <v>23.2650172222222</v>
      </c>
      <c r="W14" s="84" t="str">
        <f aca="false">IF(OR(AND(P14="",Q14="",R14="",S14=""),AND(L14=P14,M14=Q14,N14=R14,O14=S14)),"","!")</f>
        <v>!</v>
      </c>
      <c r="X14" s="79" t="n">
        <v>876.6672</v>
      </c>
      <c r="Y14" s="79" t="n">
        <v>34.9099</v>
      </c>
      <c r="Z14" s="79" t="n">
        <v>38.6338</v>
      </c>
      <c r="AA14" s="79" t="n">
        <v>40.1026</v>
      </c>
      <c r="AB14" s="79" t="n">
        <v>88222.656</v>
      </c>
      <c r="AC14" s="79" t="n">
        <v>206.921</v>
      </c>
      <c r="AD14" s="78" t="n">
        <f aca="false">AB14/3600</f>
        <v>24.5062933333333</v>
      </c>
      <c r="AE14" s="81"/>
      <c r="AF14" s="81"/>
      <c r="AG14" s="81"/>
      <c r="AH14" s="82" t="s">
        <v>440</v>
      </c>
    </row>
    <row r="15" customFormat="false" ht="11.25" hidden="false" customHeight="false" outlineLevel="0" collapsed="false">
      <c r="A15" s="71"/>
      <c r="B15" s="62" t="s">
        <v>82</v>
      </c>
      <c r="C15" s="62" t="n">
        <v>22</v>
      </c>
      <c r="D15" s="85" t="n">
        <f aca="false">P15</f>
        <v>11168.2536</v>
      </c>
      <c r="E15" s="85" t="n">
        <f aca="false">R15</f>
        <v>41.6646</v>
      </c>
      <c r="F15" s="85" t="n">
        <f aca="false">P15</f>
        <v>11168.2536</v>
      </c>
      <c r="G15" s="85" t="n">
        <f aca="false">S15</f>
        <v>42.5007</v>
      </c>
      <c r="H15" s="85" t="n">
        <f aca="false">X15</f>
        <v>11194.1968</v>
      </c>
      <c r="I15" s="85" t="n">
        <f aca="false">Z15</f>
        <v>41.6641</v>
      </c>
      <c r="J15" s="85" t="n">
        <f aca="false">X15</f>
        <v>11194.1968</v>
      </c>
      <c r="K15" s="86" t="n">
        <f aca="false">AA15</f>
        <v>42.4977</v>
      </c>
      <c r="L15" s="65" t="n">
        <v>11168.2536</v>
      </c>
      <c r="M15" s="65" t="n">
        <v>39.7867</v>
      </c>
      <c r="N15" s="65" t="n">
        <v>41.6646</v>
      </c>
      <c r="O15" s="65" t="n">
        <v>42.5007</v>
      </c>
      <c r="P15" s="172" t="n">
        <v>11168.2536</v>
      </c>
      <c r="Q15" s="83" t="n">
        <v>39.7867</v>
      </c>
      <c r="R15" s="83" t="n">
        <v>41.6646</v>
      </c>
      <c r="S15" s="83" t="n">
        <v>42.5007</v>
      </c>
      <c r="T15" s="83" t="n">
        <v>89054.991</v>
      </c>
      <c r="U15" s="67" t="n">
        <v>223.828</v>
      </c>
      <c r="V15" s="168" t="n">
        <f aca="false">T15/3600</f>
        <v>24.7374975</v>
      </c>
      <c r="W15" s="69" t="str">
        <f aca="false">IF(OR(AND(P15="",Q15="",R15="",S15=""),AND(L15=P15,M15=Q15,N15=R15,O15=S15)),"","!")</f>
        <v/>
      </c>
      <c r="X15" s="83" t="n">
        <v>11194.1968</v>
      </c>
      <c r="Y15" s="83" t="n">
        <v>39.7896</v>
      </c>
      <c r="Z15" s="83" t="n">
        <v>41.6641</v>
      </c>
      <c r="AA15" s="83" t="n">
        <v>42.4977</v>
      </c>
      <c r="AB15" s="83" t="n">
        <v>92763.156</v>
      </c>
      <c r="AC15" s="67" t="n">
        <v>225.687</v>
      </c>
      <c r="AD15" s="65" t="n">
        <f aca="false">AB15/3600</f>
        <v>25.7675433333333</v>
      </c>
      <c r="AE15" s="70" t="e">
        <f aca="false">RBJM($P15:$Q18,X15:Y18)</f>
        <v>#VALUE!</v>
      </c>
      <c r="AF15" s="70" t="e">
        <f aca="false">RBJM($D15:$E18,H15:I18)</f>
        <v>#VALUE!</v>
      </c>
      <c r="AG15" s="70" t="e">
        <f aca="false">RBJM($F15:$G18,J15:K18)</f>
        <v>#VALUE!</v>
      </c>
      <c r="AH15" s="54" t="s">
        <v>441</v>
      </c>
    </row>
    <row r="16" customFormat="false" ht="11.25" hidden="false" customHeight="false" outlineLevel="0" collapsed="false">
      <c r="A16" s="71"/>
      <c r="B16" s="71" t="s">
        <v>85</v>
      </c>
      <c r="C16" s="71" t="n">
        <v>27</v>
      </c>
      <c r="D16" s="63" t="n">
        <f aca="false">P16</f>
        <v>4648.1232</v>
      </c>
      <c r="E16" s="63" t="n">
        <f aca="false">R16</f>
        <v>39.344</v>
      </c>
      <c r="F16" s="63" t="n">
        <f aca="false">P16</f>
        <v>4648.1232</v>
      </c>
      <c r="G16" s="63" t="n">
        <f aca="false">S16</f>
        <v>40.3609</v>
      </c>
      <c r="H16" s="63" t="n">
        <f aca="false">X16</f>
        <v>4658.6072</v>
      </c>
      <c r="I16" s="63" t="n">
        <f aca="false">Z16</f>
        <v>39.3438</v>
      </c>
      <c r="J16" s="63" t="n">
        <f aca="false">X16</f>
        <v>4658.6072</v>
      </c>
      <c r="K16" s="64" t="n">
        <f aca="false">AA16</f>
        <v>40.3605</v>
      </c>
      <c r="L16" s="68" t="n">
        <v>4648.1232</v>
      </c>
      <c r="M16" s="68" t="n">
        <v>36.7703</v>
      </c>
      <c r="N16" s="68" t="n">
        <v>39.344</v>
      </c>
      <c r="O16" s="68" t="n">
        <v>40.3609</v>
      </c>
      <c r="P16" s="170" t="n">
        <v>4648.1232</v>
      </c>
      <c r="Q16" s="66" t="n">
        <v>36.7703</v>
      </c>
      <c r="R16" s="66" t="n">
        <v>39.344</v>
      </c>
      <c r="S16" s="66" t="n">
        <v>40.3609</v>
      </c>
      <c r="T16" s="66" t="n">
        <v>81936.328</v>
      </c>
      <c r="U16" s="67" t="n">
        <v>214.656</v>
      </c>
      <c r="V16" s="166" t="n">
        <f aca="false">T16/3600</f>
        <v>22.7600911111111</v>
      </c>
      <c r="W16" s="72" t="str">
        <f aca="false">IF(OR(AND(P16="",Q16="",R16="",S16=""),AND(L16=P16,M16=Q16,N16=R16,O16=S16)),"","!")</f>
        <v/>
      </c>
      <c r="X16" s="66" t="n">
        <v>4658.6072</v>
      </c>
      <c r="Y16" s="66" t="n">
        <v>36.7735</v>
      </c>
      <c r="Z16" s="66" t="n">
        <v>39.3438</v>
      </c>
      <c r="AA16" s="66" t="n">
        <v>40.3605</v>
      </c>
      <c r="AB16" s="66" t="n">
        <v>85346.191</v>
      </c>
      <c r="AC16" s="67" t="n">
        <v>215.578</v>
      </c>
      <c r="AD16" s="68" t="n">
        <f aca="false">AB16/3600</f>
        <v>23.7072752777778</v>
      </c>
      <c r="AE16" s="73"/>
      <c r="AF16" s="73"/>
      <c r="AG16" s="73"/>
      <c r="AH16" s="74" t="s">
        <v>442</v>
      </c>
    </row>
    <row r="17" customFormat="false" ht="11.25" hidden="false" customHeight="false" outlineLevel="0" collapsed="false">
      <c r="A17" s="71"/>
      <c r="B17" s="71"/>
      <c r="C17" s="71" t="n">
        <v>32</v>
      </c>
      <c r="D17" s="63" t="n">
        <f aca="false">P17</f>
        <v>1968.2312</v>
      </c>
      <c r="E17" s="63" t="n">
        <f aca="false">R17</f>
        <v>37.3902</v>
      </c>
      <c r="F17" s="63" t="n">
        <f aca="false">P17</f>
        <v>1968.2312</v>
      </c>
      <c r="G17" s="63" t="n">
        <f aca="false">S17</f>
        <v>38.9638</v>
      </c>
      <c r="H17" s="63" t="n">
        <f aca="false">X17</f>
        <v>1972.5976</v>
      </c>
      <c r="I17" s="63" t="n">
        <f aca="false">Z17</f>
        <v>37.3895</v>
      </c>
      <c r="J17" s="63" t="n">
        <f aca="false">X17</f>
        <v>1972.5976</v>
      </c>
      <c r="K17" s="64" t="n">
        <f aca="false">AA17</f>
        <v>38.9688</v>
      </c>
      <c r="L17" s="68" t="n">
        <v>1968.2312</v>
      </c>
      <c r="M17" s="68" t="n">
        <v>33.8992</v>
      </c>
      <c r="N17" s="68" t="n">
        <v>37.3902</v>
      </c>
      <c r="O17" s="68" t="n">
        <v>38.9638</v>
      </c>
      <c r="P17" s="170" t="n">
        <v>1968.2312</v>
      </c>
      <c r="Q17" s="66" t="n">
        <v>33.8992</v>
      </c>
      <c r="R17" s="66" t="n">
        <v>37.3902</v>
      </c>
      <c r="S17" s="66" t="n">
        <v>38.9638</v>
      </c>
      <c r="T17" s="66" t="n">
        <v>76917.788</v>
      </c>
      <c r="U17" s="67" t="n">
        <v>208.625</v>
      </c>
      <c r="V17" s="166" t="n">
        <f aca="false">T17/3600</f>
        <v>21.3660522222222</v>
      </c>
      <c r="W17" s="72" t="str">
        <f aca="false">IF(OR(AND(P17="",Q17="",R17="",S17=""),AND(L17=P17,M17=Q17,N17=R17,O17=S17)),"","!")</f>
        <v/>
      </c>
      <c r="X17" s="66" t="n">
        <v>1972.5976</v>
      </c>
      <c r="Y17" s="66" t="n">
        <v>33.9073</v>
      </c>
      <c r="Z17" s="66" t="n">
        <v>37.3895</v>
      </c>
      <c r="AA17" s="66" t="n">
        <v>38.9688</v>
      </c>
      <c r="AB17" s="66" t="n">
        <v>79373.281</v>
      </c>
      <c r="AC17" s="67" t="n">
        <v>211.078</v>
      </c>
      <c r="AD17" s="68" t="n">
        <f aca="false">AB17/3600</f>
        <v>22.0481336111111</v>
      </c>
      <c r="AE17" s="73"/>
      <c r="AF17" s="73"/>
      <c r="AG17" s="73"/>
      <c r="AH17" s="74" t="s">
        <v>443</v>
      </c>
    </row>
    <row r="18" customFormat="false" ht="12" hidden="false" customHeight="false" outlineLevel="0" collapsed="false">
      <c r="A18" s="71"/>
      <c r="B18" s="75"/>
      <c r="C18" s="75" t="n">
        <v>37</v>
      </c>
      <c r="D18" s="76" t="n">
        <f aca="false">P18</f>
        <v>850.9952</v>
      </c>
      <c r="E18" s="76" t="n">
        <f aca="false">R18</f>
        <v>35.8644</v>
      </c>
      <c r="F18" s="76" t="n">
        <f aca="false">P18</f>
        <v>850.9952</v>
      </c>
      <c r="G18" s="76" t="n">
        <f aca="false">S18</f>
        <v>38.0643</v>
      </c>
      <c r="H18" s="76" t="n">
        <f aca="false">X18</f>
        <v>851.5504</v>
      </c>
      <c r="I18" s="76" t="n">
        <f aca="false">Z18</f>
        <v>35.8599</v>
      </c>
      <c r="J18" s="76" t="n">
        <f aca="false">X18</f>
        <v>851.5504</v>
      </c>
      <c r="K18" s="77" t="n">
        <f aca="false">AA18</f>
        <v>38.0635</v>
      </c>
      <c r="L18" s="78" t="n">
        <v>850.9952</v>
      </c>
      <c r="M18" s="78" t="n">
        <v>31.2616</v>
      </c>
      <c r="N18" s="78" t="n">
        <v>35.8644</v>
      </c>
      <c r="O18" s="78" t="n">
        <v>38.0643</v>
      </c>
      <c r="P18" s="171" t="n">
        <v>850.9952</v>
      </c>
      <c r="Q18" s="79" t="n">
        <v>31.2616</v>
      </c>
      <c r="R18" s="79" t="n">
        <v>35.8644</v>
      </c>
      <c r="S18" s="79" t="n">
        <v>38.0643</v>
      </c>
      <c r="T18" s="79" t="n">
        <v>73241.453</v>
      </c>
      <c r="U18" s="79" t="n">
        <v>205.359</v>
      </c>
      <c r="V18" s="167" t="n">
        <f aca="false">T18/3600</f>
        <v>20.3448480555556</v>
      </c>
      <c r="W18" s="84" t="str">
        <f aca="false">IF(OR(AND(P18="",Q18="",R18="",S18=""),AND(L18=P18,M18=Q18,N18=R18,O18=S18)),"","!")</f>
        <v/>
      </c>
      <c r="X18" s="119" t="n">
        <v>851.5504</v>
      </c>
      <c r="Y18" s="119" t="n">
        <v>31.2697</v>
      </c>
      <c r="Z18" s="119" t="n">
        <v>35.8599</v>
      </c>
      <c r="AA18" s="119" t="n">
        <v>38.0635</v>
      </c>
      <c r="AB18" s="119" t="n">
        <v>46736.192</v>
      </c>
      <c r="AC18" s="119" t="n">
        <v>205.703</v>
      </c>
      <c r="AD18" s="120" t="n">
        <f aca="false">AB18/3600</f>
        <v>12.9822755555556</v>
      </c>
      <c r="AE18" s="81"/>
      <c r="AF18" s="81"/>
      <c r="AG18" s="81"/>
      <c r="AH18" s="82" t="s">
        <v>444</v>
      </c>
      <c r="AI18" s="89" t="s">
        <v>84</v>
      </c>
    </row>
    <row r="19" customFormat="false" ht="11.25" hidden="false" customHeight="false" outlineLevel="0" collapsed="false">
      <c r="A19" s="71"/>
      <c r="B19" s="62" t="s">
        <v>89</v>
      </c>
      <c r="C19" s="62" t="n">
        <v>22</v>
      </c>
      <c r="D19" s="85" t="n">
        <f aca="false">P19</f>
        <v>26414.8376</v>
      </c>
      <c r="E19" s="85" t="n">
        <f aca="false">R19</f>
        <v>40.1842</v>
      </c>
      <c r="F19" s="85" t="n">
        <f aca="false">P19</f>
        <v>26414.8376</v>
      </c>
      <c r="G19" s="85" t="n">
        <f aca="false">S19</f>
        <v>42.9636</v>
      </c>
      <c r="H19" s="85" t="n">
        <f aca="false">X19</f>
        <v>26470.3968</v>
      </c>
      <c r="I19" s="85" t="n">
        <f aca="false">Z19</f>
        <v>40.1814</v>
      </c>
      <c r="J19" s="85" t="n">
        <f aca="false">X19</f>
        <v>26470.3968</v>
      </c>
      <c r="K19" s="86" t="n">
        <f aca="false">AA19</f>
        <v>42.9629</v>
      </c>
      <c r="L19" s="65" t="n">
        <v>26414.8376</v>
      </c>
      <c r="M19" s="65" t="n">
        <v>38.7465</v>
      </c>
      <c r="N19" s="65" t="n">
        <v>40.1842</v>
      </c>
      <c r="O19" s="65" t="n">
        <v>42.9636</v>
      </c>
      <c r="P19" s="172" t="n">
        <v>26414.8376</v>
      </c>
      <c r="Q19" s="83" t="n">
        <v>38.7465</v>
      </c>
      <c r="R19" s="83" t="n">
        <v>40.1842</v>
      </c>
      <c r="S19" s="83" t="n">
        <v>42.9636</v>
      </c>
      <c r="T19" s="83" t="n">
        <v>193734.546</v>
      </c>
      <c r="U19" s="67" t="n">
        <v>463.656</v>
      </c>
      <c r="V19" s="168" t="n">
        <f aca="false">T19/3600</f>
        <v>53.8151516666667</v>
      </c>
      <c r="W19" s="69" t="str">
        <f aca="false">IF(OR(AND(P19="",Q19="",R19="",S19=""),AND(L19=P19,M19=Q19,N19=R19,O19=S19)),"","!")</f>
        <v/>
      </c>
      <c r="X19" s="83" t="n">
        <v>26470.3968</v>
      </c>
      <c r="Y19" s="83" t="n">
        <v>38.7479</v>
      </c>
      <c r="Z19" s="83" t="n">
        <v>40.1814</v>
      </c>
      <c r="AA19" s="83" t="n">
        <v>42.9629</v>
      </c>
      <c r="AB19" s="83" t="n">
        <v>192527.131</v>
      </c>
      <c r="AC19" s="67" t="n">
        <v>465.578</v>
      </c>
      <c r="AD19" s="65" t="n">
        <f aca="false">AB19/3600</f>
        <v>53.4797586111111</v>
      </c>
      <c r="AE19" s="70" t="e">
        <f aca="false">RBJM($P19:$Q22,X19:Y22)</f>
        <v>#VALUE!</v>
      </c>
      <c r="AF19" s="70" t="e">
        <f aca="false">RBJM($D19:$E22,H19:I22)</f>
        <v>#VALUE!</v>
      </c>
      <c r="AG19" s="70" t="e">
        <f aca="false">RBJM($F19:$G22,J19:K22)</f>
        <v>#VALUE!</v>
      </c>
      <c r="AH19" s="54" t="s">
        <v>445</v>
      </c>
    </row>
    <row r="20" customFormat="false" ht="11.25" hidden="false" customHeight="false" outlineLevel="0" collapsed="false">
      <c r="A20" s="71"/>
      <c r="B20" s="71" t="s">
        <v>91</v>
      </c>
      <c r="C20" s="71" t="n">
        <v>27</v>
      </c>
      <c r="D20" s="63" t="n">
        <f aca="false">P20</f>
        <v>8728.8072</v>
      </c>
      <c r="E20" s="63" t="n">
        <f aca="false">R20</f>
        <v>38.6411</v>
      </c>
      <c r="F20" s="63" t="n">
        <f aca="false">P20</f>
        <v>8728.8072</v>
      </c>
      <c r="G20" s="63" t="n">
        <f aca="false">S20</f>
        <v>40.8072</v>
      </c>
      <c r="H20" s="63" t="n">
        <f aca="false">X20</f>
        <v>8753.504</v>
      </c>
      <c r="I20" s="63" t="n">
        <f aca="false">Z20</f>
        <v>38.6484</v>
      </c>
      <c r="J20" s="63" t="n">
        <f aca="false">X20</f>
        <v>8753.504</v>
      </c>
      <c r="K20" s="64" t="n">
        <f aca="false">AA20</f>
        <v>40.8124</v>
      </c>
      <c r="L20" s="68" t="n">
        <v>8728.8072</v>
      </c>
      <c r="M20" s="68" t="n">
        <v>36.6033</v>
      </c>
      <c r="N20" s="68" t="n">
        <v>38.6411</v>
      </c>
      <c r="O20" s="68" t="n">
        <v>40.8072</v>
      </c>
      <c r="P20" s="170" t="n">
        <v>8728.8072</v>
      </c>
      <c r="Q20" s="66" t="n">
        <v>36.6033</v>
      </c>
      <c r="R20" s="66" t="n">
        <v>38.6411</v>
      </c>
      <c r="S20" s="66" t="n">
        <v>40.8072</v>
      </c>
      <c r="T20" s="66" t="n">
        <v>176463.359</v>
      </c>
      <c r="U20" s="67" t="n">
        <v>438.359</v>
      </c>
      <c r="V20" s="166" t="n">
        <f aca="false">T20/3600</f>
        <v>49.0175997222222</v>
      </c>
      <c r="W20" s="72" t="str">
        <f aca="false">IF(OR(AND(P20="",Q20="",R20="",S20=""),AND(L20=P20,M20=Q20,N20=R20,O20=S20)),"","!")</f>
        <v/>
      </c>
      <c r="X20" s="66" t="n">
        <v>8753.504</v>
      </c>
      <c r="Y20" s="66" t="n">
        <v>36.6088</v>
      </c>
      <c r="Z20" s="66" t="n">
        <v>38.6484</v>
      </c>
      <c r="AA20" s="66" t="n">
        <v>40.8124</v>
      </c>
      <c r="AB20" s="66" t="n">
        <v>180936.913</v>
      </c>
      <c r="AC20" s="67" t="n">
        <v>440.328</v>
      </c>
      <c r="AD20" s="68" t="n">
        <f aca="false">AB20/3600</f>
        <v>50.2602536111111</v>
      </c>
      <c r="AE20" s="73"/>
      <c r="AF20" s="73"/>
      <c r="AG20" s="73"/>
      <c r="AH20" s="74" t="s">
        <v>446</v>
      </c>
    </row>
    <row r="21" customFormat="false" ht="11.25" hidden="false" customHeight="false" outlineLevel="0" collapsed="false">
      <c r="A21" s="71"/>
      <c r="B21" s="71"/>
      <c r="C21" s="71" t="n">
        <v>32</v>
      </c>
      <c r="D21" s="63" t="n">
        <f aca="false">P21</f>
        <v>4097.0744</v>
      </c>
      <c r="E21" s="63" t="n">
        <f aca="false">R21</f>
        <v>37.4416</v>
      </c>
      <c r="F21" s="63" t="n">
        <f aca="false">P21</f>
        <v>4097.0744</v>
      </c>
      <c r="G21" s="63" t="n">
        <f aca="false">S21</f>
        <v>38.7765</v>
      </c>
      <c r="H21" s="63" t="n">
        <f aca="false">X21</f>
        <v>4104.2992</v>
      </c>
      <c r="I21" s="63" t="n">
        <f aca="false">Z21</f>
        <v>37.442</v>
      </c>
      <c r="J21" s="63" t="n">
        <f aca="false">X21</f>
        <v>4104.2992</v>
      </c>
      <c r="K21" s="64" t="n">
        <f aca="false">AA21</f>
        <v>38.7767</v>
      </c>
      <c r="L21" s="68" t="n">
        <v>4097.0744</v>
      </c>
      <c r="M21" s="68" t="n">
        <v>34.3956</v>
      </c>
      <c r="N21" s="68" t="n">
        <v>37.4416</v>
      </c>
      <c r="O21" s="68" t="n">
        <v>38.7765</v>
      </c>
      <c r="P21" s="170" t="n">
        <v>4097.0744</v>
      </c>
      <c r="Q21" s="66" t="n">
        <v>34.3956</v>
      </c>
      <c r="R21" s="66" t="n">
        <v>37.4416</v>
      </c>
      <c r="S21" s="66" t="n">
        <v>38.7765</v>
      </c>
      <c r="T21" s="66" t="n">
        <v>166191.656</v>
      </c>
      <c r="U21" s="67" t="n">
        <v>431.625</v>
      </c>
      <c r="V21" s="166" t="n">
        <f aca="false">T21/3600</f>
        <v>46.1643488888889</v>
      </c>
      <c r="W21" s="72" t="str">
        <f aca="false">IF(OR(AND(P21="",Q21="",R21="",S21=""),AND(L21=P21,M21=Q21,N21=R21,O21=S21)),"","!")</f>
        <v/>
      </c>
      <c r="X21" s="66" t="n">
        <v>4104.2992</v>
      </c>
      <c r="Y21" s="66" t="n">
        <v>34.4081</v>
      </c>
      <c r="Z21" s="66" t="n">
        <v>37.442</v>
      </c>
      <c r="AA21" s="66" t="n">
        <v>38.7767</v>
      </c>
      <c r="AB21" s="66" t="n">
        <v>172678.503</v>
      </c>
      <c r="AC21" s="67" t="n">
        <v>437.89</v>
      </c>
      <c r="AD21" s="68" t="n">
        <f aca="false">AB21/3600</f>
        <v>47.9662508333333</v>
      </c>
      <c r="AE21" s="73"/>
      <c r="AF21" s="73"/>
      <c r="AG21" s="73"/>
      <c r="AH21" s="74" t="s">
        <v>447</v>
      </c>
    </row>
    <row r="22" customFormat="false" ht="12" hidden="false" customHeight="false" outlineLevel="0" collapsed="false">
      <c r="A22" s="71"/>
      <c r="B22" s="75"/>
      <c r="C22" s="75" t="n">
        <v>37</v>
      </c>
      <c r="D22" s="76" t="n">
        <f aca="false">P22</f>
        <v>1989.4496</v>
      </c>
      <c r="E22" s="76" t="n">
        <f aca="false">R22</f>
        <v>36.1286</v>
      </c>
      <c r="F22" s="76" t="n">
        <f aca="false">P22</f>
        <v>1989.4496</v>
      </c>
      <c r="G22" s="76" t="n">
        <f aca="false">S22</f>
        <v>36.6616</v>
      </c>
      <c r="H22" s="76" t="n">
        <f aca="false">X22</f>
        <v>1992.4528</v>
      </c>
      <c r="I22" s="76" t="n">
        <f aca="false">Z22</f>
        <v>36.1393</v>
      </c>
      <c r="J22" s="76" t="n">
        <f aca="false">X22</f>
        <v>1992.4528</v>
      </c>
      <c r="K22" s="77" t="n">
        <f aca="false">AA22</f>
        <v>36.6332</v>
      </c>
      <c r="L22" s="78" t="n">
        <v>1989.4496</v>
      </c>
      <c r="M22" s="78" t="n">
        <v>31.9947</v>
      </c>
      <c r="N22" s="78" t="n">
        <v>36.1286</v>
      </c>
      <c r="O22" s="78" t="n">
        <v>36.6616</v>
      </c>
      <c r="P22" s="171" t="n">
        <v>1989.4496</v>
      </c>
      <c r="Q22" s="79" t="n">
        <v>31.9947</v>
      </c>
      <c r="R22" s="79" t="n">
        <v>36.1286</v>
      </c>
      <c r="S22" s="79" t="n">
        <v>36.6616</v>
      </c>
      <c r="T22" s="79" t="n">
        <v>162221.203</v>
      </c>
      <c r="U22" s="79" t="n">
        <v>426.953</v>
      </c>
      <c r="V22" s="167" t="n">
        <f aca="false">T22/3600</f>
        <v>45.0614452777778</v>
      </c>
      <c r="W22" s="84" t="str">
        <f aca="false">IF(OR(AND(P22="",Q22="",R22="",S22=""),AND(L22=P22,M22=Q22,N22=R22,O22=S22)),"","!")</f>
        <v/>
      </c>
      <c r="X22" s="79" t="n">
        <v>1992.4528</v>
      </c>
      <c r="Y22" s="79" t="n">
        <v>32.0192</v>
      </c>
      <c r="Z22" s="79" t="n">
        <v>36.1393</v>
      </c>
      <c r="AA22" s="79" t="n">
        <v>36.6332</v>
      </c>
      <c r="AB22" s="79" t="n">
        <v>166413.738</v>
      </c>
      <c r="AC22" s="79" t="n">
        <v>442.546</v>
      </c>
      <c r="AD22" s="78" t="n">
        <f aca="false">AB22/3600</f>
        <v>46.2260383333333</v>
      </c>
      <c r="AE22" s="81"/>
      <c r="AF22" s="81"/>
      <c r="AG22" s="81"/>
      <c r="AH22" s="82" t="s">
        <v>448</v>
      </c>
    </row>
    <row r="23" customFormat="false" ht="11.25" hidden="false" customHeight="false" outlineLevel="0" collapsed="false">
      <c r="A23" s="71"/>
      <c r="B23" s="62" t="s">
        <v>95</v>
      </c>
      <c r="C23" s="62" t="n">
        <v>22</v>
      </c>
      <c r="D23" s="90" t="n">
        <f aca="false">P23</f>
        <v>25613.4376</v>
      </c>
      <c r="E23" s="90" t="n">
        <f aca="false">R23</f>
        <v>43.4837</v>
      </c>
      <c r="F23" s="90" t="n">
        <f aca="false">P23</f>
        <v>25613.4376</v>
      </c>
      <c r="G23" s="90" t="n">
        <f aca="false">S23</f>
        <v>44.6104</v>
      </c>
      <c r="H23" s="90" t="n">
        <f aca="false">X23</f>
        <v>25668.1288</v>
      </c>
      <c r="I23" s="90" t="n">
        <f aca="false">Z23</f>
        <v>43.4847</v>
      </c>
      <c r="J23" s="90" t="n">
        <f aca="false">X23</f>
        <v>25668.1288</v>
      </c>
      <c r="K23" s="91" t="n">
        <f aca="false">AA23</f>
        <v>44.614</v>
      </c>
      <c r="L23" s="65" t="n">
        <v>25613.4376</v>
      </c>
      <c r="M23" s="65" t="n">
        <v>39.4634</v>
      </c>
      <c r="N23" s="65" t="n">
        <v>43.4837</v>
      </c>
      <c r="O23" s="65" t="n">
        <v>44.6104</v>
      </c>
      <c r="P23" s="172" t="n">
        <v>25613.4376</v>
      </c>
      <c r="Q23" s="83" t="n">
        <v>39.4634</v>
      </c>
      <c r="R23" s="83" t="n">
        <v>43.4837</v>
      </c>
      <c r="S23" s="83" t="n">
        <v>44.6104</v>
      </c>
      <c r="T23" s="83" t="n">
        <v>228274.063</v>
      </c>
      <c r="U23" s="67" t="n">
        <v>468</v>
      </c>
      <c r="V23" s="168" t="n">
        <f aca="false">T23/3600</f>
        <v>63.4094619444444</v>
      </c>
      <c r="W23" s="69" t="str">
        <f aca="false">IF(OR(AND(P23="",Q23="",R23="",S23=""),AND(L23=P23,M23=Q23,N23=R23,O23=S23)),"","!")</f>
        <v/>
      </c>
      <c r="X23" s="83" t="n">
        <v>25668.1288</v>
      </c>
      <c r="Y23" s="83" t="n">
        <v>39.4655</v>
      </c>
      <c r="Z23" s="83" t="n">
        <v>43.4847</v>
      </c>
      <c r="AA23" s="83" t="n">
        <v>44.614</v>
      </c>
      <c r="AB23" s="83" t="n">
        <v>235831.866</v>
      </c>
      <c r="AC23" s="67" t="n">
        <v>470.453</v>
      </c>
      <c r="AD23" s="65" t="n">
        <f aca="false">AB23/3600</f>
        <v>65.5088516666667</v>
      </c>
      <c r="AE23" s="70" t="e">
        <f aca="false">RBJM($P23:$Q26,X23:Y26)</f>
        <v>#VALUE!</v>
      </c>
      <c r="AF23" s="70" t="e">
        <f aca="false">RBJM($D23:$E26,H23:I26)</f>
        <v>#VALUE!</v>
      </c>
      <c r="AG23" s="70" t="e">
        <f aca="false">RBJM($F23:$G26,J23:K26)</f>
        <v>#VALUE!</v>
      </c>
      <c r="AH23" s="54" t="s">
        <v>449</v>
      </c>
    </row>
    <row r="24" customFormat="false" ht="11.25" hidden="false" customHeight="false" outlineLevel="0" collapsed="false">
      <c r="A24" s="71"/>
      <c r="B24" s="71" t="s">
        <v>97</v>
      </c>
      <c r="C24" s="71" t="n">
        <v>27</v>
      </c>
      <c r="D24" s="92" t="n">
        <f aca="false">P24</f>
        <v>9890.2432</v>
      </c>
      <c r="E24" s="92" t="n">
        <f aca="false">R24</f>
        <v>41.9105</v>
      </c>
      <c r="F24" s="92" t="n">
        <f aca="false">P24</f>
        <v>9890.2432</v>
      </c>
      <c r="G24" s="92" t="n">
        <f aca="false">S24</f>
        <v>42.3755</v>
      </c>
      <c r="H24" s="92" t="n">
        <f aca="false">X24</f>
        <v>9927.272</v>
      </c>
      <c r="I24" s="92" t="n">
        <f aca="false">Z24</f>
        <v>41.9135</v>
      </c>
      <c r="J24" s="92" t="n">
        <f aca="false">X24</f>
        <v>9927.272</v>
      </c>
      <c r="K24" s="93" t="n">
        <f aca="false">AA24</f>
        <v>42.3803</v>
      </c>
      <c r="L24" s="68" t="n">
        <v>9890.2432</v>
      </c>
      <c r="M24" s="68" t="n">
        <v>37.5942</v>
      </c>
      <c r="N24" s="68" t="n">
        <v>41.9105</v>
      </c>
      <c r="O24" s="68" t="n">
        <v>42.3755</v>
      </c>
      <c r="P24" s="170" t="n">
        <v>9890.2432</v>
      </c>
      <c r="Q24" s="66" t="n">
        <v>37.5942</v>
      </c>
      <c r="R24" s="66" t="n">
        <v>41.9105</v>
      </c>
      <c r="S24" s="66" t="n">
        <v>42.3755</v>
      </c>
      <c r="T24" s="66" t="n">
        <v>211477.36</v>
      </c>
      <c r="U24" s="67" t="n">
        <v>449.765</v>
      </c>
      <c r="V24" s="166" t="n">
        <f aca="false">T24/3600</f>
        <v>58.7437111111111</v>
      </c>
      <c r="W24" s="72" t="str">
        <f aca="false">IF(OR(AND(P24="",Q24="",R24="",S24=""),AND(L24=P24,M24=Q24,N24=R24,O24=S24)),"","!")</f>
        <v/>
      </c>
      <c r="X24" s="66" t="n">
        <v>9927.272</v>
      </c>
      <c r="Y24" s="66" t="n">
        <v>37.6008</v>
      </c>
      <c r="Z24" s="66" t="n">
        <v>41.9135</v>
      </c>
      <c r="AA24" s="66" t="n">
        <v>42.3803</v>
      </c>
      <c r="AB24" s="66" t="n">
        <v>212949.948</v>
      </c>
      <c r="AC24" s="67" t="n">
        <v>449.656</v>
      </c>
      <c r="AD24" s="68" t="n">
        <f aca="false">AB24/3600</f>
        <v>59.1527633333333</v>
      </c>
      <c r="AE24" s="73"/>
      <c r="AF24" s="73"/>
      <c r="AG24" s="73"/>
      <c r="AH24" s="74" t="s">
        <v>450</v>
      </c>
    </row>
    <row r="25" customFormat="false" ht="11.25" hidden="false" customHeight="false" outlineLevel="0" collapsed="false">
      <c r="A25" s="71"/>
      <c r="B25" s="71"/>
      <c r="C25" s="71" t="n">
        <v>32</v>
      </c>
      <c r="D25" s="92" t="n">
        <f aca="false">P25</f>
        <v>4872.7928</v>
      </c>
      <c r="E25" s="92" t="n">
        <f aca="false">R25</f>
        <v>40.2894</v>
      </c>
      <c r="F25" s="92" t="n">
        <f aca="false">P25</f>
        <v>4872.7928</v>
      </c>
      <c r="G25" s="92" t="n">
        <f aca="false">S25</f>
        <v>40.1215</v>
      </c>
      <c r="H25" s="92" t="n">
        <f aca="false">X25</f>
        <v>4887.7824</v>
      </c>
      <c r="I25" s="92" t="n">
        <f aca="false">Z25</f>
        <v>40.295</v>
      </c>
      <c r="J25" s="92" t="n">
        <f aca="false">X25</f>
        <v>4887.7824</v>
      </c>
      <c r="K25" s="93" t="n">
        <f aca="false">AA25</f>
        <v>40.1352</v>
      </c>
      <c r="L25" s="68" t="n">
        <v>4872.7928</v>
      </c>
      <c r="M25" s="68" t="n">
        <v>35.7458</v>
      </c>
      <c r="N25" s="68" t="n">
        <v>40.2894</v>
      </c>
      <c r="O25" s="68" t="n">
        <v>40.1215</v>
      </c>
      <c r="P25" s="170" t="n">
        <v>4872.7928</v>
      </c>
      <c r="Q25" s="66" t="n">
        <v>35.7458</v>
      </c>
      <c r="R25" s="66" t="n">
        <v>40.2894</v>
      </c>
      <c r="S25" s="66" t="n">
        <v>40.1215</v>
      </c>
      <c r="T25" s="66" t="n">
        <v>197382.881</v>
      </c>
      <c r="U25" s="67" t="n">
        <v>441.609</v>
      </c>
      <c r="V25" s="166" t="n">
        <f aca="false">T25/3600</f>
        <v>54.8285780555556</v>
      </c>
      <c r="W25" s="72" t="str">
        <f aca="false">IF(OR(AND(P25="",Q25="",R25="",S25=""),AND(L25=P25,M25=Q25,N25=R25,O25=S25)),"","!")</f>
        <v/>
      </c>
      <c r="X25" s="66" t="n">
        <v>4887.7824</v>
      </c>
      <c r="Y25" s="66" t="n">
        <v>35.7538</v>
      </c>
      <c r="Z25" s="66" t="n">
        <v>40.295</v>
      </c>
      <c r="AA25" s="66" t="n">
        <v>40.1352</v>
      </c>
      <c r="AB25" s="66" t="n">
        <v>205188.265</v>
      </c>
      <c r="AC25" s="67" t="n">
        <v>440.093</v>
      </c>
      <c r="AD25" s="68" t="n">
        <f aca="false">AB25/3600</f>
        <v>56.9967402777778</v>
      </c>
      <c r="AE25" s="73"/>
      <c r="AF25" s="73"/>
      <c r="AG25" s="73"/>
      <c r="AH25" s="74" t="s">
        <v>451</v>
      </c>
    </row>
    <row r="26" customFormat="false" ht="12" hidden="false" customHeight="false" outlineLevel="0" collapsed="false">
      <c r="A26" s="71"/>
      <c r="B26" s="75"/>
      <c r="C26" s="75" t="n">
        <v>37</v>
      </c>
      <c r="D26" s="94" t="n">
        <f aca="false">P26</f>
        <v>2495.036</v>
      </c>
      <c r="E26" s="94" t="n">
        <f aca="false">R26</f>
        <v>38.6654</v>
      </c>
      <c r="F26" s="94" t="n">
        <f aca="false">P26</f>
        <v>2495.036</v>
      </c>
      <c r="G26" s="94" t="n">
        <f aca="false">S26</f>
        <v>37.8713</v>
      </c>
      <c r="H26" s="94" t="n">
        <f aca="false">X26</f>
        <v>2498.8144</v>
      </c>
      <c r="I26" s="94" t="n">
        <f aca="false">Z26</f>
        <v>38.6765</v>
      </c>
      <c r="J26" s="94" t="n">
        <f aca="false">X26</f>
        <v>2498.8144</v>
      </c>
      <c r="K26" s="95" t="n">
        <f aca="false">AA26</f>
        <v>37.8807</v>
      </c>
      <c r="L26" s="78" t="n">
        <v>2495.036</v>
      </c>
      <c r="M26" s="78" t="n">
        <v>33.5745</v>
      </c>
      <c r="N26" s="78" t="n">
        <v>38.6654</v>
      </c>
      <c r="O26" s="78" t="n">
        <v>37.8713</v>
      </c>
      <c r="P26" s="171" t="n">
        <v>2495.036</v>
      </c>
      <c r="Q26" s="79" t="n">
        <v>33.5745</v>
      </c>
      <c r="R26" s="79" t="n">
        <v>38.6654</v>
      </c>
      <c r="S26" s="79" t="n">
        <v>37.8713</v>
      </c>
      <c r="T26" s="79" t="n">
        <v>184786.303</v>
      </c>
      <c r="U26" s="79" t="n">
        <v>432.828</v>
      </c>
      <c r="V26" s="167" t="n">
        <f aca="false">T26/3600</f>
        <v>51.3295286111111</v>
      </c>
      <c r="W26" s="84" t="str">
        <f aca="false">IF(OR(AND(P26="",Q26="",R26="",S26=""),AND(L26=P26,M26=Q26,N26=R26,O26=S26)),"","!")</f>
        <v/>
      </c>
      <c r="X26" s="79" t="n">
        <v>2498.8144</v>
      </c>
      <c r="Y26" s="79" t="n">
        <v>33.5869</v>
      </c>
      <c r="Z26" s="79" t="n">
        <v>38.6765</v>
      </c>
      <c r="AA26" s="79" t="n">
        <v>37.8807</v>
      </c>
      <c r="AB26" s="79" t="n">
        <v>185924.964</v>
      </c>
      <c r="AC26" s="79" t="n">
        <v>435.421</v>
      </c>
      <c r="AD26" s="78" t="n">
        <f aca="false">AB26/3600</f>
        <v>51.6458233333333</v>
      </c>
      <c r="AE26" s="81"/>
      <c r="AF26" s="81"/>
      <c r="AG26" s="81"/>
      <c r="AH26" s="82" t="s">
        <v>452</v>
      </c>
    </row>
    <row r="27" customFormat="false" ht="11.25" hidden="false" customHeight="false" outlineLevel="0" collapsed="false">
      <c r="A27" s="71"/>
      <c r="B27" s="62" t="s">
        <v>101</v>
      </c>
      <c r="C27" s="62" t="n">
        <v>22</v>
      </c>
      <c r="D27" s="90" t="n">
        <f aca="false">P27</f>
        <v>67650.1832</v>
      </c>
      <c r="E27" s="90" t="n">
        <f aca="false">R27</f>
        <v>41.5485</v>
      </c>
      <c r="F27" s="90" t="n">
        <f aca="false">P27</f>
        <v>67650.1832</v>
      </c>
      <c r="G27" s="90" t="n">
        <f aca="false">S27</f>
        <v>43.3545</v>
      </c>
      <c r="H27" s="90" t="n">
        <f aca="false">X27</f>
        <v>67661.868</v>
      </c>
      <c r="I27" s="90" t="n">
        <f aca="false">Z27</f>
        <v>41.5487</v>
      </c>
      <c r="J27" s="90" t="n">
        <f aca="false">X27</f>
        <v>67661.868</v>
      </c>
      <c r="K27" s="91" t="n">
        <f aca="false">AA27</f>
        <v>43.3597</v>
      </c>
      <c r="L27" s="65" t="n">
        <v>67650.1832</v>
      </c>
      <c r="M27" s="65" t="n">
        <v>38.4538</v>
      </c>
      <c r="N27" s="65" t="n">
        <v>41.5485</v>
      </c>
      <c r="O27" s="65" t="n">
        <v>43.3545</v>
      </c>
      <c r="P27" s="172" t="n">
        <v>67650.1832</v>
      </c>
      <c r="Q27" s="83" t="n">
        <v>38.4538</v>
      </c>
      <c r="R27" s="83" t="n">
        <v>41.5485</v>
      </c>
      <c r="S27" s="83" t="n">
        <v>43.3545</v>
      </c>
      <c r="T27" s="83" t="n">
        <v>227293.343</v>
      </c>
      <c r="U27" s="67" t="n">
        <v>581.671</v>
      </c>
      <c r="V27" s="168" t="n">
        <f aca="false">T27/3600</f>
        <v>63.1370397222222</v>
      </c>
      <c r="W27" s="69" t="str">
        <f aca="false">IF(OR(AND(P27="",Q27="",R27="",S27=""),AND(L27=P27,M27=Q27,N27=R27,O27=S27)),"","!")</f>
        <v/>
      </c>
      <c r="X27" s="83" t="n">
        <v>67661.868</v>
      </c>
      <c r="Y27" s="83" t="n">
        <v>38.4539</v>
      </c>
      <c r="Z27" s="83" t="n">
        <v>41.5487</v>
      </c>
      <c r="AA27" s="83" t="n">
        <v>43.3597</v>
      </c>
      <c r="AB27" s="83" t="n">
        <v>216565.462</v>
      </c>
      <c r="AC27" s="67" t="n">
        <v>582.218</v>
      </c>
      <c r="AD27" s="65" t="n">
        <f aca="false">AB27/3600</f>
        <v>60.1570727777778</v>
      </c>
      <c r="AE27" s="70" t="e">
        <f aca="false">RBJM($P27:$Q30,X27:Y30)</f>
        <v>#VALUE!</v>
      </c>
      <c r="AF27" s="70" t="e">
        <f aca="false">RBJM($D27:$E30,H27:I30)</f>
        <v>#VALUE!</v>
      </c>
      <c r="AG27" s="70" t="e">
        <f aca="false">RBJM($F27:$G30,J27:K30)</f>
        <v>#VALUE!</v>
      </c>
      <c r="AH27" s="54" t="s">
        <v>453</v>
      </c>
    </row>
    <row r="28" customFormat="false" ht="11.25" hidden="false" customHeight="false" outlineLevel="0" collapsed="false">
      <c r="A28" s="71"/>
      <c r="B28" s="71" t="s">
        <v>103</v>
      </c>
      <c r="C28" s="71" t="n">
        <v>27</v>
      </c>
      <c r="D28" s="92" t="n">
        <f aca="false">P28</f>
        <v>12530.4824</v>
      </c>
      <c r="E28" s="92" t="n">
        <f aca="false">R28</f>
        <v>39.8615</v>
      </c>
      <c r="F28" s="92" t="n">
        <f aca="false">P28</f>
        <v>12530.4824</v>
      </c>
      <c r="G28" s="92" t="n">
        <f aca="false">S28</f>
        <v>42.2234</v>
      </c>
      <c r="H28" s="92" t="n">
        <f aca="false">X28</f>
        <v>12535.9608</v>
      </c>
      <c r="I28" s="92" t="n">
        <f aca="false">Z28</f>
        <v>39.8591</v>
      </c>
      <c r="J28" s="92" t="n">
        <f aca="false">X28</f>
        <v>12535.9608</v>
      </c>
      <c r="K28" s="93" t="n">
        <f aca="false">AA28</f>
        <v>42.2251</v>
      </c>
      <c r="L28" s="68" t="n">
        <v>12530.4824</v>
      </c>
      <c r="M28" s="68" t="n">
        <v>35.3683</v>
      </c>
      <c r="N28" s="68" t="n">
        <v>39.8615</v>
      </c>
      <c r="O28" s="68" t="n">
        <v>42.2234</v>
      </c>
      <c r="P28" s="170" t="n">
        <v>12530.4824</v>
      </c>
      <c r="Q28" s="66" t="n">
        <v>35.3683</v>
      </c>
      <c r="R28" s="66" t="n">
        <v>39.8615</v>
      </c>
      <c r="S28" s="66" t="n">
        <v>42.2234</v>
      </c>
      <c r="T28" s="66" t="n">
        <v>200781.532</v>
      </c>
      <c r="U28" s="67" t="n">
        <v>533.218</v>
      </c>
      <c r="V28" s="166" t="n">
        <f aca="false">T28/3600</f>
        <v>55.7726477777778</v>
      </c>
      <c r="W28" s="72" t="str">
        <f aca="false">IF(OR(AND(P28="",Q28="",R28="",S28=""),AND(L28=P28,M28=Q28,N28=R28,O28=S28)),"","!")</f>
        <v/>
      </c>
      <c r="X28" s="66" t="n">
        <v>12535.9608</v>
      </c>
      <c r="Y28" s="66" t="n">
        <v>35.3688</v>
      </c>
      <c r="Z28" s="66" t="n">
        <v>39.8591</v>
      </c>
      <c r="AA28" s="66" t="n">
        <v>42.2251</v>
      </c>
      <c r="AB28" s="66" t="n">
        <v>193703.993</v>
      </c>
      <c r="AC28" s="67" t="n">
        <v>535.375</v>
      </c>
      <c r="AD28" s="68" t="n">
        <f aca="false">AB28/3600</f>
        <v>53.8066647222222</v>
      </c>
      <c r="AE28" s="73"/>
      <c r="AF28" s="73"/>
      <c r="AG28" s="73"/>
      <c r="AH28" s="74" t="s">
        <v>454</v>
      </c>
    </row>
    <row r="29" customFormat="false" ht="11.25" hidden="false" customHeight="false" outlineLevel="0" collapsed="false">
      <c r="A29" s="71"/>
      <c r="B29" s="71"/>
      <c r="C29" s="71" t="n">
        <v>32</v>
      </c>
      <c r="D29" s="92" t="n">
        <f aca="false">P29</f>
        <v>3717.8512</v>
      </c>
      <c r="E29" s="92" t="n">
        <f aca="false">R29</f>
        <v>38.3716</v>
      </c>
      <c r="F29" s="92" t="n">
        <f aca="false">P29</f>
        <v>3717.8512</v>
      </c>
      <c r="G29" s="92" t="n">
        <f aca="false">S29</f>
        <v>41.0864</v>
      </c>
      <c r="H29" s="92" t="n">
        <f aca="false">X29</f>
        <v>3718.1688</v>
      </c>
      <c r="I29" s="92" t="n">
        <f aca="false">Z29</f>
        <v>38.3701</v>
      </c>
      <c r="J29" s="92" t="n">
        <f aca="false">X29</f>
        <v>3718.1688</v>
      </c>
      <c r="K29" s="93" t="n">
        <f aca="false">AA29</f>
        <v>41.0883</v>
      </c>
      <c r="L29" s="68" t="n">
        <v>3717.8512</v>
      </c>
      <c r="M29" s="68" t="n">
        <v>33.0093</v>
      </c>
      <c r="N29" s="68" t="n">
        <v>38.3716</v>
      </c>
      <c r="O29" s="68" t="n">
        <v>41.0864</v>
      </c>
      <c r="P29" s="170" t="n">
        <v>3717.8512</v>
      </c>
      <c r="Q29" s="66" t="n">
        <v>33.0093</v>
      </c>
      <c r="R29" s="66" t="n">
        <v>38.3716</v>
      </c>
      <c r="S29" s="66" t="n">
        <v>41.0864</v>
      </c>
      <c r="T29" s="66" t="n">
        <v>178735.717</v>
      </c>
      <c r="U29" s="67" t="n">
        <v>518.546</v>
      </c>
      <c r="V29" s="166" t="n">
        <f aca="false">T29/3600</f>
        <v>49.6488102777778</v>
      </c>
      <c r="W29" s="72" t="str">
        <f aca="false">IF(OR(AND(P29="",Q29="",R29="",S29=""),AND(L29=P29,M29=Q29,N29=R29,O29=S29)),"","!")</f>
        <v/>
      </c>
      <c r="X29" s="66" t="n">
        <v>3718.1688</v>
      </c>
      <c r="Y29" s="66" t="n">
        <v>33.0116</v>
      </c>
      <c r="Z29" s="66" t="n">
        <v>38.3701</v>
      </c>
      <c r="AA29" s="66" t="n">
        <v>41.0883</v>
      </c>
      <c r="AB29" s="66" t="n">
        <v>184444.508</v>
      </c>
      <c r="AC29" s="67" t="n">
        <v>519.64</v>
      </c>
      <c r="AD29" s="68" t="n">
        <f aca="false">AB29/3600</f>
        <v>51.2345855555556</v>
      </c>
      <c r="AE29" s="73"/>
      <c r="AF29" s="73"/>
      <c r="AG29" s="73"/>
      <c r="AH29" s="74" t="s">
        <v>455</v>
      </c>
    </row>
    <row r="30" customFormat="false" ht="12" hidden="false" customHeight="false" outlineLevel="0" collapsed="false">
      <c r="A30" s="75"/>
      <c r="B30" s="75"/>
      <c r="C30" s="75" t="n">
        <v>37</v>
      </c>
      <c r="D30" s="94" t="n">
        <f aca="false">P30</f>
        <v>1438.5904</v>
      </c>
      <c r="E30" s="94" t="n">
        <f aca="false">R30</f>
        <v>37.1909</v>
      </c>
      <c r="F30" s="94" t="n">
        <f aca="false">P30</f>
        <v>1438.5904</v>
      </c>
      <c r="G30" s="94" t="n">
        <f aca="false">S30</f>
        <v>40.0825</v>
      </c>
      <c r="H30" s="94" t="n">
        <f aca="false">X30</f>
        <v>1440.1472</v>
      </c>
      <c r="I30" s="94" t="n">
        <f aca="false">Z30</f>
        <v>37.1857</v>
      </c>
      <c r="J30" s="94" t="n">
        <f aca="false">X30</f>
        <v>1440.1472</v>
      </c>
      <c r="K30" s="95" t="n">
        <f aca="false">AA30</f>
        <v>40.0782</v>
      </c>
      <c r="L30" s="78" t="n">
        <v>1438.5904</v>
      </c>
      <c r="M30" s="78" t="n">
        <v>30.4488</v>
      </c>
      <c r="N30" s="78" t="n">
        <v>37.1909</v>
      </c>
      <c r="O30" s="78" t="n">
        <v>40.0825</v>
      </c>
      <c r="P30" s="171" t="n">
        <v>1438.5904</v>
      </c>
      <c r="Q30" s="79" t="n">
        <v>30.4488</v>
      </c>
      <c r="R30" s="79" t="n">
        <v>37.1909</v>
      </c>
      <c r="S30" s="79" t="n">
        <v>40.0825</v>
      </c>
      <c r="T30" s="79" t="n">
        <v>173287.311</v>
      </c>
      <c r="U30" s="79" t="n">
        <v>512.156</v>
      </c>
      <c r="V30" s="167" t="n">
        <f aca="false">T30/3600</f>
        <v>48.1353641666667</v>
      </c>
      <c r="W30" s="84" t="str">
        <f aca="false">IF(OR(AND(P30="",Q30="",R30="",S30=""),AND(L30=P30,M30=Q30,N30=R30,O30=S30)),"","!")</f>
        <v/>
      </c>
      <c r="X30" s="79" t="n">
        <v>1440.1472</v>
      </c>
      <c r="Y30" s="79" t="n">
        <v>30.4504</v>
      </c>
      <c r="Z30" s="79" t="n">
        <v>37.1857</v>
      </c>
      <c r="AA30" s="79" t="n">
        <v>40.0782</v>
      </c>
      <c r="AB30" s="79" t="n">
        <v>179254.306</v>
      </c>
      <c r="AC30" s="79" t="n">
        <v>512.031</v>
      </c>
      <c r="AD30" s="78" t="n">
        <f aca="false">AB30/3600</f>
        <v>49.7928627777778</v>
      </c>
      <c r="AE30" s="81"/>
      <c r="AF30" s="81"/>
      <c r="AG30" s="81"/>
      <c r="AH30" s="82" t="s">
        <v>456</v>
      </c>
    </row>
    <row r="31" customFormat="false" ht="11.25" hidden="false" customHeight="false" outlineLevel="0" collapsed="false">
      <c r="A31" s="62" t="s">
        <v>34</v>
      </c>
      <c r="B31" s="62" t="s">
        <v>107</v>
      </c>
      <c r="C31" s="62" t="n">
        <v>22</v>
      </c>
      <c r="D31" s="90" t="n">
        <f aca="false">P31</f>
        <v>5055.2848</v>
      </c>
      <c r="E31" s="90" t="n">
        <f aca="false">R31</f>
        <v>41.9177</v>
      </c>
      <c r="F31" s="90" t="n">
        <f aca="false">P31</f>
        <v>5055.2848</v>
      </c>
      <c r="G31" s="90" t="n">
        <f aca="false">S31</f>
        <v>42.187</v>
      </c>
      <c r="H31" s="90" t="n">
        <f aca="false">X31</f>
        <v>5074.56</v>
      </c>
      <c r="I31" s="90" t="n">
        <f aca="false">Z31</f>
        <v>41.9193</v>
      </c>
      <c r="J31" s="90" t="n">
        <f aca="false">X31</f>
        <v>5074.56</v>
      </c>
      <c r="K31" s="91" t="n">
        <f aca="false">AA31</f>
        <v>42.1886</v>
      </c>
      <c r="L31" s="65" t="n">
        <v>5055.2848</v>
      </c>
      <c r="M31" s="65" t="n">
        <v>39.5151</v>
      </c>
      <c r="N31" s="65" t="n">
        <v>41.9177</v>
      </c>
      <c r="O31" s="65" t="n">
        <v>42.187</v>
      </c>
      <c r="P31" s="172" t="n">
        <v>5055.2848</v>
      </c>
      <c r="Q31" s="83" t="n">
        <v>39.5151</v>
      </c>
      <c r="R31" s="83" t="n">
        <v>41.9177</v>
      </c>
      <c r="S31" s="83" t="n">
        <v>42.187</v>
      </c>
      <c r="T31" s="83" t="n">
        <v>39052.422</v>
      </c>
      <c r="U31" s="67" t="n">
        <v>100.671</v>
      </c>
      <c r="V31" s="168" t="n">
        <f aca="false">T31/3600</f>
        <v>10.847895</v>
      </c>
      <c r="W31" s="69" t="str">
        <f aca="false">IF(OR(AND(P31="",Q31="",R31="",S31=""),AND(L31=P31,M31=Q31,N31=R31,O31=S31)),"","!")</f>
        <v/>
      </c>
      <c r="X31" s="83" t="n">
        <v>5074.56</v>
      </c>
      <c r="Y31" s="83" t="n">
        <v>39.5249</v>
      </c>
      <c r="Z31" s="83" t="n">
        <v>41.9193</v>
      </c>
      <c r="AA31" s="83" t="n">
        <v>42.1886</v>
      </c>
      <c r="AB31" s="83" t="n">
        <v>40325.066</v>
      </c>
      <c r="AC31" s="67" t="n">
        <v>101.515</v>
      </c>
      <c r="AD31" s="65" t="n">
        <f aca="false">AB31/3600</f>
        <v>11.2014072222222</v>
      </c>
      <c r="AE31" s="70" t="e">
        <f aca="false">RBJM($P31:$Q34,X31:Y34)</f>
        <v>#VALUE!</v>
      </c>
      <c r="AF31" s="70" t="e">
        <f aca="false">RBJM($D31:$E34,H31:I34)</f>
        <v>#VALUE!</v>
      </c>
      <c r="AG31" s="70" t="e">
        <f aca="false">RBJM($F31:$G34,J31:K34)</f>
        <v>#VALUE!</v>
      </c>
      <c r="AH31" s="54" t="s">
        <v>457</v>
      </c>
    </row>
    <row r="32" customFormat="false" ht="11.25" hidden="false" customHeight="false" outlineLevel="0" collapsed="false">
      <c r="A32" s="71" t="s">
        <v>109</v>
      </c>
      <c r="B32" s="71" t="s">
        <v>110</v>
      </c>
      <c r="C32" s="71" t="n">
        <v>27</v>
      </c>
      <c r="D32" s="92" t="n">
        <f aca="false">P32</f>
        <v>2573.7072</v>
      </c>
      <c r="E32" s="92" t="n">
        <f aca="false">R32</f>
        <v>39.0732</v>
      </c>
      <c r="F32" s="92" t="n">
        <f aca="false">P32</f>
        <v>2573.7072</v>
      </c>
      <c r="G32" s="92" t="n">
        <f aca="false">S32</f>
        <v>39.0664</v>
      </c>
      <c r="H32" s="92" t="n">
        <f aca="false">X32</f>
        <v>2583.2896</v>
      </c>
      <c r="I32" s="92" t="n">
        <f aca="false">Z32</f>
        <v>39.0865</v>
      </c>
      <c r="J32" s="92" t="n">
        <f aca="false">X32</f>
        <v>2583.2896</v>
      </c>
      <c r="K32" s="93" t="n">
        <f aca="false">AA32</f>
        <v>39.061</v>
      </c>
      <c r="L32" s="68" t="n">
        <v>2573.7072</v>
      </c>
      <c r="M32" s="68" t="n">
        <v>36.5179</v>
      </c>
      <c r="N32" s="68" t="n">
        <v>39.0732</v>
      </c>
      <c r="O32" s="68" t="n">
        <v>39.0664</v>
      </c>
      <c r="P32" s="170" t="n">
        <v>2573.7072</v>
      </c>
      <c r="Q32" s="66" t="n">
        <v>36.5179</v>
      </c>
      <c r="R32" s="66" t="n">
        <v>39.0732</v>
      </c>
      <c r="S32" s="66" t="n">
        <v>39.0664</v>
      </c>
      <c r="T32" s="66" t="n">
        <v>36839.031</v>
      </c>
      <c r="U32" s="67" t="n">
        <v>98.562</v>
      </c>
      <c r="V32" s="166" t="n">
        <f aca="false">T32/3600</f>
        <v>10.2330641666667</v>
      </c>
      <c r="W32" s="72" t="str">
        <f aca="false">IF(OR(AND(P32="",Q32="",R32="",S32=""),AND(L32=P32,M32=Q32,N32=R32,O32=S32)),"","!")</f>
        <v/>
      </c>
      <c r="X32" s="66" t="n">
        <v>2583.2896</v>
      </c>
      <c r="Y32" s="66" t="n">
        <v>36.527</v>
      </c>
      <c r="Z32" s="66" t="n">
        <v>39.0865</v>
      </c>
      <c r="AA32" s="66" t="n">
        <v>39.061</v>
      </c>
      <c r="AB32" s="66" t="n">
        <v>38058.409</v>
      </c>
      <c r="AC32" s="67" t="n">
        <v>98.468</v>
      </c>
      <c r="AD32" s="68" t="n">
        <f aca="false">AB32/3600</f>
        <v>10.5717802777778</v>
      </c>
      <c r="AE32" s="73"/>
      <c r="AF32" s="73"/>
      <c r="AG32" s="73"/>
      <c r="AH32" s="74" t="s">
        <v>458</v>
      </c>
    </row>
    <row r="33" customFormat="false" ht="11.25" hidden="false" customHeight="false" outlineLevel="0" collapsed="false">
      <c r="A33" s="71"/>
      <c r="B33" s="71"/>
      <c r="C33" s="71" t="n">
        <v>32</v>
      </c>
      <c r="D33" s="92" t="n">
        <f aca="false">P33</f>
        <v>1295.456</v>
      </c>
      <c r="E33" s="92" t="n">
        <f aca="false">R33</f>
        <v>36.5406</v>
      </c>
      <c r="F33" s="92" t="n">
        <f aca="false">P33</f>
        <v>1295.456</v>
      </c>
      <c r="G33" s="92" t="n">
        <f aca="false">S33</f>
        <v>36.2427</v>
      </c>
      <c r="H33" s="92" t="n">
        <f aca="false">X33</f>
        <v>1298.6152</v>
      </c>
      <c r="I33" s="92" t="n">
        <f aca="false">Z33</f>
        <v>36.5383</v>
      </c>
      <c r="J33" s="92" t="n">
        <f aca="false">X33</f>
        <v>1298.6152</v>
      </c>
      <c r="K33" s="93" t="n">
        <f aca="false">AA33</f>
        <v>36.2546</v>
      </c>
      <c r="L33" s="68" t="n">
        <v>1295.456</v>
      </c>
      <c r="M33" s="68" t="n">
        <v>33.8042</v>
      </c>
      <c r="N33" s="68" t="n">
        <v>36.5406</v>
      </c>
      <c r="O33" s="68" t="n">
        <v>36.2427</v>
      </c>
      <c r="P33" s="170" t="n">
        <v>1295.456</v>
      </c>
      <c r="Q33" s="66" t="n">
        <v>33.8042</v>
      </c>
      <c r="R33" s="66" t="n">
        <v>36.5406</v>
      </c>
      <c r="S33" s="66" t="n">
        <v>36.2427</v>
      </c>
      <c r="T33" s="66" t="n">
        <v>34252.234</v>
      </c>
      <c r="U33" s="67" t="n">
        <v>99.25</v>
      </c>
      <c r="V33" s="166" t="n">
        <f aca="false">T33/3600</f>
        <v>9.51450944444444</v>
      </c>
      <c r="W33" s="72" t="str">
        <f aca="false">IF(OR(AND(P33="",Q33="",R33="",S33=""),AND(L33=P33,M33=Q33,N33=R33,O33=S33)),"","!")</f>
        <v/>
      </c>
      <c r="X33" s="66" t="n">
        <v>1298.6152</v>
      </c>
      <c r="Y33" s="66" t="n">
        <v>33.8114</v>
      </c>
      <c r="Z33" s="66" t="n">
        <v>36.5383</v>
      </c>
      <c r="AA33" s="66" t="n">
        <v>36.2546</v>
      </c>
      <c r="AB33" s="66" t="n">
        <v>35791.172</v>
      </c>
      <c r="AC33" s="67" t="n">
        <v>95.671</v>
      </c>
      <c r="AD33" s="68" t="n">
        <f aca="false">AB33/3600</f>
        <v>9.94199222222222</v>
      </c>
      <c r="AE33" s="73"/>
      <c r="AF33" s="73"/>
      <c r="AG33" s="73"/>
      <c r="AH33" s="74" t="s">
        <v>459</v>
      </c>
    </row>
    <row r="34" customFormat="false" ht="12" hidden="false" customHeight="false" outlineLevel="0" collapsed="false">
      <c r="A34" s="71"/>
      <c r="B34" s="75"/>
      <c r="C34" s="75" t="n">
        <v>37</v>
      </c>
      <c r="D34" s="94" t="n">
        <f aca="false">P34</f>
        <v>643.828</v>
      </c>
      <c r="E34" s="94" t="n">
        <f aca="false">R34</f>
        <v>34.2687</v>
      </c>
      <c r="F34" s="94" t="n">
        <f aca="false">P34</f>
        <v>643.828</v>
      </c>
      <c r="G34" s="94" t="n">
        <f aca="false">S34</f>
        <v>33.6931</v>
      </c>
      <c r="H34" s="94" t="n">
        <f aca="false">X34</f>
        <v>644.656</v>
      </c>
      <c r="I34" s="94" t="n">
        <f aca="false">Z34</f>
        <v>34.257</v>
      </c>
      <c r="J34" s="94" t="n">
        <f aca="false">X34</f>
        <v>644.656</v>
      </c>
      <c r="K34" s="95" t="n">
        <f aca="false">AA34</f>
        <v>33.6953</v>
      </c>
      <c r="L34" s="78" t="n">
        <v>643.828</v>
      </c>
      <c r="M34" s="78" t="n">
        <v>31.2162</v>
      </c>
      <c r="N34" s="78" t="n">
        <v>34.2687</v>
      </c>
      <c r="O34" s="78" t="n">
        <v>33.6931</v>
      </c>
      <c r="P34" s="171" t="n">
        <v>643.828</v>
      </c>
      <c r="Q34" s="79" t="n">
        <v>31.2162</v>
      </c>
      <c r="R34" s="79" t="n">
        <v>34.2687</v>
      </c>
      <c r="S34" s="79" t="n">
        <v>33.6931</v>
      </c>
      <c r="T34" s="79" t="n">
        <v>33147.968</v>
      </c>
      <c r="U34" s="79" t="n">
        <v>95.359</v>
      </c>
      <c r="V34" s="167" t="n">
        <f aca="false">T34/3600</f>
        <v>9.20776888888889</v>
      </c>
      <c r="W34" s="84" t="str">
        <f aca="false">IF(OR(AND(P34="",Q34="",R34="",S34=""),AND(L34=P34,M34=Q34,N34=R34,O34=S34)),"","!")</f>
        <v/>
      </c>
      <c r="X34" s="79" t="n">
        <v>644.656</v>
      </c>
      <c r="Y34" s="79" t="n">
        <v>31.2361</v>
      </c>
      <c r="Z34" s="79" t="n">
        <v>34.257</v>
      </c>
      <c r="AA34" s="79" t="n">
        <v>33.6953</v>
      </c>
      <c r="AB34" s="79" t="n">
        <v>34139.844</v>
      </c>
      <c r="AC34" s="79" t="n">
        <v>93.875</v>
      </c>
      <c r="AD34" s="78" t="n">
        <f aca="false">AB34/3600</f>
        <v>9.48329</v>
      </c>
      <c r="AE34" s="81"/>
      <c r="AF34" s="81"/>
      <c r="AG34" s="81"/>
      <c r="AH34" s="82" t="s">
        <v>460</v>
      </c>
    </row>
    <row r="35" customFormat="false" ht="11.25" hidden="false" customHeight="false" outlineLevel="0" collapsed="false">
      <c r="A35" s="71"/>
      <c r="B35" s="62" t="s">
        <v>114</v>
      </c>
      <c r="C35" s="62" t="n">
        <v>22</v>
      </c>
      <c r="D35" s="90" t="n">
        <f aca="false">P35</f>
        <v>5763.2016</v>
      </c>
      <c r="E35" s="90" t="n">
        <f aca="false">R35</f>
        <v>42.6447</v>
      </c>
      <c r="F35" s="90" t="n">
        <f aca="false">P35</f>
        <v>5763.2016</v>
      </c>
      <c r="G35" s="90" t="n">
        <f aca="false">S35</f>
        <v>43.8551</v>
      </c>
      <c r="H35" s="90" t="n">
        <f aca="false">X35</f>
        <v>5767.1728</v>
      </c>
      <c r="I35" s="90" t="n">
        <f aca="false">Z35</f>
        <v>42.6418</v>
      </c>
      <c r="J35" s="90" t="n">
        <f aca="false">X35</f>
        <v>5767.1728</v>
      </c>
      <c r="K35" s="91" t="n">
        <f aca="false">AA35</f>
        <v>43.8559</v>
      </c>
      <c r="L35" s="65" t="n">
        <v>5763.2016</v>
      </c>
      <c r="M35" s="65" t="n">
        <v>40.0612</v>
      </c>
      <c r="N35" s="65" t="n">
        <v>42.6447</v>
      </c>
      <c r="O35" s="65" t="n">
        <v>43.8551</v>
      </c>
      <c r="P35" s="172" t="n">
        <v>5763.2016</v>
      </c>
      <c r="Q35" s="83" t="n">
        <v>40.0612</v>
      </c>
      <c r="R35" s="83" t="n">
        <v>42.6447</v>
      </c>
      <c r="S35" s="83" t="n">
        <v>43.8551</v>
      </c>
      <c r="T35" s="83" t="n">
        <v>44704.094</v>
      </c>
      <c r="U35" s="67" t="n">
        <v>118.343</v>
      </c>
      <c r="V35" s="168" t="n">
        <f aca="false">T35/3600</f>
        <v>12.4178038888889</v>
      </c>
      <c r="W35" s="69" t="str">
        <f aca="false">IF(OR(AND(P35="",Q35="",R35="",S35=""),AND(L35=P35,M35=Q35,N35=R35,O35=S35)),"","!")</f>
        <v/>
      </c>
      <c r="X35" s="83" t="n">
        <v>5767.1728</v>
      </c>
      <c r="Y35" s="83" t="n">
        <v>40.0626</v>
      </c>
      <c r="Z35" s="83" t="n">
        <v>42.6418</v>
      </c>
      <c r="AA35" s="83" t="n">
        <v>43.8559</v>
      </c>
      <c r="AB35" s="83" t="n">
        <v>46639.563</v>
      </c>
      <c r="AC35" s="67" t="n">
        <v>118.859</v>
      </c>
      <c r="AD35" s="65" t="n">
        <f aca="false">AB35/3600</f>
        <v>12.9554341666667</v>
      </c>
      <c r="AE35" s="70" t="e">
        <f aca="false">RBJM($P35:$Q38,X35:Y38)</f>
        <v>#VALUE!</v>
      </c>
      <c r="AF35" s="70" t="e">
        <f aca="false">RBJM($D35:$E38,H35:I38)</f>
        <v>#VALUE!</v>
      </c>
      <c r="AG35" s="70" t="e">
        <f aca="false">RBJM($F35:$G38,J35:K38)</f>
        <v>#VALUE!</v>
      </c>
      <c r="AH35" s="54" t="s">
        <v>461</v>
      </c>
    </row>
    <row r="36" customFormat="false" ht="11.25" hidden="false" customHeight="false" outlineLevel="0" collapsed="false">
      <c r="A36" s="71"/>
      <c r="B36" s="71" t="s">
        <v>116</v>
      </c>
      <c r="C36" s="71" t="n">
        <v>27</v>
      </c>
      <c r="D36" s="92" t="n">
        <f aca="false">P36</f>
        <v>2743.2008</v>
      </c>
      <c r="E36" s="92" t="n">
        <f aca="false">R36</f>
        <v>40.392</v>
      </c>
      <c r="F36" s="92" t="n">
        <f aca="false">P36</f>
        <v>2743.2008</v>
      </c>
      <c r="G36" s="92" t="n">
        <f aca="false">S36</f>
        <v>41.4258</v>
      </c>
      <c r="H36" s="92" t="n">
        <f aca="false">X36</f>
        <v>2745.7832</v>
      </c>
      <c r="I36" s="92" t="n">
        <f aca="false">Z36</f>
        <v>40.3966</v>
      </c>
      <c r="J36" s="92" t="n">
        <f aca="false">X36</f>
        <v>2745.7832</v>
      </c>
      <c r="K36" s="93" t="n">
        <f aca="false">AA36</f>
        <v>41.4342</v>
      </c>
      <c r="L36" s="68" t="n">
        <v>2743.2008</v>
      </c>
      <c r="M36" s="68" t="n">
        <v>37.1104</v>
      </c>
      <c r="N36" s="68" t="n">
        <v>40.392</v>
      </c>
      <c r="O36" s="68" t="n">
        <v>41.4258</v>
      </c>
      <c r="P36" s="170" t="n">
        <v>2743.2008</v>
      </c>
      <c r="Q36" s="66" t="n">
        <v>37.1104</v>
      </c>
      <c r="R36" s="66" t="n">
        <v>40.392</v>
      </c>
      <c r="S36" s="66" t="n">
        <v>41.4258</v>
      </c>
      <c r="T36" s="66" t="n">
        <v>41875.906</v>
      </c>
      <c r="U36" s="67" t="n">
        <v>116.64</v>
      </c>
      <c r="V36" s="166" t="n">
        <f aca="false">T36/3600</f>
        <v>11.6321961111111</v>
      </c>
      <c r="W36" s="72" t="str">
        <f aca="false">IF(OR(AND(P36="",Q36="",R36="",S36=""),AND(L36=P36,M36=Q36,N36=R36,O36=S36)),"","!")</f>
        <v/>
      </c>
      <c r="X36" s="66" t="n">
        <v>2745.7832</v>
      </c>
      <c r="Y36" s="66" t="n">
        <v>37.118</v>
      </c>
      <c r="Z36" s="66" t="n">
        <v>40.3966</v>
      </c>
      <c r="AA36" s="66" t="n">
        <v>41.4342</v>
      </c>
      <c r="AB36" s="66" t="n">
        <v>43560.498</v>
      </c>
      <c r="AC36" s="67" t="n">
        <v>116.109</v>
      </c>
      <c r="AD36" s="68" t="n">
        <f aca="false">AB36/3600</f>
        <v>12.1001383333333</v>
      </c>
      <c r="AE36" s="73"/>
      <c r="AF36" s="73"/>
      <c r="AG36" s="73"/>
      <c r="AH36" s="74" t="s">
        <v>462</v>
      </c>
    </row>
    <row r="37" customFormat="false" ht="11.25" hidden="false" customHeight="false" outlineLevel="0" collapsed="false">
      <c r="A37" s="71"/>
      <c r="B37" s="71"/>
      <c r="C37" s="71" t="n">
        <v>32</v>
      </c>
      <c r="D37" s="92" t="n">
        <f aca="false">P37</f>
        <v>1352.2192</v>
      </c>
      <c r="E37" s="92" t="n">
        <f aca="false">R37</f>
        <v>38.3055</v>
      </c>
      <c r="F37" s="92" t="n">
        <f aca="false">P37</f>
        <v>1352.2192</v>
      </c>
      <c r="G37" s="92" t="n">
        <f aca="false">S37</f>
        <v>39.2061</v>
      </c>
      <c r="H37" s="92" t="n">
        <f aca="false">X37</f>
        <v>1353.7352</v>
      </c>
      <c r="I37" s="92" t="n">
        <f aca="false">Z37</f>
        <v>38.3096</v>
      </c>
      <c r="J37" s="92" t="n">
        <f aca="false">X37</f>
        <v>1353.7352</v>
      </c>
      <c r="K37" s="93" t="n">
        <f aca="false">AA37</f>
        <v>39.2131</v>
      </c>
      <c r="L37" s="68" t="n">
        <v>1352.2192</v>
      </c>
      <c r="M37" s="68" t="n">
        <v>34.0854</v>
      </c>
      <c r="N37" s="68" t="n">
        <v>38.3055</v>
      </c>
      <c r="O37" s="68" t="n">
        <v>39.2061</v>
      </c>
      <c r="P37" s="170" t="n">
        <v>1352.2192</v>
      </c>
      <c r="Q37" s="66" t="n">
        <v>34.0854</v>
      </c>
      <c r="R37" s="66" t="n">
        <v>38.3055</v>
      </c>
      <c r="S37" s="66" t="n">
        <v>39.2061</v>
      </c>
      <c r="T37" s="66" t="n">
        <v>35002.718</v>
      </c>
      <c r="U37" s="67" t="n">
        <v>115.234</v>
      </c>
      <c r="V37" s="166" t="n">
        <f aca="false">T37/3600</f>
        <v>9.72297722222222</v>
      </c>
      <c r="W37" s="72" t="str">
        <f aca="false">IF(OR(AND(P37="",Q37="",R37="",S37=""),AND(L37=P37,M37=Q37,N37=R37,O37=S37)),"","!")</f>
        <v/>
      </c>
      <c r="X37" s="66" t="n">
        <v>1353.7352</v>
      </c>
      <c r="Y37" s="66" t="n">
        <v>34.0901</v>
      </c>
      <c r="Z37" s="66" t="n">
        <v>38.3096</v>
      </c>
      <c r="AA37" s="66" t="n">
        <v>39.2131</v>
      </c>
      <c r="AB37" s="66" t="n">
        <v>41363.233</v>
      </c>
      <c r="AC37" s="67" t="n">
        <v>113.687</v>
      </c>
      <c r="AD37" s="68" t="n">
        <f aca="false">AB37/3600</f>
        <v>11.4897869444444</v>
      </c>
      <c r="AE37" s="73"/>
      <c r="AF37" s="73"/>
      <c r="AG37" s="73"/>
      <c r="AH37" s="74" t="s">
        <v>463</v>
      </c>
    </row>
    <row r="38" customFormat="false" ht="12" hidden="false" customHeight="false" outlineLevel="0" collapsed="false">
      <c r="A38" s="71"/>
      <c r="B38" s="75"/>
      <c r="C38" s="75" t="n">
        <v>37</v>
      </c>
      <c r="D38" s="94" t="n">
        <f aca="false">P38</f>
        <v>673.904</v>
      </c>
      <c r="E38" s="94" t="n">
        <f aca="false">R38</f>
        <v>36.3556</v>
      </c>
      <c r="F38" s="94" t="n">
        <f aca="false">P38</f>
        <v>673.904</v>
      </c>
      <c r="G38" s="94" t="n">
        <f aca="false">S38</f>
        <v>37.1244</v>
      </c>
      <c r="H38" s="94" t="n">
        <f aca="false">X38</f>
        <v>675.2056</v>
      </c>
      <c r="I38" s="94" t="n">
        <f aca="false">Z38</f>
        <v>36.3528</v>
      </c>
      <c r="J38" s="94" t="n">
        <f aca="false">X38</f>
        <v>675.2056</v>
      </c>
      <c r="K38" s="95" t="n">
        <f aca="false">AA38</f>
        <v>37.1144</v>
      </c>
      <c r="L38" s="78" t="n">
        <v>673.904</v>
      </c>
      <c r="M38" s="78" t="n">
        <v>31.0864</v>
      </c>
      <c r="N38" s="78" t="n">
        <v>36.3556</v>
      </c>
      <c r="O38" s="78" t="n">
        <v>37.1244</v>
      </c>
      <c r="P38" s="171" t="n">
        <v>673.904</v>
      </c>
      <c r="Q38" s="79" t="n">
        <v>31.0864</v>
      </c>
      <c r="R38" s="79" t="n">
        <v>36.3556</v>
      </c>
      <c r="S38" s="79" t="n">
        <v>37.1244</v>
      </c>
      <c r="T38" s="79" t="n">
        <v>37392.687</v>
      </c>
      <c r="U38" s="79" t="n">
        <v>112.265</v>
      </c>
      <c r="V38" s="167" t="n">
        <f aca="false">T38/3600</f>
        <v>10.3868575</v>
      </c>
      <c r="W38" s="84" t="str">
        <f aca="false">IF(OR(AND(P38="",Q38="",R38="",S38=""),AND(L38=P38,M38=Q38,N38=R38,O38=S38)),"","!")</f>
        <v/>
      </c>
      <c r="X38" s="79" t="n">
        <v>675.2056</v>
      </c>
      <c r="Y38" s="79" t="n">
        <v>31.0819</v>
      </c>
      <c r="Z38" s="79" t="n">
        <v>36.3528</v>
      </c>
      <c r="AA38" s="79" t="n">
        <v>37.1144</v>
      </c>
      <c r="AB38" s="79" t="n">
        <v>39555.687</v>
      </c>
      <c r="AC38" s="79" t="n">
        <v>111</v>
      </c>
      <c r="AD38" s="78" t="n">
        <f aca="false">AB38/3600</f>
        <v>10.9876908333333</v>
      </c>
      <c r="AE38" s="81"/>
      <c r="AF38" s="81"/>
      <c r="AG38" s="81"/>
      <c r="AH38" s="82" t="s">
        <v>464</v>
      </c>
    </row>
    <row r="39" customFormat="false" ht="11.25" hidden="false" customHeight="false" outlineLevel="0" collapsed="false">
      <c r="A39" s="71"/>
      <c r="B39" s="62" t="s">
        <v>120</v>
      </c>
      <c r="C39" s="62" t="n">
        <v>22</v>
      </c>
      <c r="D39" s="90" t="n">
        <f aca="false">P39</f>
        <v>13599.3168</v>
      </c>
      <c r="E39" s="90" t="n">
        <f aca="false">R39</f>
        <v>40.2336</v>
      </c>
      <c r="F39" s="90" t="n">
        <f aca="false">P39</f>
        <v>13599.3168</v>
      </c>
      <c r="G39" s="90" t="n">
        <f aca="false">S39</f>
        <v>40.8951</v>
      </c>
      <c r="H39" s="90" t="n">
        <f aca="false">X39</f>
        <v>13613.6696</v>
      </c>
      <c r="I39" s="90" t="n">
        <f aca="false">Z39</f>
        <v>40.235</v>
      </c>
      <c r="J39" s="90" t="n">
        <f aca="false">X39</f>
        <v>13613.6696</v>
      </c>
      <c r="K39" s="91" t="n">
        <f aca="false">AA39</f>
        <v>40.8947</v>
      </c>
      <c r="L39" s="65" t="n">
        <v>13599.3168</v>
      </c>
      <c r="M39" s="65" t="n">
        <v>38.2242</v>
      </c>
      <c r="N39" s="65" t="n">
        <v>40.2336</v>
      </c>
      <c r="O39" s="65" t="n">
        <v>40.8951</v>
      </c>
      <c r="P39" s="172" t="n">
        <v>13599.3168</v>
      </c>
      <c r="Q39" s="83" t="n">
        <v>38.2242</v>
      </c>
      <c r="R39" s="83" t="n">
        <v>40.2336</v>
      </c>
      <c r="S39" s="83" t="n">
        <v>40.8951</v>
      </c>
      <c r="T39" s="83" t="n">
        <v>39260.985</v>
      </c>
      <c r="U39" s="67" t="n">
        <v>106.046</v>
      </c>
      <c r="V39" s="168" t="n">
        <f aca="false">T39/3600</f>
        <v>10.9058291666667</v>
      </c>
      <c r="W39" s="69" t="str">
        <f aca="false">IF(OR(AND(P39="",Q39="",R39="",S39=""),AND(L39=P39,M39=Q39,N39=R39,O39=S39)),"","!")</f>
        <v/>
      </c>
      <c r="X39" s="83" t="n">
        <v>13613.6696</v>
      </c>
      <c r="Y39" s="83" t="n">
        <v>38.2246</v>
      </c>
      <c r="Z39" s="83" t="n">
        <v>40.235</v>
      </c>
      <c r="AA39" s="83" t="n">
        <v>40.8947</v>
      </c>
      <c r="AB39" s="83" t="n">
        <v>39968.922</v>
      </c>
      <c r="AC39" s="67" t="n">
        <v>106.312</v>
      </c>
      <c r="AD39" s="65" t="n">
        <f aca="false">AB39/3600</f>
        <v>11.1024783333333</v>
      </c>
      <c r="AE39" s="70" t="e">
        <f aca="false">RBJM($P39:$Q42,X39:Y42)</f>
        <v>#VALUE!</v>
      </c>
      <c r="AF39" s="70" t="e">
        <f aca="false">RBJM($D39:$E42,H39:I42)</f>
        <v>#VALUE!</v>
      </c>
      <c r="AG39" s="70" t="e">
        <f aca="false">RBJM($F39:$G42,J39:K42)</f>
        <v>#VALUE!</v>
      </c>
      <c r="AH39" s="54" t="s">
        <v>465</v>
      </c>
    </row>
    <row r="40" customFormat="false" ht="11.25" hidden="false" customHeight="false" outlineLevel="0" collapsed="false">
      <c r="A40" s="71"/>
      <c r="B40" s="71" t="s">
        <v>122</v>
      </c>
      <c r="C40" s="71" t="n">
        <v>27</v>
      </c>
      <c r="D40" s="92" t="n">
        <f aca="false">P40</f>
        <v>6446.0096</v>
      </c>
      <c r="E40" s="92" t="n">
        <f aca="false">R40</f>
        <v>37.444</v>
      </c>
      <c r="F40" s="92" t="n">
        <f aca="false">P40</f>
        <v>6446.0096</v>
      </c>
      <c r="G40" s="92" t="n">
        <f aca="false">S40</f>
        <v>38.0879</v>
      </c>
      <c r="H40" s="92" t="n">
        <f aca="false">X40</f>
        <v>6460.8688</v>
      </c>
      <c r="I40" s="92" t="n">
        <f aca="false">Z40</f>
        <v>37.4469</v>
      </c>
      <c r="J40" s="92" t="n">
        <f aca="false">X40</f>
        <v>6460.8688</v>
      </c>
      <c r="K40" s="93" t="n">
        <f aca="false">AA40</f>
        <v>38.0895</v>
      </c>
      <c r="L40" s="68" t="n">
        <v>6446.0096</v>
      </c>
      <c r="M40" s="68" t="n">
        <v>34.2713</v>
      </c>
      <c r="N40" s="68" t="n">
        <v>37.444</v>
      </c>
      <c r="O40" s="68" t="n">
        <v>38.0879</v>
      </c>
      <c r="P40" s="170" t="n">
        <v>6446.0096</v>
      </c>
      <c r="Q40" s="66" t="n">
        <v>34.2713</v>
      </c>
      <c r="R40" s="66" t="n">
        <v>37.444</v>
      </c>
      <c r="S40" s="66" t="n">
        <v>38.0879</v>
      </c>
      <c r="T40" s="66" t="n">
        <v>36336.469</v>
      </c>
      <c r="U40" s="67" t="n">
        <v>101.125</v>
      </c>
      <c r="V40" s="166" t="n">
        <f aca="false">T40/3600</f>
        <v>10.0934636111111</v>
      </c>
      <c r="W40" s="72" t="str">
        <f aca="false">IF(OR(AND(P40="",Q40="",R40="",S40=""),AND(L40=P40,M40=Q40,N40=R40,O40=S40)),"","!")</f>
        <v/>
      </c>
      <c r="X40" s="66" t="n">
        <v>6460.8688</v>
      </c>
      <c r="Y40" s="66" t="n">
        <v>34.2737</v>
      </c>
      <c r="Z40" s="66" t="n">
        <v>37.4469</v>
      </c>
      <c r="AA40" s="66" t="n">
        <v>38.0895</v>
      </c>
      <c r="AB40" s="66" t="n">
        <v>37801.563</v>
      </c>
      <c r="AC40" s="67" t="n">
        <v>101.875</v>
      </c>
      <c r="AD40" s="68" t="n">
        <f aca="false">AB40/3600</f>
        <v>10.5004341666667</v>
      </c>
      <c r="AE40" s="73"/>
      <c r="AF40" s="73"/>
      <c r="AG40" s="73"/>
      <c r="AH40" s="74" t="s">
        <v>466</v>
      </c>
    </row>
    <row r="41" customFormat="false" ht="11.25" hidden="false" customHeight="false" outlineLevel="0" collapsed="false">
      <c r="A41" s="71"/>
      <c r="B41" s="71"/>
      <c r="C41" s="71" t="n">
        <v>32</v>
      </c>
      <c r="D41" s="92" t="n">
        <f aca="false">P41</f>
        <v>2731.2008</v>
      </c>
      <c r="E41" s="92" t="n">
        <f aca="false">R41</f>
        <v>35.1429</v>
      </c>
      <c r="F41" s="92" t="n">
        <f aca="false">P41</f>
        <v>2731.2008</v>
      </c>
      <c r="G41" s="92" t="n">
        <f aca="false">S41</f>
        <v>35.7896</v>
      </c>
      <c r="H41" s="92" t="n">
        <f aca="false">X41</f>
        <v>2736.8688</v>
      </c>
      <c r="I41" s="92" t="n">
        <f aca="false">Z41</f>
        <v>35.1468</v>
      </c>
      <c r="J41" s="92" t="n">
        <f aca="false">X41</f>
        <v>2736.8688</v>
      </c>
      <c r="K41" s="93" t="n">
        <f aca="false">AA41</f>
        <v>35.8012</v>
      </c>
      <c r="L41" s="68" t="n">
        <v>2731.2008</v>
      </c>
      <c r="M41" s="68" t="n">
        <v>30.5182</v>
      </c>
      <c r="N41" s="68" t="n">
        <v>35.1429</v>
      </c>
      <c r="O41" s="68" t="n">
        <v>35.7896</v>
      </c>
      <c r="P41" s="170" t="n">
        <v>2731.2008</v>
      </c>
      <c r="Q41" s="66" t="n">
        <v>30.5182</v>
      </c>
      <c r="R41" s="66" t="n">
        <v>35.1429</v>
      </c>
      <c r="S41" s="66" t="n">
        <v>35.7896</v>
      </c>
      <c r="T41" s="66" t="n">
        <v>29489.578</v>
      </c>
      <c r="U41" s="67" t="n">
        <v>97.296</v>
      </c>
      <c r="V41" s="166" t="n">
        <f aca="false">T41/3600</f>
        <v>8.19154944444444</v>
      </c>
      <c r="W41" s="72" t="str">
        <f aca="false">IF(OR(AND(P41="",Q41="",R41="",S41=""),AND(L41=P41,M41=Q41,N41=R41,O41=S41)),"","!")</f>
        <v/>
      </c>
      <c r="X41" s="66" t="n">
        <v>2736.8688</v>
      </c>
      <c r="Y41" s="66" t="n">
        <v>30.5221</v>
      </c>
      <c r="Z41" s="66" t="n">
        <v>35.1468</v>
      </c>
      <c r="AA41" s="66" t="n">
        <v>35.8012</v>
      </c>
      <c r="AB41" s="66" t="n">
        <v>34688.25</v>
      </c>
      <c r="AC41" s="67" t="n">
        <v>97.937</v>
      </c>
      <c r="AD41" s="68" t="n">
        <f aca="false">AB41/3600</f>
        <v>9.635625</v>
      </c>
      <c r="AE41" s="73"/>
      <c r="AF41" s="73"/>
      <c r="AG41" s="73"/>
      <c r="AH41" s="74" t="s">
        <v>467</v>
      </c>
    </row>
    <row r="42" customFormat="false" ht="12" hidden="false" customHeight="false" outlineLevel="0" collapsed="false">
      <c r="A42" s="71"/>
      <c r="B42" s="75"/>
      <c r="C42" s="75" t="n">
        <v>37</v>
      </c>
      <c r="D42" s="94" t="n">
        <f aca="false">P42</f>
        <v>1031.9424</v>
      </c>
      <c r="E42" s="94" t="n">
        <f aca="false">R42</f>
        <v>33.077</v>
      </c>
      <c r="F42" s="94" t="n">
        <f aca="false">P42</f>
        <v>1031.9424</v>
      </c>
      <c r="G42" s="94" t="n">
        <f aca="false">S42</f>
        <v>33.7416</v>
      </c>
      <c r="H42" s="94" t="n">
        <f aca="false">X42</f>
        <v>1034.092</v>
      </c>
      <c r="I42" s="94" t="n">
        <f aca="false">Z42</f>
        <v>33.0869</v>
      </c>
      <c r="J42" s="94" t="n">
        <f aca="false">X42</f>
        <v>1034.092</v>
      </c>
      <c r="K42" s="95" t="n">
        <f aca="false">AA42</f>
        <v>33.7327</v>
      </c>
      <c r="L42" s="78" t="n">
        <v>1031.9424</v>
      </c>
      <c r="M42" s="78" t="n">
        <v>27.1129</v>
      </c>
      <c r="N42" s="78" t="n">
        <v>33.077</v>
      </c>
      <c r="O42" s="78" t="n">
        <v>33.7416</v>
      </c>
      <c r="P42" s="171" t="n">
        <v>1031.9424</v>
      </c>
      <c r="Q42" s="79" t="n">
        <v>27.1129</v>
      </c>
      <c r="R42" s="79" t="n">
        <v>33.077</v>
      </c>
      <c r="S42" s="79" t="n">
        <v>33.7416</v>
      </c>
      <c r="T42" s="79" t="n">
        <v>30582.746</v>
      </c>
      <c r="U42" s="79" t="n">
        <v>97.5</v>
      </c>
      <c r="V42" s="167" t="n">
        <f aca="false">T42/3600</f>
        <v>8.49520722222222</v>
      </c>
      <c r="W42" s="84" t="str">
        <f aca="false">IF(OR(AND(P42="",Q42="",R42="",S42=""),AND(L42=P42,M42=Q42,N42=R42,O42=S42)),"","!")</f>
        <v/>
      </c>
      <c r="X42" s="79" t="n">
        <v>1034.092</v>
      </c>
      <c r="Y42" s="79" t="n">
        <v>27.1206</v>
      </c>
      <c r="Z42" s="79" t="n">
        <v>33.0869</v>
      </c>
      <c r="AA42" s="79" t="n">
        <v>33.7327</v>
      </c>
      <c r="AB42" s="79" t="n">
        <v>31789.406</v>
      </c>
      <c r="AC42" s="79" t="n">
        <v>95.265</v>
      </c>
      <c r="AD42" s="78" t="n">
        <f aca="false">AB42/3600</f>
        <v>8.83039055555556</v>
      </c>
      <c r="AE42" s="81"/>
      <c r="AF42" s="81"/>
      <c r="AG42" s="81"/>
      <c r="AH42" s="82" t="s">
        <v>468</v>
      </c>
    </row>
    <row r="43" customFormat="false" ht="11.25" hidden="false" customHeight="false" outlineLevel="0" collapsed="false">
      <c r="A43" s="71"/>
      <c r="B43" s="62" t="s">
        <v>126</v>
      </c>
      <c r="C43" s="62" t="n">
        <v>22</v>
      </c>
      <c r="D43" s="90" t="n">
        <f aca="false">P43</f>
        <v>7335.9768</v>
      </c>
      <c r="E43" s="90" t="n">
        <f aca="false">R43</f>
        <v>41.4261</v>
      </c>
      <c r="F43" s="90" t="n">
        <f aca="false">P43</f>
        <v>7335.9768</v>
      </c>
      <c r="G43" s="90" t="n">
        <f aca="false">S43</f>
        <v>42.6754</v>
      </c>
      <c r="H43" s="90" t="n">
        <f aca="false">X43</f>
        <v>7353.42</v>
      </c>
      <c r="I43" s="90" t="n">
        <f aca="false">Z43</f>
        <v>41.4258</v>
      </c>
      <c r="J43" s="90" t="n">
        <f aca="false">X43</f>
        <v>7353.42</v>
      </c>
      <c r="K43" s="91" t="n">
        <f aca="false">AA43</f>
        <v>42.6742</v>
      </c>
      <c r="L43" s="65" t="n">
        <v>7335.9768</v>
      </c>
      <c r="M43" s="65" t="n">
        <v>40.1879</v>
      </c>
      <c r="N43" s="65" t="n">
        <v>41.4261</v>
      </c>
      <c r="O43" s="65" t="n">
        <v>42.6754</v>
      </c>
      <c r="P43" s="172" t="n">
        <v>7335.9768</v>
      </c>
      <c r="Q43" s="83" t="n">
        <v>40.1879</v>
      </c>
      <c r="R43" s="83" t="n">
        <v>41.4261</v>
      </c>
      <c r="S43" s="83" t="n">
        <v>42.6754</v>
      </c>
      <c r="T43" s="83" t="n">
        <v>25991.531</v>
      </c>
      <c r="U43" s="67" t="n">
        <v>64.265</v>
      </c>
      <c r="V43" s="168" t="n">
        <f aca="false">T43/3600</f>
        <v>7.21986972222222</v>
      </c>
      <c r="W43" s="69" t="str">
        <f aca="false">IF(OR(AND(P43="",Q43="",R43="",S43=""),AND(L43=P43,M43=Q43,N43=R43,O43=S43)),"","!")</f>
        <v/>
      </c>
      <c r="X43" s="83" t="n">
        <v>7353.42</v>
      </c>
      <c r="Y43" s="83" t="n">
        <v>40.1936</v>
      </c>
      <c r="Z43" s="83" t="n">
        <v>41.4258</v>
      </c>
      <c r="AA43" s="83" t="n">
        <v>42.6742</v>
      </c>
      <c r="AB43" s="83" t="n">
        <v>30291.578</v>
      </c>
      <c r="AC43" s="67" t="n">
        <v>64.14</v>
      </c>
      <c r="AD43" s="65" t="n">
        <f aca="false">AB43/3600</f>
        <v>8.41432722222222</v>
      </c>
      <c r="AE43" s="70" t="e">
        <f aca="false">RBJM($P43:$Q46,X43:Y46)</f>
        <v>#VALUE!</v>
      </c>
      <c r="AF43" s="70" t="e">
        <f aca="false">RBJM($D43:$E46,H43:I46)</f>
        <v>#VALUE!</v>
      </c>
      <c r="AG43" s="70" t="e">
        <f aca="false">RBJM($F43:$G46,J43:K46)</f>
        <v>#VALUE!</v>
      </c>
      <c r="AH43" s="54" t="s">
        <v>469</v>
      </c>
    </row>
    <row r="44" customFormat="false" ht="11.25" hidden="false" customHeight="false" outlineLevel="0" collapsed="false">
      <c r="A44" s="71"/>
      <c r="B44" s="71" t="s">
        <v>128</v>
      </c>
      <c r="C44" s="71" t="n">
        <v>27</v>
      </c>
      <c r="D44" s="92" t="n">
        <f aca="false">P44</f>
        <v>3395.8928</v>
      </c>
      <c r="E44" s="92" t="n">
        <f aca="false">R44</f>
        <v>38.679</v>
      </c>
      <c r="F44" s="92" t="n">
        <f aca="false">P44</f>
        <v>3395.8928</v>
      </c>
      <c r="G44" s="92" t="n">
        <f aca="false">S44</f>
        <v>40.3083</v>
      </c>
      <c r="H44" s="92" t="n">
        <f aca="false">X44</f>
        <v>3403.9488</v>
      </c>
      <c r="I44" s="92" t="n">
        <f aca="false">Z44</f>
        <v>38.6779</v>
      </c>
      <c r="J44" s="92" t="n">
        <f aca="false">X44</f>
        <v>3403.9488</v>
      </c>
      <c r="K44" s="93" t="n">
        <f aca="false">AA44</f>
        <v>40.3135</v>
      </c>
      <c r="L44" s="68" t="n">
        <v>3395.4064</v>
      </c>
      <c r="M44" s="68" t="n">
        <v>36.9489</v>
      </c>
      <c r="N44" s="68" t="n">
        <v>38.6807</v>
      </c>
      <c r="O44" s="68" t="n">
        <v>40.3119</v>
      </c>
      <c r="P44" s="170" t="n">
        <v>3395.8928</v>
      </c>
      <c r="Q44" s="66" t="n">
        <v>36.9495</v>
      </c>
      <c r="R44" s="66" t="n">
        <v>38.679</v>
      </c>
      <c r="S44" s="66" t="n">
        <v>40.3083</v>
      </c>
      <c r="T44" s="66" t="n">
        <v>27629.765</v>
      </c>
      <c r="U44" s="67" t="n">
        <v>61.203</v>
      </c>
      <c r="V44" s="166" t="n">
        <f aca="false">T44/3600</f>
        <v>7.67493472222222</v>
      </c>
      <c r="W44" s="72" t="str">
        <f aca="false">IF(OR(AND(P44="",Q44="",R44="",S44=""),AND(L44=P44,M44=Q44,N44=R44,O44=S44)),"","!")</f>
        <v>!</v>
      </c>
      <c r="X44" s="66" t="n">
        <v>3403.9488</v>
      </c>
      <c r="Y44" s="66" t="n">
        <v>36.9579</v>
      </c>
      <c r="Z44" s="66" t="n">
        <v>38.6779</v>
      </c>
      <c r="AA44" s="66" t="n">
        <v>40.3135</v>
      </c>
      <c r="AB44" s="66" t="n">
        <v>28652.391</v>
      </c>
      <c r="AC44" s="67" t="n">
        <v>61.437</v>
      </c>
      <c r="AD44" s="68" t="n">
        <f aca="false">AB44/3600</f>
        <v>7.9589975</v>
      </c>
      <c r="AE44" s="73"/>
      <c r="AF44" s="73"/>
      <c r="AG44" s="73"/>
      <c r="AH44" s="74" t="s">
        <v>470</v>
      </c>
    </row>
    <row r="45" customFormat="false" ht="11.25" hidden="false" customHeight="false" outlineLevel="0" collapsed="false">
      <c r="A45" s="71"/>
      <c r="B45" s="71"/>
      <c r="C45" s="71" t="n">
        <v>32</v>
      </c>
      <c r="D45" s="92" t="n">
        <f aca="false">P45</f>
        <v>1531.684</v>
      </c>
      <c r="E45" s="92" t="n">
        <f aca="false">R45</f>
        <v>36.3707</v>
      </c>
      <c r="F45" s="92" t="n">
        <f aca="false">P45</f>
        <v>1531.684</v>
      </c>
      <c r="G45" s="92" t="n">
        <f aca="false">S45</f>
        <v>38.0383</v>
      </c>
      <c r="H45" s="92" t="n">
        <f aca="false">X45</f>
        <v>1534.7928</v>
      </c>
      <c r="I45" s="92" t="n">
        <f aca="false">Z45</f>
        <v>36.3748</v>
      </c>
      <c r="J45" s="92" t="n">
        <f aca="false">X45</f>
        <v>1534.7928</v>
      </c>
      <c r="K45" s="93" t="n">
        <f aca="false">AA45</f>
        <v>38.0385</v>
      </c>
      <c r="L45" s="68" t="n">
        <v>1531.684</v>
      </c>
      <c r="M45" s="68" t="n">
        <v>33.7509</v>
      </c>
      <c r="N45" s="68" t="n">
        <v>36.3707</v>
      </c>
      <c r="O45" s="68" t="n">
        <v>38.0383</v>
      </c>
      <c r="P45" s="170" t="n">
        <v>1531.684</v>
      </c>
      <c r="Q45" s="66" t="n">
        <v>33.7509</v>
      </c>
      <c r="R45" s="66" t="n">
        <v>36.3707</v>
      </c>
      <c r="S45" s="66" t="n">
        <v>38.0383</v>
      </c>
      <c r="T45" s="66" t="n">
        <v>22758.953</v>
      </c>
      <c r="U45" s="67" t="n">
        <v>58.984</v>
      </c>
      <c r="V45" s="166" t="n">
        <f aca="false">T45/3600</f>
        <v>6.32193138888889</v>
      </c>
      <c r="W45" s="72" t="str">
        <f aca="false">IF(OR(AND(P45="",Q45="",R45="",S45=""),AND(L45=P45,M45=Q45,N45=R45,O45=S45)),"","!")</f>
        <v/>
      </c>
      <c r="X45" s="118" t="n">
        <v>1534.7928</v>
      </c>
      <c r="Y45" s="118" t="n">
        <v>33.7562</v>
      </c>
      <c r="Z45" s="118" t="n">
        <v>36.3748</v>
      </c>
      <c r="AA45" s="118" t="n">
        <v>38.0385</v>
      </c>
      <c r="AB45" s="118" t="n">
        <v>20038.879</v>
      </c>
      <c r="AC45" s="116" t="n">
        <v>60.031</v>
      </c>
      <c r="AD45" s="117" t="n">
        <f aca="false">AB45/3600</f>
        <v>5.56635527777778</v>
      </c>
      <c r="AE45" s="73"/>
      <c r="AF45" s="73"/>
      <c r="AG45" s="73"/>
      <c r="AH45" s="74" t="s">
        <v>471</v>
      </c>
      <c r="AI45" s="89" t="s">
        <v>84</v>
      </c>
    </row>
    <row r="46" customFormat="false" ht="12" hidden="false" customHeight="false" outlineLevel="0" collapsed="false">
      <c r="A46" s="75"/>
      <c r="B46" s="75"/>
      <c r="C46" s="75" t="n">
        <v>37</v>
      </c>
      <c r="D46" s="94" t="n">
        <f aca="false">P46</f>
        <v>667.2696</v>
      </c>
      <c r="E46" s="94" t="n">
        <f aca="false">R46</f>
        <v>34.2671</v>
      </c>
      <c r="F46" s="94" t="n">
        <f aca="false">P46</f>
        <v>667.2696</v>
      </c>
      <c r="G46" s="94" t="n">
        <f aca="false">S46</f>
        <v>35.7617</v>
      </c>
      <c r="H46" s="94" t="n">
        <f aca="false">X46</f>
        <v>668.4368</v>
      </c>
      <c r="I46" s="94" t="n">
        <f aca="false">Z46</f>
        <v>34.2712</v>
      </c>
      <c r="J46" s="94" t="n">
        <f aca="false">X46</f>
        <v>668.4368</v>
      </c>
      <c r="K46" s="95" t="n">
        <f aca="false">AA46</f>
        <v>35.7667</v>
      </c>
      <c r="L46" s="78" t="n">
        <v>667.1608</v>
      </c>
      <c r="M46" s="78" t="n">
        <v>30.5672</v>
      </c>
      <c r="N46" s="78" t="n">
        <v>34.2628</v>
      </c>
      <c r="O46" s="78" t="n">
        <v>35.7635</v>
      </c>
      <c r="P46" s="171" t="n">
        <v>667.2696</v>
      </c>
      <c r="Q46" s="79" t="n">
        <v>30.5646</v>
      </c>
      <c r="R46" s="79" t="n">
        <v>34.2671</v>
      </c>
      <c r="S46" s="79" t="n">
        <v>35.7617</v>
      </c>
      <c r="T46" s="79" t="n">
        <v>24578.296</v>
      </c>
      <c r="U46" s="79" t="n">
        <v>59.671</v>
      </c>
      <c r="V46" s="167" t="n">
        <f aca="false">T46/3600</f>
        <v>6.82730444444444</v>
      </c>
      <c r="W46" s="84" t="str">
        <f aca="false">IF(OR(AND(P46="",Q46="",R46="",S46=""),AND(L46=P46,M46=Q46,N46=R46,O46=S46)),"","!")</f>
        <v>!</v>
      </c>
      <c r="X46" s="79" t="n">
        <v>668.4368</v>
      </c>
      <c r="Y46" s="79" t="n">
        <v>30.5738</v>
      </c>
      <c r="Z46" s="79" t="n">
        <v>34.2712</v>
      </c>
      <c r="AA46" s="79" t="n">
        <v>35.7667</v>
      </c>
      <c r="AB46" s="79" t="n">
        <v>24764.717</v>
      </c>
      <c r="AC46" s="79" t="n">
        <v>57.468</v>
      </c>
      <c r="AD46" s="78" t="n">
        <f aca="false">AB46/3600</f>
        <v>6.87908805555556</v>
      </c>
      <c r="AE46" s="81"/>
      <c r="AF46" s="81"/>
      <c r="AG46" s="81"/>
      <c r="AH46" s="82" t="s">
        <v>472</v>
      </c>
    </row>
    <row r="47" customFormat="false" ht="11.25" hidden="false" customHeight="false" outlineLevel="0" collapsed="false">
      <c r="A47" s="62" t="s">
        <v>35</v>
      </c>
      <c r="B47" s="62" t="s">
        <v>132</v>
      </c>
      <c r="C47" s="62" t="n">
        <v>22</v>
      </c>
      <c r="D47" s="90" t="n">
        <f aca="false">P47</f>
        <v>2222.1888</v>
      </c>
      <c r="E47" s="90" t="n">
        <f aca="false">R47</f>
        <v>43.2571</v>
      </c>
      <c r="F47" s="90" t="n">
        <f aca="false">P47</f>
        <v>2222.1888</v>
      </c>
      <c r="G47" s="90" t="n">
        <f aca="false">S47</f>
        <v>42.8579</v>
      </c>
      <c r="H47" s="90" t="n">
        <f aca="false">X47</f>
        <v>2230.4536</v>
      </c>
      <c r="I47" s="90" t="n">
        <f aca="false">Z47</f>
        <v>43.267</v>
      </c>
      <c r="J47" s="90" t="n">
        <f aca="false">X47</f>
        <v>2230.4536</v>
      </c>
      <c r="K47" s="91" t="n">
        <f aca="false">AA47</f>
        <v>42.87</v>
      </c>
      <c r="L47" s="65" t="n">
        <v>2222.1888</v>
      </c>
      <c r="M47" s="65" t="n">
        <v>40.7803</v>
      </c>
      <c r="N47" s="65" t="n">
        <v>43.2571</v>
      </c>
      <c r="O47" s="65" t="n">
        <v>42.8579</v>
      </c>
      <c r="P47" s="172" t="n">
        <v>2222.1888</v>
      </c>
      <c r="Q47" s="83" t="n">
        <v>40.7803</v>
      </c>
      <c r="R47" s="83" t="n">
        <v>43.2571</v>
      </c>
      <c r="S47" s="83" t="n">
        <v>42.8579</v>
      </c>
      <c r="T47" s="83" t="n">
        <v>8133.531</v>
      </c>
      <c r="U47" s="67" t="n">
        <v>32.812</v>
      </c>
      <c r="V47" s="168" t="n">
        <f aca="false">T47/3600</f>
        <v>2.25931416666667</v>
      </c>
      <c r="W47" s="69" t="str">
        <f aca="false">IF(OR(AND(P47="",Q47="",R47="",S47=""),AND(L47=P47,M47=Q47,N47=R47,O47=S47)),"","!")</f>
        <v/>
      </c>
      <c r="X47" s="83" t="n">
        <v>2230.4536</v>
      </c>
      <c r="Y47" s="83" t="n">
        <v>40.7908</v>
      </c>
      <c r="Z47" s="83" t="n">
        <v>43.267</v>
      </c>
      <c r="AA47" s="83" t="n">
        <v>42.87</v>
      </c>
      <c r="AB47" s="83" t="n">
        <v>9851.187</v>
      </c>
      <c r="AC47" s="67" t="n">
        <v>32.891</v>
      </c>
      <c r="AD47" s="65" t="n">
        <f aca="false">AB47/3600</f>
        <v>2.73644083333333</v>
      </c>
      <c r="AE47" s="70" t="e">
        <f aca="false">RBJM($P47:$Q50,X47:Y50)</f>
        <v>#VALUE!</v>
      </c>
      <c r="AF47" s="70" t="e">
        <f aca="false">RBJM($D47:$E50,H47:I50)</f>
        <v>#VALUE!</v>
      </c>
      <c r="AG47" s="70" t="e">
        <f aca="false">RBJM($F47:$G50,J47:K50)</f>
        <v>#VALUE!</v>
      </c>
      <c r="AH47" s="54" t="s">
        <v>473</v>
      </c>
    </row>
    <row r="48" customFormat="false" ht="11.25" hidden="false" customHeight="false" outlineLevel="0" collapsed="false">
      <c r="A48" s="71" t="s">
        <v>134</v>
      </c>
      <c r="B48" s="71" t="s">
        <v>135</v>
      </c>
      <c r="C48" s="71" t="n">
        <v>27</v>
      </c>
      <c r="D48" s="92" t="n">
        <f aca="false">P48</f>
        <v>1213.924</v>
      </c>
      <c r="E48" s="92" t="n">
        <f aca="false">R48</f>
        <v>40.4657</v>
      </c>
      <c r="F48" s="92" t="n">
        <f aca="false">P48</f>
        <v>1213.924</v>
      </c>
      <c r="G48" s="92" t="n">
        <f aca="false">S48</f>
        <v>39.7862</v>
      </c>
      <c r="H48" s="92" t="n">
        <f aca="false">X48</f>
        <v>1218.4528</v>
      </c>
      <c r="I48" s="92" t="n">
        <f aca="false">Z48</f>
        <v>40.4738</v>
      </c>
      <c r="J48" s="92" t="n">
        <f aca="false">X48</f>
        <v>1218.4528</v>
      </c>
      <c r="K48" s="93" t="n">
        <f aca="false">AA48</f>
        <v>39.7759</v>
      </c>
      <c r="L48" s="68" t="n">
        <v>1213.924</v>
      </c>
      <c r="M48" s="68" t="n">
        <v>37.3365</v>
      </c>
      <c r="N48" s="68" t="n">
        <v>40.4657</v>
      </c>
      <c r="O48" s="68" t="n">
        <v>39.7862</v>
      </c>
      <c r="P48" s="170" t="n">
        <v>1213.924</v>
      </c>
      <c r="Q48" s="66" t="n">
        <v>37.3365</v>
      </c>
      <c r="R48" s="66" t="n">
        <v>40.4657</v>
      </c>
      <c r="S48" s="66" t="n">
        <v>39.7862</v>
      </c>
      <c r="T48" s="66" t="n">
        <v>8092.734</v>
      </c>
      <c r="U48" s="67" t="n">
        <v>33.953</v>
      </c>
      <c r="V48" s="166" t="n">
        <f aca="false">T48/3600</f>
        <v>2.24798166666667</v>
      </c>
      <c r="W48" s="72" t="str">
        <f aca="false">IF(OR(AND(P48="",Q48="",R48="",S48=""),AND(L48=P48,M48=Q48,N48=R48,O48=S48)),"","!")</f>
        <v/>
      </c>
      <c r="X48" s="66" t="n">
        <v>1218.4528</v>
      </c>
      <c r="Y48" s="66" t="n">
        <v>37.3506</v>
      </c>
      <c r="Z48" s="66" t="n">
        <v>40.4738</v>
      </c>
      <c r="AA48" s="66" t="n">
        <v>39.7759</v>
      </c>
      <c r="AB48" s="66" t="n">
        <v>9422.563</v>
      </c>
      <c r="AC48" s="67" t="n">
        <v>31.985</v>
      </c>
      <c r="AD48" s="68" t="n">
        <f aca="false">AB48/3600</f>
        <v>2.61737861111111</v>
      </c>
      <c r="AE48" s="73"/>
      <c r="AF48" s="73"/>
      <c r="AG48" s="73"/>
      <c r="AH48" s="74" t="s">
        <v>474</v>
      </c>
    </row>
    <row r="49" customFormat="false" ht="11.25" hidden="false" customHeight="false" outlineLevel="0" collapsed="false">
      <c r="A49" s="71"/>
      <c r="B49" s="71"/>
      <c r="C49" s="71" t="n">
        <v>32</v>
      </c>
      <c r="D49" s="92" t="n">
        <f aca="false">P49</f>
        <v>629.3528</v>
      </c>
      <c r="E49" s="92" t="n">
        <f aca="false">R49</f>
        <v>37.9746</v>
      </c>
      <c r="F49" s="92" t="n">
        <f aca="false">P49</f>
        <v>629.3528</v>
      </c>
      <c r="G49" s="92" t="n">
        <f aca="false">S49</f>
        <v>36.8989</v>
      </c>
      <c r="H49" s="92" t="n">
        <f aca="false">X49</f>
        <v>631.4216</v>
      </c>
      <c r="I49" s="92" t="n">
        <f aca="false">Z49</f>
        <v>37.989</v>
      </c>
      <c r="J49" s="92" t="n">
        <f aca="false">X49</f>
        <v>631.4216</v>
      </c>
      <c r="K49" s="93" t="n">
        <f aca="false">AA49</f>
        <v>36.919</v>
      </c>
      <c r="L49" s="68" t="n">
        <v>629.3528</v>
      </c>
      <c r="M49" s="68" t="n">
        <v>34.0852</v>
      </c>
      <c r="N49" s="68" t="n">
        <v>37.9746</v>
      </c>
      <c r="O49" s="68" t="n">
        <v>36.8989</v>
      </c>
      <c r="P49" s="170" t="n">
        <v>629.3528</v>
      </c>
      <c r="Q49" s="66" t="n">
        <v>34.0852</v>
      </c>
      <c r="R49" s="66" t="n">
        <v>37.9746</v>
      </c>
      <c r="S49" s="66" t="n">
        <v>36.8989</v>
      </c>
      <c r="T49" s="66" t="n">
        <v>7604.888</v>
      </c>
      <c r="U49" s="67" t="n">
        <v>32.625</v>
      </c>
      <c r="V49" s="166" t="n">
        <f aca="false">T49/3600</f>
        <v>2.11246888888889</v>
      </c>
      <c r="W49" s="72" t="str">
        <f aca="false">IF(OR(AND(P49="",Q49="",R49="",S49=""),AND(L49=P49,M49=Q49,N49=R49,O49=S49)),"","!")</f>
        <v/>
      </c>
      <c r="X49" s="66" t="n">
        <v>631.4216</v>
      </c>
      <c r="Y49" s="66" t="n">
        <v>34.0928</v>
      </c>
      <c r="Z49" s="66" t="n">
        <v>37.989</v>
      </c>
      <c r="AA49" s="66" t="n">
        <v>36.919</v>
      </c>
      <c r="AB49" s="66" t="n">
        <v>8759.031</v>
      </c>
      <c r="AC49" s="67" t="n">
        <v>31.015</v>
      </c>
      <c r="AD49" s="68" t="n">
        <f aca="false">AB49/3600</f>
        <v>2.43306416666667</v>
      </c>
      <c r="AE49" s="73"/>
      <c r="AF49" s="73"/>
      <c r="AG49" s="73"/>
      <c r="AH49" s="74" t="s">
        <v>475</v>
      </c>
    </row>
    <row r="50" customFormat="false" ht="12" hidden="false" customHeight="false" outlineLevel="0" collapsed="false">
      <c r="A50" s="71"/>
      <c r="B50" s="75"/>
      <c r="C50" s="75" t="n">
        <v>37</v>
      </c>
      <c r="D50" s="94" t="n">
        <f aca="false">P50</f>
        <v>311.5128</v>
      </c>
      <c r="E50" s="94" t="n">
        <f aca="false">R50</f>
        <v>35.7353</v>
      </c>
      <c r="F50" s="94" t="n">
        <f aca="false">P50</f>
        <v>311.5128</v>
      </c>
      <c r="G50" s="94" t="n">
        <f aca="false">S50</f>
        <v>34.1331</v>
      </c>
      <c r="H50" s="94" t="n">
        <f aca="false">X50</f>
        <v>312.4552</v>
      </c>
      <c r="I50" s="94" t="n">
        <f aca="false">Z50</f>
        <v>35.7938</v>
      </c>
      <c r="J50" s="94" t="n">
        <f aca="false">X50</f>
        <v>312.4552</v>
      </c>
      <c r="K50" s="95" t="n">
        <f aca="false">AA50</f>
        <v>34.1531</v>
      </c>
      <c r="L50" s="78" t="n">
        <v>311.5128</v>
      </c>
      <c r="M50" s="78" t="n">
        <v>31.1056</v>
      </c>
      <c r="N50" s="78" t="n">
        <v>35.7353</v>
      </c>
      <c r="O50" s="78" t="n">
        <v>34.1331</v>
      </c>
      <c r="P50" s="171" t="n">
        <v>311.5128</v>
      </c>
      <c r="Q50" s="79" t="n">
        <v>31.1056</v>
      </c>
      <c r="R50" s="79" t="n">
        <v>35.7353</v>
      </c>
      <c r="S50" s="79" t="n">
        <v>34.1331</v>
      </c>
      <c r="T50" s="79" t="n">
        <v>7136.875</v>
      </c>
      <c r="U50" s="79" t="n">
        <v>31.343</v>
      </c>
      <c r="V50" s="167" t="n">
        <f aca="false">T50/3600</f>
        <v>1.98246527777778</v>
      </c>
      <c r="W50" s="84" t="str">
        <f aca="false">IF(OR(AND(P50="",Q50="",R50="",S50=""),AND(L50=P50,M50=Q50,N50=R50,O50=S50)),"","!")</f>
        <v/>
      </c>
      <c r="X50" s="79" t="n">
        <v>312.4552</v>
      </c>
      <c r="Y50" s="79" t="n">
        <v>31.1086</v>
      </c>
      <c r="Z50" s="79" t="n">
        <v>35.7938</v>
      </c>
      <c r="AA50" s="79" t="n">
        <v>34.1531</v>
      </c>
      <c r="AB50" s="79" t="n">
        <v>8392.515</v>
      </c>
      <c r="AC50" s="79" t="n">
        <v>30.625</v>
      </c>
      <c r="AD50" s="78" t="n">
        <f aca="false">AB50/3600</f>
        <v>2.33125416666667</v>
      </c>
      <c r="AE50" s="81"/>
      <c r="AF50" s="81"/>
      <c r="AG50" s="81"/>
      <c r="AH50" s="82" t="s">
        <v>476</v>
      </c>
    </row>
    <row r="51" customFormat="false" ht="11.25" hidden="false" customHeight="false" outlineLevel="0" collapsed="false">
      <c r="A51" s="71"/>
      <c r="B51" s="62" t="s">
        <v>139</v>
      </c>
      <c r="C51" s="62" t="n">
        <v>22</v>
      </c>
      <c r="D51" s="85" t="n">
        <f aca="false">P51</f>
        <v>4091.564</v>
      </c>
      <c r="E51" s="85" t="n">
        <f aca="false">R51</f>
        <v>41.4299</v>
      </c>
      <c r="F51" s="85" t="n">
        <f aca="false">P51</f>
        <v>4091.564</v>
      </c>
      <c r="G51" s="85" t="n">
        <f aca="false">S51</f>
        <v>42.3002</v>
      </c>
      <c r="H51" s="85" t="n">
        <f aca="false">X51</f>
        <v>4094.0864</v>
      </c>
      <c r="I51" s="85" t="n">
        <f aca="false">Z51</f>
        <v>41.4359</v>
      </c>
      <c r="J51" s="85" t="n">
        <f aca="false">X51</f>
        <v>4094.0864</v>
      </c>
      <c r="K51" s="86" t="n">
        <f aca="false">AA51</f>
        <v>42.316</v>
      </c>
      <c r="L51" s="65" t="n">
        <v>4091.564</v>
      </c>
      <c r="M51" s="65" t="n">
        <v>38.282</v>
      </c>
      <c r="N51" s="65" t="n">
        <v>41.4299</v>
      </c>
      <c r="O51" s="65" t="n">
        <v>42.3002</v>
      </c>
      <c r="P51" s="172" t="n">
        <v>4091.564</v>
      </c>
      <c r="Q51" s="83" t="n">
        <v>38.282</v>
      </c>
      <c r="R51" s="83" t="n">
        <v>41.4299</v>
      </c>
      <c r="S51" s="83" t="n">
        <v>42.3002</v>
      </c>
      <c r="T51" s="83" t="n">
        <v>10123.406</v>
      </c>
      <c r="U51" s="67" t="n">
        <v>39.25</v>
      </c>
      <c r="V51" s="168" t="n">
        <f aca="false">T51/3600</f>
        <v>2.81205722222222</v>
      </c>
      <c r="W51" s="69" t="str">
        <f aca="false">IF(OR(AND(P51="",Q51="",R51="",S51=""),AND(L51=P51,M51=Q51,N51=R51,O51=S51)),"","!")</f>
        <v/>
      </c>
      <c r="X51" s="83" t="n">
        <v>4094.0864</v>
      </c>
      <c r="Y51" s="83" t="n">
        <v>38.2822</v>
      </c>
      <c r="Z51" s="83" t="n">
        <v>41.4359</v>
      </c>
      <c r="AA51" s="83" t="n">
        <v>42.316</v>
      </c>
      <c r="AB51" s="83" t="n">
        <v>10283.756</v>
      </c>
      <c r="AC51" s="67" t="n">
        <v>39.421</v>
      </c>
      <c r="AD51" s="65" t="n">
        <f aca="false">AB51/3600</f>
        <v>2.85659888888889</v>
      </c>
      <c r="AE51" s="70" t="e">
        <f aca="false">RBJM($P51:$Q54,X51:Y54)</f>
        <v>#VALUE!</v>
      </c>
      <c r="AF51" s="70" t="e">
        <f aca="false">RBJM($D51:$E54,H51:I54)</f>
        <v>#VALUE!</v>
      </c>
      <c r="AG51" s="70" t="e">
        <f aca="false">RBJM($F51:$G54,J51:K54)</f>
        <v>#VALUE!</v>
      </c>
      <c r="AH51" s="54" t="s">
        <v>477</v>
      </c>
    </row>
    <row r="52" customFormat="false" ht="11.25" hidden="false" customHeight="false" outlineLevel="0" collapsed="false">
      <c r="A52" s="71"/>
      <c r="B52" s="71" t="s">
        <v>141</v>
      </c>
      <c r="C52" s="71" t="n">
        <v>27</v>
      </c>
      <c r="D52" s="63" t="n">
        <f aca="false">P52</f>
        <v>1906.0504</v>
      </c>
      <c r="E52" s="63" t="n">
        <f aca="false">R52</f>
        <v>39.3853</v>
      </c>
      <c r="F52" s="63" t="n">
        <f aca="false">P52</f>
        <v>1906.0504</v>
      </c>
      <c r="G52" s="63" t="n">
        <f aca="false">S52</f>
        <v>40.0664</v>
      </c>
      <c r="H52" s="63" t="n">
        <f aca="false">X52</f>
        <v>1905.3672</v>
      </c>
      <c r="I52" s="63" t="n">
        <f aca="false">Z52</f>
        <v>39.3836</v>
      </c>
      <c r="J52" s="63" t="n">
        <f aca="false">X52</f>
        <v>1905.3672</v>
      </c>
      <c r="K52" s="64" t="n">
        <f aca="false">AA52</f>
        <v>40.06</v>
      </c>
      <c r="L52" s="68" t="n">
        <v>1906.0504</v>
      </c>
      <c r="M52" s="68" t="n">
        <v>34.235</v>
      </c>
      <c r="N52" s="68" t="n">
        <v>39.3853</v>
      </c>
      <c r="O52" s="68" t="n">
        <v>40.0664</v>
      </c>
      <c r="P52" s="170" t="n">
        <v>1906.0504</v>
      </c>
      <c r="Q52" s="66" t="n">
        <v>34.235</v>
      </c>
      <c r="R52" s="66" t="n">
        <v>39.3853</v>
      </c>
      <c r="S52" s="66" t="n">
        <v>40.0664</v>
      </c>
      <c r="T52" s="66" t="n">
        <v>9135.875</v>
      </c>
      <c r="U52" s="67" t="n">
        <v>38.015</v>
      </c>
      <c r="V52" s="166" t="n">
        <f aca="false">T52/3600</f>
        <v>2.53774305555556</v>
      </c>
      <c r="W52" s="72" t="str">
        <f aca="false">IF(OR(AND(P52="",Q52="",R52="",S52=""),AND(L52=P52,M52=Q52,N52=R52,O52=S52)),"","!")</f>
        <v/>
      </c>
      <c r="X52" s="118" t="n">
        <v>1905.3672</v>
      </c>
      <c r="Y52" s="118" t="n">
        <v>34.2326</v>
      </c>
      <c r="Z52" s="118" t="n">
        <v>39.3836</v>
      </c>
      <c r="AA52" s="118" t="n">
        <v>40.06</v>
      </c>
      <c r="AB52" s="118" t="n">
        <v>6487.264</v>
      </c>
      <c r="AC52" s="116" t="n">
        <v>38.14</v>
      </c>
      <c r="AD52" s="117" t="n">
        <f aca="false">AB52/3600</f>
        <v>1.80201777777778</v>
      </c>
      <c r="AE52" s="73"/>
      <c r="AF52" s="73"/>
      <c r="AG52" s="73"/>
      <c r="AH52" s="74" t="s">
        <v>478</v>
      </c>
      <c r="AI52" s="89" t="s">
        <v>84</v>
      </c>
    </row>
    <row r="53" customFormat="false" ht="11.25" hidden="false" customHeight="false" outlineLevel="0" collapsed="false">
      <c r="A53" s="71"/>
      <c r="B53" s="71"/>
      <c r="C53" s="71" t="n">
        <v>32</v>
      </c>
      <c r="D53" s="63" t="n">
        <f aca="false">P53</f>
        <v>787.4368</v>
      </c>
      <c r="E53" s="63" t="n">
        <f aca="false">R53</f>
        <v>38.0661</v>
      </c>
      <c r="F53" s="63" t="n">
        <f aca="false">P53</f>
        <v>787.4368</v>
      </c>
      <c r="G53" s="63" t="n">
        <f aca="false">S53</f>
        <v>38.3665</v>
      </c>
      <c r="H53" s="63" t="n">
        <f aca="false">X53</f>
        <v>787.9904</v>
      </c>
      <c r="I53" s="63" t="n">
        <f aca="false">Z53</f>
        <v>38.0804</v>
      </c>
      <c r="J53" s="63" t="n">
        <f aca="false">X53</f>
        <v>787.9904</v>
      </c>
      <c r="K53" s="64" t="n">
        <f aca="false">AA53</f>
        <v>38.3855</v>
      </c>
      <c r="L53" s="68" t="n">
        <v>787.4368</v>
      </c>
      <c r="M53" s="68" t="n">
        <v>30.5649</v>
      </c>
      <c r="N53" s="68" t="n">
        <v>38.0661</v>
      </c>
      <c r="O53" s="68" t="n">
        <v>38.3665</v>
      </c>
      <c r="P53" s="170" t="n">
        <v>787.4368</v>
      </c>
      <c r="Q53" s="66" t="n">
        <v>30.5649</v>
      </c>
      <c r="R53" s="66" t="n">
        <v>38.0661</v>
      </c>
      <c r="S53" s="66" t="n">
        <v>38.3665</v>
      </c>
      <c r="T53" s="66" t="n">
        <v>8501.578</v>
      </c>
      <c r="U53" s="67" t="n">
        <v>36.968</v>
      </c>
      <c r="V53" s="166" t="n">
        <f aca="false">T53/3600</f>
        <v>2.36154944444444</v>
      </c>
      <c r="W53" s="72" t="str">
        <f aca="false">IF(OR(AND(P53="",Q53="",R53="",S53=""),AND(L53=P53,M53=Q53,N53=R53,O53=S53)),"","!")</f>
        <v/>
      </c>
      <c r="X53" s="66" t="n">
        <v>787.9904</v>
      </c>
      <c r="Y53" s="66" t="n">
        <v>30.5657</v>
      </c>
      <c r="Z53" s="66" t="n">
        <v>38.0804</v>
      </c>
      <c r="AA53" s="66" t="n">
        <v>38.3855</v>
      </c>
      <c r="AB53" s="66" t="n">
        <v>8867.546</v>
      </c>
      <c r="AC53" s="67" t="n">
        <v>37</v>
      </c>
      <c r="AD53" s="68" t="n">
        <f aca="false">AB53/3600</f>
        <v>2.46320722222222</v>
      </c>
      <c r="AE53" s="73"/>
      <c r="AF53" s="73"/>
      <c r="AG53" s="73"/>
      <c r="AH53" s="74" t="s">
        <v>479</v>
      </c>
    </row>
    <row r="54" customFormat="false" ht="12" hidden="false" customHeight="false" outlineLevel="0" collapsed="false">
      <c r="A54" s="71"/>
      <c r="B54" s="75"/>
      <c r="C54" s="75" t="n">
        <v>37</v>
      </c>
      <c r="D54" s="76" t="n">
        <f aca="false">P54</f>
        <v>257.8848</v>
      </c>
      <c r="E54" s="76" t="n">
        <f aca="false">R54</f>
        <v>37.0644</v>
      </c>
      <c r="F54" s="76" t="n">
        <f aca="false">P54</f>
        <v>257.8848</v>
      </c>
      <c r="G54" s="76" t="n">
        <f aca="false">S54</f>
        <v>36.8632</v>
      </c>
      <c r="H54" s="76" t="n">
        <f aca="false">X54</f>
        <v>257.952</v>
      </c>
      <c r="I54" s="76" t="n">
        <f aca="false">Z54</f>
        <v>37.0643</v>
      </c>
      <c r="J54" s="76" t="n">
        <f aca="false">X54</f>
        <v>257.952</v>
      </c>
      <c r="K54" s="77" t="n">
        <f aca="false">AA54</f>
        <v>36.8789</v>
      </c>
      <c r="L54" s="78" t="n">
        <v>257.8848</v>
      </c>
      <c r="M54" s="78" t="n">
        <v>26.9252</v>
      </c>
      <c r="N54" s="78" t="n">
        <v>37.0644</v>
      </c>
      <c r="O54" s="78" t="n">
        <v>36.8632</v>
      </c>
      <c r="P54" s="171" t="n">
        <v>257.8848</v>
      </c>
      <c r="Q54" s="79" t="n">
        <v>26.9252</v>
      </c>
      <c r="R54" s="79" t="n">
        <v>37.0644</v>
      </c>
      <c r="S54" s="79" t="n">
        <v>36.8632</v>
      </c>
      <c r="T54" s="79" t="n">
        <v>7792.417</v>
      </c>
      <c r="U54" s="79" t="n">
        <v>36.312</v>
      </c>
      <c r="V54" s="167" t="n">
        <f aca="false">T54/3600</f>
        <v>2.16456027777778</v>
      </c>
      <c r="W54" s="84" t="str">
        <f aca="false">IF(OR(AND(P54="",Q54="",R54="",S54=""),AND(L54=P54,M54=Q54,N54=R54,O54=S54)),"","!")</f>
        <v/>
      </c>
      <c r="X54" s="79" t="n">
        <v>257.952</v>
      </c>
      <c r="Y54" s="79" t="n">
        <v>26.9286</v>
      </c>
      <c r="Z54" s="79" t="n">
        <v>37.0643</v>
      </c>
      <c r="AA54" s="79" t="n">
        <v>36.8789</v>
      </c>
      <c r="AB54" s="79" t="n">
        <v>8237.531</v>
      </c>
      <c r="AC54" s="79" t="n">
        <v>36.468</v>
      </c>
      <c r="AD54" s="78" t="n">
        <f aca="false">AB54/3600</f>
        <v>2.28820305555556</v>
      </c>
      <c r="AE54" s="81"/>
      <c r="AF54" s="81"/>
      <c r="AG54" s="81"/>
      <c r="AH54" s="82" t="s">
        <v>480</v>
      </c>
    </row>
    <row r="55" customFormat="false" ht="11.25" hidden="false" customHeight="false" outlineLevel="0" collapsed="false">
      <c r="A55" s="71"/>
      <c r="B55" s="62" t="s">
        <v>145</v>
      </c>
      <c r="C55" s="62" t="n">
        <v>22</v>
      </c>
      <c r="D55" s="90" t="n">
        <f aca="false">P55</f>
        <v>2918.916</v>
      </c>
      <c r="E55" s="90" t="n">
        <f aca="false">R55</f>
        <v>39.9195</v>
      </c>
      <c r="F55" s="90" t="n">
        <f aca="false">P55</f>
        <v>2918.916</v>
      </c>
      <c r="G55" s="90" t="n">
        <f aca="false">S55</f>
        <v>40.3798</v>
      </c>
      <c r="H55" s="90" t="n">
        <f aca="false">X55</f>
        <v>2920.9064</v>
      </c>
      <c r="I55" s="90" t="n">
        <f aca="false">Z55</f>
        <v>39.923</v>
      </c>
      <c r="J55" s="90" t="n">
        <f aca="false">X55</f>
        <v>2920.9064</v>
      </c>
      <c r="K55" s="91" t="n">
        <f aca="false">AA55</f>
        <v>40.3837</v>
      </c>
      <c r="L55" s="65" t="n">
        <v>2918.916</v>
      </c>
      <c r="M55" s="65" t="n">
        <v>38.0002</v>
      </c>
      <c r="N55" s="65" t="n">
        <v>39.9195</v>
      </c>
      <c r="O55" s="65" t="n">
        <v>40.3798</v>
      </c>
      <c r="P55" s="172" t="n">
        <v>2918.916</v>
      </c>
      <c r="Q55" s="83" t="n">
        <v>38.0002</v>
      </c>
      <c r="R55" s="83" t="n">
        <v>39.9195</v>
      </c>
      <c r="S55" s="83" t="n">
        <v>40.3798</v>
      </c>
      <c r="T55" s="83" t="n">
        <v>7068.31</v>
      </c>
      <c r="U55" s="67" t="n">
        <v>33.046</v>
      </c>
      <c r="V55" s="168" t="n">
        <f aca="false">T55/3600</f>
        <v>1.96341944444444</v>
      </c>
      <c r="W55" s="69" t="str">
        <f aca="false">IF(OR(AND(P55="",Q55="",R55="",S55=""),AND(L55=P55,M55=Q55,N55=R55,O55=S55)),"","!")</f>
        <v/>
      </c>
      <c r="X55" s="83" t="n">
        <v>2920.9064</v>
      </c>
      <c r="Y55" s="83" t="n">
        <v>38.0018</v>
      </c>
      <c r="Z55" s="83" t="n">
        <v>39.923</v>
      </c>
      <c r="AA55" s="83" t="n">
        <v>40.3837</v>
      </c>
      <c r="AB55" s="83" t="n">
        <v>8195.672</v>
      </c>
      <c r="AC55" s="67" t="n">
        <v>33.078</v>
      </c>
      <c r="AD55" s="65" t="n">
        <f aca="false">AB55/3600</f>
        <v>2.27657555555556</v>
      </c>
      <c r="AE55" s="70" t="e">
        <f aca="false">RBJM($P55:$Q58,X55:Y58)</f>
        <v>#VALUE!</v>
      </c>
      <c r="AF55" s="70" t="e">
        <f aca="false">RBJM($D55:$E58,H55:I58)</f>
        <v>#VALUE!</v>
      </c>
      <c r="AG55" s="70" t="e">
        <f aca="false">RBJM($F55:$G58,J55:K58)</f>
        <v>#VALUE!</v>
      </c>
      <c r="AH55" s="54" t="s">
        <v>481</v>
      </c>
    </row>
    <row r="56" customFormat="false" ht="11.25" hidden="false" customHeight="false" outlineLevel="0" collapsed="false">
      <c r="A56" s="71"/>
      <c r="B56" s="71" t="s">
        <v>147</v>
      </c>
      <c r="C56" s="71" t="n">
        <v>27</v>
      </c>
      <c r="D56" s="92" t="n">
        <f aca="false">P56</f>
        <v>1325.5568</v>
      </c>
      <c r="E56" s="92" t="n">
        <f aca="false">R56</f>
        <v>37.069</v>
      </c>
      <c r="F56" s="92" t="n">
        <f aca="false">P56</f>
        <v>1325.5568</v>
      </c>
      <c r="G56" s="92" t="n">
        <f aca="false">S56</f>
        <v>37.5101</v>
      </c>
      <c r="H56" s="92" t="n">
        <f aca="false">X56</f>
        <v>1327.5496</v>
      </c>
      <c r="I56" s="92" t="n">
        <f aca="false">Z56</f>
        <v>37.0707</v>
      </c>
      <c r="J56" s="92" t="n">
        <f aca="false">X56</f>
        <v>1327.5496</v>
      </c>
      <c r="K56" s="93" t="n">
        <f aca="false">AA56</f>
        <v>37.5052</v>
      </c>
      <c r="L56" s="68" t="n">
        <v>1325.5568</v>
      </c>
      <c r="M56" s="68" t="n">
        <v>34.0084</v>
      </c>
      <c r="N56" s="68" t="n">
        <v>37.069</v>
      </c>
      <c r="O56" s="68" t="n">
        <v>37.5101</v>
      </c>
      <c r="P56" s="170" t="n">
        <v>1325.5568</v>
      </c>
      <c r="Q56" s="66" t="n">
        <v>34.0084</v>
      </c>
      <c r="R56" s="66" t="n">
        <v>37.069</v>
      </c>
      <c r="S56" s="66" t="n">
        <v>37.5101</v>
      </c>
      <c r="T56" s="66" t="n">
        <v>6702.723</v>
      </c>
      <c r="U56" s="67" t="n">
        <v>34.062</v>
      </c>
      <c r="V56" s="166" t="n">
        <f aca="false">T56/3600</f>
        <v>1.8618675</v>
      </c>
      <c r="W56" s="72" t="str">
        <f aca="false">IF(OR(AND(P56="",Q56="",R56="",S56=""),AND(L56=P56,M56=Q56,N56=R56,O56=S56)),"","!")</f>
        <v/>
      </c>
      <c r="X56" s="66" t="n">
        <v>1327.5496</v>
      </c>
      <c r="Y56" s="66" t="n">
        <v>34.0092</v>
      </c>
      <c r="Z56" s="66" t="n">
        <v>37.0707</v>
      </c>
      <c r="AA56" s="66" t="n">
        <v>37.5052</v>
      </c>
      <c r="AB56" s="66" t="n">
        <v>7193.828</v>
      </c>
      <c r="AC56" s="67" t="n">
        <v>31.671</v>
      </c>
      <c r="AD56" s="68" t="n">
        <f aca="false">AB56/3600</f>
        <v>1.99828555555556</v>
      </c>
      <c r="AE56" s="73"/>
      <c r="AF56" s="73"/>
      <c r="AG56" s="73"/>
      <c r="AH56" s="74" t="s">
        <v>482</v>
      </c>
    </row>
    <row r="57" customFormat="false" ht="11.25" hidden="false" customHeight="false" outlineLevel="0" collapsed="false">
      <c r="A57" s="71"/>
      <c r="B57" s="71"/>
      <c r="C57" s="71" t="n">
        <v>32</v>
      </c>
      <c r="D57" s="92" t="n">
        <f aca="false">P57</f>
        <v>557.088</v>
      </c>
      <c r="E57" s="92" t="n">
        <f aca="false">R57</f>
        <v>34.6513</v>
      </c>
      <c r="F57" s="92" t="n">
        <f aca="false">P57</f>
        <v>557.088</v>
      </c>
      <c r="G57" s="92" t="n">
        <f aca="false">S57</f>
        <v>35.0687</v>
      </c>
      <c r="H57" s="92" t="n">
        <f aca="false">X57</f>
        <v>557.3912</v>
      </c>
      <c r="I57" s="92" t="n">
        <f aca="false">Z57</f>
        <v>34.649</v>
      </c>
      <c r="J57" s="92" t="n">
        <f aca="false">X57</f>
        <v>557.3912</v>
      </c>
      <c r="K57" s="93" t="n">
        <f aca="false">AA57</f>
        <v>35.0845</v>
      </c>
      <c r="L57" s="68" t="n">
        <v>557.088</v>
      </c>
      <c r="M57" s="68" t="n">
        <v>30.3845</v>
      </c>
      <c r="N57" s="68" t="n">
        <v>34.6513</v>
      </c>
      <c r="O57" s="68" t="n">
        <v>35.0687</v>
      </c>
      <c r="P57" s="170" t="n">
        <v>557.088</v>
      </c>
      <c r="Q57" s="66" t="n">
        <v>30.3845</v>
      </c>
      <c r="R57" s="66" t="n">
        <v>34.6513</v>
      </c>
      <c r="S57" s="66" t="n">
        <v>35.0687</v>
      </c>
      <c r="T57" s="66" t="n">
        <v>6104.906</v>
      </c>
      <c r="U57" s="67" t="n">
        <v>32.218</v>
      </c>
      <c r="V57" s="166" t="n">
        <f aca="false">T57/3600</f>
        <v>1.69580722222222</v>
      </c>
      <c r="W57" s="72" t="str">
        <f aca="false">IF(OR(AND(P57="",Q57="",R57="",S57=""),AND(L57=P57,M57=Q57,N57=R57,O57=S57)),"","!")</f>
        <v/>
      </c>
      <c r="X57" s="66" t="n">
        <v>557.3912</v>
      </c>
      <c r="Y57" s="66" t="n">
        <v>30.387</v>
      </c>
      <c r="Z57" s="66" t="n">
        <v>34.649</v>
      </c>
      <c r="AA57" s="66" t="n">
        <v>35.0845</v>
      </c>
      <c r="AB57" s="66" t="n">
        <v>6820.031</v>
      </c>
      <c r="AC57" s="67" t="n">
        <v>30.875</v>
      </c>
      <c r="AD57" s="68" t="n">
        <f aca="false">AB57/3600</f>
        <v>1.89445305555556</v>
      </c>
      <c r="AE57" s="73"/>
      <c r="AF57" s="73"/>
      <c r="AG57" s="73"/>
      <c r="AH57" s="74" t="s">
        <v>483</v>
      </c>
    </row>
    <row r="58" customFormat="false" ht="12" hidden="false" customHeight="false" outlineLevel="0" collapsed="false">
      <c r="A58" s="71"/>
      <c r="B58" s="75"/>
      <c r="C58" s="75" t="n">
        <v>37</v>
      </c>
      <c r="D58" s="94" t="n">
        <f aca="false">P58</f>
        <v>218.5704</v>
      </c>
      <c r="E58" s="94" t="n">
        <f aca="false">R58</f>
        <v>32.4656</v>
      </c>
      <c r="F58" s="94" t="n">
        <f aca="false">P58</f>
        <v>218.5704</v>
      </c>
      <c r="G58" s="94" t="n">
        <f aca="false">S58</f>
        <v>32.9589</v>
      </c>
      <c r="H58" s="94" t="n">
        <f aca="false">X58</f>
        <v>218.3584</v>
      </c>
      <c r="I58" s="94" t="n">
        <f aca="false">Z58</f>
        <v>32.4727</v>
      </c>
      <c r="J58" s="94" t="n">
        <f aca="false">X58</f>
        <v>218.3584</v>
      </c>
      <c r="K58" s="95" t="n">
        <f aca="false">AA58</f>
        <v>32.9492</v>
      </c>
      <c r="L58" s="78" t="n">
        <v>218.5704</v>
      </c>
      <c r="M58" s="78" t="n">
        <v>27.2457</v>
      </c>
      <c r="N58" s="78" t="n">
        <v>32.4656</v>
      </c>
      <c r="O58" s="78" t="n">
        <v>32.9589</v>
      </c>
      <c r="P58" s="171" t="n">
        <v>218.5704</v>
      </c>
      <c r="Q58" s="79" t="n">
        <v>27.2457</v>
      </c>
      <c r="R58" s="79" t="n">
        <v>32.4656</v>
      </c>
      <c r="S58" s="79" t="n">
        <v>32.9589</v>
      </c>
      <c r="T58" s="79" t="n">
        <v>5768.765</v>
      </c>
      <c r="U58" s="79" t="n">
        <v>30.671</v>
      </c>
      <c r="V58" s="167" t="n">
        <f aca="false">T58/3600</f>
        <v>1.60243472222222</v>
      </c>
      <c r="W58" s="84" t="str">
        <f aca="false">IF(OR(AND(P58="",Q58="",R58="",S58=""),AND(L58=P58,M58=Q58,N58=R58,O58=S58)),"","!")</f>
        <v/>
      </c>
      <c r="X58" s="79" t="n">
        <v>218.3584</v>
      </c>
      <c r="Y58" s="79" t="n">
        <v>27.2386</v>
      </c>
      <c r="Z58" s="79" t="n">
        <v>32.4727</v>
      </c>
      <c r="AA58" s="79" t="n">
        <v>32.9492</v>
      </c>
      <c r="AB58" s="79" t="n">
        <v>6530.375</v>
      </c>
      <c r="AC58" s="79" t="n">
        <v>30.171</v>
      </c>
      <c r="AD58" s="78" t="n">
        <f aca="false">AB58/3600</f>
        <v>1.81399305555556</v>
      </c>
      <c r="AE58" s="81"/>
      <c r="AF58" s="81"/>
      <c r="AG58" s="81"/>
      <c r="AH58" s="82" t="s">
        <v>484</v>
      </c>
    </row>
    <row r="59" customFormat="false" ht="11.25" hidden="false" customHeight="false" outlineLevel="0" collapsed="false">
      <c r="A59" s="71"/>
      <c r="B59" s="62" t="s">
        <v>151</v>
      </c>
      <c r="C59" s="62" t="n">
        <v>22</v>
      </c>
      <c r="D59" s="85" t="n">
        <f aca="false">P59</f>
        <v>1783.6064</v>
      </c>
      <c r="E59" s="85" t="n">
        <f aca="false">R59</f>
        <v>41.1265</v>
      </c>
      <c r="F59" s="85" t="n">
        <f aca="false">P59</f>
        <v>1783.6064</v>
      </c>
      <c r="G59" s="85" t="n">
        <f aca="false">S59</f>
        <v>42.2158</v>
      </c>
      <c r="H59" s="85" t="n">
        <f aca="false">X59</f>
        <v>1788.7272</v>
      </c>
      <c r="I59" s="85" t="n">
        <f aca="false">Z59</f>
        <v>41.1287</v>
      </c>
      <c r="J59" s="85" t="n">
        <f aca="false">X59</f>
        <v>1788.7272</v>
      </c>
      <c r="K59" s="86" t="n">
        <f aca="false">AA59</f>
        <v>42.2157</v>
      </c>
      <c r="L59" s="65" t="n">
        <v>1783.6064</v>
      </c>
      <c r="M59" s="65" t="n">
        <v>40.0019</v>
      </c>
      <c r="N59" s="65" t="n">
        <v>41.1265</v>
      </c>
      <c r="O59" s="65" t="n">
        <v>42.2158</v>
      </c>
      <c r="P59" s="172" t="n">
        <v>1783.6064</v>
      </c>
      <c r="Q59" s="83" t="n">
        <v>40.0019</v>
      </c>
      <c r="R59" s="83" t="n">
        <v>41.1265</v>
      </c>
      <c r="S59" s="83" t="n">
        <v>42.2158</v>
      </c>
      <c r="T59" s="83" t="n">
        <v>5146.687</v>
      </c>
      <c r="U59" s="67" t="n">
        <v>20.203</v>
      </c>
      <c r="V59" s="168" t="n">
        <f aca="false">T59/3600</f>
        <v>1.42963527777778</v>
      </c>
      <c r="W59" s="69" t="str">
        <f aca="false">IF(OR(AND(P59="",Q59="",R59="",S59=""),AND(L59=P59,M59=Q59,N59=R59,O59=S59)),"","!")</f>
        <v/>
      </c>
      <c r="X59" s="83" t="n">
        <v>1788.7272</v>
      </c>
      <c r="Y59" s="83" t="n">
        <v>40.0114</v>
      </c>
      <c r="Z59" s="83" t="n">
        <v>41.1287</v>
      </c>
      <c r="AA59" s="83" t="n">
        <v>42.2157</v>
      </c>
      <c r="AB59" s="83" t="n">
        <v>5226.422</v>
      </c>
      <c r="AC59" s="67" t="n">
        <v>20.359</v>
      </c>
      <c r="AD59" s="65" t="n">
        <f aca="false">AB59/3600</f>
        <v>1.45178388888889</v>
      </c>
      <c r="AE59" s="70" t="e">
        <f aca="false">RBJM($P59:$Q62,X59:Y62)</f>
        <v>#VALUE!</v>
      </c>
      <c r="AF59" s="70" t="e">
        <f aca="false">RBJM($D59:$E62,H59:I62)</f>
        <v>#VALUE!</v>
      </c>
      <c r="AG59" s="70" t="e">
        <f aca="false">RBJM($F59:$G62,J59:K62)</f>
        <v>#VALUE!</v>
      </c>
      <c r="AH59" s="54" t="s">
        <v>485</v>
      </c>
    </row>
    <row r="60" customFormat="false" ht="11.25" hidden="false" customHeight="false" outlineLevel="0" collapsed="false">
      <c r="A60" s="71"/>
      <c r="B60" s="71" t="s">
        <v>128</v>
      </c>
      <c r="C60" s="71" t="n">
        <v>27</v>
      </c>
      <c r="D60" s="63" t="n">
        <f aca="false">P60</f>
        <v>921.8512</v>
      </c>
      <c r="E60" s="63" t="n">
        <f aca="false">R60</f>
        <v>38.2573</v>
      </c>
      <c r="F60" s="63" t="n">
        <f aca="false">P60</f>
        <v>921.8512</v>
      </c>
      <c r="G60" s="63" t="n">
        <f aca="false">S60</f>
        <v>39.4318</v>
      </c>
      <c r="H60" s="63" t="n">
        <f aca="false">X60</f>
        <v>924.3872</v>
      </c>
      <c r="I60" s="63" t="n">
        <f aca="false">Z60</f>
        <v>38.2576</v>
      </c>
      <c r="J60" s="63" t="n">
        <f aca="false">X60</f>
        <v>924.3872</v>
      </c>
      <c r="K60" s="64" t="n">
        <f aca="false">AA60</f>
        <v>39.4542</v>
      </c>
      <c r="L60" s="68" t="n">
        <v>921.8512</v>
      </c>
      <c r="M60" s="68" t="n">
        <v>36.2827</v>
      </c>
      <c r="N60" s="68" t="n">
        <v>38.2573</v>
      </c>
      <c r="O60" s="68" t="n">
        <v>39.4318</v>
      </c>
      <c r="P60" s="170" t="n">
        <v>921.8512</v>
      </c>
      <c r="Q60" s="66" t="n">
        <v>36.2827</v>
      </c>
      <c r="R60" s="66" t="n">
        <v>38.2573</v>
      </c>
      <c r="S60" s="66" t="n">
        <v>39.4318</v>
      </c>
      <c r="T60" s="66" t="n">
        <v>4909.453</v>
      </c>
      <c r="U60" s="67" t="n">
        <v>20.328</v>
      </c>
      <c r="V60" s="166" t="n">
        <f aca="false">T60/3600</f>
        <v>1.36373694444444</v>
      </c>
      <c r="W60" s="72" t="str">
        <f aca="false">IF(OR(AND(P60="",Q60="",R60="",S60=""),AND(L60=P60,M60=Q60,N60=R60,O60=S60)),"","!")</f>
        <v/>
      </c>
      <c r="X60" s="66" t="n">
        <v>924.3872</v>
      </c>
      <c r="Y60" s="66" t="n">
        <v>36.2811</v>
      </c>
      <c r="Z60" s="66" t="n">
        <v>38.2576</v>
      </c>
      <c r="AA60" s="66" t="n">
        <v>39.4542</v>
      </c>
      <c r="AB60" s="66" t="n">
        <v>4990.515</v>
      </c>
      <c r="AC60" s="67" t="n">
        <v>19.625</v>
      </c>
      <c r="AD60" s="68" t="n">
        <f aca="false">AB60/3600</f>
        <v>1.38625416666667</v>
      </c>
      <c r="AE60" s="73"/>
      <c r="AF60" s="73"/>
      <c r="AG60" s="73"/>
      <c r="AH60" s="74" t="s">
        <v>486</v>
      </c>
    </row>
    <row r="61" customFormat="false" ht="11.25" hidden="false" customHeight="false" outlineLevel="0" collapsed="false">
      <c r="A61" s="71"/>
      <c r="B61" s="71"/>
      <c r="C61" s="71" t="n">
        <v>32</v>
      </c>
      <c r="D61" s="63" t="n">
        <f aca="false">P61</f>
        <v>453.2352</v>
      </c>
      <c r="E61" s="63" t="n">
        <f aca="false">R61</f>
        <v>35.7061</v>
      </c>
      <c r="F61" s="63" t="n">
        <f aca="false">P61</f>
        <v>453.2352</v>
      </c>
      <c r="G61" s="63" t="n">
        <f aca="false">S61</f>
        <v>36.8022</v>
      </c>
      <c r="H61" s="63" t="n">
        <f aca="false">X61</f>
        <v>453.688</v>
      </c>
      <c r="I61" s="63" t="n">
        <f aca="false">Z61</f>
        <v>35.7088</v>
      </c>
      <c r="J61" s="63" t="n">
        <f aca="false">X61</f>
        <v>453.688</v>
      </c>
      <c r="K61" s="64" t="n">
        <f aca="false">AA61</f>
        <v>36.7991</v>
      </c>
      <c r="L61" s="68" t="n">
        <v>453.2352</v>
      </c>
      <c r="M61" s="68" t="n">
        <v>32.7873</v>
      </c>
      <c r="N61" s="68" t="n">
        <v>35.7061</v>
      </c>
      <c r="O61" s="68" t="n">
        <v>36.8022</v>
      </c>
      <c r="P61" s="170" t="n">
        <v>453.2352</v>
      </c>
      <c r="Q61" s="66" t="n">
        <v>32.7873</v>
      </c>
      <c r="R61" s="66" t="n">
        <v>35.7061</v>
      </c>
      <c r="S61" s="66" t="n">
        <v>36.8022</v>
      </c>
      <c r="T61" s="66" t="n">
        <v>4975.265</v>
      </c>
      <c r="U61" s="67" t="n">
        <v>20.234</v>
      </c>
      <c r="V61" s="166" t="n">
        <f aca="false">T61/3600</f>
        <v>1.38201805555556</v>
      </c>
      <c r="W61" s="72" t="str">
        <f aca="false">IF(OR(AND(P61="",Q61="",R61="",S61=""),AND(L61=P61,M61=Q61,N61=R61,O61=S61)),"","!")</f>
        <v/>
      </c>
      <c r="X61" s="66" t="n">
        <v>453.688</v>
      </c>
      <c r="Y61" s="66" t="n">
        <v>32.796</v>
      </c>
      <c r="Z61" s="66" t="n">
        <v>35.7088</v>
      </c>
      <c r="AA61" s="66" t="n">
        <v>36.7991</v>
      </c>
      <c r="AB61" s="66" t="n">
        <v>4656.563</v>
      </c>
      <c r="AC61" s="67" t="n">
        <v>18.937</v>
      </c>
      <c r="AD61" s="68" t="n">
        <f aca="false">AB61/3600</f>
        <v>1.29348972222222</v>
      </c>
      <c r="AE61" s="73"/>
      <c r="AF61" s="73"/>
      <c r="AG61" s="73"/>
      <c r="AH61" s="74" t="s">
        <v>487</v>
      </c>
    </row>
    <row r="62" customFormat="false" ht="12" hidden="false" customHeight="false" outlineLevel="0" collapsed="false">
      <c r="A62" s="75"/>
      <c r="B62" s="75"/>
      <c r="C62" s="75" t="n">
        <v>37</v>
      </c>
      <c r="D62" s="96" t="n">
        <f aca="false">P62</f>
        <v>208.7576</v>
      </c>
      <c r="E62" s="96" t="n">
        <f aca="false">R62</f>
        <v>33.2447</v>
      </c>
      <c r="F62" s="96" t="n">
        <f aca="false">P62</f>
        <v>208.7576</v>
      </c>
      <c r="G62" s="96" t="n">
        <f aca="false">S62</f>
        <v>34.1868</v>
      </c>
      <c r="H62" s="96" t="n">
        <f aca="false">X62</f>
        <v>208.4808</v>
      </c>
      <c r="I62" s="96" t="n">
        <f aca="false">Z62</f>
        <v>33.2474</v>
      </c>
      <c r="J62" s="96" t="n">
        <f aca="false">X62</f>
        <v>208.4808</v>
      </c>
      <c r="K62" s="97" t="n">
        <f aca="false">AA62</f>
        <v>34.2119</v>
      </c>
      <c r="L62" s="78" t="n">
        <v>208.7576</v>
      </c>
      <c r="M62" s="78" t="n">
        <v>29.7939</v>
      </c>
      <c r="N62" s="78" t="n">
        <v>33.2447</v>
      </c>
      <c r="O62" s="78" t="n">
        <v>34.1868</v>
      </c>
      <c r="P62" s="171" t="n">
        <v>208.7576</v>
      </c>
      <c r="Q62" s="79" t="n">
        <v>29.7939</v>
      </c>
      <c r="R62" s="79" t="n">
        <v>33.2447</v>
      </c>
      <c r="S62" s="79" t="n">
        <v>34.1868</v>
      </c>
      <c r="T62" s="79" t="n">
        <v>4427.687</v>
      </c>
      <c r="U62" s="79" t="n">
        <v>19.187</v>
      </c>
      <c r="V62" s="167" t="n">
        <f aca="false">T62/3600</f>
        <v>1.22991305555556</v>
      </c>
      <c r="W62" s="84" t="str">
        <f aca="false">IF(OR(AND(P62="",Q62="",R62="",S62=""),AND(L62=P62,M62=Q62,N62=R62,O62=S62)),"","!")</f>
        <v/>
      </c>
      <c r="X62" s="79" t="n">
        <v>208.4808</v>
      </c>
      <c r="Y62" s="79" t="n">
        <v>29.794</v>
      </c>
      <c r="Z62" s="79" t="n">
        <v>33.2474</v>
      </c>
      <c r="AA62" s="79" t="n">
        <v>34.2119</v>
      </c>
      <c r="AB62" s="79" t="n">
        <v>4105.453</v>
      </c>
      <c r="AC62" s="79" t="n">
        <v>18.531</v>
      </c>
      <c r="AD62" s="78" t="n">
        <f aca="false">AB62/3600</f>
        <v>1.14040361111111</v>
      </c>
      <c r="AE62" s="81"/>
      <c r="AF62" s="81"/>
      <c r="AG62" s="81"/>
      <c r="AH62" s="82" t="s">
        <v>488</v>
      </c>
    </row>
    <row r="63" customFormat="false" ht="11.25" hidden="false" customHeight="false" outlineLevel="0" collapsed="false">
      <c r="A63" s="62" t="s">
        <v>156</v>
      </c>
      <c r="B63" s="62" t="s">
        <v>157</v>
      </c>
      <c r="C63" s="62" t="n">
        <v>22</v>
      </c>
      <c r="D63" s="90" t="n">
        <f aca="false">P63</f>
        <v>2807.38</v>
      </c>
      <c r="E63" s="90" t="n">
        <f aca="false">R63</f>
        <v>46.2895</v>
      </c>
      <c r="F63" s="90" t="n">
        <f aca="false">P63</f>
        <v>2807.38</v>
      </c>
      <c r="G63" s="90" t="n">
        <f aca="false">S63</f>
        <v>47.1897</v>
      </c>
      <c r="H63" s="90" t="n">
        <f aca="false">X63</f>
        <v>2805.9496</v>
      </c>
      <c r="I63" s="90" t="n">
        <f aca="false">Z63</f>
        <v>46.3067</v>
      </c>
      <c r="J63" s="90" t="n">
        <f aca="false">X63</f>
        <v>2805.9496</v>
      </c>
      <c r="K63" s="91" t="n">
        <f aca="false">AA63</f>
        <v>47.1955</v>
      </c>
      <c r="L63" s="65" t="n">
        <v>2807.38</v>
      </c>
      <c r="M63" s="65" t="n">
        <v>43.2106</v>
      </c>
      <c r="N63" s="65" t="n">
        <v>46.2895</v>
      </c>
      <c r="O63" s="65" t="n">
        <v>47.1897</v>
      </c>
      <c r="P63" s="172" t="n">
        <v>2807.38</v>
      </c>
      <c r="Q63" s="83" t="n">
        <v>43.2106</v>
      </c>
      <c r="R63" s="83" t="n">
        <v>46.2895</v>
      </c>
      <c r="S63" s="83" t="n">
        <v>47.1897</v>
      </c>
      <c r="T63" s="83" t="n">
        <v>46681.953</v>
      </c>
      <c r="U63" s="67" t="n">
        <v>245.062</v>
      </c>
      <c r="V63" s="168" t="n">
        <f aca="false">T63/3600</f>
        <v>12.9672091666667</v>
      </c>
      <c r="W63" s="69" t="str">
        <f aca="false">IF(OR(AND(P63="",Q63="",R63="",S63=""),AND(L63=P63,M63=Q63,N63=R63,O63=S63)),"","!")</f>
        <v/>
      </c>
      <c r="X63" s="83" t="n">
        <v>2805.9496</v>
      </c>
      <c r="Y63" s="83" t="n">
        <v>43.2144</v>
      </c>
      <c r="Z63" s="83" t="n">
        <v>46.3067</v>
      </c>
      <c r="AA63" s="83" t="n">
        <v>47.1955</v>
      </c>
      <c r="AB63" s="83" t="n">
        <v>45498.687</v>
      </c>
      <c r="AC63" s="67" t="n">
        <v>245.187</v>
      </c>
      <c r="AD63" s="65" t="n">
        <f aca="false">AB63/3600</f>
        <v>12.6385241666667</v>
      </c>
      <c r="AE63" s="70" t="e">
        <f aca="false">RBJM($P63:$Q66,X63:Y66)</f>
        <v>#VALUE!</v>
      </c>
      <c r="AF63" s="70" t="e">
        <f aca="false">RBJM($D63:$E66,H63:I66)</f>
        <v>#VALUE!</v>
      </c>
      <c r="AG63" s="70" t="e">
        <f aca="false">RBJM($F63:$G66,J63:K66)</f>
        <v>#VALUE!</v>
      </c>
      <c r="AH63" s="54" t="s">
        <v>489</v>
      </c>
    </row>
    <row r="64" customFormat="false" ht="11.25" hidden="false" customHeight="false" outlineLevel="0" collapsed="false">
      <c r="A64" s="71" t="s">
        <v>159</v>
      </c>
      <c r="B64" s="71" t="s">
        <v>160</v>
      </c>
      <c r="C64" s="71" t="n">
        <v>27</v>
      </c>
      <c r="D64" s="92" t="n">
        <f aca="false">P64</f>
        <v>1120.0896</v>
      </c>
      <c r="E64" s="92" t="n">
        <f aca="false">R64</f>
        <v>44.8487</v>
      </c>
      <c r="F64" s="92" t="n">
        <f aca="false">P64</f>
        <v>1120.0896</v>
      </c>
      <c r="G64" s="92" t="n">
        <f aca="false">S64</f>
        <v>45.4128</v>
      </c>
      <c r="H64" s="92" t="n">
        <f aca="false">X64</f>
        <v>1119.52</v>
      </c>
      <c r="I64" s="92" t="n">
        <f aca="false">Z64</f>
        <v>44.8519</v>
      </c>
      <c r="J64" s="92" t="n">
        <f aca="false">X64</f>
        <v>1119.52</v>
      </c>
      <c r="K64" s="93" t="n">
        <f aca="false">AA64</f>
        <v>45.4172</v>
      </c>
      <c r="L64" s="68" t="n">
        <v>1120.0896</v>
      </c>
      <c r="M64" s="68" t="n">
        <v>40.758</v>
      </c>
      <c r="N64" s="68" t="n">
        <v>44.8487</v>
      </c>
      <c r="O64" s="68" t="n">
        <v>45.4128</v>
      </c>
      <c r="P64" s="170" t="n">
        <v>1120.0896</v>
      </c>
      <c r="Q64" s="66" t="n">
        <v>40.758</v>
      </c>
      <c r="R64" s="66" t="n">
        <v>44.8487</v>
      </c>
      <c r="S64" s="66" t="n">
        <v>45.4128</v>
      </c>
      <c r="T64" s="66" t="n">
        <v>42696.875</v>
      </c>
      <c r="U64" s="67" t="n">
        <v>240.218</v>
      </c>
      <c r="V64" s="166" t="n">
        <f aca="false">T64/3600</f>
        <v>11.8602430555556</v>
      </c>
      <c r="W64" s="72" t="str">
        <f aca="false">IF(OR(AND(P64="",Q64="",R64="",S64=""),AND(L64=P64,M64=Q64,N64=R64,O64=S64)),"","!")</f>
        <v/>
      </c>
      <c r="X64" s="66" t="n">
        <v>1119.52</v>
      </c>
      <c r="Y64" s="66" t="n">
        <v>40.7642</v>
      </c>
      <c r="Z64" s="66" t="n">
        <v>44.8519</v>
      </c>
      <c r="AA64" s="66" t="n">
        <v>45.4172</v>
      </c>
      <c r="AB64" s="66" t="n">
        <v>43338.719</v>
      </c>
      <c r="AC64" s="67" t="n">
        <v>240.343</v>
      </c>
      <c r="AD64" s="68" t="n">
        <f aca="false">AB64/3600</f>
        <v>12.0385330555556</v>
      </c>
      <c r="AE64" s="73"/>
      <c r="AF64" s="73"/>
      <c r="AG64" s="73"/>
      <c r="AH64" s="74" t="s">
        <v>490</v>
      </c>
    </row>
    <row r="65" customFormat="false" ht="11.25" hidden="false" customHeight="false" outlineLevel="0" collapsed="false">
      <c r="A65" s="71"/>
      <c r="B65" s="71"/>
      <c r="C65" s="71" t="n">
        <v>32</v>
      </c>
      <c r="D65" s="92" t="n">
        <f aca="false">P65</f>
        <v>570.7664</v>
      </c>
      <c r="E65" s="92" t="n">
        <f aca="false">R65</f>
        <v>43.2937</v>
      </c>
      <c r="F65" s="92" t="n">
        <f aca="false">P65</f>
        <v>570.7664</v>
      </c>
      <c r="G65" s="92" t="n">
        <f aca="false">S65</f>
        <v>43.5837</v>
      </c>
      <c r="H65" s="92" t="n">
        <f aca="false">X65</f>
        <v>571.0872</v>
      </c>
      <c r="I65" s="92" t="n">
        <f aca="false">Z65</f>
        <v>43.286</v>
      </c>
      <c r="J65" s="92" t="n">
        <f aca="false">X65</f>
        <v>571.0872</v>
      </c>
      <c r="K65" s="93" t="n">
        <f aca="false">AA65</f>
        <v>43.5332</v>
      </c>
      <c r="L65" s="68" t="n">
        <v>570.7664</v>
      </c>
      <c r="M65" s="68" t="n">
        <v>38.0503</v>
      </c>
      <c r="N65" s="68" t="n">
        <v>43.2937</v>
      </c>
      <c r="O65" s="68" t="n">
        <v>43.5837</v>
      </c>
      <c r="P65" s="170" t="n">
        <v>570.7664</v>
      </c>
      <c r="Q65" s="66" t="n">
        <v>38.0503</v>
      </c>
      <c r="R65" s="66" t="n">
        <v>43.2937</v>
      </c>
      <c r="S65" s="66" t="n">
        <v>43.5837</v>
      </c>
      <c r="T65" s="66" t="n">
        <v>41020.797</v>
      </c>
      <c r="U65" s="67" t="n">
        <v>237.156</v>
      </c>
      <c r="V65" s="166" t="n">
        <f aca="false">T65/3600</f>
        <v>11.3946658333333</v>
      </c>
      <c r="W65" s="72" t="str">
        <f aca="false">IF(OR(AND(P65="",Q65="",R65="",S65=""),AND(L65=P65,M65=Q65,N65=R65,O65=S65)),"","!")</f>
        <v/>
      </c>
      <c r="X65" s="66" t="n">
        <v>571.0872</v>
      </c>
      <c r="Y65" s="66" t="n">
        <v>38.0559</v>
      </c>
      <c r="Z65" s="66" t="n">
        <v>43.286</v>
      </c>
      <c r="AA65" s="66" t="n">
        <v>43.5332</v>
      </c>
      <c r="AB65" s="66" t="n">
        <v>40782.563</v>
      </c>
      <c r="AC65" s="67" t="n">
        <v>237.718</v>
      </c>
      <c r="AD65" s="68" t="n">
        <f aca="false">AB65/3600</f>
        <v>11.3284897222222</v>
      </c>
      <c r="AE65" s="73"/>
      <c r="AF65" s="73"/>
      <c r="AG65" s="73"/>
      <c r="AH65" s="74" t="s">
        <v>491</v>
      </c>
    </row>
    <row r="66" customFormat="false" ht="12" hidden="false" customHeight="false" outlineLevel="0" collapsed="false">
      <c r="A66" s="71"/>
      <c r="B66" s="75"/>
      <c r="C66" s="75" t="n">
        <v>37</v>
      </c>
      <c r="D66" s="94" t="n">
        <f aca="false">P66</f>
        <v>336.564</v>
      </c>
      <c r="E66" s="94" t="n">
        <f aca="false">R66</f>
        <v>41.7912</v>
      </c>
      <c r="F66" s="94" t="n">
        <f aca="false">P66</f>
        <v>336.564</v>
      </c>
      <c r="G66" s="94" t="n">
        <f aca="false">S66</f>
        <v>41.7313</v>
      </c>
      <c r="H66" s="94" t="n">
        <f aca="false">X66</f>
        <v>336.8632</v>
      </c>
      <c r="I66" s="94" t="n">
        <f aca="false">Z66</f>
        <v>41.8305</v>
      </c>
      <c r="J66" s="94" t="n">
        <f aca="false">X66</f>
        <v>336.8632</v>
      </c>
      <c r="K66" s="95" t="n">
        <f aca="false">AA66</f>
        <v>41.7452</v>
      </c>
      <c r="L66" s="78" t="n">
        <v>336.564</v>
      </c>
      <c r="M66" s="78" t="n">
        <v>35.2009</v>
      </c>
      <c r="N66" s="78" t="n">
        <v>41.7912</v>
      </c>
      <c r="O66" s="78" t="n">
        <v>41.7313</v>
      </c>
      <c r="P66" s="171" t="n">
        <v>336.564</v>
      </c>
      <c r="Q66" s="79" t="n">
        <v>35.2009</v>
      </c>
      <c r="R66" s="79" t="n">
        <v>41.7912</v>
      </c>
      <c r="S66" s="79" t="n">
        <v>41.7313</v>
      </c>
      <c r="T66" s="79" t="n">
        <v>39819.89</v>
      </c>
      <c r="U66" s="79" t="n">
        <v>235.734</v>
      </c>
      <c r="V66" s="167" t="n">
        <f aca="false">T66/3600</f>
        <v>11.0610805555556</v>
      </c>
      <c r="W66" s="84" t="str">
        <f aca="false">IF(OR(AND(P66="",Q66="",R66="",S66=""),AND(L66=P66,M66=Q66,N66=R66,O66=S66)),"","!")</f>
        <v/>
      </c>
      <c r="X66" s="79" t="n">
        <v>336.8632</v>
      </c>
      <c r="Y66" s="79" t="n">
        <v>35.2416</v>
      </c>
      <c r="Z66" s="79" t="n">
        <v>41.8305</v>
      </c>
      <c r="AA66" s="79" t="n">
        <v>41.7452</v>
      </c>
      <c r="AB66" s="79" t="n">
        <v>39597.515</v>
      </c>
      <c r="AC66" s="79" t="n">
        <v>236.078</v>
      </c>
      <c r="AD66" s="78" t="n">
        <f aca="false">AB66/3600</f>
        <v>10.9993097222222</v>
      </c>
      <c r="AE66" s="81"/>
      <c r="AF66" s="81"/>
      <c r="AG66" s="81"/>
      <c r="AH66" s="82" t="s">
        <v>492</v>
      </c>
    </row>
    <row r="67" customFormat="false" ht="11.25" hidden="false" customHeight="false" outlineLevel="0" collapsed="false">
      <c r="A67" s="71"/>
      <c r="B67" s="62" t="s">
        <v>164</v>
      </c>
      <c r="C67" s="62" t="n">
        <v>22</v>
      </c>
      <c r="D67" s="85" t="n">
        <f aca="false">P67</f>
        <v>3878.7032</v>
      </c>
      <c r="E67" s="85" t="n">
        <f aca="false">R67</f>
        <v>47.8237</v>
      </c>
      <c r="F67" s="85" t="n">
        <f aca="false">P67</f>
        <v>3878.7032</v>
      </c>
      <c r="G67" s="85" t="n">
        <f aca="false">S67</f>
        <v>46.9239</v>
      </c>
      <c r="H67" s="85" t="n">
        <f aca="false">X67</f>
        <v>3878.4304</v>
      </c>
      <c r="I67" s="85" t="n">
        <f aca="false">Z67</f>
        <v>47.8449</v>
      </c>
      <c r="J67" s="85" t="n">
        <f aca="false">X67</f>
        <v>3878.4304</v>
      </c>
      <c r="K67" s="86" t="n">
        <f aca="false">AA67</f>
        <v>46.9422</v>
      </c>
      <c r="L67" s="65" t="n">
        <v>3878.7032</v>
      </c>
      <c r="M67" s="65" t="n">
        <v>43.0523</v>
      </c>
      <c r="N67" s="65" t="n">
        <v>47.8237</v>
      </c>
      <c r="O67" s="65" t="n">
        <v>46.9239</v>
      </c>
      <c r="P67" s="172" t="n">
        <v>3878.7032</v>
      </c>
      <c r="Q67" s="83" t="n">
        <v>43.0523</v>
      </c>
      <c r="R67" s="83" t="n">
        <v>47.8237</v>
      </c>
      <c r="S67" s="83" t="n">
        <v>46.9239</v>
      </c>
      <c r="T67" s="83" t="n">
        <v>46358.843</v>
      </c>
      <c r="U67" s="67" t="n">
        <v>246.187</v>
      </c>
      <c r="V67" s="168" t="n">
        <f aca="false">T67/3600</f>
        <v>12.8774563888889</v>
      </c>
      <c r="W67" s="69" t="str">
        <f aca="false">IF(OR(AND(P67="",Q67="",R67="",S67=""),AND(L67=P67,M67=Q67,N67=R67,O67=S67)),"","!")</f>
        <v/>
      </c>
      <c r="X67" s="83" t="n">
        <v>3878.4304</v>
      </c>
      <c r="Y67" s="83" t="n">
        <v>43.0508</v>
      </c>
      <c r="Z67" s="83" t="n">
        <v>47.8449</v>
      </c>
      <c r="AA67" s="83" t="n">
        <v>46.9422</v>
      </c>
      <c r="AB67" s="83" t="n">
        <v>46267.625</v>
      </c>
      <c r="AC67" s="67" t="n">
        <v>246.859</v>
      </c>
      <c r="AD67" s="65" t="n">
        <f aca="false">AB67/3600</f>
        <v>12.8521180555556</v>
      </c>
      <c r="AE67" s="70" t="e">
        <f aca="false">RBJM($P67:$Q70,X67:Y70)</f>
        <v>#VALUE!</v>
      </c>
      <c r="AF67" s="70" t="e">
        <f aca="false">RBJM($D67:$E70,H67:I70)</f>
        <v>#VALUE!</v>
      </c>
      <c r="AG67" s="70" t="e">
        <f aca="false">RBJM($F67:$G70,J67:K70)</f>
        <v>#VALUE!</v>
      </c>
      <c r="AH67" s="54" t="s">
        <v>493</v>
      </c>
    </row>
    <row r="68" customFormat="false" ht="11.25" hidden="false" customHeight="false" outlineLevel="0" collapsed="false">
      <c r="A68" s="71"/>
      <c r="B68" s="71" t="s">
        <v>166</v>
      </c>
      <c r="C68" s="71" t="n">
        <v>27</v>
      </c>
      <c r="D68" s="63" t="n">
        <f aca="false">P68</f>
        <v>1422.8936</v>
      </c>
      <c r="E68" s="63" t="n">
        <f aca="false">R68</f>
        <v>46.5904</v>
      </c>
      <c r="F68" s="63" t="n">
        <f aca="false">P68</f>
        <v>1422.8936</v>
      </c>
      <c r="G68" s="63" t="n">
        <f aca="false">S68</f>
        <v>44.8332</v>
      </c>
      <c r="H68" s="63" t="n">
        <f aca="false">X68</f>
        <v>1424.1176</v>
      </c>
      <c r="I68" s="63" t="n">
        <f aca="false">Z68</f>
        <v>46.5941</v>
      </c>
      <c r="J68" s="63" t="n">
        <f aca="false">X68</f>
        <v>1424.1176</v>
      </c>
      <c r="K68" s="64" t="n">
        <f aca="false">AA68</f>
        <v>44.8142</v>
      </c>
      <c r="L68" s="68" t="n">
        <v>1422.8936</v>
      </c>
      <c r="M68" s="68" t="n">
        <v>40.3997</v>
      </c>
      <c r="N68" s="68" t="n">
        <v>46.5904</v>
      </c>
      <c r="O68" s="68" t="n">
        <v>44.8332</v>
      </c>
      <c r="P68" s="170" t="n">
        <v>1422.8936</v>
      </c>
      <c r="Q68" s="66" t="n">
        <v>40.3997</v>
      </c>
      <c r="R68" s="66" t="n">
        <v>46.5904</v>
      </c>
      <c r="S68" s="66" t="n">
        <v>44.8332</v>
      </c>
      <c r="T68" s="66" t="n">
        <v>43044.234</v>
      </c>
      <c r="U68" s="67" t="n">
        <v>243.078</v>
      </c>
      <c r="V68" s="166" t="n">
        <f aca="false">T68/3600</f>
        <v>11.9567316666667</v>
      </c>
      <c r="W68" s="72" t="str">
        <f aca="false">IF(OR(AND(P68="",Q68="",R68="",S68=""),AND(L68=P68,M68=Q68,N68=R68,O68=S68)),"","!")</f>
        <v/>
      </c>
      <c r="X68" s="66" t="n">
        <v>1424.1176</v>
      </c>
      <c r="Y68" s="66" t="n">
        <v>40.4</v>
      </c>
      <c r="Z68" s="66" t="n">
        <v>46.5941</v>
      </c>
      <c r="AA68" s="66" t="n">
        <v>44.8142</v>
      </c>
      <c r="AB68" s="66" t="n">
        <v>43080.766</v>
      </c>
      <c r="AC68" s="67" t="n">
        <v>241.218</v>
      </c>
      <c r="AD68" s="68" t="n">
        <f aca="false">AB68/3600</f>
        <v>11.9668794444444</v>
      </c>
      <c r="AE68" s="73"/>
      <c r="AF68" s="73"/>
      <c r="AG68" s="73"/>
      <c r="AH68" s="74" t="s">
        <v>494</v>
      </c>
    </row>
    <row r="69" customFormat="false" ht="11.25" hidden="false" customHeight="false" outlineLevel="0" collapsed="false">
      <c r="A69" s="71"/>
      <c r="B69" s="71"/>
      <c r="C69" s="71" t="n">
        <v>32</v>
      </c>
      <c r="D69" s="63" t="n">
        <f aca="false">P69</f>
        <v>692.8152</v>
      </c>
      <c r="E69" s="63" t="n">
        <f aca="false">R69</f>
        <v>45.4562</v>
      </c>
      <c r="F69" s="63" t="n">
        <f aca="false">P69</f>
        <v>692.8152</v>
      </c>
      <c r="G69" s="63" t="n">
        <f aca="false">S69</f>
        <v>43.0626</v>
      </c>
      <c r="H69" s="63" t="n">
        <f aca="false">X69</f>
        <v>693.4088</v>
      </c>
      <c r="I69" s="63" t="n">
        <f aca="false">Z69</f>
        <v>45.368</v>
      </c>
      <c r="J69" s="63" t="n">
        <f aca="false">X69</f>
        <v>693.4088</v>
      </c>
      <c r="K69" s="64" t="n">
        <f aca="false">AA69</f>
        <v>43.0561</v>
      </c>
      <c r="L69" s="68" t="n">
        <v>692.8152</v>
      </c>
      <c r="M69" s="68" t="n">
        <v>37.4494</v>
      </c>
      <c r="N69" s="68" t="n">
        <v>45.4562</v>
      </c>
      <c r="O69" s="68" t="n">
        <v>43.0626</v>
      </c>
      <c r="P69" s="170" t="n">
        <v>692.8152</v>
      </c>
      <c r="Q69" s="66" t="n">
        <v>37.4494</v>
      </c>
      <c r="R69" s="66" t="n">
        <v>45.4562</v>
      </c>
      <c r="S69" s="66" t="n">
        <v>43.0626</v>
      </c>
      <c r="T69" s="66" t="n">
        <v>41360.437</v>
      </c>
      <c r="U69" s="67" t="n">
        <v>240.296</v>
      </c>
      <c r="V69" s="166" t="n">
        <f aca="false">T69/3600</f>
        <v>11.4890102777778</v>
      </c>
      <c r="W69" s="72" t="str">
        <f aca="false">IF(OR(AND(P69="",Q69="",R69="",S69=""),AND(L69=P69,M69=Q69,N69=R69,O69=S69)),"","!")</f>
        <v/>
      </c>
      <c r="X69" s="66" t="n">
        <v>693.4088</v>
      </c>
      <c r="Y69" s="66" t="n">
        <v>37.4395</v>
      </c>
      <c r="Z69" s="66" t="n">
        <v>45.368</v>
      </c>
      <c r="AA69" s="66" t="n">
        <v>43.0561</v>
      </c>
      <c r="AB69" s="66" t="n">
        <v>40888.25</v>
      </c>
      <c r="AC69" s="67" t="n">
        <v>238.328</v>
      </c>
      <c r="AD69" s="68" t="n">
        <f aca="false">AB69/3600</f>
        <v>11.3578472222222</v>
      </c>
      <c r="AE69" s="73"/>
      <c r="AF69" s="73"/>
      <c r="AG69" s="73"/>
      <c r="AH69" s="74" t="s">
        <v>495</v>
      </c>
    </row>
    <row r="70" customFormat="false" ht="12" hidden="false" customHeight="false" outlineLevel="0" collapsed="false">
      <c r="A70" s="71"/>
      <c r="B70" s="75"/>
      <c r="C70" s="75" t="n">
        <v>37</v>
      </c>
      <c r="D70" s="76" t="n">
        <f aca="false">P70</f>
        <v>394.5376</v>
      </c>
      <c r="E70" s="76" t="n">
        <f aca="false">R70</f>
        <v>44.0893</v>
      </c>
      <c r="F70" s="76" t="n">
        <f aca="false">P70</f>
        <v>394.5376</v>
      </c>
      <c r="G70" s="76" t="n">
        <f aca="false">S70</f>
        <v>41.5858</v>
      </c>
      <c r="H70" s="76" t="n">
        <f aca="false">X70</f>
        <v>394.5888</v>
      </c>
      <c r="I70" s="76" t="n">
        <f aca="false">Z70</f>
        <v>44.1597</v>
      </c>
      <c r="J70" s="76" t="n">
        <f aca="false">X70</f>
        <v>394.5888</v>
      </c>
      <c r="K70" s="77" t="n">
        <f aca="false">AA70</f>
        <v>41.5922</v>
      </c>
      <c r="L70" s="78" t="n">
        <v>394.5376</v>
      </c>
      <c r="M70" s="78" t="n">
        <v>34.3494</v>
      </c>
      <c r="N70" s="78" t="n">
        <v>44.0893</v>
      </c>
      <c r="O70" s="78" t="n">
        <v>41.5858</v>
      </c>
      <c r="P70" s="171" t="n">
        <v>394.5376</v>
      </c>
      <c r="Q70" s="79" t="n">
        <v>34.3494</v>
      </c>
      <c r="R70" s="79" t="n">
        <v>44.0893</v>
      </c>
      <c r="S70" s="79" t="n">
        <v>41.5858</v>
      </c>
      <c r="T70" s="79" t="n">
        <v>39983.797</v>
      </c>
      <c r="U70" s="79" t="n">
        <v>320.359</v>
      </c>
      <c r="V70" s="167" t="n">
        <f aca="false">T70/3600</f>
        <v>11.1066102777778</v>
      </c>
      <c r="W70" s="84" t="str">
        <f aca="false">IF(OR(AND(P70="",Q70="",R70="",S70=""),AND(L70=P70,M70=Q70,N70=R70,O70=S70)),"","!")</f>
        <v/>
      </c>
      <c r="X70" s="79" t="n">
        <v>394.5888</v>
      </c>
      <c r="Y70" s="79" t="n">
        <v>34.3752</v>
      </c>
      <c r="Z70" s="79" t="n">
        <v>44.1597</v>
      </c>
      <c r="AA70" s="79" t="n">
        <v>41.5922</v>
      </c>
      <c r="AB70" s="79" t="n">
        <v>39401.844</v>
      </c>
      <c r="AC70" s="79" t="n">
        <v>236.343</v>
      </c>
      <c r="AD70" s="78" t="n">
        <f aca="false">AB70/3600</f>
        <v>10.9449566666667</v>
      </c>
      <c r="AE70" s="81"/>
      <c r="AF70" s="81"/>
      <c r="AG70" s="81"/>
      <c r="AH70" s="82" t="s">
        <v>496</v>
      </c>
    </row>
    <row r="71" customFormat="false" ht="11.25" hidden="false" customHeight="false" outlineLevel="0" collapsed="false">
      <c r="A71" s="71"/>
      <c r="B71" s="62" t="s">
        <v>170</v>
      </c>
      <c r="C71" s="62" t="n">
        <v>22</v>
      </c>
      <c r="D71" s="85" t="n">
        <f aca="false">P71</f>
        <v>3313.7184</v>
      </c>
      <c r="E71" s="85" t="n">
        <f aca="false">R71</f>
        <v>47.5924</v>
      </c>
      <c r="F71" s="85" t="n">
        <f aca="false">P71</f>
        <v>3313.7184</v>
      </c>
      <c r="G71" s="85" t="n">
        <f aca="false">S71</f>
        <v>47.7515</v>
      </c>
      <c r="H71" s="85" t="n">
        <f aca="false">X71</f>
        <v>3316.7488</v>
      </c>
      <c r="I71" s="85" t="n">
        <f aca="false">Z71</f>
        <v>47.6259</v>
      </c>
      <c r="J71" s="85" t="n">
        <f aca="false">X71</f>
        <v>3316.7488</v>
      </c>
      <c r="K71" s="86" t="n">
        <f aca="false">AA71</f>
        <v>47.7558</v>
      </c>
      <c r="L71" s="65" t="n">
        <v>3313.7184</v>
      </c>
      <c r="M71" s="65" t="n">
        <v>43.0119</v>
      </c>
      <c r="N71" s="65" t="n">
        <v>47.5924</v>
      </c>
      <c r="O71" s="65" t="n">
        <v>47.7515</v>
      </c>
      <c r="P71" s="172" t="n">
        <v>3313.7184</v>
      </c>
      <c r="Q71" s="83" t="n">
        <v>43.0119</v>
      </c>
      <c r="R71" s="83" t="n">
        <v>47.5924</v>
      </c>
      <c r="S71" s="83" t="n">
        <v>47.7515</v>
      </c>
      <c r="T71" s="83" t="n">
        <v>46415.406</v>
      </c>
      <c r="U71" s="67" t="n">
        <v>245.937</v>
      </c>
      <c r="V71" s="168" t="n">
        <f aca="false">T71/3600</f>
        <v>12.8931683333333</v>
      </c>
      <c r="W71" s="69" t="str">
        <f aca="false">IF(OR(AND(P71="",Q71="",R71="",S71=""),AND(L71=P71,M71=Q71,N71=R71,O71=S71)),"","!")</f>
        <v/>
      </c>
      <c r="X71" s="83" t="n">
        <v>3316.7488</v>
      </c>
      <c r="Y71" s="83" t="n">
        <v>43.0219</v>
      </c>
      <c r="Z71" s="83" t="n">
        <v>47.6259</v>
      </c>
      <c r="AA71" s="83" t="n">
        <v>47.7558</v>
      </c>
      <c r="AB71" s="83" t="n">
        <v>46807.531</v>
      </c>
      <c r="AC71" s="67" t="n">
        <v>245.656</v>
      </c>
      <c r="AD71" s="65" t="n">
        <f aca="false">AB71/3600</f>
        <v>13.0020919444444</v>
      </c>
      <c r="AE71" s="70" t="e">
        <f aca="false">RBJM($P71:$Q74,X71:Y74)</f>
        <v>#VALUE!</v>
      </c>
      <c r="AF71" s="70" t="e">
        <f aca="false">RBJM($D71:$E74,H71:I74)</f>
        <v>#VALUE!</v>
      </c>
      <c r="AG71" s="70" t="e">
        <f aca="false">RBJM($F71:$G74,J71:K74)</f>
        <v>#VALUE!</v>
      </c>
      <c r="AH71" s="54" t="s">
        <v>497</v>
      </c>
    </row>
    <row r="72" customFormat="false" ht="11.25" hidden="false" customHeight="false" outlineLevel="0" collapsed="false">
      <c r="A72" s="71"/>
      <c r="B72" s="71" t="s">
        <v>172</v>
      </c>
      <c r="C72" s="71" t="n">
        <v>27</v>
      </c>
      <c r="D72" s="63" t="n">
        <f aca="false">P72</f>
        <v>1116.552</v>
      </c>
      <c r="E72" s="63" t="n">
        <f aca="false">R72</f>
        <v>45.7759</v>
      </c>
      <c r="F72" s="63" t="n">
        <f aca="false">P72</f>
        <v>1116.552</v>
      </c>
      <c r="G72" s="63" t="n">
        <f aca="false">S72</f>
        <v>45.7481</v>
      </c>
      <c r="H72" s="63" t="n">
        <f aca="false">X72</f>
        <v>1118.732</v>
      </c>
      <c r="I72" s="63" t="n">
        <f aca="false">Z72</f>
        <v>45.769</v>
      </c>
      <c r="J72" s="63" t="n">
        <f aca="false">X72</f>
        <v>1118.732</v>
      </c>
      <c r="K72" s="64" t="n">
        <f aca="false">AA72</f>
        <v>45.6944</v>
      </c>
      <c r="L72" s="68" t="n">
        <v>1116.552</v>
      </c>
      <c r="M72" s="68" t="n">
        <v>40.3655</v>
      </c>
      <c r="N72" s="68" t="n">
        <v>45.7759</v>
      </c>
      <c r="O72" s="68" t="n">
        <v>45.7481</v>
      </c>
      <c r="P72" s="170" t="n">
        <v>1116.552</v>
      </c>
      <c r="Q72" s="66" t="n">
        <v>40.3655</v>
      </c>
      <c r="R72" s="66" t="n">
        <v>45.7759</v>
      </c>
      <c r="S72" s="66" t="n">
        <v>45.7481</v>
      </c>
      <c r="T72" s="66" t="n">
        <v>42869.86</v>
      </c>
      <c r="U72" s="67" t="n">
        <v>239.265</v>
      </c>
      <c r="V72" s="166" t="n">
        <f aca="false">T72/3600</f>
        <v>11.9082944444444</v>
      </c>
      <c r="W72" s="72" t="str">
        <f aca="false">IF(OR(AND(P72="",Q72="",R72="",S72=""),AND(L72=P72,M72=Q72,N72=R72,O72=S72)),"","!")</f>
        <v/>
      </c>
      <c r="X72" s="66" t="n">
        <v>1118.732</v>
      </c>
      <c r="Y72" s="66" t="n">
        <v>40.3604</v>
      </c>
      <c r="Z72" s="66" t="n">
        <v>45.769</v>
      </c>
      <c r="AA72" s="66" t="n">
        <v>45.6944</v>
      </c>
      <c r="AB72" s="66" t="n">
        <v>42694.891</v>
      </c>
      <c r="AC72" s="67" t="n">
        <v>240.843</v>
      </c>
      <c r="AD72" s="68" t="n">
        <f aca="false">AB72/3600</f>
        <v>11.8596919444444</v>
      </c>
      <c r="AE72" s="73"/>
      <c r="AF72" s="73"/>
      <c r="AG72" s="73"/>
      <c r="AH72" s="74" t="s">
        <v>498</v>
      </c>
    </row>
    <row r="73" customFormat="false" ht="11.25" hidden="false" customHeight="false" outlineLevel="0" collapsed="false">
      <c r="A73" s="71"/>
      <c r="B73" s="71"/>
      <c r="C73" s="71" t="n">
        <v>32</v>
      </c>
      <c r="D73" s="63" t="n">
        <f aca="false">P73</f>
        <v>531.092</v>
      </c>
      <c r="E73" s="63" t="n">
        <f aca="false">R73</f>
        <v>43.9455</v>
      </c>
      <c r="F73" s="63" t="n">
        <f aca="false">P73</f>
        <v>531.092</v>
      </c>
      <c r="G73" s="63" t="n">
        <f aca="false">S73</f>
        <v>43.5417</v>
      </c>
      <c r="H73" s="63" t="n">
        <f aca="false">X73</f>
        <v>531.2176</v>
      </c>
      <c r="I73" s="63" t="n">
        <f aca="false">Z73</f>
        <v>43.9473</v>
      </c>
      <c r="J73" s="63" t="n">
        <f aca="false">X73</f>
        <v>531.2176</v>
      </c>
      <c r="K73" s="64" t="n">
        <f aca="false">AA73</f>
        <v>43.5982</v>
      </c>
      <c r="L73" s="68" t="n">
        <v>531.092</v>
      </c>
      <c r="M73" s="68" t="n">
        <v>37.6454</v>
      </c>
      <c r="N73" s="68" t="n">
        <v>43.9455</v>
      </c>
      <c r="O73" s="68" t="n">
        <v>43.5417</v>
      </c>
      <c r="P73" s="170" t="n">
        <v>531.092</v>
      </c>
      <c r="Q73" s="66" t="n">
        <v>37.6454</v>
      </c>
      <c r="R73" s="66" t="n">
        <v>43.9455</v>
      </c>
      <c r="S73" s="66" t="n">
        <v>43.5417</v>
      </c>
      <c r="T73" s="66" t="n">
        <v>41644.875</v>
      </c>
      <c r="U73" s="67" t="n">
        <v>237.828</v>
      </c>
      <c r="V73" s="166" t="n">
        <f aca="false">T73/3600</f>
        <v>11.5680208333333</v>
      </c>
      <c r="W73" s="72" t="str">
        <f aca="false">IF(OR(AND(P73="",Q73="",R73="",S73=""),AND(L73=P73,M73=Q73,N73=R73,O73=S73)),"","!")</f>
        <v/>
      </c>
      <c r="X73" s="66" t="n">
        <v>531.2176</v>
      </c>
      <c r="Y73" s="66" t="n">
        <v>37.6532</v>
      </c>
      <c r="Z73" s="66" t="n">
        <v>43.9473</v>
      </c>
      <c r="AA73" s="66" t="n">
        <v>43.5982</v>
      </c>
      <c r="AB73" s="66" t="n">
        <v>41133.86</v>
      </c>
      <c r="AC73" s="67" t="n">
        <v>237.484</v>
      </c>
      <c r="AD73" s="68" t="n">
        <f aca="false">AB73/3600</f>
        <v>11.4260722222222</v>
      </c>
      <c r="AE73" s="73"/>
      <c r="AF73" s="73"/>
      <c r="AG73" s="73"/>
      <c r="AH73" s="74" t="s">
        <v>499</v>
      </c>
    </row>
    <row r="74" customFormat="false" ht="12" hidden="false" customHeight="false" outlineLevel="0" collapsed="false">
      <c r="A74" s="75"/>
      <c r="B74" s="75"/>
      <c r="C74" s="75" t="n">
        <v>37</v>
      </c>
      <c r="D74" s="96" t="n">
        <f aca="false">P74</f>
        <v>315.0168</v>
      </c>
      <c r="E74" s="96" t="n">
        <f aca="false">R74</f>
        <v>42.213</v>
      </c>
      <c r="F74" s="96" t="n">
        <f aca="false">P74</f>
        <v>315.0168</v>
      </c>
      <c r="G74" s="96" t="n">
        <f aca="false">S74</f>
        <v>41.4338</v>
      </c>
      <c r="H74" s="96" t="n">
        <f aca="false">X74</f>
        <v>314.8336</v>
      </c>
      <c r="I74" s="96" t="n">
        <f aca="false">Z74</f>
        <v>42.2048</v>
      </c>
      <c r="J74" s="96" t="n">
        <f aca="false">X74</f>
        <v>314.8336</v>
      </c>
      <c r="K74" s="97" t="n">
        <f aca="false">AA74</f>
        <v>41.3894</v>
      </c>
      <c r="L74" s="78" t="n">
        <v>315.0168</v>
      </c>
      <c r="M74" s="78" t="n">
        <v>34.9344</v>
      </c>
      <c r="N74" s="78" t="n">
        <v>42.213</v>
      </c>
      <c r="O74" s="78" t="n">
        <v>41.4338</v>
      </c>
      <c r="P74" s="171" t="n">
        <v>315.0168</v>
      </c>
      <c r="Q74" s="79" t="n">
        <v>34.9344</v>
      </c>
      <c r="R74" s="79" t="n">
        <v>42.213</v>
      </c>
      <c r="S74" s="79" t="n">
        <v>41.4338</v>
      </c>
      <c r="T74" s="79" t="n">
        <v>40492.047</v>
      </c>
      <c r="U74" s="79" t="n">
        <v>235.859</v>
      </c>
      <c r="V74" s="167" t="n">
        <f aca="false">T74/3600</f>
        <v>11.2477908333333</v>
      </c>
      <c r="W74" s="84" t="str">
        <f aca="false">IF(OR(AND(P74="",Q74="",R74="",S74=""),AND(L74=P74,M74=Q74,N74=R74,O74=S74)),"","!")</f>
        <v/>
      </c>
      <c r="X74" s="79" t="n">
        <v>314.8336</v>
      </c>
      <c r="Y74" s="79" t="n">
        <v>34.9538</v>
      </c>
      <c r="Z74" s="79" t="n">
        <v>42.2048</v>
      </c>
      <c r="AA74" s="79" t="n">
        <v>41.3894</v>
      </c>
      <c r="AB74" s="79" t="n">
        <v>39747.375</v>
      </c>
      <c r="AC74" s="79" t="n">
        <v>235.531</v>
      </c>
      <c r="AD74" s="78" t="n">
        <f aca="false">AB74/3600</f>
        <v>11.0409375</v>
      </c>
      <c r="AE74" s="81"/>
      <c r="AF74" s="81"/>
      <c r="AG74" s="81"/>
      <c r="AH74" s="82" t="s">
        <v>500</v>
      </c>
    </row>
    <row r="75" customFormat="false" ht="11.25" hidden="false" customHeight="false" outlineLevel="0" collapsed="false">
      <c r="A75" s="154"/>
      <c r="B75" s="154" t="s">
        <v>32</v>
      </c>
      <c r="C75" s="154"/>
      <c r="D75" s="169"/>
      <c r="E75" s="156"/>
      <c r="F75" s="156"/>
      <c r="G75" s="157"/>
      <c r="H75" s="157"/>
      <c r="I75" s="157"/>
      <c r="J75" s="157"/>
      <c r="K75" s="157"/>
      <c r="L75" s="157"/>
      <c r="M75" s="157"/>
      <c r="N75" s="157"/>
      <c r="O75" s="157"/>
      <c r="P75" s="158"/>
      <c r="Q75" s="158"/>
      <c r="R75" s="158"/>
      <c r="S75" s="158"/>
      <c r="T75" s="158"/>
      <c r="U75" s="158"/>
      <c r="V75" s="158"/>
      <c r="W75" s="159"/>
      <c r="X75" s="158"/>
      <c r="Y75" s="158"/>
      <c r="Z75" s="158"/>
      <c r="AA75" s="158"/>
      <c r="AB75" s="158"/>
      <c r="AC75" s="158"/>
      <c r="AD75" s="158"/>
      <c r="AE75" s="160"/>
      <c r="AF75" s="160"/>
      <c r="AG75" s="160"/>
    </row>
    <row r="76" customFormat="false" ht="11.25" hidden="false" customHeight="false" outlineLevel="0" collapsed="false">
      <c r="A76" s="98"/>
      <c r="B76" s="98" t="s">
        <v>33</v>
      </c>
      <c r="C76" s="98"/>
      <c r="D76" s="104"/>
      <c r="E76" s="100"/>
      <c r="F76" s="100"/>
      <c r="G76" s="101"/>
      <c r="H76" s="101"/>
      <c r="I76" s="101"/>
      <c r="J76" s="101"/>
      <c r="K76" s="101"/>
      <c r="L76" s="101"/>
      <c r="M76" s="101"/>
      <c r="N76" s="101"/>
      <c r="O76" s="101"/>
      <c r="W76" s="102"/>
      <c r="AE76" s="103" t="e">
        <f aca="false">AVERAGE(AE11,AE15,AE19,AE23,AE27)</f>
        <v>#VALUE!</v>
      </c>
      <c r="AF76" s="103" t="e">
        <f aca="false">AVERAGE(AF11,AF15,AF19,AF23,AF27)</f>
        <v>#VALUE!</v>
      </c>
      <c r="AG76" s="103" t="e">
        <f aca="false">AVERAGE(AG11,AG15,AG19,AG23,AG27)</f>
        <v>#VALUE!</v>
      </c>
    </row>
    <row r="77" customFormat="false" ht="11.25" hidden="false" customHeight="false" outlineLevel="0" collapsed="false">
      <c r="A77" s="98"/>
      <c r="B77" s="98" t="s">
        <v>34</v>
      </c>
      <c r="C77" s="98"/>
      <c r="D77" s="104"/>
      <c r="E77" s="100"/>
      <c r="F77" s="100"/>
      <c r="G77" s="101"/>
      <c r="H77" s="101"/>
      <c r="I77" s="101"/>
      <c r="J77" s="101"/>
      <c r="K77" s="101"/>
      <c r="L77" s="101"/>
      <c r="M77" s="101"/>
      <c r="N77" s="101"/>
      <c r="O77" s="101"/>
      <c r="W77" s="102"/>
      <c r="AE77" s="103" t="e">
        <f aca="false">AVERAGE(AE31,AE35,AE39,AE43)</f>
        <v>#VALUE!</v>
      </c>
      <c r="AF77" s="103" t="e">
        <f aca="false">AVERAGE(AF31,AF35,AF39,AF43)</f>
        <v>#VALUE!</v>
      </c>
      <c r="AG77" s="103" t="e">
        <f aca="false">AVERAGE(AG31,AG35,AG39,AG43)</f>
        <v>#VALUE!</v>
      </c>
    </row>
    <row r="78" customFormat="false" ht="11.25" hidden="false" customHeight="false" outlineLevel="0" collapsed="false">
      <c r="A78" s="98"/>
      <c r="B78" s="98" t="s">
        <v>35</v>
      </c>
      <c r="C78" s="98"/>
      <c r="D78" s="104"/>
      <c r="E78" s="100"/>
      <c r="F78" s="100"/>
      <c r="G78" s="101"/>
      <c r="H78" s="101"/>
      <c r="I78" s="101"/>
      <c r="J78" s="101"/>
      <c r="K78" s="101"/>
      <c r="L78" s="101"/>
      <c r="M78" s="101"/>
      <c r="N78" s="101"/>
      <c r="O78" s="101"/>
      <c r="W78" s="105"/>
      <c r="AE78" s="106" t="e">
        <f aca="false">AVERAGE(AE47,AE55,AE51,AE59)</f>
        <v>#VALUE!</v>
      </c>
      <c r="AF78" s="106" t="e">
        <f aca="false">AVERAGE(AF47,AF55,AF51,AF59)</f>
        <v>#VALUE!</v>
      </c>
      <c r="AG78" s="106" t="e">
        <f aca="false">AVERAGE(AG47,AG55,AG51,AG59)</f>
        <v>#VALUE!</v>
      </c>
    </row>
    <row r="79" customFormat="false" ht="11.25" hidden="false" customHeight="false" outlineLevel="0" collapsed="false">
      <c r="A79" s="98"/>
      <c r="B79" s="98" t="s">
        <v>36</v>
      </c>
      <c r="C79" s="98"/>
      <c r="D79" s="104"/>
      <c r="E79" s="100"/>
      <c r="F79" s="100"/>
      <c r="G79" s="101"/>
      <c r="H79" s="101"/>
      <c r="I79" s="101"/>
      <c r="J79" s="101"/>
      <c r="K79" s="101"/>
      <c r="L79" s="101"/>
      <c r="M79" s="101"/>
      <c r="N79" s="101"/>
      <c r="O79" s="101"/>
      <c r="W79" s="105"/>
      <c r="AE79" s="106" t="e">
        <f aca="false">AVERAGE(AE63,AE67,AE71)</f>
        <v>#VALUE!</v>
      </c>
      <c r="AF79" s="106" t="e">
        <f aca="false">AVERAGE(AF63,AF67,AF71)</f>
        <v>#VALUE!</v>
      </c>
      <c r="AG79" s="106" t="e">
        <f aca="false">AVERAGE(AG63,AG67,AG71)</f>
        <v>#VALUE!</v>
      </c>
    </row>
    <row r="80" customFormat="false" ht="11.25" hidden="false" customHeight="false" outlineLevel="0" collapsed="false">
      <c r="A80" s="98"/>
      <c r="B80" s="107" t="s">
        <v>37</v>
      </c>
      <c r="C80" s="107"/>
      <c r="D80" s="108"/>
      <c r="E80" s="109"/>
      <c r="F80" s="110"/>
      <c r="G80" s="109"/>
      <c r="H80" s="109"/>
      <c r="I80" s="109"/>
      <c r="J80" s="109"/>
      <c r="K80" s="109"/>
      <c r="L80" s="109"/>
      <c r="M80" s="109"/>
      <c r="N80" s="109"/>
      <c r="O80" s="109"/>
      <c r="P80" s="111"/>
      <c r="Q80" s="111"/>
      <c r="R80" s="111"/>
      <c r="S80" s="111"/>
      <c r="T80" s="111"/>
      <c r="U80" s="111"/>
      <c r="V80" s="111"/>
      <c r="W80" s="112"/>
      <c r="X80" s="111"/>
      <c r="Y80" s="111"/>
      <c r="Z80" s="111"/>
      <c r="AA80" s="111"/>
      <c r="AB80" s="111"/>
      <c r="AC80" s="111"/>
      <c r="AD80" s="111"/>
      <c r="AE80" s="113" t="e">
        <f aca="false">AVERAGE(AE11,AE15,AE19,AE23,AE27,AE31,AE35,AE39,AE43,AE47,AE55,AE51,AE59,AE63,AE67,AE71)</f>
        <v>#VALUE!</v>
      </c>
      <c r="AF80" s="113" t="e">
        <f aca="false">AVERAGE(AF11,AF15,AF19,AF23,AF27,AF31,AF35,AF39,AF43,AF47,AF55,AF51,AF59,AF63,AF67,AF71)</f>
        <v>#VALUE!</v>
      </c>
      <c r="AG80" s="113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98"/>
      <c r="B81" s="98" t="s">
        <v>176</v>
      </c>
      <c r="C81" s="98"/>
      <c r="T81" s="103"/>
      <c r="U81" s="103" t="n">
        <f aca="false">GEOMEAN(U11:U74)</f>
        <v>125.831098659096</v>
      </c>
      <c r="V81" s="103" t="n">
        <f aca="false">GEOMEAN(V11:V74)</f>
        <v>10.1384598578897</v>
      </c>
      <c r="AB81" s="103"/>
      <c r="AC81" s="103" t="n">
        <f aca="false">GEOMEAN(AC11:AC74)</f>
        <v>124.509046503614</v>
      </c>
      <c r="AD81" s="103" t="n">
        <f aca="false">GEOMEAN(AD11:AD74)</f>
        <v>10.366430562088</v>
      </c>
    </row>
    <row r="82" customFormat="false" ht="11.25" hidden="false" customHeight="false" outlineLevel="0" collapsed="false">
      <c r="A82" s="98"/>
      <c r="B82" s="98" t="s">
        <v>177</v>
      </c>
      <c r="C82" s="98"/>
      <c r="AB82" s="114"/>
      <c r="AC82" s="114" t="n">
        <f aca="false">AC81/U81</f>
        <v>0.989493438668417</v>
      </c>
      <c r="AD82" s="114" t="n">
        <f aca="false">AD81/V81</f>
        <v>1.02248573327644</v>
      </c>
    </row>
    <row r="83" customFormat="false" ht="11.25" hidden="false" customHeight="false" outlineLevel="0" collapsed="false">
      <c r="A83" s="98"/>
      <c r="B83" s="98" t="s">
        <v>178</v>
      </c>
      <c r="C83" s="98"/>
      <c r="T83" s="102"/>
      <c r="U83" s="102" t="n">
        <f aca="false">SUM(U11:U74)/3600</f>
        <v>3.43241833333333</v>
      </c>
      <c r="V83" s="102" t="n">
        <f aca="false">SUM(V11:V74)</f>
        <v>1152.26973611111</v>
      </c>
      <c r="AB83" s="102"/>
      <c r="AC83" s="102" t="n">
        <f aca="false">SUM(AC11:AC74)/3600</f>
        <v>3.41447611111111</v>
      </c>
      <c r="AD83" s="102" t="n">
        <f aca="false">SUM(AD11:AD74)</f>
        <v>1167.46989055556</v>
      </c>
    </row>
  </sheetData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2" width="8.85"/>
  </cols>
  <sheetData>
    <row r="1" customFormat="false" ht="15.75" hidden="false" customHeight="false" outlineLevel="0" collapsed="false">
      <c r="A1" s="3" t="s">
        <v>2</v>
      </c>
      <c r="B1" s="4"/>
      <c r="C1" s="4"/>
      <c r="D1" s="4"/>
      <c r="E1" s="4"/>
      <c r="F1" s="4"/>
      <c r="G1" s="4"/>
      <c r="H1" s="4"/>
      <c r="I1" s="4"/>
      <c r="J1" s="4"/>
      <c r="K1" s="4"/>
    </row>
    <row r="3" customFormat="false" ht="12.75" hidden="false" customHeight="false" outlineLevel="0" collapsed="false">
      <c r="A3" s="2" t="s">
        <v>3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2" t="s">
        <v>5</v>
      </c>
    </row>
    <row r="7" customFormat="false" ht="12.75" hidden="false" customHeight="false" outlineLevel="0" collapsed="false">
      <c r="A7" s="2" t="s">
        <v>6</v>
      </c>
    </row>
    <row r="9" customFormat="false" ht="12.75" hidden="false" customHeight="false" outlineLevel="0" collapsed="false">
      <c r="A9" s="2" t="s">
        <v>7</v>
      </c>
    </row>
    <row r="11" customFormat="false" ht="12.75" hidden="false" customHeight="false" outlineLevel="0" collapsed="false">
      <c r="A11" s="2" t="s">
        <v>8</v>
      </c>
    </row>
    <row r="12" customFormat="false" ht="12.75" hidden="false" customHeight="false" outlineLevel="0" collapsed="false">
      <c r="A12" s="2" t="s">
        <v>9</v>
      </c>
    </row>
    <row r="13" customFormat="false" ht="12.75" hidden="false" customHeight="false" outlineLevel="0" collapsed="false">
      <c r="A13" s="2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2" width="8.85"/>
  </cols>
  <sheetData>
    <row r="1" customFormat="false" ht="15.75" hidden="false" customHeight="false" outlineLevel="0" collapsed="false">
      <c r="A1" s="5" t="s">
        <v>1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3" customFormat="false" ht="12.75" hidden="false" customHeight="false" outlineLevel="0" collapsed="false">
      <c r="A3" s="7" t="s">
        <v>12</v>
      </c>
    </row>
    <row r="4" customFormat="false" ht="12.75" hidden="false" customHeight="false" outlineLevel="0" collapsed="false">
      <c r="A4" s="2" t="s">
        <v>13</v>
      </c>
    </row>
    <row r="5" customFormat="false" ht="12.75" hidden="false" customHeight="false" outlineLevel="0" collapsed="false">
      <c r="A5" s="2" t="s">
        <v>14</v>
      </c>
    </row>
    <row r="6" customFormat="false" ht="12.75" hidden="false" customHeight="false" outlineLevel="0" collapsed="false">
      <c r="A6" s="2" t="s">
        <v>15</v>
      </c>
    </row>
    <row r="7" customFormat="false" ht="12.75" hidden="false" customHeight="false" outlineLevel="0" collapsed="false">
      <c r="A7" s="2" t="s">
        <v>16</v>
      </c>
    </row>
    <row r="8" customFormat="false" ht="12.75" hidden="false" customHeight="false" outlineLevel="0" collapsed="false">
      <c r="A8" s="2" t="s">
        <v>17</v>
      </c>
    </row>
    <row r="9" customFormat="false" ht="12.75" hidden="false" customHeight="false" outlineLevel="0" collapsed="false">
      <c r="A9" s="2" t="s">
        <v>18</v>
      </c>
    </row>
    <row r="10" customFormat="false" ht="12.75" hidden="false" customHeight="false" outlineLevel="0" collapsed="false">
      <c r="A10" s="2" t="s">
        <v>19</v>
      </c>
    </row>
    <row r="11" customFormat="false" ht="12.75" hidden="false" customHeight="false" outlineLevel="0" collapsed="false">
      <c r="A11" s="2" t="s">
        <v>20</v>
      </c>
    </row>
    <row r="12" customFormat="false" ht="12.75" hidden="false" customHeight="false" outlineLevel="0" collapsed="false">
      <c r="A12" s="2" t="s">
        <v>21</v>
      </c>
    </row>
    <row r="13" customFormat="false" ht="12.75" hidden="false" customHeight="false" outlineLevel="0" collapsed="false">
      <c r="A13" s="2" t="s">
        <v>22</v>
      </c>
    </row>
    <row r="14" customFormat="false" ht="12.75" hidden="false" customHeight="false" outlineLevel="0" collapsed="false">
      <c r="A14" s="2" t="s">
        <v>23</v>
      </c>
    </row>
    <row r="15" customFormat="false" ht="12.75" hidden="false" customHeight="false" outlineLevel="0" collapsed="false">
      <c r="A15" s="2" t="s">
        <v>24</v>
      </c>
    </row>
    <row r="16" customFormat="false" ht="12.75" hidden="false" customHeight="false" outlineLevel="0" collapsed="false">
      <c r="A16" s="2" t="s">
        <v>25</v>
      </c>
    </row>
    <row r="17" customFormat="false" ht="12.75" hidden="false" customHeight="false" outlineLevel="0" collapsed="false">
      <c r="A17" s="2" t="s">
        <v>26</v>
      </c>
    </row>
    <row r="19" customFormat="false" ht="12.75" hidden="false" customHeight="false" outlineLevel="0" collapsed="false">
      <c r="A19" s="2" t="s">
        <v>8</v>
      </c>
    </row>
    <row r="20" customFormat="false" ht="12.75" hidden="false" customHeight="false" outlineLevel="0" collapsed="false">
      <c r="A20" s="2" t="s">
        <v>9</v>
      </c>
    </row>
    <row r="21" customFormat="false" ht="12.75" hidden="false" customHeight="false" outlineLevel="0" collapsed="false">
      <c r="A21" s="2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8"/>
      <c r="C2" s="9" t="s">
        <v>27</v>
      </c>
      <c r="D2" s="9"/>
      <c r="E2" s="9"/>
      <c r="F2" s="9" t="s">
        <v>28</v>
      </c>
      <c r="G2" s="9"/>
      <c r="H2" s="9"/>
    </row>
    <row r="3" customFormat="false" ht="13.5" hidden="false" customHeight="false" outlineLevel="0" collapsed="false">
      <c r="B3" s="8"/>
      <c r="C3" s="10" t="s">
        <v>29</v>
      </c>
      <c r="D3" s="11" t="s">
        <v>30</v>
      </c>
      <c r="E3" s="12" t="s">
        <v>31</v>
      </c>
      <c r="F3" s="13" t="s">
        <v>29</v>
      </c>
      <c r="G3" s="14" t="s">
        <v>30</v>
      </c>
      <c r="H3" s="15" t="s">
        <v>31</v>
      </c>
    </row>
    <row r="4" customFormat="false" ht="12.75" hidden="false" customHeight="false" outlineLevel="0" collapsed="false">
      <c r="B4" s="16" t="s">
        <v>32</v>
      </c>
      <c r="C4" s="17" t="e">
        <f aca="false">Intra!$AE75</f>
        <v>#VALUE!</v>
      </c>
      <c r="D4" s="17" t="e">
        <f aca="false">Intra!$AF75</f>
        <v>#VALUE!</v>
      </c>
      <c r="E4" s="18" t="e">
        <f aca="false">Intra!$AG75</f>
        <v>#VALUE!</v>
      </c>
      <c r="F4" s="17" t="e">
        <f aca="false">'Intra LoCo'!$AE75</f>
        <v>#VALUE!</v>
      </c>
      <c r="G4" s="17" t="e">
        <f aca="false">'Intra LoCo'!$AF75</f>
        <v>#VALUE!</v>
      </c>
      <c r="H4" s="18" t="e">
        <f aca="false">'Intra LoCo'!$AG75</f>
        <v>#VALUE!</v>
      </c>
      <c r="I4" s="19"/>
    </row>
    <row r="5" customFormat="false" ht="12.75" hidden="false" customHeight="false" outlineLevel="0" collapsed="false">
      <c r="B5" s="20" t="s">
        <v>33</v>
      </c>
      <c r="C5" s="21" t="e">
        <f aca="false">Intra!$AE76</f>
        <v>#VALUE!</v>
      </c>
      <c r="D5" s="21" t="e">
        <f aca="false">Intra!$AF76</f>
        <v>#VALUE!</v>
      </c>
      <c r="E5" s="22" t="e">
        <f aca="false">Intra!$AG76</f>
        <v>#VALUE!</v>
      </c>
      <c r="F5" s="21" t="e">
        <f aca="false">'Intra LoCo'!$AE76</f>
        <v>#VALUE!</v>
      </c>
      <c r="G5" s="21" t="e">
        <f aca="false">'Intra LoCo'!$AF76</f>
        <v>#VALUE!</v>
      </c>
      <c r="H5" s="22" t="e">
        <f aca="false">'Intra LoCo'!$AG76</f>
        <v>#VALUE!</v>
      </c>
      <c r="I5" s="19"/>
    </row>
    <row r="6" customFormat="false" ht="12.75" hidden="false" customHeight="false" outlineLevel="0" collapsed="false">
      <c r="B6" s="20" t="s">
        <v>34</v>
      </c>
      <c r="C6" s="21" t="e">
        <f aca="false">Intra!$AE77</f>
        <v>#VALUE!</v>
      </c>
      <c r="D6" s="21" t="e">
        <f aca="false">Intra!$AF77</f>
        <v>#VALUE!</v>
      </c>
      <c r="E6" s="22" t="e">
        <f aca="false">Intra!$AG77</f>
        <v>#VALUE!</v>
      </c>
      <c r="F6" s="21" t="e">
        <f aca="false">'Intra LoCo'!$AE77</f>
        <v>#VALUE!</v>
      </c>
      <c r="G6" s="21" t="e">
        <f aca="false">'Intra LoCo'!$AF77</f>
        <v>#VALUE!</v>
      </c>
      <c r="H6" s="22" t="e">
        <f aca="false">'Intra LoCo'!$AG77</f>
        <v>#VALUE!</v>
      </c>
      <c r="I6" s="19"/>
    </row>
    <row r="7" customFormat="false" ht="12.75" hidden="false" customHeight="false" outlineLevel="0" collapsed="false">
      <c r="B7" s="20" t="s">
        <v>35</v>
      </c>
      <c r="C7" s="21" t="e">
        <f aca="false">Intra!$AE78</f>
        <v>#VALUE!</v>
      </c>
      <c r="D7" s="21" t="e">
        <f aca="false">Intra!$AF78</f>
        <v>#VALUE!</v>
      </c>
      <c r="E7" s="22" t="e">
        <f aca="false">Intra!$AG78</f>
        <v>#VALUE!</v>
      </c>
      <c r="F7" s="21" t="e">
        <f aca="false">'Intra LoCo'!$AE78</f>
        <v>#VALUE!</v>
      </c>
      <c r="G7" s="21" t="e">
        <f aca="false">'Intra LoCo'!$AF78</f>
        <v>#VALUE!</v>
      </c>
      <c r="H7" s="22" t="e">
        <f aca="false">'Intra LoCo'!$AG78</f>
        <v>#VALUE!</v>
      </c>
      <c r="I7" s="19"/>
    </row>
    <row r="8" customFormat="false" ht="12.75" hidden="false" customHeight="false" outlineLevel="0" collapsed="false">
      <c r="B8" s="23" t="s">
        <v>36</v>
      </c>
      <c r="C8" s="24" t="e">
        <f aca="false">Intra!$AE79</f>
        <v>#VALUE!</v>
      </c>
      <c r="D8" s="24" t="e">
        <f aca="false">Intra!$AF79</f>
        <v>#VALUE!</v>
      </c>
      <c r="E8" s="25" t="e">
        <f aca="false">Intra!$AG79</f>
        <v>#VALUE!</v>
      </c>
      <c r="F8" s="24" t="e">
        <f aca="false">'Intra LoCo'!$AE79</f>
        <v>#VALUE!</v>
      </c>
      <c r="G8" s="24" t="e">
        <f aca="false">'Intra LoCo'!$AF79</f>
        <v>#VALUE!</v>
      </c>
      <c r="H8" s="25" t="e">
        <f aca="false">'Intra LoCo'!$AG79</f>
        <v>#VALUE!</v>
      </c>
      <c r="I8" s="19"/>
    </row>
    <row r="9" customFormat="false" ht="12.75" hidden="false" customHeight="true" outlineLevel="0" collapsed="false">
      <c r="B9" s="26" t="s">
        <v>37</v>
      </c>
      <c r="C9" s="27" t="e">
        <f aca="false">Intra!$AE80</f>
        <v>#VALUE!</v>
      </c>
      <c r="D9" s="28" t="e">
        <f aca="false">Intra!$AF80</f>
        <v>#VALUE!</v>
      </c>
      <c r="E9" s="29" t="e">
        <f aca="false">Intra!$AG80</f>
        <v>#VALUE!</v>
      </c>
      <c r="F9" s="27" t="e">
        <f aca="false">'Intra LoCo'!$AE80</f>
        <v>#VALUE!</v>
      </c>
      <c r="G9" s="28" t="e">
        <f aca="false">'Intra LoCo'!$AF80</f>
        <v>#VALUE!</v>
      </c>
      <c r="H9" s="29" t="e">
        <f aca="false">'Intra LoCo'!$AG80</f>
        <v>#VALUE!</v>
      </c>
      <c r="I9" s="19"/>
    </row>
    <row r="10" customFormat="false" ht="12.75" hidden="false" customHeight="false" outlineLevel="0" collapsed="false">
      <c r="B10" s="30" t="s">
        <v>38</v>
      </c>
      <c r="C10" s="31" t="n">
        <f aca="false">Intra!$AD82</f>
        <v>0.816328379058121</v>
      </c>
      <c r="D10" s="31"/>
      <c r="E10" s="31"/>
      <c r="F10" s="31" t="n">
        <f aca="false">'Intra LoCo'!$AD82</f>
        <v>0.811176343296559</v>
      </c>
      <c r="G10" s="31"/>
      <c r="H10" s="31"/>
      <c r="I10" s="32"/>
    </row>
    <row r="11" customFormat="false" ht="13.5" hidden="false" customHeight="false" outlineLevel="0" collapsed="false">
      <c r="B11" s="33" t="s">
        <v>39</v>
      </c>
      <c r="C11" s="34" t="n">
        <f aca="false">Intra!$AC82</f>
        <v>0.997971026711247</v>
      </c>
      <c r="D11" s="34"/>
      <c r="E11" s="34"/>
      <c r="F11" s="34" t="n">
        <f aca="false">'Intra LoCo'!$AC82</f>
        <v>0.996567953283882</v>
      </c>
      <c r="G11" s="34"/>
      <c r="H11" s="34"/>
      <c r="I11" s="32"/>
    </row>
    <row r="12" customFormat="false" ht="13.5" hidden="false" customHeight="false" outlineLevel="0" collapsed="false"/>
    <row r="13" customFormat="false" ht="13.5" hidden="false" customHeight="false" outlineLevel="0" collapsed="false">
      <c r="B13" s="8"/>
      <c r="C13" s="35"/>
      <c r="D13" s="14" t="s">
        <v>40</v>
      </c>
      <c r="E13" s="36"/>
      <c r="F13" s="35"/>
      <c r="G13" s="14" t="s">
        <v>41</v>
      </c>
      <c r="H13" s="36"/>
    </row>
    <row r="14" customFormat="false" ht="13.5" hidden="false" customHeight="false" outlineLevel="0" collapsed="false">
      <c r="B14" s="8"/>
      <c r="C14" s="37" t="s">
        <v>29</v>
      </c>
      <c r="D14" s="38" t="s">
        <v>30</v>
      </c>
      <c r="E14" s="39" t="s">
        <v>31</v>
      </c>
      <c r="F14" s="13" t="s">
        <v>29</v>
      </c>
      <c r="G14" s="14" t="s">
        <v>30</v>
      </c>
      <c r="H14" s="15" t="s">
        <v>31</v>
      </c>
    </row>
    <row r="15" customFormat="false" ht="12.75" hidden="false" customHeight="false" outlineLevel="0" collapsed="false">
      <c r="B15" s="16" t="s">
        <v>32</v>
      </c>
      <c r="C15" s="17" t="e">
        <f aca="false">'Random access'!$AE75</f>
        <v>#VALUE!</v>
      </c>
      <c r="D15" s="17" t="e">
        <f aca="false">'Random access'!$AF75</f>
        <v>#VALUE!</v>
      </c>
      <c r="E15" s="18" t="e">
        <f aca="false">'Random access'!$AG75</f>
        <v>#VALUE!</v>
      </c>
      <c r="F15" s="17" t="e">
        <f aca="false">'Random access LoCo'!$AE75</f>
        <v>#VALUE!</v>
      </c>
      <c r="G15" s="17" t="e">
        <f aca="false">'Random access LoCo'!$AF75</f>
        <v>#VALUE!</v>
      </c>
      <c r="H15" s="18" t="e">
        <f aca="false">'Random access LoCo'!$AG75</f>
        <v>#VALUE!</v>
      </c>
      <c r="I15" s="40"/>
    </row>
    <row r="16" customFormat="false" ht="12.75" hidden="false" customHeight="false" outlineLevel="0" collapsed="false">
      <c r="B16" s="20" t="s">
        <v>33</v>
      </c>
      <c r="C16" s="21" t="e">
        <f aca="false">'Random access'!$AE76</f>
        <v>#VALUE!</v>
      </c>
      <c r="D16" s="21" t="e">
        <f aca="false">'Random access'!$AF76</f>
        <v>#VALUE!</v>
      </c>
      <c r="E16" s="22" t="e">
        <f aca="false">'Random access'!$AG76</f>
        <v>#VALUE!</v>
      </c>
      <c r="F16" s="21" t="e">
        <f aca="false">'Random access LoCo'!$AE76</f>
        <v>#VALUE!</v>
      </c>
      <c r="G16" s="21" t="e">
        <f aca="false">'Random access LoCo'!$AF76</f>
        <v>#VALUE!</v>
      </c>
      <c r="H16" s="22" t="e">
        <f aca="false">'Random access LoCo'!$AG76</f>
        <v>#VALUE!</v>
      </c>
      <c r="I16" s="40"/>
    </row>
    <row r="17" customFormat="false" ht="12.75" hidden="false" customHeight="false" outlineLevel="0" collapsed="false">
      <c r="B17" s="20" t="s">
        <v>34</v>
      </c>
      <c r="C17" s="21" t="e">
        <f aca="false">'Random access'!$AE77</f>
        <v>#VALUE!</v>
      </c>
      <c r="D17" s="21" t="e">
        <f aca="false">'Random access'!$AF77</f>
        <v>#VALUE!</v>
      </c>
      <c r="E17" s="22" t="e">
        <f aca="false">'Random access'!$AG77</f>
        <v>#VALUE!</v>
      </c>
      <c r="F17" s="21" t="e">
        <f aca="false">'Random access LoCo'!$AE77</f>
        <v>#VALUE!</v>
      </c>
      <c r="G17" s="21" t="e">
        <f aca="false">'Random access LoCo'!$AF77</f>
        <v>#VALUE!</v>
      </c>
      <c r="H17" s="22" t="e">
        <f aca="false">'Random access LoCo'!$AG77</f>
        <v>#VALUE!</v>
      </c>
      <c r="I17" s="40"/>
    </row>
    <row r="18" customFormat="false" ht="12.75" hidden="false" customHeight="false" outlineLevel="0" collapsed="false">
      <c r="B18" s="20" t="s">
        <v>35</v>
      </c>
      <c r="C18" s="21" t="e">
        <f aca="false">'Random access'!$AE78</f>
        <v>#VALUE!</v>
      </c>
      <c r="D18" s="21" t="e">
        <f aca="false">'Random access'!$AF78</f>
        <v>#VALUE!</v>
      </c>
      <c r="E18" s="22" t="e">
        <f aca="false">'Random access'!$AG78</f>
        <v>#VALUE!</v>
      </c>
      <c r="F18" s="21" t="e">
        <f aca="false">'Random access LoCo'!$AE78</f>
        <v>#VALUE!</v>
      </c>
      <c r="G18" s="21" t="e">
        <f aca="false">'Random access LoCo'!$AF78</f>
        <v>#VALUE!</v>
      </c>
      <c r="H18" s="22" t="e">
        <f aca="false">'Random access LoCo'!$AG78</f>
        <v>#VALUE!</v>
      </c>
      <c r="I18" s="40"/>
    </row>
    <row r="19" customFormat="false" ht="12.75" hidden="false" customHeight="false" outlineLevel="0" collapsed="false">
      <c r="B19" s="23" t="s">
        <v>36</v>
      </c>
      <c r="C19" s="41"/>
      <c r="D19" s="41"/>
      <c r="E19" s="42"/>
      <c r="F19" s="41"/>
      <c r="G19" s="41"/>
      <c r="H19" s="42"/>
      <c r="I19" s="40"/>
    </row>
    <row r="20" customFormat="false" ht="13.5" hidden="false" customHeight="false" outlineLevel="0" collapsed="false">
      <c r="B20" s="26" t="s">
        <v>37</v>
      </c>
      <c r="C20" s="27" t="e">
        <f aca="false">'Random access'!$AE80</f>
        <v>#VALUE!</v>
      </c>
      <c r="D20" s="28" t="e">
        <f aca="false">'Random access'!$AF80</f>
        <v>#VALUE!</v>
      </c>
      <c r="E20" s="29" t="e">
        <f aca="false">'Random access'!$AG80</f>
        <v>#VALUE!</v>
      </c>
      <c r="F20" s="27" t="e">
        <f aca="false">'Random access LoCo'!$AE80</f>
        <v>#VALUE!</v>
      </c>
      <c r="G20" s="28" t="e">
        <f aca="false">'Random access LoCo'!$AF80</f>
        <v>#VALUE!</v>
      </c>
      <c r="H20" s="29" t="e">
        <f aca="false">'Random access LoCo'!$AG80</f>
        <v>#VALUE!</v>
      </c>
      <c r="I20" s="40"/>
    </row>
    <row r="21" customFormat="false" ht="12.75" hidden="false" customHeight="false" outlineLevel="0" collapsed="false">
      <c r="B21" s="30" t="s">
        <v>38</v>
      </c>
      <c r="C21" s="31" t="n">
        <f aca="false">'Random access'!$AD82</f>
        <v>1.013207133089</v>
      </c>
      <c r="D21" s="31"/>
      <c r="E21" s="31"/>
      <c r="F21" s="31" t="n">
        <f aca="false">'Random access LoCo'!$AD82</f>
        <v>1.01093497580974</v>
      </c>
      <c r="G21" s="31"/>
      <c r="H21" s="31"/>
      <c r="I21" s="32"/>
    </row>
    <row r="22" customFormat="false" ht="13.5" hidden="false" customHeight="false" outlineLevel="0" collapsed="false">
      <c r="B22" s="33" t="s">
        <v>39</v>
      </c>
      <c r="C22" s="34" t="n">
        <f aca="false">'Random access'!$AC82</f>
        <v>1.00465399726937</v>
      </c>
      <c r="D22" s="34"/>
      <c r="E22" s="34"/>
      <c r="F22" s="34" t="n">
        <f aca="false">'Random access LoCo'!$AC82</f>
        <v>1.0041399143108</v>
      </c>
      <c r="G22" s="34"/>
      <c r="H22" s="34"/>
      <c r="I22" s="32"/>
    </row>
    <row r="23" customFormat="false" ht="13.5" hidden="false" customHeight="false" outlineLevel="0" collapsed="false"/>
    <row r="24" customFormat="false" ht="13.5" hidden="false" customHeight="false" outlineLevel="0" collapsed="false">
      <c r="B24" s="16"/>
      <c r="C24" s="9" t="s">
        <v>42</v>
      </c>
      <c r="D24" s="9"/>
      <c r="E24" s="9"/>
      <c r="F24" s="9" t="s">
        <v>43</v>
      </c>
      <c r="G24" s="9"/>
      <c r="H24" s="9"/>
    </row>
    <row r="25" customFormat="false" ht="13.5" hidden="false" customHeight="false" outlineLevel="0" collapsed="false">
      <c r="B25" s="26"/>
      <c r="C25" s="37" t="s">
        <v>29</v>
      </c>
      <c r="D25" s="38" t="s">
        <v>30</v>
      </c>
      <c r="E25" s="39" t="s">
        <v>31</v>
      </c>
      <c r="F25" s="38" t="s">
        <v>29</v>
      </c>
      <c r="G25" s="38" t="s">
        <v>30</v>
      </c>
      <c r="H25" s="39" t="s">
        <v>31</v>
      </c>
    </row>
    <row r="26" customFormat="false" ht="12.75" hidden="false" customHeight="false" outlineLevel="0" collapsed="false">
      <c r="B26" s="16" t="s">
        <v>32</v>
      </c>
      <c r="C26" s="43"/>
      <c r="D26" s="43"/>
      <c r="E26" s="44"/>
      <c r="F26" s="43"/>
      <c r="G26" s="43"/>
      <c r="H26" s="44"/>
      <c r="I26" s="40"/>
    </row>
    <row r="27" customFormat="false" ht="12.75" hidden="false" customHeight="false" outlineLevel="0" collapsed="false">
      <c r="B27" s="20" t="s">
        <v>33</v>
      </c>
      <c r="C27" s="21" t="e">
        <f aca="false">'Low delay'!$AE76</f>
        <v>#VALUE!</v>
      </c>
      <c r="D27" s="21" t="e">
        <f aca="false">'Low delay'!$AF76</f>
        <v>#VALUE!</v>
      </c>
      <c r="E27" s="22" t="e">
        <f aca="false">'Low delay'!$AG76</f>
        <v>#VALUE!</v>
      </c>
      <c r="F27" s="21" t="e">
        <f aca="false">'Low delay LoCo'!$AE76</f>
        <v>#VALUE!</v>
      </c>
      <c r="G27" s="21" t="e">
        <f aca="false">'Low delay LoCo'!$AF76</f>
        <v>#VALUE!</v>
      </c>
      <c r="H27" s="22" t="e">
        <f aca="false">'Low delay LoCo'!$AG76</f>
        <v>#VALUE!</v>
      </c>
      <c r="I27" s="40"/>
    </row>
    <row r="28" customFormat="false" ht="12.75" hidden="false" customHeight="false" outlineLevel="0" collapsed="false">
      <c r="B28" s="20" t="s">
        <v>34</v>
      </c>
      <c r="C28" s="21" t="e">
        <f aca="false">'Low delay'!$AE77</f>
        <v>#VALUE!</v>
      </c>
      <c r="D28" s="21" t="e">
        <f aca="false">'Low delay'!$AF77</f>
        <v>#VALUE!</v>
      </c>
      <c r="E28" s="22" t="e">
        <f aca="false">'Low delay'!$AG77</f>
        <v>#VALUE!</v>
      </c>
      <c r="F28" s="21" t="e">
        <f aca="false">'Low delay LoCo'!$AE77</f>
        <v>#VALUE!</v>
      </c>
      <c r="G28" s="21" t="e">
        <f aca="false">'Low delay LoCo'!$AF77</f>
        <v>#VALUE!</v>
      </c>
      <c r="H28" s="22" t="e">
        <f aca="false">'Low delay LoCo'!$AG77</f>
        <v>#VALUE!</v>
      </c>
      <c r="I28" s="40"/>
    </row>
    <row r="29" customFormat="false" ht="12.75" hidden="false" customHeight="false" outlineLevel="0" collapsed="false">
      <c r="B29" s="20" t="s">
        <v>35</v>
      </c>
      <c r="C29" s="21" t="e">
        <f aca="false">'Low delay'!$AE78</f>
        <v>#VALUE!</v>
      </c>
      <c r="D29" s="21" t="e">
        <f aca="false">'Low delay'!$AF78</f>
        <v>#VALUE!</v>
      </c>
      <c r="E29" s="22" t="e">
        <f aca="false">'Low delay'!$AG78</f>
        <v>#VALUE!</v>
      </c>
      <c r="F29" s="21" t="e">
        <f aca="false">'Low delay LoCo'!$AE78</f>
        <v>#VALUE!</v>
      </c>
      <c r="G29" s="21" t="e">
        <f aca="false">'Low delay LoCo'!$AF78</f>
        <v>#VALUE!</v>
      </c>
      <c r="H29" s="22" t="e">
        <f aca="false">'Low delay LoCo'!$AG78</f>
        <v>#VALUE!</v>
      </c>
      <c r="I29" s="40"/>
    </row>
    <row r="30" customFormat="false" ht="12.75" hidden="false" customHeight="false" outlineLevel="0" collapsed="false">
      <c r="B30" s="23" t="s">
        <v>36</v>
      </c>
      <c r="C30" s="24" t="e">
        <f aca="false">'Low delay'!$AE79</f>
        <v>#VALUE!</v>
      </c>
      <c r="D30" s="24" t="e">
        <f aca="false">'Low delay'!$AF79</f>
        <v>#VALUE!</v>
      </c>
      <c r="E30" s="25" t="e">
        <f aca="false">'Low delay'!$AG79</f>
        <v>#VALUE!</v>
      </c>
      <c r="F30" s="24" t="e">
        <f aca="false">'Low delay LoCo'!$AE79</f>
        <v>#VALUE!</v>
      </c>
      <c r="G30" s="24" t="e">
        <f aca="false">'Low delay LoCo'!$AF79</f>
        <v>#VALUE!</v>
      </c>
      <c r="H30" s="25" t="e">
        <f aca="false">'Low delay LoCo'!$AG79</f>
        <v>#VALUE!</v>
      </c>
      <c r="I30" s="40"/>
    </row>
    <row r="31" customFormat="false" ht="13.5" hidden="false" customHeight="false" outlineLevel="0" collapsed="false">
      <c r="B31" s="26" t="s">
        <v>37</v>
      </c>
      <c r="C31" s="27" t="e">
        <f aca="false">'Low delay'!$AE80</f>
        <v>#VALUE!</v>
      </c>
      <c r="D31" s="28" t="e">
        <f aca="false">'Low delay'!$AF80</f>
        <v>#VALUE!</v>
      </c>
      <c r="E31" s="29" t="e">
        <f aca="false">'Low delay'!$AG80</f>
        <v>#VALUE!</v>
      </c>
      <c r="F31" s="27" t="e">
        <f aca="false">'Low delay LoCo'!$AE80</f>
        <v>#VALUE!</v>
      </c>
      <c r="G31" s="28" t="e">
        <f aca="false">'Low delay LoCo'!$AF80</f>
        <v>#VALUE!</v>
      </c>
      <c r="H31" s="29" t="e">
        <f aca="false">'Low delay LoCo'!$AG80</f>
        <v>#VALUE!</v>
      </c>
      <c r="I31" s="40"/>
    </row>
    <row r="32" customFormat="false" ht="12.75" hidden="false" customHeight="false" outlineLevel="0" collapsed="false">
      <c r="B32" s="30" t="s">
        <v>38</v>
      </c>
      <c r="C32" s="31" t="n">
        <f aca="false">'Low delay'!$AD82</f>
        <v>1.02143748003898</v>
      </c>
      <c r="D32" s="31"/>
      <c r="E32" s="31"/>
      <c r="F32" s="31" t="n">
        <f aca="false">'Low delay LoCo'!$AD82</f>
        <v>1.02248573327644</v>
      </c>
      <c r="G32" s="31"/>
      <c r="H32" s="31"/>
      <c r="I32" s="32"/>
    </row>
    <row r="33" customFormat="false" ht="13.5" hidden="false" customHeight="false" outlineLevel="0" collapsed="false">
      <c r="B33" s="33" t="s">
        <v>39</v>
      </c>
      <c r="C33" s="34" t="n">
        <f aca="false">'Low delay'!$AC82</f>
        <v>0.997111991565636</v>
      </c>
      <c r="D33" s="34"/>
      <c r="E33" s="34"/>
      <c r="F33" s="34" t="n">
        <f aca="false">'Low delay LoCo'!$AC82</f>
        <v>0.989493438668417</v>
      </c>
      <c r="G33" s="34"/>
      <c r="H33" s="34"/>
      <c r="I33" s="3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H88" activeCellId="0" sqref="AH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14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4" min="11" style="47" width="6.41"/>
    <col collapsed="false" customWidth="true" hidden="false" outlineLevel="0" max="15" min="15" style="47" width="0.13"/>
    <col collapsed="false" customWidth="false" hidden="false" outlineLevel="0" max="16" min="16" style="45" width="9.14"/>
    <col collapsed="false" customWidth="true" hidden="false" outlineLevel="0" max="19" min="17" style="45" width="6.41"/>
    <col collapsed="false" customWidth="false" hidden="false" outlineLevel="0" max="22" min="20" style="45" width="9.14"/>
    <col collapsed="false" customWidth="true" hidden="false" outlineLevel="0" max="23" min="23" style="45" width="7.85"/>
    <col collapsed="false" customWidth="false" hidden="false" outlineLevel="0" max="24" min="24" style="45" width="9.14"/>
    <col collapsed="false" customWidth="true" hidden="false" outlineLevel="0" max="27" min="25" style="45" width="6.41"/>
    <col collapsed="false" customWidth="true" hidden="false" outlineLevel="0" max="28" min="28" style="45" width="8.56"/>
    <col collapsed="false" customWidth="false" hidden="false" outlineLevel="0" max="33" min="29" style="45" width="9.14"/>
    <col collapsed="false" customWidth="true" hidden="false" outlineLevel="0" max="34" min="34" style="45" width="32.85"/>
    <col collapsed="false" customWidth="false" hidden="false" outlineLevel="0" max="257" min="35" style="45" width="9.14"/>
  </cols>
  <sheetData>
    <row r="1" customFormat="false" ht="13.5" hidden="false" customHeight="true" outlineLevel="0" collapsed="false">
      <c r="D1" s="49" t="s">
        <v>44</v>
      </c>
      <c r="E1" s="49" t="s">
        <v>44</v>
      </c>
      <c r="F1" s="50" t="s">
        <v>44</v>
      </c>
      <c r="G1" s="49" t="s">
        <v>44</v>
      </c>
      <c r="H1" s="49" t="s">
        <v>45</v>
      </c>
      <c r="I1" s="49" t="s">
        <v>45</v>
      </c>
      <c r="J1" s="49" t="s">
        <v>45</v>
      </c>
      <c r="K1" s="49" t="s">
        <v>45</v>
      </c>
      <c r="L1" s="51" t="s">
        <v>46</v>
      </c>
      <c r="M1" s="51"/>
      <c r="N1" s="51"/>
      <c r="O1" s="51"/>
      <c r="P1" s="52" t="s">
        <v>47</v>
      </c>
      <c r="Q1" s="52"/>
      <c r="R1" s="52"/>
      <c r="S1" s="52"/>
      <c r="T1" s="52"/>
      <c r="U1" s="52"/>
      <c r="V1" s="52"/>
      <c r="W1" s="52"/>
      <c r="X1" s="53" t="s">
        <v>48</v>
      </c>
      <c r="Y1" s="53"/>
      <c r="Z1" s="53"/>
      <c r="AA1" s="53"/>
      <c r="AB1" s="53"/>
      <c r="AC1" s="53"/>
      <c r="AD1" s="53"/>
      <c r="AE1" s="53"/>
    </row>
    <row r="2" customFormat="false" ht="12" hidden="false" customHeight="false" outlineLevel="0" collapsed="false">
      <c r="C2" s="54" t="s">
        <v>49</v>
      </c>
      <c r="D2" s="55" t="str">
        <f aca="false">P2</f>
        <v>kbps</v>
      </c>
      <c r="E2" s="55" t="str">
        <f aca="false">R2</f>
        <v>U psnr</v>
      </c>
      <c r="F2" s="55" t="str">
        <f aca="false">P2</f>
        <v>kbps</v>
      </c>
      <c r="G2" s="55" t="str">
        <f aca="false">S2</f>
        <v>V psnr</v>
      </c>
      <c r="H2" s="55" t="str">
        <f aca="false">X2</f>
        <v>kbps</v>
      </c>
      <c r="I2" s="55" t="str">
        <f aca="false">Z2</f>
        <v>U psnr</v>
      </c>
      <c r="J2" s="55" t="str">
        <f aca="false">X2</f>
        <v>kbps</v>
      </c>
      <c r="K2" s="56" t="str">
        <f aca="false">AA2</f>
        <v>V psnr</v>
      </c>
      <c r="L2" s="57" t="s">
        <v>50</v>
      </c>
      <c r="M2" s="58" t="s">
        <v>51</v>
      </c>
      <c r="N2" s="58" t="s">
        <v>52</v>
      </c>
      <c r="O2" s="59" t="s">
        <v>53</v>
      </c>
      <c r="P2" s="58" t="s">
        <v>50</v>
      </c>
      <c r="Q2" s="58" t="s">
        <v>51</v>
      </c>
      <c r="R2" s="58" t="s">
        <v>52</v>
      </c>
      <c r="S2" s="58" t="s">
        <v>53</v>
      </c>
      <c r="T2" s="58" t="s">
        <v>54</v>
      </c>
      <c r="U2" s="58" t="s">
        <v>55</v>
      </c>
      <c r="V2" s="58" t="s">
        <v>56</v>
      </c>
      <c r="W2" s="60" t="n">
        <f aca="false">IF(COUNTIF(W3:W74,"!"),COUNTIF(W3:W74,"!"),"")</f>
        <v>22</v>
      </c>
      <c r="X2" s="58" t="s">
        <v>50</v>
      </c>
      <c r="Y2" s="58" t="s">
        <v>51</v>
      </c>
      <c r="Z2" s="58" t="s">
        <v>52</v>
      </c>
      <c r="AA2" s="58" t="s">
        <v>53</v>
      </c>
      <c r="AB2" s="58" t="s">
        <v>57</v>
      </c>
      <c r="AC2" s="58" t="s">
        <v>55</v>
      </c>
      <c r="AD2" s="58" t="s">
        <v>56</v>
      </c>
      <c r="AE2" s="61" t="s">
        <v>58</v>
      </c>
      <c r="AF2" s="61" t="s">
        <v>59</v>
      </c>
      <c r="AG2" s="61" t="s">
        <v>60</v>
      </c>
      <c r="AH2" s="61" t="s">
        <v>61</v>
      </c>
    </row>
    <row r="3" customFormat="false" ht="11.25" hidden="false" customHeight="false" outlineLevel="0" collapsed="false">
      <c r="A3" s="62" t="s">
        <v>32</v>
      </c>
      <c r="B3" s="62" t="s">
        <v>62</v>
      </c>
      <c r="C3" s="62" t="n">
        <v>22</v>
      </c>
      <c r="D3" s="63" t="n">
        <f aca="false">P3</f>
        <v>105780.3248</v>
      </c>
      <c r="E3" s="63" t="n">
        <f aca="false">R3</f>
        <v>42.9668</v>
      </c>
      <c r="F3" s="63" t="n">
        <f aca="false">P3</f>
        <v>105780.3248</v>
      </c>
      <c r="G3" s="63" t="n">
        <f aca="false">S3</f>
        <v>44.7566</v>
      </c>
      <c r="H3" s="63" t="n">
        <f aca="false">X3</f>
        <v>106723.56</v>
      </c>
      <c r="I3" s="63" t="n">
        <f aca="false">Z3</f>
        <v>42.963</v>
      </c>
      <c r="J3" s="63" t="n">
        <f aca="false">X3</f>
        <v>106723.56</v>
      </c>
      <c r="K3" s="64" t="n">
        <f aca="false">AA3</f>
        <v>44.7541</v>
      </c>
      <c r="L3" s="65" t="n">
        <v>105780.3248</v>
      </c>
      <c r="M3" s="65" t="n">
        <v>43.5151</v>
      </c>
      <c r="N3" s="65" t="n">
        <v>42.9668</v>
      </c>
      <c r="O3" s="65" t="n">
        <v>44.7566</v>
      </c>
      <c r="P3" s="66" t="n">
        <v>105780.3248</v>
      </c>
      <c r="Q3" s="66" t="n">
        <v>43.5151</v>
      </c>
      <c r="R3" s="66" t="n">
        <v>42.9668</v>
      </c>
      <c r="S3" s="66" t="n">
        <v>44.7566</v>
      </c>
      <c r="T3" s="66" t="n">
        <v>186387.209</v>
      </c>
      <c r="U3" s="67" t="n">
        <v>414.25</v>
      </c>
      <c r="V3" s="68" t="n">
        <f aca="false">T3/3600</f>
        <v>51.7742247222222</v>
      </c>
      <c r="W3" s="69" t="str">
        <f aca="false">IF(OR(AND(P3="",Q3="",R3="",S3=""),AND(L3=P3,M3=Q3,N3=R3,O3=S3)),"","!")</f>
        <v/>
      </c>
      <c r="X3" s="66" t="n">
        <v>106723.56</v>
      </c>
      <c r="Y3" s="66" t="n">
        <v>43.5476</v>
      </c>
      <c r="Z3" s="66" t="n">
        <v>42.963</v>
      </c>
      <c r="AA3" s="66" t="n">
        <v>44.7541</v>
      </c>
      <c r="AB3" s="66" t="n">
        <v>157149.649</v>
      </c>
      <c r="AC3" s="66" t="n">
        <v>414.687</v>
      </c>
      <c r="AD3" s="68" t="n">
        <f aca="false">AB3/3600</f>
        <v>43.6526802777778</v>
      </c>
      <c r="AE3" s="70" t="e">
        <f aca="false">RBJM($P3:$Q6,X3:Y6)</f>
        <v>#VALUE!</v>
      </c>
      <c r="AF3" s="70" t="e">
        <f aca="false">RBJM($D3:$E6,H3:I6)</f>
        <v>#VALUE!</v>
      </c>
      <c r="AG3" s="70" t="e">
        <f aca="false">RBJM($F3:$G6,J3:K6)</f>
        <v>#VALUE!</v>
      </c>
      <c r="AH3" s="54" t="s">
        <v>63</v>
      </c>
    </row>
    <row r="4" customFormat="false" ht="11.25" hidden="false" customHeight="false" outlineLevel="0" collapsed="false">
      <c r="A4" s="71" t="s">
        <v>64</v>
      </c>
      <c r="B4" s="71" t="s">
        <v>65</v>
      </c>
      <c r="C4" s="71" t="n">
        <v>27</v>
      </c>
      <c r="D4" s="63" t="n">
        <f aca="false">P4</f>
        <v>59825.1392</v>
      </c>
      <c r="E4" s="63" t="n">
        <f aca="false">R4</f>
        <v>40.3063</v>
      </c>
      <c r="F4" s="63" t="n">
        <f aca="false">P4</f>
        <v>59825.1392</v>
      </c>
      <c r="G4" s="63" t="n">
        <f aca="false">S4</f>
        <v>42.3032</v>
      </c>
      <c r="H4" s="63" t="n">
        <f aca="false">X4</f>
        <v>60496.3376</v>
      </c>
      <c r="I4" s="63" t="n">
        <f aca="false">Z4</f>
        <v>40.3055</v>
      </c>
      <c r="J4" s="63" t="n">
        <f aca="false">X4</f>
        <v>60496.3376</v>
      </c>
      <c r="K4" s="64" t="n">
        <f aca="false">AA4</f>
        <v>42.2978</v>
      </c>
      <c r="L4" s="68" t="n">
        <v>59825.1392</v>
      </c>
      <c r="M4" s="68" t="n">
        <v>40.2761</v>
      </c>
      <c r="N4" s="68" t="n">
        <v>40.3063</v>
      </c>
      <c r="O4" s="68" t="n">
        <v>42.3032</v>
      </c>
      <c r="P4" s="66" t="n">
        <v>59825.1392</v>
      </c>
      <c r="Q4" s="66" t="n">
        <v>40.2761</v>
      </c>
      <c r="R4" s="66" t="n">
        <v>40.3063</v>
      </c>
      <c r="S4" s="66" t="n">
        <v>42.3032</v>
      </c>
      <c r="T4" s="66" t="n">
        <v>167025.938</v>
      </c>
      <c r="U4" s="67" t="n">
        <v>391.921</v>
      </c>
      <c r="V4" s="68" t="n">
        <f aca="false">T4/3600</f>
        <v>46.3960938888889</v>
      </c>
      <c r="W4" s="72" t="str">
        <f aca="false">IF(OR(AND(P4="",Q4="",R4="",S4=""),AND(L4=P4,M4=Q4,N4=R4,O4=S4)),"","!")</f>
        <v/>
      </c>
      <c r="X4" s="66" t="n">
        <v>60496.3376</v>
      </c>
      <c r="Y4" s="66" t="n">
        <v>40.323</v>
      </c>
      <c r="Z4" s="66" t="n">
        <v>40.3055</v>
      </c>
      <c r="AA4" s="66" t="n">
        <v>42.2978</v>
      </c>
      <c r="AB4" s="66" t="n">
        <v>141740.242</v>
      </c>
      <c r="AC4" s="66" t="n">
        <v>392.953</v>
      </c>
      <c r="AD4" s="68" t="n">
        <f aca="false">AB4/3600</f>
        <v>39.3722894444444</v>
      </c>
      <c r="AE4" s="73"/>
      <c r="AF4" s="73"/>
      <c r="AG4" s="73"/>
      <c r="AH4" s="74" t="s">
        <v>66</v>
      </c>
    </row>
    <row r="5" customFormat="false" ht="11.25" hidden="false" customHeight="false" outlineLevel="0" collapsed="false">
      <c r="A5" s="71"/>
      <c r="B5" s="71"/>
      <c r="C5" s="71" t="n">
        <v>32</v>
      </c>
      <c r="D5" s="63" t="n">
        <f aca="false">P5</f>
        <v>33767.5296</v>
      </c>
      <c r="E5" s="63" t="n">
        <f aca="false">R5</f>
        <v>38.2505</v>
      </c>
      <c r="F5" s="63" t="n">
        <f aca="false">P5</f>
        <v>33767.5296</v>
      </c>
      <c r="G5" s="63" t="n">
        <f aca="false">S5</f>
        <v>40.3922</v>
      </c>
      <c r="H5" s="63" t="n">
        <f aca="false">X5</f>
        <v>34145.0304</v>
      </c>
      <c r="I5" s="63" t="n">
        <f aca="false">Z5</f>
        <v>38.2486</v>
      </c>
      <c r="J5" s="63" t="n">
        <f aca="false">X5</f>
        <v>34145.0304</v>
      </c>
      <c r="K5" s="64" t="n">
        <f aca="false">AA5</f>
        <v>40.3877</v>
      </c>
      <c r="L5" s="68" t="n">
        <v>33767.5296</v>
      </c>
      <c r="M5" s="68" t="n">
        <v>37.2416</v>
      </c>
      <c r="N5" s="68" t="n">
        <v>38.2505</v>
      </c>
      <c r="O5" s="68" t="n">
        <v>40.3922</v>
      </c>
      <c r="P5" s="66" t="n">
        <v>33767.5296</v>
      </c>
      <c r="Q5" s="66" t="n">
        <v>37.2416</v>
      </c>
      <c r="R5" s="66" t="n">
        <v>38.2505</v>
      </c>
      <c r="S5" s="66" t="n">
        <v>40.3922</v>
      </c>
      <c r="T5" s="66" t="n">
        <v>140610.125</v>
      </c>
      <c r="U5" s="67" t="n">
        <v>375.875</v>
      </c>
      <c r="V5" s="68" t="n">
        <f aca="false">T5/3600</f>
        <v>39.0583680555556</v>
      </c>
      <c r="W5" s="72" t="str">
        <f aca="false">IF(OR(AND(P5="",Q5="",R5="",S5=""),AND(L5=P5,M5=Q5,N5=R5,O5=S5)),"","!")</f>
        <v/>
      </c>
      <c r="X5" s="66" t="n">
        <v>34145.0304</v>
      </c>
      <c r="Y5" s="66" t="n">
        <v>37.289</v>
      </c>
      <c r="Z5" s="66" t="n">
        <v>38.2486</v>
      </c>
      <c r="AA5" s="66" t="n">
        <v>40.3877</v>
      </c>
      <c r="AB5" s="66" t="n">
        <v>122417.034</v>
      </c>
      <c r="AC5" s="66" t="n">
        <v>375.078</v>
      </c>
      <c r="AD5" s="68" t="n">
        <f aca="false">AB5/3600</f>
        <v>34.0047316666667</v>
      </c>
      <c r="AE5" s="73"/>
      <c r="AF5" s="73"/>
      <c r="AG5" s="73"/>
      <c r="AH5" s="74" t="s">
        <v>67</v>
      </c>
    </row>
    <row r="6" customFormat="false" ht="12" hidden="false" customHeight="false" outlineLevel="0" collapsed="false">
      <c r="A6" s="71"/>
      <c r="B6" s="75"/>
      <c r="C6" s="75" t="n">
        <v>37</v>
      </c>
      <c r="D6" s="76" t="n">
        <f aca="false">P6</f>
        <v>18753.2912</v>
      </c>
      <c r="E6" s="76" t="n">
        <f aca="false">R6</f>
        <v>36.4377</v>
      </c>
      <c r="F6" s="76" t="n">
        <f aca="false">P6</f>
        <v>18753.2912</v>
      </c>
      <c r="G6" s="76" t="n">
        <f aca="false">S6</f>
        <v>38.8163</v>
      </c>
      <c r="H6" s="76" t="n">
        <f aca="false">X6</f>
        <v>18933.9536</v>
      </c>
      <c r="I6" s="76" t="n">
        <f aca="false">Z6</f>
        <v>36.4322</v>
      </c>
      <c r="J6" s="76" t="n">
        <f aca="false">X6</f>
        <v>18933.9536</v>
      </c>
      <c r="K6" s="77" t="n">
        <f aca="false">AA6</f>
        <v>38.8114</v>
      </c>
      <c r="L6" s="78" t="n">
        <v>18753.2912</v>
      </c>
      <c r="M6" s="78" t="n">
        <v>34.2745</v>
      </c>
      <c r="N6" s="78" t="n">
        <v>36.4377</v>
      </c>
      <c r="O6" s="78" t="n">
        <v>38.8163</v>
      </c>
      <c r="P6" s="79" t="n">
        <v>18753.2912</v>
      </c>
      <c r="Q6" s="79" t="n">
        <v>34.2745</v>
      </c>
      <c r="R6" s="79" t="n">
        <v>36.4377</v>
      </c>
      <c r="S6" s="79" t="n">
        <v>38.8163</v>
      </c>
      <c r="T6" s="79" t="n">
        <v>131524.64</v>
      </c>
      <c r="U6" s="79" t="n">
        <v>360.968</v>
      </c>
      <c r="V6" s="78" t="n">
        <f aca="false">T6/3600</f>
        <v>36.5346222222222</v>
      </c>
      <c r="W6" s="80" t="str">
        <f aca="false">IF(OR(AND(P6="",Q6="",R6="",S6=""),AND(L6=P6,M6=Q6,N6=R6,O6=S6)),"","!")</f>
        <v/>
      </c>
      <c r="X6" s="79" t="n">
        <v>18933.9536</v>
      </c>
      <c r="Y6" s="79" t="n">
        <v>34.3157</v>
      </c>
      <c r="Z6" s="79" t="n">
        <v>36.4322</v>
      </c>
      <c r="AA6" s="79" t="n">
        <v>38.8114</v>
      </c>
      <c r="AB6" s="79" t="n">
        <v>122664.443</v>
      </c>
      <c r="AC6" s="79" t="n">
        <v>362.265</v>
      </c>
      <c r="AD6" s="78" t="n">
        <f aca="false">AB6/3600</f>
        <v>34.0734563888889</v>
      </c>
      <c r="AE6" s="81"/>
      <c r="AF6" s="81"/>
      <c r="AG6" s="81"/>
      <c r="AH6" s="82" t="s">
        <v>68</v>
      </c>
    </row>
    <row r="7" customFormat="false" ht="11.25" hidden="false" customHeight="false" outlineLevel="0" collapsed="false">
      <c r="A7" s="71"/>
      <c r="B7" s="71" t="s">
        <v>69</v>
      </c>
      <c r="C7" s="62" t="n">
        <v>22</v>
      </c>
      <c r="D7" s="63" t="n">
        <f aca="false">P7</f>
        <v>107747.8768</v>
      </c>
      <c r="E7" s="63" t="n">
        <f aca="false">R7</f>
        <v>45.6417</v>
      </c>
      <c r="F7" s="63" t="n">
        <f aca="false">P7</f>
        <v>107747.8768</v>
      </c>
      <c r="G7" s="63" t="n">
        <f aca="false">S7</f>
        <v>45.311</v>
      </c>
      <c r="H7" s="63" t="n">
        <f aca="false">X7</f>
        <v>110007.1264</v>
      </c>
      <c r="I7" s="63" t="n">
        <f aca="false">Z7</f>
        <v>45.6402</v>
      </c>
      <c r="J7" s="63" t="n">
        <f aca="false">X7</f>
        <v>110007.1264</v>
      </c>
      <c r="K7" s="64" t="n">
        <f aca="false">AA7</f>
        <v>45.3101</v>
      </c>
      <c r="L7" s="68" t="n">
        <v>107745.1072</v>
      </c>
      <c r="M7" s="68" t="n">
        <v>43.4343</v>
      </c>
      <c r="N7" s="68" t="n">
        <v>45.6407</v>
      </c>
      <c r="O7" s="68" t="n">
        <v>45.3118</v>
      </c>
      <c r="P7" s="83" t="n">
        <v>107747.8768</v>
      </c>
      <c r="Q7" s="83" t="n">
        <v>43.4344</v>
      </c>
      <c r="R7" s="83" t="n">
        <v>45.6417</v>
      </c>
      <c r="S7" s="83" t="n">
        <v>45.311</v>
      </c>
      <c r="T7" s="66" t="n">
        <v>175350.015</v>
      </c>
      <c r="U7" s="67" t="n">
        <v>417.391</v>
      </c>
      <c r="V7" s="68" t="n">
        <f aca="false">T7/3600</f>
        <v>48.7083375</v>
      </c>
      <c r="W7" s="72" t="str">
        <f aca="false">IF(OR(AND(P7="",Q7="",R7="",S7=""),AND(L7=P7,M7=Q7,N7=R7,O7=S7)),"","!")</f>
        <v>!</v>
      </c>
      <c r="X7" s="83" t="n">
        <v>110007.1264</v>
      </c>
      <c r="Y7" s="83" t="n">
        <v>43.5281</v>
      </c>
      <c r="Z7" s="83" t="n">
        <v>45.6402</v>
      </c>
      <c r="AA7" s="83" t="n">
        <v>45.3101</v>
      </c>
      <c r="AB7" s="66" t="n">
        <v>158634.695</v>
      </c>
      <c r="AC7" s="66" t="n">
        <v>413.265</v>
      </c>
      <c r="AD7" s="68" t="n">
        <f aca="false">AB7/3600</f>
        <v>44.0651930555556</v>
      </c>
      <c r="AE7" s="70" t="e">
        <f aca="false">RBJM($P7:$Q10,X7:Y10)</f>
        <v>#VALUE!</v>
      </c>
      <c r="AF7" s="70" t="e">
        <f aca="false">RBJM($D7:$E10,H7:I10)</f>
        <v>#VALUE!</v>
      </c>
      <c r="AG7" s="70" t="e">
        <f aca="false">RBJM($F7:$G10,J7:K10)</f>
        <v>#VALUE!</v>
      </c>
      <c r="AH7" s="54" t="s">
        <v>70</v>
      </c>
    </row>
    <row r="8" customFormat="false" ht="11.25" hidden="false" customHeight="false" outlineLevel="0" collapsed="false">
      <c r="A8" s="71"/>
      <c r="B8" s="71" t="s">
        <v>71</v>
      </c>
      <c r="C8" s="71" t="n">
        <v>27</v>
      </c>
      <c r="D8" s="63" t="n">
        <f aca="false">P8</f>
        <v>63156.768</v>
      </c>
      <c r="E8" s="63" t="n">
        <f aca="false">R8</f>
        <v>43.4055</v>
      </c>
      <c r="F8" s="63" t="n">
        <f aca="false">P8</f>
        <v>63156.768</v>
      </c>
      <c r="G8" s="63" t="n">
        <f aca="false">S8</f>
        <v>43.6325</v>
      </c>
      <c r="H8" s="63" t="n">
        <f aca="false">X8</f>
        <v>64478.4896</v>
      </c>
      <c r="I8" s="63" t="n">
        <f aca="false">Z8</f>
        <v>43.4036</v>
      </c>
      <c r="J8" s="63" t="n">
        <f aca="false">X8</f>
        <v>64478.4896</v>
      </c>
      <c r="K8" s="64" t="n">
        <f aca="false">AA8</f>
        <v>43.631</v>
      </c>
      <c r="L8" s="68" t="n">
        <v>63156.768</v>
      </c>
      <c r="M8" s="68" t="n">
        <v>39.9342</v>
      </c>
      <c r="N8" s="68" t="n">
        <v>43.4055</v>
      </c>
      <c r="O8" s="68" t="n">
        <v>43.6325</v>
      </c>
      <c r="P8" s="66" t="n">
        <v>63156.768</v>
      </c>
      <c r="Q8" s="66" t="n">
        <v>39.9342</v>
      </c>
      <c r="R8" s="66" t="n">
        <v>43.4055</v>
      </c>
      <c r="S8" s="66" t="n">
        <v>43.6325</v>
      </c>
      <c r="T8" s="66" t="n">
        <v>154908.453</v>
      </c>
      <c r="U8" s="67" t="n">
        <v>399.218</v>
      </c>
      <c r="V8" s="68" t="n">
        <f aca="false">T8/3600</f>
        <v>43.0301258333333</v>
      </c>
      <c r="W8" s="72" t="str">
        <f aca="false">IF(OR(AND(P8="",Q8="",R8="",S8=""),AND(L8=P8,M8=Q8,N8=R8,O8=S8)),"","!")</f>
        <v/>
      </c>
      <c r="X8" s="66" t="n">
        <v>64478.4896</v>
      </c>
      <c r="Y8" s="66" t="n">
        <v>40.0201</v>
      </c>
      <c r="Z8" s="66" t="n">
        <v>43.4036</v>
      </c>
      <c r="AA8" s="66" t="n">
        <v>43.631</v>
      </c>
      <c r="AB8" s="66" t="n">
        <v>121965.243</v>
      </c>
      <c r="AC8" s="66" t="n">
        <v>399.203</v>
      </c>
      <c r="AD8" s="68" t="n">
        <f aca="false">AB8/3600</f>
        <v>33.8792341666667</v>
      </c>
      <c r="AE8" s="73"/>
      <c r="AF8" s="73"/>
      <c r="AG8" s="73"/>
      <c r="AH8" s="74" t="s">
        <v>72</v>
      </c>
    </row>
    <row r="9" customFormat="false" ht="11.25" hidden="false" customHeight="false" outlineLevel="0" collapsed="false">
      <c r="A9" s="71"/>
      <c r="B9" s="71"/>
      <c r="C9" s="71" t="n">
        <v>32</v>
      </c>
      <c r="D9" s="63" t="n">
        <f aca="false">P9</f>
        <v>36189.8192</v>
      </c>
      <c r="E9" s="63" t="n">
        <f aca="false">R9</f>
        <v>41.4104</v>
      </c>
      <c r="F9" s="63" t="n">
        <f aca="false">P9</f>
        <v>36189.8192</v>
      </c>
      <c r="G9" s="63" t="n">
        <f aca="false">S9</f>
        <v>42.0472</v>
      </c>
      <c r="H9" s="63" t="n">
        <f aca="false">X9</f>
        <v>36870.472</v>
      </c>
      <c r="I9" s="63" t="n">
        <f aca="false">Z9</f>
        <v>41.4106</v>
      </c>
      <c r="J9" s="63" t="n">
        <f aca="false">X9</f>
        <v>36870.472</v>
      </c>
      <c r="K9" s="64" t="n">
        <f aca="false">AA9</f>
        <v>42.0464</v>
      </c>
      <c r="L9" s="68" t="n">
        <v>36189.1936</v>
      </c>
      <c r="M9" s="68" t="n">
        <v>36.8485</v>
      </c>
      <c r="N9" s="68" t="n">
        <v>41.4095</v>
      </c>
      <c r="O9" s="68" t="n">
        <v>42.0473</v>
      </c>
      <c r="P9" s="66" t="n">
        <v>36189.8192</v>
      </c>
      <c r="Q9" s="66" t="n">
        <v>36.8486</v>
      </c>
      <c r="R9" s="66" t="n">
        <v>41.4104</v>
      </c>
      <c r="S9" s="66" t="n">
        <v>42.0472</v>
      </c>
      <c r="T9" s="66" t="n">
        <v>151801.402</v>
      </c>
      <c r="U9" s="67" t="n">
        <v>387.531</v>
      </c>
      <c r="V9" s="68" t="n">
        <f aca="false">T9/3600</f>
        <v>42.1670561111111</v>
      </c>
      <c r="W9" s="72" t="str">
        <f aca="false">IF(OR(AND(P9="",Q9="",R9="",S9=""),AND(L9=P9,M9=Q9,N9=R9,O9=S9)),"","!")</f>
        <v>!</v>
      </c>
      <c r="X9" s="66" t="n">
        <v>36870.472</v>
      </c>
      <c r="Y9" s="66" t="n">
        <v>36.9245</v>
      </c>
      <c r="Z9" s="66" t="n">
        <v>41.4106</v>
      </c>
      <c r="AA9" s="66" t="n">
        <v>42.0464</v>
      </c>
      <c r="AB9" s="66" t="n">
        <v>121166.456</v>
      </c>
      <c r="AC9" s="66" t="n">
        <v>386.406</v>
      </c>
      <c r="AD9" s="68" t="n">
        <f aca="false">AB9/3600</f>
        <v>33.6573488888889</v>
      </c>
      <c r="AE9" s="73"/>
      <c r="AF9" s="73"/>
      <c r="AG9" s="73"/>
      <c r="AH9" s="74" t="s">
        <v>73</v>
      </c>
    </row>
    <row r="10" customFormat="false" ht="12" hidden="false" customHeight="false" outlineLevel="0" collapsed="false">
      <c r="A10" s="75"/>
      <c r="B10" s="75"/>
      <c r="C10" s="75" t="n">
        <v>37</v>
      </c>
      <c r="D10" s="76" t="n">
        <f aca="false">P10</f>
        <v>21031.28</v>
      </c>
      <c r="E10" s="76" t="n">
        <f aca="false">R10</f>
        <v>39.6377</v>
      </c>
      <c r="F10" s="76" t="n">
        <f aca="false">P10</f>
        <v>21031.28</v>
      </c>
      <c r="G10" s="76" t="n">
        <f aca="false">S10</f>
        <v>40.452</v>
      </c>
      <c r="H10" s="76" t="n">
        <f aca="false">X10</f>
        <v>21373.3168</v>
      </c>
      <c r="I10" s="76" t="n">
        <f aca="false">Z10</f>
        <v>39.6253</v>
      </c>
      <c r="J10" s="76" t="n">
        <f aca="false">X10</f>
        <v>21373.3168</v>
      </c>
      <c r="K10" s="77" t="n">
        <f aca="false">AA10</f>
        <v>40.4409</v>
      </c>
      <c r="L10" s="78" t="n">
        <v>21029.2352</v>
      </c>
      <c r="M10" s="78" t="n">
        <v>33.9997</v>
      </c>
      <c r="N10" s="78" t="n">
        <v>39.6384</v>
      </c>
      <c r="O10" s="78" t="n">
        <v>40.4515</v>
      </c>
      <c r="P10" s="79" t="n">
        <v>21031.28</v>
      </c>
      <c r="Q10" s="79" t="n">
        <v>33.9996</v>
      </c>
      <c r="R10" s="79" t="n">
        <v>39.6377</v>
      </c>
      <c r="S10" s="79" t="n">
        <v>40.452</v>
      </c>
      <c r="T10" s="79" t="n">
        <v>142988.198</v>
      </c>
      <c r="U10" s="79" t="n">
        <v>374.406</v>
      </c>
      <c r="V10" s="78" t="n">
        <f aca="false">T10/3600</f>
        <v>39.7189438888889</v>
      </c>
      <c r="W10" s="80" t="str">
        <f aca="false">IF(OR(AND(P10="",Q10="",R10="",S10=""),AND(L10=P10,M10=Q10,N10=R10,O10=S10)),"","!")</f>
        <v>!</v>
      </c>
      <c r="X10" s="79" t="n">
        <v>21373.3168</v>
      </c>
      <c r="Y10" s="79" t="n">
        <v>34.0711</v>
      </c>
      <c r="Z10" s="79" t="n">
        <v>39.6253</v>
      </c>
      <c r="AA10" s="79" t="n">
        <v>40.4409</v>
      </c>
      <c r="AB10" s="79" t="n">
        <v>121873.416</v>
      </c>
      <c r="AC10" s="79" t="n">
        <v>372.531</v>
      </c>
      <c r="AD10" s="78" t="n">
        <f aca="false">AB10/3600</f>
        <v>33.8537266666667</v>
      </c>
      <c r="AE10" s="81"/>
      <c r="AF10" s="81"/>
      <c r="AG10" s="81"/>
      <c r="AH10" s="82" t="s">
        <v>74</v>
      </c>
    </row>
    <row r="11" customFormat="false" ht="11.25" hidden="false" customHeight="false" outlineLevel="0" collapsed="false">
      <c r="A11" s="62" t="s">
        <v>33</v>
      </c>
      <c r="B11" s="62" t="s">
        <v>75</v>
      </c>
      <c r="C11" s="62" t="n">
        <v>22</v>
      </c>
      <c r="D11" s="63" t="n">
        <f aca="false">P11</f>
        <v>22650.0688</v>
      </c>
      <c r="E11" s="63" t="n">
        <f aca="false">R11</f>
        <v>44.5435</v>
      </c>
      <c r="F11" s="63" t="n">
        <f aca="false">P11</f>
        <v>22650.0688</v>
      </c>
      <c r="G11" s="63" t="n">
        <f aca="false">S11</f>
        <v>45.9908</v>
      </c>
      <c r="H11" s="63" t="n">
        <f aca="false">X11</f>
        <v>22835.8552</v>
      </c>
      <c r="I11" s="63" t="n">
        <f aca="false">Z11</f>
        <v>44.5416</v>
      </c>
      <c r="J11" s="63" t="n">
        <f aca="false">X11</f>
        <v>22835.8552</v>
      </c>
      <c r="K11" s="64" t="n">
        <f aca="false">AA11</f>
        <v>45.9872</v>
      </c>
      <c r="L11" s="68" t="n">
        <v>22650.4016</v>
      </c>
      <c r="M11" s="68" t="n">
        <v>42.7747</v>
      </c>
      <c r="N11" s="68" t="n">
        <v>44.544</v>
      </c>
      <c r="O11" s="68" t="n">
        <v>45.9909</v>
      </c>
      <c r="P11" s="66" t="n">
        <v>22650.0688</v>
      </c>
      <c r="Q11" s="66" t="n">
        <v>42.7745</v>
      </c>
      <c r="R11" s="66" t="n">
        <v>44.5435</v>
      </c>
      <c r="S11" s="66" t="n">
        <v>45.9908</v>
      </c>
      <c r="T11" s="66" t="n">
        <v>142898.393</v>
      </c>
      <c r="U11" s="67" t="n">
        <v>293.906</v>
      </c>
      <c r="V11" s="68" t="n">
        <f aca="false">T11/3600</f>
        <v>39.6939980555556</v>
      </c>
      <c r="W11" s="72" t="str">
        <f aca="false">IF(OR(AND(P11="",Q11="",R11="",S11=""),AND(L11=P11,M11=Q11,N11=R11,O11=S11)),"","!")</f>
        <v>!</v>
      </c>
      <c r="X11" s="66" t="n">
        <v>22835.8552</v>
      </c>
      <c r="Y11" s="66" t="n">
        <v>42.7899</v>
      </c>
      <c r="Z11" s="66" t="n">
        <v>44.5416</v>
      </c>
      <c r="AA11" s="66" t="n">
        <v>45.9872</v>
      </c>
      <c r="AB11" s="66" t="n">
        <v>118933.703</v>
      </c>
      <c r="AC11" s="66" t="n">
        <v>292.828</v>
      </c>
      <c r="AD11" s="68" t="n">
        <f aca="false">AB11/3600</f>
        <v>33.0371397222222</v>
      </c>
      <c r="AE11" s="70" t="e">
        <f aca="false">RBJM($P11:$Q14,X11:Y14)</f>
        <v>#VALUE!</v>
      </c>
      <c r="AF11" s="70" t="e">
        <f aca="false">RBJM($D11:$E14,H11:I14)</f>
        <v>#VALUE!</v>
      </c>
      <c r="AG11" s="70" t="e">
        <f aca="false">RBJM($F11:$G14,J11:K14)</f>
        <v>#VALUE!</v>
      </c>
      <c r="AH11" s="54" t="s">
        <v>76</v>
      </c>
    </row>
    <row r="12" customFormat="false" ht="11.25" hidden="false" customHeight="false" outlineLevel="0" collapsed="false">
      <c r="A12" s="71" t="s">
        <v>77</v>
      </c>
      <c r="B12" s="71" t="s">
        <v>78</v>
      </c>
      <c r="C12" s="71" t="n">
        <v>27</v>
      </c>
      <c r="D12" s="63" t="n">
        <f aca="false">P12</f>
        <v>12628.0736</v>
      </c>
      <c r="E12" s="63" t="n">
        <f aca="false">R12</f>
        <v>42.7795</v>
      </c>
      <c r="F12" s="63" t="n">
        <f aca="false">P12</f>
        <v>12628.0736</v>
      </c>
      <c r="G12" s="63" t="n">
        <f aca="false">S12</f>
        <v>43.7384</v>
      </c>
      <c r="H12" s="63" t="n">
        <f aca="false">X12</f>
        <v>12737.6936</v>
      </c>
      <c r="I12" s="63" t="n">
        <f aca="false">Z12</f>
        <v>42.7746</v>
      </c>
      <c r="J12" s="63" t="n">
        <f aca="false">X12</f>
        <v>12737.6936</v>
      </c>
      <c r="K12" s="64" t="n">
        <f aca="false">AA12</f>
        <v>43.7346</v>
      </c>
      <c r="L12" s="68" t="n">
        <v>12628.0736</v>
      </c>
      <c r="M12" s="68" t="n">
        <v>41.1058</v>
      </c>
      <c r="N12" s="68" t="n">
        <v>42.7795</v>
      </c>
      <c r="O12" s="68" t="n">
        <v>43.7384</v>
      </c>
      <c r="P12" s="66" t="n">
        <v>12628.0736</v>
      </c>
      <c r="Q12" s="66" t="n">
        <v>41.1058</v>
      </c>
      <c r="R12" s="66" t="n">
        <v>42.7795</v>
      </c>
      <c r="S12" s="66" t="n">
        <v>43.7384</v>
      </c>
      <c r="T12" s="66" t="n">
        <v>122627.472</v>
      </c>
      <c r="U12" s="67" t="n">
        <v>284.39</v>
      </c>
      <c r="V12" s="68" t="n">
        <f aca="false">T12/3600</f>
        <v>34.0631866666667</v>
      </c>
      <c r="W12" s="72" t="str">
        <f aca="false">IF(OR(AND(P12="",Q12="",R12="",S12=""),AND(L12=P12,M12=Q12,N12=R12,O12=S12)),"","!")</f>
        <v/>
      </c>
      <c r="X12" s="66" t="n">
        <v>12737.6936</v>
      </c>
      <c r="Y12" s="66" t="n">
        <v>41.1282</v>
      </c>
      <c r="Z12" s="66" t="n">
        <v>42.7746</v>
      </c>
      <c r="AA12" s="66" t="n">
        <v>43.7346</v>
      </c>
      <c r="AB12" s="66" t="n">
        <v>99643.779</v>
      </c>
      <c r="AC12" s="66" t="n">
        <v>285.656</v>
      </c>
      <c r="AD12" s="68" t="n">
        <f aca="false">AB12/3600</f>
        <v>27.6788275</v>
      </c>
      <c r="AE12" s="73"/>
      <c r="AF12" s="73"/>
      <c r="AG12" s="73"/>
      <c r="AH12" s="74" t="s">
        <v>79</v>
      </c>
    </row>
    <row r="13" customFormat="false" ht="11.25" hidden="false" customHeight="false" outlineLevel="0" collapsed="false">
      <c r="A13" s="71"/>
      <c r="B13" s="71"/>
      <c r="C13" s="71" t="n">
        <v>32</v>
      </c>
      <c r="D13" s="63" t="n">
        <f aca="false">P13</f>
        <v>7078.672</v>
      </c>
      <c r="E13" s="63" t="n">
        <f aca="false">R13</f>
        <v>41.1507</v>
      </c>
      <c r="F13" s="63" t="n">
        <f aca="false">P13</f>
        <v>7078.672</v>
      </c>
      <c r="G13" s="63" t="n">
        <f aca="false">S13</f>
        <v>41.971</v>
      </c>
      <c r="H13" s="63" t="n">
        <f aca="false">X13</f>
        <v>7116.228</v>
      </c>
      <c r="I13" s="63" t="n">
        <f aca="false">Z13</f>
        <v>41.1484</v>
      </c>
      <c r="J13" s="63" t="n">
        <f aca="false">X13</f>
        <v>7116.228</v>
      </c>
      <c r="K13" s="64" t="n">
        <f aca="false">AA13</f>
        <v>41.9663</v>
      </c>
      <c r="L13" s="68" t="n">
        <v>7078.5016</v>
      </c>
      <c r="M13" s="68" t="n">
        <v>39.1067</v>
      </c>
      <c r="N13" s="68" t="n">
        <v>41.1505</v>
      </c>
      <c r="O13" s="68" t="n">
        <v>41.9702</v>
      </c>
      <c r="P13" s="66" t="n">
        <v>7078.672</v>
      </c>
      <c r="Q13" s="66" t="n">
        <v>39.1068</v>
      </c>
      <c r="R13" s="66" t="n">
        <v>41.1507</v>
      </c>
      <c r="S13" s="66" t="n">
        <v>41.971</v>
      </c>
      <c r="T13" s="66" t="n">
        <v>115510.609</v>
      </c>
      <c r="U13" s="67" t="n">
        <v>282.078</v>
      </c>
      <c r="V13" s="68" t="n">
        <f aca="false">T13/3600</f>
        <v>32.0862802777778</v>
      </c>
      <c r="W13" s="72" t="str">
        <f aca="false">IF(OR(AND(P13="",Q13="",R13="",S13=""),AND(L13=P13,M13=Q13,N13=R13,O13=S13)),"","!")</f>
        <v>!</v>
      </c>
      <c r="X13" s="66" t="n">
        <v>7116.228</v>
      </c>
      <c r="Y13" s="66" t="n">
        <v>39.1232</v>
      </c>
      <c r="Z13" s="66" t="n">
        <v>41.1484</v>
      </c>
      <c r="AA13" s="66" t="n">
        <v>41.9663</v>
      </c>
      <c r="AB13" s="66" t="n">
        <v>96939.485</v>
      </c>
      <c r="AC13" s="66" t="n">
        <v>282.031</v>
      </c>
      <c r="AD13" s="68" t="n">
        <f aca="false">AB13/3600</f>
        <v>26.9276347222222</v>
      </c>
      <c r="AE13" s="73"/>
      <c r="AF13" s="73"/>
      <c r="AG13" s="73"/>
      <c r="AH13" s="74" t="s">
        <v>80</v>
      </c>
    </row>
    <row r="14" customFormat="false" ht="12" hidden="false" customHeight="false" outlineLevel="0" collapsed="false">
      <c r="A14" s="71"/>
      <c r="B14" s="75"/>
      <c r="C14" s="75" t="n">
        <v>37</v>
      </c>
      <c r="D14" s="76" t="n">
        <f aca="false">P14</f>
        <v>3919.9936</v>
      </c>
      <c r="E14" s="76" t="n">
        <f aca="false">R14</f>
        <v>39.5837</v>
      </c>
      <c r="F14" s="76" t="n">
        <f aca="false">P14</f>
        <v>3919.9936</v>
      </c>
      <c r="G14" s="76" t="n">
        <f aca="false">S14</f>
        <v>40.6938</v>
      </c>
      <c r="H14" s="76" t="n">
        <f aca="false">X14</f>
        <v>3933.1224</v>
      </c>
      <c r="I14" s="76" t="n">
        <f aca="false">Z14</f>
        <v>39.5814</v>
      </c>
      <c r="J14" s="76" t="n">
        <f aca="false">X14</f>
        <v>3933.1224</v>
      </c>
      <c r="K14" s="77" t="n">
        <f aca="false">AA14</f>
        <v>40.6908</v>
      </c>
      <c r="L14" s="78" t="n">
        <v>3919.6864</v>
      </c>
      <c r="M14" s="78" t="n">
        <v>36.752</v>
      </c>
      <c r="N14" s="78" t="n">
        <v>39.5835</v>
      </c>
      <c r="O14" s="78" t="n">
        <v>40.6944</v>
      </c>
      <c r="P14" s="79" t="n">
        <v>3919.9936</v>
      </c>
      <c r="Q14" s="79" t="n">
        <v>36.7523</v>
      </c>
      <c r="R14" s="79" t="n">
        <v>39.5837</v>
      </c>
      <c r="S14" s="79" t="n">
        <v>40.6938</v>
      </c>
      <c r="T14" s="79" t="n">
        <v>108162.953</v>
      </c>
      <c r="U14" s="79" t="n">
        <v>280.968</v>
      </c>
      <c r="V14" s="78" t="n">
        <f aca="false">T14/3600</f>
        <v>30.0452647222222</v>
      </c>
      <c r="W14" s="84" t="str">
        <f aca="false">IF(OR(AND(P14="",Q14="",R14="",S14=""),AND(L14=P14,M14=Q14,N14=R14,O14=S14)),"","!")</f>
        <v>!</v>
      </c>
      <c r="X14" s="79" t="n">
        <v>3933.1224</v>
      </c>
      <c r="Y14" s="79" t="n">
        <v>36.7644</v>
      </c>
      <c r="Z14" s="79" t="n">
        <v>39.5814</v>
      </c>
      <c r="AA14" s="79" t="n">
        <v>40.6908</v>
      </c>
      <c r="AB14" s="79" t="n">
        <v>90163.341</v>
      </c>
      <c r="AC14" s="79" t="n">
        <v>279.984</v>
      </c>
      <c r="AD14" s="78" t="n">
        <f aca="false">AB14/3600</f>
        <v>25.0453725</v>
      </c>
      <c r="AE14" s="81"/>
      <c r="AF14" s="81"/>
      <c r="AG14" s="81"/>
      <c r="AH14" s="82" t="s">
        <v>81</v>
      </c>
    </row>
    <row r="15" customFormat="false" ht="11.25" hidden="false" customHeight="false" outlineLevel="0" collapsed="false">
      <c r="A15" s="71"/>
      <c r="B15" s="62" t="s">
        <v>82</v>
      </c>
      <c r="C15" s="62" t="n">
        <v>22</v>
      </c>
      <c r="D15" s="85" t="n">
        <f aca="false">P15</f>
        <v>54370.1584</v>
      </c>
      <c r="E15" s="85" t="n">
        <f aca="false">R15</f>
        <v>43.3687</v>
      </c>
      <c r="F15" s="85" t="n">
        <f aca="false">P15</f>
        <v>54370.1584</v>
      </c>
      <c r="G15" s="85" t="n">
        <f aca="false">S15</f>
        <v>44.1146</v>
      </c>
      <c r="H15" s="85" t="n">
        <f aca="false">X15</f>
        <v>54986.2112</v>
      </c>
      <c r="I15" s="85" t="n">
        <f aca="false">Z15</f>
        <v>43.3779</v>
      </c>
      <c r="J15" s="85" t="n">
        <f aca="false">X15</f>
        <v>54986.2112</v>
      </c>
      <c r="K15" s="86" t="n">
        <f aca="false">AA15</f>
        <v>44.1322</v>
      </c>
      <c r="L15" s="65" t="n">
        <v>54367.4528</v>
      </c>
      <c r="M15" s="65" t="n">
        <v>41.8175</v>
      </c>
      <c r="N15" s="65" t="n">
        <v>43.3695</v>
      </c>
      <c r="O15" s="65" t="n">
        <v>44.1153</v>
      </c>
      <c r="P15" s="83" t="n">
        <v>54370.1584</v>
      </c>
      <c r="Q15" s="83" t="n">
        <v>41.8178</v>
      </c>
      <c r="R15" s="83" t="n">
        <v>43.3687</v>
      </c>
      <c r="S15" s="83" t="n">
        <v>44.1146</v>
      </c>
      <c r="T15" s="83" t="n">
        <v>159620.861</v>
      </c>
      <c r="U15" s="67" t="n">
        <v>349.953</v>
      </c>
      <c r="V15" s="65" t="n">
        <f aca="false">T15/3600</f>
        <v>44.3391280555556</v>
      </c>
      <c r="W15" s="69" t="str">
        <f aca="false">IF(OR(AND(P15="",Q15="",R15="",S15=""),AND(L15=P15,M15=Q15,N15=R15,O15=S15)),"","!")</f>
        <v>!</v>
      </c>
      <c r="X15" s="87" t="n">
        <v>54986.2112</v>
      </c>
      <c r="Y15" s="87" t="n">
        <v>41.8456</v>
      </c>
      <c r="Z15" s="87" t="n">
        <v>43.3779</v>
      </c>
      <c r="AA15" s="87" t="n">
        <v>44.1322</v>
      </c>
      <c r="AB15" s="87" t="n">
        <v>100676.936</v>
      </c>
      <c r="AC15" s="87" t="n">
        <v>345.828</v>
      </c>
      <c r="AD15" s="88" t="n">
        <f aca="false">AB15/3600</f>
        <v>27.9658155555556</v>
      </c>
      <c r="AE15" s="70" t="e">
        <f aca="false">RBJM($P15:$Q18,X15:Y18)</f>
        <v>#VALUE!</v>
      </c>
      <c r="AF15" s="70" t="e">
        <f aca="false">RBJM($D15:$E18,H15:I18)</f>
        <v>#VALUE!</v>
      </c>
      <c r="AG15" s="70" t="e">
        <f aca="false">RBJM($F15:$G18,J15:K18)</f>
        <v>#VALUE!</v>
      </c>
      <c r="AH15" s="54" t="s">
        <v>83</v>
      </c>
      <c r="AI15" s="89" t="s">
        <v>84</v>
      </c>
    </row>
    <row r="16" customFormat="false" ht="11.25" hidden="false" customHeight="false" outlineLevel="0" collapsed="false">
      <c r="A16" s="71"/>
      <c r="B16" s="71" t="s">
        <v>85</v>
      </c>
      <c r="C16" s="71" t="n">
        <v>27</v>
      </c>
      <c r="D16" s="63" t="n">
        <f aca="false">P16</f>
        <v>29723.1168</v>
      </c>
      <c r="E16" s="63" t="n">
        <f aca="false">R16</f>
        <v>40.8025</v>
      </c>
      <c r="F16" s="63" t="n">
        <f aca="false">P16</f>
        <v>29723.1168</v>
      </c>
      <c r="G16" s="63" t="n">
        <f aca="false">S16</f>
        <v>41.4138</v>
      </c>
      <c r="H16" s="63" t="n">
        <f aca="false">X16</f>
        <v>30211.564</v>
      </c>
      <c r="I16" s="63" t="n">
        <f aca="false">Z16</f>
        <v>40.8039</v>
      </c>
      <c r="J16" s="63" t="n">
        <f aca="false">X16</f>
        <v>30211.564</v>
      </c>
      <c r="K16" s="64" t="n">
        <f aca="false">AA16</f>
        <v>41.4146</v>
      </c>
      <c r="L16" s="68" t="n">
        <v>29723.1168</v>
      </c>
      <c r="M16" s="68" t="n">
        <v>38.6658</v>
      </c>
      <c r="N16" s="68" t="n">
        <v>40.8025</v>
      </c>
      <c r="O16" s="68" t="n">
        <v>41.4138</v>
      </c>
      <c r="P16" s="66" t="n">
        <v>29723.1168</v>
      </c>
      <c r="Q16" s="66" t="n">
        <v>38.6658</v>
      </c>
      <c r="R16" s="66" t="n">
        <v>40.8025</v>
      </c>
      <c r="S16" s="66" t="n">
        <v>41.4138</v>
      </c>
      <c r="T16" s="66" t="n">
        <v>138304.22</v>
      </c>
      <c r="U16" s="67" t="n">
        <v>326.296</v>
      </c>
      <c r="V16" s="68" t="n">
        <f aca="false">T16/3600</f>
        <v>38.4178388888889</v>
      </c>
      <c r="W16" s="72" t="str">
        <f aca="false">IF(OR(AND(P16="",Q16="",R16="",S16=""),AND(L16=P16,M16=Q16,N16=R16,O16=S16)),"","!")</f>
        <v/>
      </c>
      <c r="X16" s="66" t="n">
        <v>30211.564</v>
      </c>
      <c r="Y16" s="66" t="n">
        <v>38.7234</v>
      </c>
      <c r="Z16" s="66" t="n">
        <v>40.8039</v>
      </c>
      <c r="AA16" s="66" t="n">
        <v>41.4146</v>
      </c>
      <c r="AB16" s="66" t="n">
        <v>115228.055</v>
      </c>
      <c r="AC16" s="66" t="n">
        <v>325.031</v>
      </c>
      <c r="AD16" s="68" t="n">
        <f aca="false">AB16/3600</f>
        <v>32.0077930555556</v>
      </c>
      <c r="AE16" s="73"/>
      <c r="AF16" s="73"/>
      <c r="AG16" s="73"/>
      <c r="AH16" s="74" t="s">
        <v>86</v>
      </c>
    </row>
    <row r="17" customFormat="false" ht="11.25" hidden="false" customHeight="false" outlineLevel="0" collapsed="false">
      <c r="A17" s="71"/>
      <c r="B17" s="71"/>
      <c r="C17" s="71" t="n">
        <v>32</v>
      </c>
      <c r="D17" s="63" t="n">
        <f aca="false">P17</f>
        <v>15504.772</v>
      </c>
      <c r="E17" s="63" t="n">
        <f aca="false">R17</f>
        <v>38.6657</v>
      </c>
      <c r="F17" s="63" t="n">
        <f aca="false">P17</f>
        <v>15504.772</v>
      </c>
      <c r="G17" s="63" t="n">
        <f aca="false">S17</f>
        <v>39.6626</v>
      </c>
      <c r="H17" s="63" t="n">
        <f aca="false">X17</f>
        <v>15744.6216</v>
      </c>
      <c r="I17" s="63" t="n">
        <f aca="false">Z17</f>
        <v>38.666</v>
      </c>
      <c r="J17" s="63" t="n">
        <f aca="false">X17</f>
        <v>15744.6216</v>
      </c>
      <c r="K17" s="64" t="n">
        <f aca="false">AA17</f>
        <v>39.6583</v>
      </c>
      <c r="L17" s="68" t="n">
        <v>15504.772</v>
      </c>
      <c r="M17" s="68" t="n">
        <v>35.6856</v>
      </c>
      <c r="N17" s="68" t="n">
        <v>38.6657</v>
      </c>
      <c r="O17" s="68" t="n">
        <v>39.6626</v>
      </c>
      <c r="P17" s="66" t="n">
        <v>15504.772</v>
      </c>
      <c r="Q17" s="66" t="n">
        <v>35.6856</v>
      </c>
      <c r="R17" s="66" t="n">
        <v>38.6657</v>
      </c>
      <c r="S17" s="66" t="n">
        <v>39.6626</v>
      </c>
      <c r="T17" s="66" t="n">
        <v>124089.83</v>
      </c>
      <c r="U17" s="67" t="n">
        <v>310.859</v>
      </c>
      <c r="V17" s="68" t="n">
        <f aca="false">T17/3600</f>
        <v>34.4693972222222</v>
      </c>
      <c r="W17" s="72" t="str">
        <f aca="false">IF(OR(AND(P17="",Q17="",R17="",S17=""),AND(L17=P17,M17=Q17,N17=R17,O17=S17)),"","!")</f>
        <v/>
      </c>
      <c r="X17" s="66" t="n">
        <v>15744.6216</v>
      </c>
      <c r="Y17" s="66" t="n">
        <v>35.7387</v>
      </c>
      <c r="Z17" s="66" t="n">
        <v>38.666</v>
      </c>
      <c r="AA17" s="66" t="n">
        <v>39.6583</v>
      </c>
      <c r="AB17" s="66" t="n">
        <v>103019.016</v>
      </c>
      <c r="AC17" s="66" t="n">
        <v>309.296</v>
      </c>
      <c r="AD17" s="68" t="n">
        <f aca="false">AB17/3600</f>
        <v>28.6163933333333</v>
      </c>
      <c r="AE17" s="73"/>
      <c r="AF17" s="73"/>
      <c r="AG17" s="73"/>
      <c r="AH17" s="74" t="s">
        <v>87</v>
      </c>
    </row>
    <row r="18" customFormat="false" ht="12" hidden="false" customHeight="false" outlineLevel="0" collapsed="false">
      <c r="A18" s="71"/>
      <c r="B18" s="75"/>
      <c r="C18" s="75" t="n">
        <v>37</v>
      </c>
      <c r="D18" s="76" t="n">
        <f aca="false">P18</f>
        <v>7619.6336</v>
      </c>
      <c r="E18" s="76" t="n">
        <f aca="false">R18</f>
        <v>36.8501</v>
      </c>
      <c r="F18" s="76" t="n">
        <f aca="false">P18</f>
        <v>7619.6336</v>
      </c>
      <c r="G18" s="76" t="n">
        <f aca="false">S18</f>
        <v>38.5586</v>
      </c>
      <c r="H18" s="76" t="n">
        <f aca="false">X18</f>
        <v>7703.032</v>
      </c>
      <c r="I18" s="76" t="n">
        <f aca="false">Z18</f>
        <v>36.8438</v>
      </c>
      <c r="J18" s="76" t="n">
        <f aca="false">X18</f>
        <v>7703.032</v>
      </c>
      <c r="K18" s="77" t="n">
        <f aca="false">AA18</f>
        <v>38.5581</v>
      </c>
      <c r="L18" s="78" t="n">
        <v>7619.0008</v>
      </c>
      <c r="M18" s="78" t="n">
        <v>32.9139</v>
      </c>
      <c r="N18" s="78" t="n">
        <v>36.8503</v>
      </c>
      <c r="O18" s="78" t="n">
        <v>38.5593</v>
      </c>
      <c r="P18" s="79" t="n">
        <v>7619.6336</v>
      </c>
      <c r="Q18" s="79" t="n">
        <v>32.914</v>
      </c>
      <c r="R18" s="79" t="n">
        <v>36.8501</v>
      </c>
      <c r="S18" s="79" t="n">
        <v>38.5586</v>
      </c>
      <c r="T18" s="79" t="n">
        <v>114325.689</v>
      </c>
      <c r="U18" s="79" t="n">
        <v>289.125</v>
      </c>
      <c r="V18" s="78" t="n">
        <f aca="false">T18/3600</f>
        <v>31.7571358333333</v>
      </c>
      <c r="W18" s="84" t="str">
        <f aca="false">IF(OR(AND(P18="",Q18="",R18="",S18=""),AND(L18=P18,M18=Q18,N18=R18,O18=S18)),"","!")</f>
        <v>!</v>
      </c>
      <c r="X18" s="79" t="n">
        <v>7703.032</v>
      </c>
      <c r="Y18" s="79" t="n">
        <v>32.9489</v>
      </c>
      <c r="Z18" s="79" t="n">
        <v>36.8438</v>
      </c>
      <c r="AA18" s="79" t="n">
        <v>38.5581</v>
      </c>
      <c r="AB18" s="79" t="n">
        <v>95787.266</v>
      </c>
      <c r="AC18" s="79" t="n">
        <v>288.812</v>
      </c>
      <c r="AD18" s="78" t="n">
        <f aca="false">AB18/3600</f>
        <v>26.6075738888889</v>
      </c>
      <c r="AE18" s="81"/>
      <c r="AF18" s="81"/>
      <c r="AG18" s="81"/>
      <c r="AH18" s="82" t="s">
        <v>88</v>
      </c>
    </row>
    <row r="19" customFormat="false" ht="11.25" hidden="false" customHeight="false" outlineLevel="0" collapsed="false">
      <c r="A19" s="71"/>
      <c r="B19" s="62" t="s">
        <v>89</v>
      </c>
      <c r="C19" s="62" t="n">
        <v>22</v>
      </c>
      <c r="D19" s="85" t="n">
        <f aca="false">P19</f>
        <v>110414.212</v>
      </c>
      <c r="E19" s="85" t="n">
        <f aca="false">R19</f>
        <v>41.7927</v>
      </c>
      <c r="F19" s="85" t="n">
        <f aca="false">P19</f>
        <v>110414.212</v>
      </c>
      <c r="G19" s="85" t="n">
        <f aca="false">S19</f>
        <v>44.1145</v>
      </c>
      <c r="H19" s="85" t="n">
        <f aca="false">X19</f>
        <v>110679.6952</v>
      </c>
      <c r="I19" s="85" t="n">
        <f aca="false">Z19</f>
        <v>41.7947</v>
      </c>
      <c r="J19" s="85" t="n">
        <f aca="false">X19</f>
        <v>110679.6952</v>
      </c>
      <c r="K19" s="86" t="n">
        <f aca="false">AA19</f>
        <v>44.1126</v>
      </c>
      <c r="L19" s="65" t="n">
        <v>110402.7144</v>
      </c>
      <c r="M19" s="65" t="n">
        <v>40.7265</v>
      </c>
      <c r="N19" s="65" t="n">
        <v>41.7929</v>
      </c>
      <c r="O19" s="65" t="n">
        <v>44.1146</v>
      </c>
      <c r="P19" s="83" t="n">
        <v>110414.212</v>
      </c>
      <c r="Q19" s="83" t="n">
        <v>40.7271</v>
      </c>
      <c r="R19" s="83" t="n">
        <v>41.7927</v>
      </c>
      <c r="S19" s="83" t="n">
        <v>44.1145</v>
      </c>
      <c r="T19" s="83" t="n">
        <v>343761.804</v>
      </c>
      <c r="U19" s="67" t="n">
        <v>735.921</v>
      </c>
      <c r="V19" s="65" t="n">
        <f aca="false">T19/3600</f>
        <v>95.48939</v>
      </c>
      <c r="W19" s="69" t="str">
        <f aca="false">IF(OR(AND(P19="",Q19="",R19="",S19=""),AND(L19=P19,M19=Q19,N19=R19,O19=S19)),"","!")</f>
        <v>!</v>
      </c>
      <c r="X19" s="83" t="n">
        <v>110679.6952</v>
      </c>
      <c r="Y19" s="83" t="n">
        <v>40.7169</v>
      </c>
      <c r="Z19" s="83" t="n">
        <v>41.7947</v>
      </c>
      <c r="AA19" s="83" t="n">
        <v>44.1126</v>
      </c>
      <c r="AB19" s="83" t="n">
        <v>272754.413</v>
      </c>
      <c r="AC19" s="83" t="n">
        <v>721.406</v>
      </c>
      <c r="AD19" s="65" t="n">
        <f aca="false">AB19/3600</f>
        <v>75.7651147222222</v>
      </c>
      <c r="AE19" s="70" t="e">
        <f aca="false">RBJM($P19:$Q22,X19:Y22)</f>
        <v>#VALUE!</v>
      </c>
      <c r="AF19" s="70" t="e">
        <f aca="false">RBJM($D19:$E22,H19:I22)</f>
        <v>#VALUE!</v>
      </c>
      <c r="AG19" s="70" t="e">
        <f aca="false">RBJM($F19:$G22,J19:K22)</f>
        <v>#VALUE!</v>
      </c>
      <c r="AH19" s="54" t="s">
        <v>90</v>
      </c>
    </row>
    <row r="20" customFormat="false" ht="11.25" hidden="false" customHeight="false" outlineLevel="0" collapsed="false">
      <c r="A20" s="71"/>
      <c r="B20" s="71" t="s">
        <v>91</v>
      </c>
      <c r="C20" s="71" t="n">
        <v>27</v>
      </c>
      <c r="D20" s="63" t="n">
        <f aca="false">P20</f>
        <v>50857.4816</v>
      </c>
      <c r="E20" s="63" t="n">
        <f aca="false">R20</f>
        <v>39.4854</v>
      </c>
      <c r="F20" s="63" t="n">
        <f aca="false">P20</f>
        <v>50857.4816</v>
      </c>
      <c r="G20" s="63" t="n">
        <f aca="false">S20</f>
        <v>42.0787</v>
      </c>
      <c r="H20" s="63" t="n">
        <f aca="false">X20</f>
        <v>51368.2392</v>
      </c>
      <c r="I20" s="63" t="n">
        <f aca="false">Z20</f>
        <v>39.4842</v>
      </c>
      <c r="J20" s="63" t="n">
        <f aca="false">X20</f>
        <v>51368.2392</v>
      </c>
      <c r="K20" s="64" t="n">
        <f aca="false">AA20</f>
        <v>42.0761</v>
      </c>
      <c r="L20" s="68" t="n">
        <v>50857.4816</v>
      </c>
      <c r="M20" s="68" t="n">
        <v>37.9842</v>
      </c>
      <c r="N20" s="68" t="n">
        <v>39.4854</v>
      </c>
      <c r="O20" s="68" t="n">
        <v>42.0787</v>
      </c>
      <c r="P20" s="66" t="n">
        <v>50857.4816</v>
      </c>
      <c r="Q20" s="66" t="n">
        <v>37.9842</v>
      </c>
      <c r="R20" s="66" t="n">
        <v>39.4854</v>
      </c>
      <c r="S20" s="66" t="n">
        <v>42.0787</v>
      </c>
      <c r="T20" s="66" t="n">
        <v>295862.22</v>
      </c>
      <c r="U20" s="67" t="n">
        <v>664.64</v>
      </c>
      <c r="V20" s="68" t="n">
        <f aca="false">T20/3600</f>
        <v>82.18395</v>
      </c>
      <c r="W20" s="72" t="str">
        <f aca="false">IF(OR(AND(P20="",Q20="",R20="",S20=""),AND(L20=P20,M20=Q20,N20=R20,O20=S20)),"","!")</f>
        <v/>
      </c>
      <c r="X20" s="66" t="n">
        <v>51368.2392</v>
      </c>
      <c r="Y20" s="66" t="n">
        <v>38.0078</v>
      </c>
      <c r="Z20" s="66" t="n">
        <v>39.4842</v>
      </c>
      <c r="AA20" s="66" t="n">
        <v>42.0761</v>
      </c>
      <c r="AB20" s="66" t="n">
        <v>242532.426</v>
      </c>
      <c r="AC20" s="66" t="n">
        <v>653.921</v>
      </c>
      <c r="AD20" s="68" t="n">
        <f aca="false">AB20/3600</f>
        <v>67.3701183333333</v>
      </c>
      <c r="AE20" s="73"/>
      <c r="AF20" s="73"/>
      <c r="AG20" s="73"/>
      <c r="AH20" s="74" t="s">
        <v>92</v>
      </c>
    </row>
    <row r="21" customFormat="false" ht="11.25" hidden="false" customHeight="false" outlineLevel="0" collapsed="false">
      <c r="A21" s="71"/>
      <c r="B21" s="71"/>
      <c r="C21" s="71" t="n">
        <v>32</v>
      </c>
      <c r="D21" s="63" t="n">
        <f aca="false">P21</f>
        <v>27464.8624</v>
      </c>
      <c r="E21" s="63" t="n">
        <f aca="false">R21</f>
        <v>38.28</v>
      </c>
      <c r="F21" s="63" t="n">
        <f aca="false">P21</f>
        <v>27464.8624</v>
      </c>
      <c r="G21" s="63" t="n">
        <f aca="false">S21</f>
        <v>40.265</v>
      </c>
      <c r="H21" s="63" t="n">
        <f aca="false">X21</f>
        <v>27734.7024</v>
      </c>
      <c r="I21" s="63" t="n">
        <f aca="false">Z21</f>
        <v>38.2789</v>
      </c>
      <c r="J21" s="63" t="n">
        <f aca="false">X21</f>
        <v>27734.7024</v>
      </c>
      <c r="K21" s="64" t="n">
        <f aca="false">AA21</f>
        <v>40.2631</v>
      </c>
      <c r="L21" s="68" t="n">
        <v>27464.8624</v>
      </c>
      <c r="M21" s="68" t="n">
        <v>35.7611</v>
      </c>
      <c r="N21" s="68" t="n">
        <v>38.28</v>
      </c>
      <c r="O21" s="68" t="n">
        <v>40.265</v>
      </c>
      <c r="P21" s="66" t="n">
        <v>27464.8624</v>
      </c>
      <c r="Q21" s="66" t="n">
        <v>35.7611</v>
      </c>
      <c r="R21" s="66" t="n">
        <v>38.28</v>
      </c>
      <c r="S21" s="66" t="n">
        <v>40.265</v>
      </c>
      <c r="T21" s="66" t="n">
        <v>256858.13</v>
      </c>
      <c r="U21" s="67" t="n">
        <v>630.796</v>
      </c>
      <c r="V21" s="68" t="n">
        <f aca="false">T21/3600</f>
        <v>71.3494805555556</v>
      </c>
      <c r="W21" s="72" t="str">
        <f aca="false">IF(OR(AND(P21="",Q21="",R21="",S21=""),AND(L21=P21,M21=Q21,N21=R21,O21=S21)),"","!")</f>
        <v/>
      </c>
      <c r="X21" s="66" t="n">
        <v>27734.7024</v>
      </c>
      <c r="Y21" s="66" t="n">
        <v>35.7888</v>
      </c>
      <c r="Z21" s="66" t="n">
        <v>38.2789</v>
      </c>
      <c r="AA21" s="66" t="n">
        <v>40.2631</v>
      </c>
      <c r="AB21" s="66" t="n">
        <v>213010.445</v>
      </c>
      <c r="AC21" s="66" t="n">
        <v>630.062</v>
      </c>
      <c r="AD21" s="68" t="n">
        <f aca="false">AB21/3600</f>
        <v>59.1695680555556</v>
      </c>
      <c r="AE21" s="73"/>
      <c r="AF21" s="73"/>
      <c r="AG21" s="73"/>
      <c r="AH21" s="74" t="s">
        <v>93</v>
      </c>
    </row>
    <row r="22" customFormat="false" ht="12" hidden="false" customHeight="false" outlineLevel="0" collapsed="false">
      <c r="A22" s="71"/>
      <c r="B22" s="75"/>
      <c r="C22" s="75" t="n">
        <v>37</v>
      </c>
      <c r="D22" s="76" t="n">
        <f aca="false">P22</f>
        <v>14664.3224</v>
      </c>
      <c r="E22" s="76" t="n">
        <f aca="false">R22</f>
        <v>37.0288</v>
      </c>
      <c r="F22" s="76" t="n">
        <f aca="false">P22</f>
        <v>14664.3224</v>
      </c>
      <c r="G22" s="76" t="n">
        <f aca="false">S22</f>
        <v>38.3489</v>
      </c>
      <c r="H22" s="76" t="n">
        <f aca="false">X22</f>
        <v>14799.068</v>
      </c>
      <c r="I22" s="76" t="n">
        <f aca="false">Z22</f>
        <v>37.0268</v>
      </c>
      <c r="J22" s="76" t="n">
        <f aca="false">X22</f>
        <v>14799.068</v>
      </c>
      <c r="K22" s="77" t="n">
        <f aca="false">AA22</f>
        <v>38.347</v>
      </c>
      <c r="L22" s="78" t="n">
        <v>14664.3576</v>
      </c>
      <c r="M22" s="78" t="n">
        <v>33.3808</v>
      </c>
      <c r="N22" s="78" t="n">
        <v>37.0288</v>
      </c>
      <c r="O22" s="78" t="n">
        <v>38.349</v>
      </c>
      <c r="P22" s="79" t="n">
        <v>14664.3224</v>
      </c>
      <c r="Q22" s="79" t="n">
        <v>33.3808</v>
      </c>
      <c r="R22" s="79" t="n">
        <v>37.0288</v>
      </c>
      <c r="S22" s="79" t="n">
        <v>38.3489</v>
      </c>
      <c r="T22" s="79" t="n">
        <v>233782.633</v>
      </c>
      <c r="U22" s="79" t="n">
        <v>602.234</v>
      </c>
      <c r="V22" s="78" t="n">
        <f aca="false">T22/3600</f>
        <v>64.9396202777778</v>
      </c>
      <c r="W22" s="84" t="str">
        <f aca="false">IF(OR(AND(P22="",Q22="",R22="",S22=""),AND(L22=P22,M22=Q22,N22=R22,O22=S22)),"","!")</f>
        <v>!</v>
      </c>
      <c r="X22" s="79" t="n">
        <v>14799.068</v>
      </c>
      <c r="Y22" s="79" t="n">
        <v>33.4069</v>
      </c>
      <c r="Z22" s="79" t="n">
        <v>37.0268</v>
      </c>
      <c r="AA22" s="79" t="n">
        <v>38.347</v>
      </c>
      <c r="AB22" s="79" t="n">
        <v>175423.976</v>
      </c>
      <c r="AC22" s="79" t="n">
        <v>600.562</v>
      </c>
      <c r="AD22" s="78" t="n">
        <f aca="false">AB22/3600</f>
        <v>48.7288822222222</v>
      </c>
      <c r="AE22" s="81"/>
      <c r="AF22" s="81"/>
      <c r="AG22" s="81"/>
      <c r="AH22" s="82" t="s">
        <v>94</v>
      </c>
    </row>
    <row r="23" customFormat="false" ht="11.25" hidden="false" customHeight="false" outlineLevel="0" collapsed="false">
      <c r="A23" s="71"/>
      <c r="B23" s="62" t="s">
        <v>95</v>
      </c>
      <c r="C23" s="62" t="n">
        <v>22</v>
      </c>
      <c r="D23" s="90" t="n">
        <f aca="false">P23</f>
        <v>71999.3168</v>
      </c>
      <c r="E23" s="90" t="n">
        <f aca="false">R23</f>
        <v>44.3863</v>
      </c>
      <c r="F23" s="90" t="n">
        <f aca="false">P23</f>
        <v>71999.3168</v>
      </c>
      <c r="G23" s="90" t="n">
        <f aca="false">S23</f>
        <v>45.952</v>
      </c>
      <c r="H23" s="90" t="n">
        <f aca="false">X23</f>
        <v>72152.3712</v>
      </c>
      <c r="I23" s="90" t="n">
        <f aca="false">Z23</f>
        <v>44.386</v>
      </c>
      <c r="J23" s="90" t="n">
        <f aca="false">X23</f>
        <v>72152.3712</v>
      </c>
      <c r="K23" s="91" t="n">
        <f aca="false">AA23</f>
        <v>45.9521</v>
      </c>
      <c r="L23" s="65" t="n">
        <v>71997.5024</v>
      </c>
      <c r="M23" s="65" t="n">
        <v>41.2587</v>
      </c>
      <c r="N23" s="65" t="n">
        <v>44.3864</v>
      </c>
      <c r="O23" s="65" t="n">
        <v>45.952</v>
      </c>
      <c r="P23" s="83" t="n">
        <v>71999.3168</v>
      </c>
      <c r="Q23" s="83" t="n">
        <v>41.2588</v>
      </c>
      <c r="R23" s="83" t="n">
        <v>44.3863</v>
      </c>
      <c r="S23" s="83" t="n">
        <v>45.952</v>
      </c>
      <c r="T23" s="83" t="n">
        <v>323155.065</v>
      </c>
      <c r="U23" s="67" t="n">
        <v>679.687</v>
      </c>
      <c r="V23" s="65" t="n">
        <f aca="false">T23/3600</f>
        <v>89.7652958333333</v>
      </c>
      <c r="W23" s="69" t="str">
        <f aca="false">IF(OR(AND(P23="",Q23="",R23="",S23=""),AND(L23=P23,M23=Q23,N23=R23,O23=S23)),"","!")</f>
        <v>!</v>
      </c>
      <c r="X23" s="83" t="n">
        <v>72152.3712</v>
      </c>
      <c r="Y23" s="83" t="n">
        <v>41.2587</v>
      </c>
      <c r="Z23" s="83" t="n">
        <v>44.386</v>
      </c>
      <c r="AA23" s="83" t="n">
        <v>45.9521</v>
      </c>
      <c r="AB23" s="83" t="n">
        <v>270456.101</v>
      </c>
      <c r="AC23" s="83" t="n">
        <v>677.406</v>
      </c>
      <c r="AD23" s="65" t="n">
        <f aca="false">AB23/3600</f>
        <v>75.1266947222222</v>
      </c>
      <c r="AE23" s="70" t="e">
        <f aca="false">RBJM($P23:$Q26,X23:Y26)</f>
        <v>#VALUE!</v>
      </c>
      <c r="AF23" s="70" t="e">
        <f aca="false">RBJM($D23:$E26,H23:I26)</f>
        <v>#VALUE!</v>
      </c>
      <c r="AG23" s="70" t="e">
        <f aca="false">RBJM($F23:$G26,J23:K26)</f>
        <v>#VALUE!</v>
      </c>
      <c r="AH23" s="54" t="s">
        <v>96</v>
      </c>
    </row>
    <row r="24" customFormat="false" ht="11.25" hidden="false" customHeight="false" outlineLevel="0" collapsed="false">
      <c r="A24" s="71"/>
      <c r="B24" s="71" t="s">
        <v>97</v>
      </c>
      <c r="C24" s="71" t="n">
        <v>27</v>
      </c>
      <c r="D24" s="92" t="n">
        <f aca="false">P24</f>
        <v>30177.3032</v>
      </c>
      <c r="E24" s="92" t="n">
        <f aca="false">R24</f>
        <v>42.9105</v>
      </c>
      <c r="F24" s="92" t="n">
        <f aca="false">P24</f>
        <v>30177.3032</v>
      </c>
      <c r="G24" s="92" t="n">
        <f aca="false">S24</f>
        <v>43.8247</v>
      </c>
      <c r="H24" s="92" t="n">
        <f aca="false">X24</f>
        <v>30370.8176</v>
      </c>
      <c r="I24" s="92" t="n">
        <f aca="false">Z24</f>
        <v>42.9092</v>
      </c>
      <c r="J24" s="92" t="n">
        <f aca="false">X24</f>
        <v>30370.8176</v>
      </c>
      <c r="K24" s="93" t="n">
        <f aca="false">AA24</f>
        <v>43.8216</v>
      </c>
      <c r="L24" s="68" t="n">
        <v>30177.3032</v>
      </c>
      <c r="M24" s="68" t="n">
        <v>38.7634</v>
      </c>
      <c r="N24" s="68" t="n">
        <v>42.9105</v>
      </c>
      <c r="O24" s="68" t="n">
        <v>43.8247</v>
      </c>
      <c r="P24" s="66" t="n">
        <v>30177.3032</v>
      </c>
      <c r="Q24" s="66" t="n">
        <v>38.7634</v>
      </c>
      <c r="R24" s="66" t="n">
        <v>42.9105</v>
      </c>
      <c r="S24" s="66" t="n">
        <v>43.8247</v>
      </c>
      <c r="T24" s="66" t="n">
        <v>281467.73</v>
      </c>
      <c r="U24" s="67" t="n">
        <v>624.375</v>
      </c>
      <c r="V24" s="68" t="n">
        <f aca="false">T24/3600</f>
        <v>78.1854805555556</v>
      </c>
      <c r="W24" s="72" t="str">
        <f aca="false">IF(OR(AND(P24="",Q24="",R24="",S24=""),AND(L24=P24,M24=Q24,N24=R24,O24=S24)),"","!")</f>
        <v/>
      </c>
      <c r="X24" s="66" t="n">
        <v>30370.8176</v>
      </c>
      <c r="Y24" s="66" t="n">
        <v>38.7739</v>
      </c>
      <c r="Z24" s="66" t="n">
        <v>42.9092</v>
      </c>
      <c r="AA24" s="66" t="n">
        <v>43.8216</v>
      </c>
      <c r="AB24" s="66" t="n">
        <v>212444.146</v>
      </c>
      <c r="AC24" s="66" t="n">
        <v>621.515</v>
      </c>
      <c r="AD24" s="68" t="n">
        <f aca="false">AB24/3600</f>
        <v>59.0122627777778</v>
      </c>
      <c r="AE24" s="73"/>
      <c r="AF24" s="73"/>
      <c r="AG24" s="73"/>
      <c r="AH24" s="74" t="s">
        <v>98</v>
      </c>
    </row>
    <row r="25" customFormat="false" ht="11.25" hidden="false" customHeight="false" outlineLevel="0" collapsed="false">
      <c r="A25" s="71"/>
      <c r="B25" s="71"/>
      <c r="C25" s="71" t="n">
        <v>32</v>
      </c>
      <c r="D25" s="92" t="n">
        <f aca="false">P25</f>
        <v>15602.9392</v>
      </c>
      <c r="E25" s="92" t="n">
        <f aca="false">R25</f>
        <v>41.4125</v>
      </c>
      <c r="F25" s="92" t="n">
        <f aca="false">P25</f>
        <v>15602.9392</v>
      </c>
      <c r="G25" s="92" t="n">
        <f aca="false">S25</f>
        <v>41.7528</v>
      </c>
      <c r="H25" s="92" t="n">
        <f aca="false">X25</f>
        <v>15714.7568</v>
      </c>
      <c r="I25" s="92" t="n">
        <f aca="false">Z25</f>
        <v>41.409</v>
      </c>
      <c r="J25" s="92" t="n">
        <f aca="false">X25</f>
        <v>15714.7568</v>
      </c>
      <c r="K25" s="93" t="n">
        <f aca="false">AA25</f>
        <v>41.7482</v>
      </c>
      <c r="L25" s="68" t="n">
        <v>15603.3144</v>
      </c>
      <c r="M25" s="68" t="n">
        <v>37.0316</v>
      </c>
      <c r="N25" s="68" t="n">
        <v>41.4125</v>
      </c>
      <c r="O25" s="68" t="n">
        <v>41.7528</v>
      </c>
      <c r="P25" s="66" t="n">
        <v>15602.9392</v>
      </c>
      <c r="Q25" s="66" t="n">
        <v>37.0316</v>
      </c>
      <c r="R25" s="66" t="n">
        <v>41.4125</v>
      </c>
      <c r="S25" s="66" t="n">
        <v>41.7528</v>
      </c>
      <c r="T25" s="66" t="n">
        <v>249788.091</v>
      </c>
      <c r="U25" s="67" t="n">
        <v>601.171</v>
      </c>
      <c r="V25" s="68" t="n">
        <f aca="false">T25/3600</f>
        <v>69.3855808333333</v>
      </c>
      <c r="W25" s="72" t="str">
        <f aca="false">IF(OR(AND(P25="",Q25="",R25="",S25=""),AND(L25=P25,M25=Q25,N25=R25,O25=S25)),"","!")</f>
        <v>!</v>
      </c>
      <c r="X25" s="66" t="n">
        <v>15714.7568</v>
      </c>
      <c r="Y25" s="66" t="n">
        <v>37.0464</v>
      </c>
      <c r="Z25" s="66" t="n">
        <v>41.409</v>
      </c>
      <c r="AA25" s="66" t="n">
        <v>41.7482</v>
      </c>
      <c r="AB25" s="66" t="n">
        <v>209007.765</v>
      </c>
      <c r="AC25" s="66" t="n">
        <v>602.609</v>
      </c>
      <c r="AD25" s="68" t="n">
        <f aca="false">AB25/3600</f>
        <v>58.0577125</v>
      </c>
      <c r="AE25" s="73"/>
      <c r="AF25" s="73"/>
      <c r="AG25" s="73"/>
      <c r="AH25" s="74" t="s">
        <v>99</v>
      </c>
    </row>
    <row r="26" customFormat="false" ht="12" hidden="false" customHeight="false" outlineLevel="0" collapsed="false">
      <c r="A26" s="71"/>
      <c r="B26" s="75"/>
      <c r="C26" s="75" t="n">
        <v>37</v>
      </c>
      <c r="D26" s="94" t="n">
        <f aca="false">P26</f>
        <v>8644.4696</v>
      </c>
      <c r="E26" s="94" t="n">
        <f aca="false">R26</f>
        <v>39.8264</v>
      </c>
      <c r="F26" s="94" t="n">
        <f aca="false">P26</f>
        <v>8644.4696</v>
      </c>
      <c r="G26" s="94" t="n">
        <f aca="false">S26</f>
        <v>39.6311</v>
      </c>
      <c r="H26" s="94" t="n">
        <f aca="false">X26</f>
        <v>8705.3424</v>
      </c>
      <c r="I26" s="94" t="n">
        <f aca="false">Z26</f>
        <v>39.8227</v>
      </c>
      <c r="J26" s="94" t="n">
        <f aca="false">X26</f>
        <v>8705.3424</v>
      </c>
      <c r="K26" s="95" t="n">
        <f aca="false">AA26</f>
        <v>39.6213</v>
      </c>
      <c r="L26" s="78" t="n">
        <v>8644.8296</v>
      </c>
      <c r="M26" s="78" t="n">
        <v>35.1343</v>
      </c>
      <c r="N26" s="78" t="n">
        <v>39.8263</v>
      </c>
      <c r="O26" s="78" t="n">
        <v>39.6317</v>
      </c>
      <c r="P26" s="79" t="n">
        <v>8644.4696</v>
      </c>
      <c r="Q26" s="79" t="n">
        <v>35.1343</v>
      </c>
      <c r="R26" s="79" t="n">
        <v>39.8264</v>
      </c>
      <c r="S26" s="79" t="n">
        <v>39.6311</v>
      </c>
      <c r="T26" s="79" t="n">
        <v>231537.83</v>
      </c>
      <c r="U26" s="79" t="n">
        <v>583.531</v>
      </c>
      <c r="V26" s="78" t="n">
        <f aca="false">T26/3600</f>
        <v>64.3160638888889</v>
      </c>
      <c r="W26" s="84" t="str">
        <f aca="false">IF(OR(AND(P26="",Q26="",R26="",S26=""),AND(L26=P26,M26=Q26,N26=R26,O26=S26)),"","!")</f>
        <v>!</v>
      </c>
      <c r="X26" s="79" t="n">
        <v>8705.3424</v>
      </c>
      <c r="Y26" s="79" t="n">
        <v>35.1527</v>
      </c>
      <c r="Z26" s="79" t="n">
        <v>39.8227</v>
      </c>
      <c r="AA26" s="79" t="n">
        <v>39.6213</v>
      </c>
      <c r="AB26" s="79" t="n">
        <v>189383.877</v>
      </c>
      <c r="AC26" s="79" t="n">
        <v>586.281</v>
      </c>
      <c r="AD26" s="78" t="n">
        <f aca="false">AB26/3600</f>
        <v>52.6066325</v>
      </c>
      <c r="AE26" s="81"/>
      <c r="AF26" s="81"/>
      <c r="AG26" s="81"/>
      <c r="AH26" s="82" t="s">
        <v>100</v>
      </c>
    </row>
    <row r="27" customFormat="false" ht="11.25" hidden="false" customHeight="false" outlineLevel="0" collapsed="false">
      <c r="A27" s="71"/>
      <c r="B27" s="62" t="s">
        <v>101</v>
      </c>
      <c r="C27" s="62" t="n">
        <v>22</v>
      </c>
      <c r="D27" s="90" t="n">
        <f aca="false">P27</f>
        <v>185890.88</v>
      </c>
      <c r="E27" s="90" t="n">
        <f aca="false">R27</f>
        <v>42.7991</v>
      </c>
      <c r="F27" s="90" t="n">
        <f aca="false">P27</f>
        <v>185890.88</v>
      </c>
      <c r="G27" s="90" t="n">
        <f aca="false">S27</f>
        <v>44.4016</v>
      </c>
      <c r="H27" s="90" t="n">
        <f aca="false">X27</f>
        <v>186213.6704</v>
      </c>
      <c r="I27" s="90" t="n">
        <f aca="false">Z27</f>
        <v>42.7963</v>
      </c>
      <c r="J27" s="90" t="n">
        <f aca="false">X27</f>
        <v>186213.6704</v>
      </c>
      <c r="K27" s="91" t="n">
        <f aca="false">AA27</f>
        <v>44.4014</v>
      </c>
      <c r="L27" s="65" t="n">
        <v>185890.88</v>
      </c>
      <c r="M27" s="65" t="n">
        <v>42.3087</v>
      </c>
      <c r="N27" s="65" t="n">
        <v>42.7991</v>
      </c>
      <c r="O27" s="65" t="n">
        <v>44.4016</v>
      </c>
      <c r="P27" s="83" t="n">
        <v>185890.88</v>
      </c>
      <c r="Q27" s="83" t="n">
        <v>42.3087</v>
      </c>
      <c r="R27" s="83" t="n">
        <v>42.7991</v>
      </c>
      <c r="S27" s="83" t="n">
        <v>44.4016</v>
      </c>
      <c r="T27" s="83" t="n">
        <v>452137.034</v>
      </c>
      <c r="U27" s="67" t="n">
        <v>888.453</v>
      </c>
      <c r="V27" s="65" t="n">
        <f aca="false">T27/3600</f>
        <v>125.593620555556</v>
      </c>
      <c r="W27" s="69" t="str">
        <f aca="false">IF(OR(AND(P27="",Q27="",R27="",S27=""),AND(L27=P27,M27=Q27,N27=R27,O27=S27)),"","!")</f>
        <v/>
      </c>
      <c r="X27" s="83" t="n">
        <v>186213.6704</v>
      </c>
      <c r="Y27" s="83" t="n">
        <v>42.3097</v>
      </c>
      <c r="Z27" s="83" t="n">
        <v>42.7963</v>
      </c>
      <c r="AA27" s="83" t="n">
        <v>44.4014</v>
      </c>
      <c r="AB27" s="83" t="n">
        <v>373797.688</v>
      </c>
      <c r="AC27" s="83" t="n">
        <v>886.984</v>
      </c>
      <c r="AD27" s="65" t="n">
        <f aca="false">AB27/3600</f>
        <v>103.832691111111</v>
      </c>
      <c r="AE27" s="70" t="e">
        <f aca="false">RBJM($P27:$Q30,X27:Y30)</f>
        <v>#VALUE!</v>
      </c>
      <c r="AF27" s="70" t="e">
        <f aca="false">RBJM($D27:$E30,H27:I30)</f>
        <v>#VALUE!</v>
      </c>
      <c r="AG27" s="70" t="e">
        <f aca="false">RBJM($F27:$G30,J27:K30)</f>
        <v>#VALUE!</v>
      </c>
      <c r="AH27" s="54" t="s">
        <v>102</v>
      </c>
    </row>
    <row r="28" customFormat="false" ht="11.25" hidden="false" customHeight="false" outlineLevel="0" collapsed="false">
      <c r="A28" s="71"/>
      <c r="B28" s="71" t="s">
        <v>103</v>
      </c>
      <c r="C28" s="71" t="n">
        <v>27</v>
      </c>
      <c r="D28" s="92" t="n">
        <f aca="false">P28</f>
        <v>82516.644</v>
      </c>
      <c r="E28" s="92" t="n">
        <f aca="false">R28</f>
        <v>40.8867</v>
      </c>
      <c r="F28" s="92" t="n">
        <f aca="false">P28</f>
        <v>82516.644</v>
      </c>
      <c r="G28" s="92" t="n">
        <f aca="false">S28</f>
        <v>42.971</v>
      </c>
      <c r="H28" s="92" t="n">
        <f aca="false">X28</f>
        <v>82720.4952</v>
      </c>
      <c r="I28" s="92" t="n">
        <f aca="false">Z28</f>
        <v>40.8881</v>
      </c>
      <c r="J28" s="92" t="n">
        <f aca="false">X28</f>
        <v>82720.4952</v>
      </c>
      <c r="K28" s="93" t="n">
        <f aca="false">AA28</f>
        <v>42.9694</v>
      </c>
      <c r="L28" s="68" t="n">
        <v>82516.644</v>
      </c>
      <c r="M28" s="68" t="n">
        <v>37.1395</v>
      </c>
      <c r="N28" s="68" t="n">
        <v>40.8867</v>
      </c>
      <c r="O28" s="68" t="n">
        <v>42.971</v>
      </c>
      <c r="P28" s="66" t="n">
        <v>82516.644</v>
      </c>
      <c r="Q28" s="66" t="n">
        <v>37.1395</v>
      </c>
      <c r="R28" s="66" t="n">
        <v>40.8867</v>
      </c>
      <c r="S28" s="66" t="n">
        <v>42.971</v>
      </c>
      <c r="T28" s="66" t="n">
        <v>383407.108</v>
      </c>
      <c r="U28" s="67" t="n">
        <v>810.468</v>
      </c>
      <c r="V28" s="68" t="n">
        <f aca="false">T28/3600</f>
        <v>106.501974444444</v>
      </c>
      <c r="W28" s="72" t="str">
        <f aca="false">IF(OR(AND(P28="",Q28="",R28="",S28=""),AND(L28=P28,M28=Q28,N28=R28,O28=S28)),"","!")</f>
        <v/>
      </c>
      <c r="X28" s="66" t="n">
        <v>82720.4952</v>
      </c>
      <c r="Y28" s="66" t="n">
        <v>37.1415</v>
      </c>
      <c r="Z28" s="66" t="n">
        <v>40.8881</v>
      </c>
      <c r="AA28" s="66" t="n">
        <v>42.9694</v>
      </c>
      <c r="AB28" s="66" t="n">
        <v>312597.063</v>
      </c>
      <c r="AC28" s="66" t="n">
        <v>809.375</v>
      </c>
      <c r="AD28" s="68" t="n">
        <f aca="false">AB28/3600</f>
        <v>86.8325175</v>
      </c>
      <c r="AE28" s="73"/>
      <c r="AF28" s="73"/>
      <c r="AG28" s="73"/>
      <c r="AH28" s="74" t="s">
        <v>104</v>
      </c>
    </row>
    <row r="29" customFormat="false" ht="11.25" hidden="false" customHeight="false" outlineLevel="0" collapsed="false">
      <c r="A29" s="71"/>
      <c r="B29" s="71"/>
      <c r="C29" s="71" t="n">
        <v>32</v>
      </c>
      <c r="D29" s="92" t="n">
        <f aca="false">P29</f>
        <v>41722.556</v>
      </c>
      <c r="E29" s="92" t="n">
        <f aca="false">R29</f>
        <v>39.2673</v>
      </c>
      <c r="F29" s="92" t="n">
        <f aca="false">P29</f>
        <v>41722.556</v>
      </c>
      <c r="G29" s="92" t="n">
        <f aca="false">S29</f>
        <v>41.7512</v>
      </c>
      <c r="H29" s="92" t="n">
        <f aca="false">X29</f>
        <v>41907.052</v>
      </c>
      <c r="I29" s="92" t="n">
        <f aca="false">Z29</f>
        <v>39.2667</v>
      </c>
      <c r="J29" s="92" t="n">
        <f aca="false">X29</f>
        <v>41907.052</v>
      </c>
      <c r="K29" s="93" t="n">
        <f aca="false">AA29</f>
        <v>41.7521</v>
      </c>
      <c r="L29" s="68" t="n">
        <v>41722.556</v>
      </c>
      <c r="M29" s="68" t="n">
        <v>34.584</v>
      </c>
      <c r="N29" s="68" t="n">
        <v>39.2673</v>
      </c>
      <c r="O29" s="68" t="n">
        <v>41.7512</v>
      </c>
      <c r="P29" s="66" t="n">
        <v>41722.556</v>
      </c>
      <c r="Q29" s="66" t="n">
        <v>34.584</v>
      </c>
      <c r="R29" s="66" t="n">
        <v>39.2673</v>
      </c>
      <c r="S29" s="66" t="n">
        <v>41.7512</v>
      </c>
      <c r="T29" s="66" t="n">
        <v>330935.732</v>
      </c>
      <c r="U29" s="67" t="n">
        <v>771.859</v>
      </c>
      <c r="V29" s="68" t="n">
        <f aca="false">T29/3600</f>
        <v>91.9265922222222</v>
      </c>
      <c r="W29" s="72" t="str">
        <f aca="false">IF(OR(AND(P29="",Q29="",R29="",S29=""),AND(L29=P29,M29=Q29,N29=R29,O29=S29)),"","!")</f>
        <v/>
      </c>
      <c r="X29" s="66" t="n">
        <v>41907.052</v>
      </c>
      <c r="Y29" s="66" t="n">
        <v>34.5937</v>
      </c>
      <c r="Z29" s="66" t="n">
        <v>39.2667</v>
      </c>
      <c r="AA29" s="66" t="n">
        <v>41.7521</v>
      </c>
      <c r="AB29" s="66" t="n">
        <v>273524.828</v>
      </c>
      <c r="AC29" s="66" t="n">
        <v>772.953</v>
      </c>
      <c r="AD29" s="68" t="n">
        <f aca="false">AB29/3600</f>
        <v>75.9791188888889</v>
      </c>
      <c r="AE29" s="73"/>
      <c r="AF29" s="73"/>
      <c r="AG29" s="73"/>
      <c r="AH29" s="74" t="s">
        <v>105</v>
      </c>
    </row>
    <row r="30" customFormat="false" ht="12" hidden="false" customHeight="false" outlineLevel="0" collapsed="false">
      <c r="A30" s="75"/>
      <c r="B30" s="75"/>
      <c r="C30" s="75" t="n">
        <v>37</v>
      </c>
      <c r="D30" s="94" t="n">
        <f aca="false">P30</f>
        <v>22227.0264</v>
      </c>
      <c r="E30" s="94" t="n">
        <f aca="false">R30</f>
        <v>37.9588</v>
      </c>
      <c r="F30" s="94" t="n">
        <f aca="false">P30</f>
        <v>22227.0264</v>
      </c>
      <c r="G30" s="94" t="n">
        <f aca="false">S30</f>
        <v>40.6583</v>
      </c>
      <c r="H30" s="94" t="n">
        <f aca="false">X30</f>
        <v>22355.6584</v>
      </c>
      <c r="I30" s="94" t="n">
        <f aca="false">Z30</f>
        <v>37.9545</v>
      </c>
      <c r="J30" s="94" t="n">
        <f aca="false">X30</f>
        <v>22355.6584</v>
      </c>
      <c r="K30" s="95" t="n">
        <f aca="false">AA30</f>
        <v>40.6554</v>
      </c>
      <c r="L30" s="78" t="n">
        <v>22227.0296</v>
      </c>
      <c r="M30" s="78" t="n">
        <v>32.2075</v>
      </c>
      <c r="N30" s="78" t="n">
        <v>37.9588</v>
      </c>
      <c r="O30" s="78" t="n">
        <v>40.6583</v>
      </c>
      <c r="P30" s="79" t="n">
        <v>22227.0264</v>
      </c>
      <c r="Q30" s="79" t="n">
        <v>32.2074</v>
      </c>
      <c r="R30" s="79" t="n">
        <v>37.9588</v>
      </c>
      <c r="S30" s="79" t="n">
        <v>40.6583</v>
      </c>
      <c r="T30" s="79" t="n">
        <v>295616.095</v>
      </c>
      <c r="U30" s="79" t="n">
        <v>742.687</v>
      </c>
      <c r="V30" s="78" t="n">
        <f aca="false">T30/3600</f>
        <v>82.1155819444444</v>
      </c>
      <c r="W30" s="84" t="str">
        <f aca="false">IF(OR(AND(P30="",Q30="",R30="",S30=""),AND(L30=P30,M30=Q30,N30=R30,O30=S30)),"","!")</f>
        <v>!</v>
      </c>
      <c r="X30" s="79" t="n">
        <v>22355.6584</v>
      </c>
      <c r="Y30" s="79" t="n">
        <v>32.2208</v>
      </c>
      <c r="Z30" s="79" t="n">
        <v>37.9545</v>
      </c>
      <c r="AA30" s="79" t="n">
        <v>40.6554</v>
      </c>
      <c r="AB30" s="79" t="n">
        <v>251183.985</v>
      </c>
      <c r="AC30" s="79" t="n">
        <v>743.75</v>
      </c>
      <c r="AD30" s="78" t="n">
        <f aca="false">AB30/3600</f>
        <v>69.7733291666667</v>
      </c>
      <c r="AE30" s="81"/>
      <c r="AF30" s="81"/>
      <c r="AG30" s="81"/>
      <c r="AH30" s="82" t="s">
        <v>106</v>
      </c>
    </row>
    <row r="31" customFormat="false" ht="11.25" hidden="false" customHeight="false" outlineLevel="0" collapsed="false">
      <c r="A31" s="62" t="s">
        <v>34</v>
      </c>
      <c r="B31" s="62" t="s">
        <v>107</v>
      </c>
      <c r="C31" s="62" t="n">
        <v>22</v>
      </c>
      <c r="D31" s="90" t="n">
        <f aca="false">P31</f>
        <v>21504.816</v>
      </c>
      <c r="E31" s="90" t="n">
        <f aca="false">R31</f>
        <v>43.823</v>
      </c>
      <c r="F31" s="90" t="n">
        <f aca="false">P31</f>
        <v>21504.816</v>
      </c>
      <c r="G31" s="90" t="n">
        <f aca="false">S31</f>
        <v>44.4215</v>
      </c>
      <c r="H31" s="90" t="n">
        <f aca="false">X31</f>
        <v>21643.4328</v>
      </c>
      <c r="I31" s="90" t="n">
        <f aca="false">Z31</f>
        <v>43.8176</v>
      </c>
      <c r="J31" s="90" t="n">
        <f aca="false">X31</f>
        <v>21643.4328</v>
      </c>
      <c r="K31" s="91" t="n">
        <f aca="false">AA31</f>
        <v>44.4164</v>
      </c>
      <c r="L31" s="65" t="n">
        <v>21504.816</v>
      </c>
      <c r="M31" s="65" t="n">
        <v>41.8845</v>
      </c>
      <c r="N31" s="65" t="n">
        <v>43.823</v>
      </c>
      <c r="O31" s="65" t="n">
        <v>44.4215</v>
      </c>
      <c r="P31" s="83" t="n">
        <v>21504.816</v>
      </c>
      <c r="Q31" s="83" t="n">
        <v>41.8845</v>
      </c>
      <c r="R31" s="83" t="n">
        <v>43.823</v>
      </c>
      <c r="S31" s="83" t="n">
        <v>44.4215</v>
      </c>
      <c r="T31" s="83" t="n">
        <v>64958.57</v>
      </c>
      <c r="U31" s="67" t="n">
        <v>154.75</v>
      </c>
      <c r="V31" s="65" t="n">
        <f aca="false">T31/3600</f>
        <v>18.0440472222222</v>
      </c>
      <c r="W31" s="69" t="str">
        <f aca="false">IF(OR(AND(P31="",Q31="",R31="",S31=""),AND(L31=P31,M31=Q31,N31=R31,O31=S31)),"","!")</f>
        <v/>
      </c>
      <c r="X31" s="83" t="n">
        <v>21643.4328</v>
      </c>
      <c r="Y31" s="83" t="n">
        <v>41.9037</v>
      </c>
      <c r="Z31" s="83" t="n">
        <v>43.8176</v>
      </c>
      <c r="AA31" s="83" t="n">
        <v>44.4164</v>
      </c>
      <c r="AB31" s="83" t="n">
        <v>53525.953</v>
      </c>
      <c r="AC31" s="83" t="n">
        <v>153.813</v>
      </c>
      <c r="AD31" s="65" t="n">
        <f aca="false">AB31/3600</f>
        <v>14.8683202777778</v>
      </c>
      <c r="AE31" s="70" t="e">
        <f aca="false">RBJM($P31:$Q34,X31:Y34)</f>
        <v>#VALUE!</v>
      </c>
      <c r="AF31" s="70" t="e">
        <f aca="false">RBJM($D31:$E34,H31:I34)</f>
        <v>#VALUE!</v>
      </c>
      <c r="AG31" s="70" t="e">
        <f aca="false">RBJM($F31:$G34,J31:K34)</f>
        <v>#VALUE!</v>
      </c>
      <c r="AH31" s="54" t="s">
        <v>108</v>
      </c>
    </row>
    <row r="32" customFormat="false" ht="11.25" hidden="false" customHeight="false" outlineLevel="0" collapsed="false">
      <c r="A32" s="71" t="s">
        <v>109</v>
      </c>
      <c r="B32" s="71" t="s">
        <v>110</v>
      </c>
      <c r="C32" s="71" t="n">
        <v>27</v>
      </c>
      <c r="D32" s="92" t="n">
        <f aca="false">P32</f>
        <v>11793.2704</v>
      </c>
      <c r="E32" s="92" t="n">
        <f aca="false">R32</f>
        <v>41.0419</v>
      </c>
      <c r="F32" s="92" t="n">
        <f aca="false">P32</f>
        <v>11793.2704</v>
      </c>
      <c r="G32" s="92" t="n">
        <f aca="false">S32</f>
        <v>41.2516</v>
      </c>
      <c r="H32" s="92" t="n">
        <f aca="false">X32</f>
        <v>11877.1624</v>
      </c>
      <c r="I32" s="92" t="n">
        <f aca="false">Z32</f>
        <v>41.0372</v>
      </c>
      <c r="J32" s="92" t="n">
        <f aca="false">X32</f>
        <v>11877.1624</v>
      </c>
      <c r="K32" s="93" t="n">
        <f aca="false">AA32</f>
        <v>41.2458</v>
      </c>
      <c r="L32" s="68" t="n">
        <v>11793.2704</v>
      </c>
      <c r="M32" s="68" t="n">
        <v>38.4622</v>
      </c>
      <c r="N32" s="68" t="n">
        <v>41.0419</v>
      </c>
      <c r="O32" s="68" t="n">
        <v>41.2516</v>
      </c>
      <c r="P32" s="66" t="n">
        <v>11793.2704</v>
      </c>
      <c r="Q32" s="66" t="n">
        <v>38.4622</v>
      </c>
      <c r="R32" s="66" t="n">
        <v>41.0419</v>
      </c>
      <c r="S32" s="66" t="n">
        <v>41.2516</v>
      </c>
      <c r="T32" s="66" t="n">
        <v>55624.126</v>
      </c>
      <c r="U32" s="67" t="n">
        <v>143.718</v>
      </c>
      <c r="V32" s="68" t="n">
        <f aca="false">T32/3600</f>
        <v>15.4511461111111</v>
      </c>
      <c r="W32" s="72" t="str">
        <f aca="false">IF(OR(AND(P32="",Q32="",R32="",S32=""),AND(L32=P32,M32=Q32,N32=R32,O32=S32)),"","!")</f>
        <v/>
      </c>
      <c r="X32" s="66" t="n">
        <v>11877.1624</v>
      </c>
      <c r="Y32" s="66" t="n">
        <v>38.4811</v>
      </c>
      <c r="Z32" s="66" t="n">
        <v>41.0372</v>
      </c>
      <c r="AA32" s="66" t="n">
        <v>41.2458</v>
      </c>
      <c r="AB32" s="66" t="n">
        <v>46956.093</v>
      </c>
      <c r="AC32" s="66" t="n">
        <v>144.296</v>
      </c>
      <c r="AD32" s="68" t="n">
        <f aca="false">AB32/3600</f>
        <v>13.0433591666667</v>
      </c>
      <c r="AE32" s="73"/>
      <c r="AF32" s="73"/>
      <c r="AG32" s="73"/>
      <c r="AH32" s="74" t="s">
        <v>111</v>
      </c>
    </row>
    <row r="33" customFormat="false" ht="11.25" hidden="false" customHeight="false" outlineLevel="0" collapsed="false">
      <c r="A33" s="71"/>
      <c r="B33" s="71"/>
      <c r="C33" s="71" t="n">
        <v>32</v>
      </c>
      <c r="D33" s="92" t="n">
        <f aca="false">P33</f>
        <v>6284.8608</v>
      </c>
      <c r="E33" s="92" t="n">
        <f aca="false">R33</f>
        <v>38.5508</v>
      </c>
      <c r="F33" s="92" t="n">
        <f aca="false">P33</f>
        <v>6284.8608</v>
      </c>
      <c r="G33" s="92" t="n">
        <f aca="false">S33</f>
        <v>38.5219</v>
      </c>
      <c r="H33" s="92" t="n">
        <f aca="false">X33</f>
        <v>6327.2704</v>
      </c>
      <c r="I33" s="92" t="n">
        <f aca="false">Z33</f>
        <v>38.5453</v>
      </c>
      <c r="J33" s="92" t="n">
        <f aca="false">X33</f>
        <v>6327.2704</v>
      </c>
      <c r="K33" s="93" t="n">
        <f aca="false">AA33</f>
        <v>38.5128</v>
      </c>
      <c r="L33" s="68" t="n">
        <v>6284.8608</v>
      </c>
      <c r="M33" s="68" t="n">
        <v>35.5272</v>
      </c>
      <c r="N33" s="68" t="n">
        <v>38.5508</v>
      </c>
      <c r="O33" s="68" t="n">
        <v>38.5219</v>
      </c>
      <c r="P33" s="66" t="n">
        <v>6284.8608</v>
      </c>
      <c r="Q33" s="66" t="n">
        <v>35.5272</v>
      </c>
      <c r="R33" s="66" t="n">
        <v>38.5508</v>
      </c>
      <c r="S33" s="66" t="n">
        <v>38.5219</v>
      </c>
      <c r="T33" s="66" t="n">
        <v>50025.367</v>
      </c>
      <c r="U33" s="67" t="n">
        <v>135.14</v>
      </c>
      <c r="V33" s="68" t="n">
        <f aca="false">T33/3600</f>
        <v>13.8959352777778</v>
      </c>
      <c r="W33" s="72" t="str">
        <f aca="false">IF(OR(AND(P33="",Q33="",R33="",S33=""),AND(L33=P33,M33=Q33,N33=R33,O33=S33)),"","!")</f>
        <v/>
      </c>
      <c r="X33" s="66" t="n">
        <v>6327.2704</v>
      </c>
      <c r="Y33" s="66" t="n">
        <v>35.542</v>
      </c>
      <c r="Z33" s="66" t="n">
        <v>38.5453</v>
      </c>
      <c r="AA33" s="66" t="n">
        <v>38.5128</v>
      </c>
      <c r="AB33" s="66" t="n">
        <v>41900.625</v>
      </c>
      <c r="AC33" s="66" t="n">
        <v>135.14</v>
      </c>
      <c r="AD33" s="68" t="n">
        <f aca="false">AB33/3600</f>
        <v>11.6390625</v>
      </c>
      <c r="AE33" s="73"/>
      <c r="AF33" s="73"/>
      <c r="AG33" s="73"/>
      <c r="AH33" s="74" t="s">
        <v>112</v>
      </c>
    </row>
    <row r="34" customFormat="false" ht="12" hidden="false" customHeight="false" outlineLevel="0" collapsed="false">
      <c r="A34" s="71"/>
      <c r="B34" s="75"/>
      <c r="C34" s="75" t="n">
        <v>37</v>
      </c>
      <c r="D34" s="94" t="n">
        <f aca="false">P34</f>
        <v>3375.4352</v>
      </c>
      <c r="E34" s="94" t="n">
        <f aca="false">R34</f>
        <v>36.2274</v>
      </c>
      <c r="F34" s="94" t="n">
        <f aca="false">P34</f>
        <v>3375.4352</v>
      </c>
      <c r="G34" s="94" t="n">
        <f aca="false">S34</f>
        <v>35.9555</v>
      </c>
      <c r="H34" s="94" t="n">
        <f aca="false">X34</f>
        <v>3400.6424</v>
      </c>
      <c r="I34" s="94" t="n">
        <f aca="false">Z34</f>
        <v>36.2174</v>
      </c>
      <c r="J34" s="94" t="n">
        <f aca="false">X34</f>
        <v>3400.6424</v>
      </c>
      <c r="K34" s="95" t="n">
        <f aca="false">AA34</f>
        <v>35.9439</v>
      </c>
      <c r="L34" s="78" t="n">
        <v>3375.4352</v>
      </c>
      <c r="M34" s="78" t="n">
        <v>32.8931</v>
      </c>
      <c r="N34" s="78" t="n">
        <v>36.2274</v>
      </c>
      <c r="O34" s="78" t="n">
        <v>35.9555</v>
      </c>
      <c r="P34" s="79" t="n">
        <v>3375.4352</v>
      </c>
      <c r="Q34" s="79" t="n">
        <v>32.8931</v>
      </c>
      <c r="R34" s="79" t="n">
        <v>36.2274</v>
      </c>
      <c r="S34" s="79" t="n">
        <v>35.9555</v>
      </c>
      <c r="T34" s="79" t="n">
        <v>45485.465</v>
      </c>
      <c r="U34" s="79" t="n">
        <v>130.437</v>
      </c>
      <c r="V34" s="78" t="n">
        <f aca="false">T34/3600</f>
        <v>12.6348513888889</v>
      </c>
      <c r="W34" s="84" t="str">
        <f aca="false">IF(OR(AND(P34="",Q34="",R34="",S34=""),AND(L34=P34,M34=Q34,N34=R34,O34=S34)),"","!")</f>
        <v/>
      </c>
      <c r="X34" s="79" t="n">
        <v>3400.6424</v>
      </c>
      <c r="Y34" s="79" t="n">
        <v>32.9099</v>
      </c>
      <c r="Z34" s="79" t="n">
        <v>36.2174</v>
      </c>
      <c r="AA34" s="79" t="n">
        <v>35.9439</v>
      </c>
      <c r="AB34" s="79" t="n">
        <v>38815.266</v>
      </c>
      <c r="AC34" s="79" t="n">
        <v>130.234</v>
      </c>
      <c r="AD34" s="78" t="n">
        <f aca="false">AB34/3600</f>
        <v>10.7820183333333</v>
      </c>
      <c r="AE34" s="81"/>
      <c r="AF34" s="81"/>
      <c r="AG34" s="81"/>
      <c r="AH34" s="82" t="s">
        <v>113</v>
      </c>
    </row>
    <row r="35" customFormat="false" ht="11.25" hidden="false" customHeight="false" outlineLevel="0" collapsed="false">
      <c r="A35" s="71"/>
      <c r="B35" s="62" t="s">
        <v>114</v>
      </c>
      <c r="C35" s="62" t="n">
        <v>22</v>
      </c>
      <c r="D35" s="90" t="n">
        <f aca="false">P35</f>
        <v>24353.02</v>
      </c>
      <c r="E35" s="90" t="n">
        <f aca="false">R35</f>
        <v>44.0191</v>
      </c>
      <c r="F35" s="90" t="n">
        <f aca="false">P35</f>
        <v>24353.02</v>
      </c>
      <c r="G35" s="90" t="n">
        <f aca="false">S35</f>
        <v>45.3597</v>
      </c>
      <c r="H35" s="90" t="n">
        <f aca="false">X35</f>
        <v>24497.0768</v>
      </c>
      <c r="I35" s="90" t="n">
        <f aca="false">Z35</f>
        <v>44.0166</v>
      </c>
      <c r="J35" s="90" t="n">
        <f aca="false">X35</f>
        <v>24497.0768</v>
      </c>
      <c r="K35" s="91" t="n">
        <f aca="false">AA35</f>
        <v>45.3551</v>
      </c>
      <c r="L35" s="65" t="n">
        <v>24353.02</v>
      </c>
      <c r="M35" s="65" t="n">
        <v>42.0115</v>
      </c>
      <c r="N35" s="65" t="n">
        <v>44.0191</v>
      </c>
      <c r="O35" s="65" t="n">
        <v>45.3597</v>
      </c>
      <c r="P35" s="83" t="n">
        <v>24353.02</v>
      </c>
      <c r="Q35" s="83" t="n">
        <v>42.0115</v>
      </c>
      <c r="R35" s="83" t="n">
        <v>44.0191</v>
      </c>
      <c r="S35" s="83" t="n">
        <v>45.3597</v>
      </c>
      <c r="T35" s="83" t="n">
        <v>76666.876</v>
      </c>
      <c r="U35" s="67" t="n">
        <v>176.093</v>
      </c>
      <c r="V35" s="65" t="n">
        <f aca="false">T35/3600</f>
        <v>21.2963544444444</v>
      </c>
      <c r="W35" s="69" t="str">
        <f aca="false">IF(OR(AND(P35="",Q35="",R35="",S35=""),AND(L35=P35,M35=Q35,N35=R35,O35=S35)),"","!")</f>
        <v/>
      </c>
      <c r="X35" s="83" t="n">
        <v>24497.0768</v>
      </c>
      <c r="Y35" s="83" t="n">
        <v>42.0242</v>
      </c>
      <c r="Z35" s="83" t="n">
        <v>44.0166</v>
      </c>
      <c r="AA35" s="83" t="n">
        <v>45.3551</v>
      </c>
      <c r="AB35" s="83" t="n">
        <v>62928.61</v>
      </c>
      <c r="AC35" s="83" t="n">
        <v>175.937</v>
      </c>
      <c r="AD35" s="65" t="n">
        <f aca="false">AB35/3600</f>
        <v>17.4801694444444</v>
      </c>
      <c r="AE35" s="70" t="e">
        <f aca="false">RBJM($P35:$Q38,X35:Y38)</f>
        <v>#VALUE!</v>
      </c>
      <c r="AF35" s="70" t="e">
        <f aca="false">RBJM($D35:$E38,H35:I38)</f>
        <v>#VALUE!</v>
      </c>
      <c r="AG35" s="70" t="e">
        <f aca="false">RBJM($F35:$G38,J35:K38)</f>
        <v>#VALUE!</v>
      </c>
      <c r="AH35" s="54" t="s">
        <v>115</v>
      </c>
    </row>
    <row r="36" customFormat="false" ht="11.25" hidden="false" customHeight="false" outlineLevel="0" collapsed="false">
      <c r="A36" s="71"/>
      <c r="B36" s="71" t="s">
        <v>116</v>
      </c>
      <c r="C36" s="71" t="n">
        <v>27</v>
      </c>
      <c r="D36" s="92" t="n">
        <f aca="false">P36</f>
        <v>14539.0992</v>
      </c>
      <c r="E36" s="92" t="n">
        <f aca="false">R36</f>
        <v>41.7114</v>
      </c>
      <c r="F36" s="92" t="n">
        <f aca="false">P36</f>
        <v>14539.0992</v>
      </c>
      <c r="G36" s="92" t="n">
        <f aca="false">S36</f>
        <v>42.8628</v>
      </c>
      <c r="H36" s="92" t="n">
        <f aca="false">X36</f>
        <v>14660.6816</v>
      </c>
      <c r="I36" s="92" t="n">
        <f aca="false">Z36</f>
        <v>41.7118</v>
      </c>
      <c r="J36" s="92" t="n">
        <f aca="false">X36</f>
        <v>14660.6816</v>
      </c>
      <c r="K36" s="93" t="n">
        <f aca="false">AA36</f>
        <v>42.8631</v>
      </c>
      <c r="L36" s="68" t="n">
        <v>14539.0992</v>
      </c>
      <c r="M36" s="68" t="n">
        <v>39.0555</v>
      </c>
      <c r="N36" s="68" t="n">
        <v>41.7114</v>
      </c>
      <c r="O36" s="68" t="n">
        <v>42.8628</v>
      </c>
      <c r="P36" s="66" t="n">
        <v>14539.0992</v>
      </c>
      <c r="Q36" s="66" t="n">
        <v>39.0555</v>
      </c>
      <c r="R36" s="66" t="n">
        <v>41.7114</v>
      </c>
      <c r="S36" s="66" t="n">
        <v>42.8628</v>
      </c>
      <c r="T36" s="66" t="n">
        <v>66304.625</v>
      </c>
      <c r="U36" s="67" t="n">
        <v>169.328</v>
      </c>
      <c r="V36" s="68" t="n">
        <f aca="false">T36/3600</f>
        <v>18.4179513888889</v>
      </c>
      <c r="W36" s="72" t="str">
        <f aca="false">IF(OR(AND(P36="",Q36="",R36="",S36=""),AND(L36=P36,M36=Q36,N36=R36,O36=S36)),"","!")</f>
        <v/>
      </c>
      <c r="X36" s="66" t="n">
        <v>14660.6816</v>
      </c>
      <c r="Y36" s="66" t="n">
        <v>39.0813</v>
      </c>
      <c r="Z36" s="66" t="n">
        <v>41.7118</v>
      </c>
      <c r="AA36" s="66" t="n">
        <v>42.8631</v>
      </c>
      <c r="AB36" s="66" t="n">
        <v>55415.531</v>
      </c>
      <c r="AC36" s="66" t="n">
        <v>169.031</v>
      </c>
      <c r="AD36" s="68" t="n">
        <f aca="false">AB36/3600</f>
        <v>15.3932030555556</v>
      </c>
      <c r="AE36" s="73"/>
      <c r="AF36" s="73"/>
      <c r="AG36" s="73"/>
      <c r="AH36" s="74" t="s">
        <v>117</v>
      </c>
    </row>
    <row r="37" customFormat="false" ht="11.25" hidden="false" customHeight="false" outlineLevel="0" collapsed="false">
      <c r="A37" s="71"/>
      <c r="B37" s="71"/>
      <c r="C37" s="71" t="n">
        <v>32</v>
      </c>
      <c r="D37" s="92" t="n">
        <f aca="false">P37</f>
        <v>8524.9288</v>
      </c>
      <c r="E37" s="92" t="n">
        <f aca="false">R37</f>
        <v>39.6975</v>
      </c>
      <c r="F37" s="92" t="n">
        <f aca="false">P37</f>
        <v>8524.9288</v>
      </c>
      <c r="G37" s="92" t="n">
        <f aca="false">S37</f>
        <v>40.6924</v>
      </c>
      <c r="H37" s="92" t="n">
        <f aca="false">X37</f>
        <v>8610.388</v>
      </c>
      <c r="I37" s="92" t="n">
        <f aca="false">Z37</f>
        <v>39.6938</v>
      </c>
      <c r="J37" s="92" t="n">
        <f aca="false">X37</f>
        <v>8610.388</v>
      </c>
      <c r="K37" s="93" t="n">
        <f aca="false">AA37</f>
        <v>40.6923</v>
      </c>
      <c r="L37" s="68" t="n">
        <v>8524.9288</v>
      </c>
      <c r="M37" s="68" t="n">
        <v>36.0323</v>
      </c>
      <c r="N37" s="68" t="n">
        <v>39.6975</v>
      </c>
      <c r="O37" s="68" t="n">
        <v>40.6924</v>
      </c>
      <c r="P37" s="66" t="n">
        <v>8524.9288</v>
      </c>
      <c r="Q37" s="66" t="n">
        <v>36.0323</v>
      </c>
      <c r="R37" s="66" t="n">
        <v>39.6975</v>
      </c>
      <c r="S37" s="66" t="n">
        <v>40.6924</v>
      </c>
      <c r="T37" s="66" t="n">
        <v>59768.64</v>
      </c>
      <c r="U37" s="67" t="n">
        <v>162.531</v>
      </c>
      <c r="V37" s="68" t="n">
        <f aca="false">T37/3600</f>
        <v>16.6024</v>
      </c>
      <c r="W37" s="72" t="str">
        <f aca="false">IF(OR(AND(P37="",Q37="",R37="",S37=""),AND(L37=P37,M37=Q37,N37=R37,O37=S37)),"","!")</f>
        <v/>
      </c>
      <c r="X37" s="66" t="n">
        <v>8610.388</v>
      </c>
      <c r="Y37" s="66" t="n">
        <v>36.0663</v>
      </c>
      <c r="Z37" s="66" t="n">
        <v>39.6938</v>
      </c>
      <c r="AA37" s="66" t="n">
        <v>40.6923</v>
      </c>
      <c r="AB37" s="66" t="n">
        <v>50233.687</v>
      </c>
      <c r="AC37" s="66" t="n">
        <v>163.75</v>
      </c>
      <c r="AD37" s="68" t="n">
        <f aca="false">AB37/3600</f>
        <v>13.9538019444444</v>
      </c>
      <c r="AE37" s="73"/>
      <c r="AF37" s="73"/>
      <c r="AG37" s="73"/>
      <c r="AH37" s="74" t="s">
        <v>118</v>
      </c>
    </row>
    <row r="38" customFormat="false" ht="12" hidden="false" customHeight="false" outlineLevel="0" collapsed="false">
      <c r="A38" s="71"/>
      <c r="B38" s="75"/>
      <c r="C38" s="75" t="n">
        <v>37</v>
      </c>
      <c r="D38" s="94" t="n">
        <f aca="false">P38</f>
        <v>4796.0096</v>
      </c>
      <c r="E38" s="94" t="n">
        <f aca="false">R38</f>
        <v>37.7536</v>
      </c>
      <c r="F38" s="94" t="n">
        <f aca="false">P38</f>
        <v>4796.0096</v>
      </c>
      <c r="G38" s="94" t="n">
        <f aca="false">S38</f>
        <v>38.6039</v>
      </c>
      <c r="H38" s="94" t="n">
        <f aca="false">X38</f>
        <v>4848.4992</v>
      </c>
      <c r="I38" s="94" t="n">
        <f aca="false">Z38</f>
        <v>37.7492</v>
      </c>
      <c r="J38" s="94" t="n">
        <f aca="false">X38</f>
        <v>4848.4992</v>
      </c>
      <c r="K38" s="95" t="n">
        <f aca="false">AA38</f>
        <v>38.6011</v>
      </c>
      <c r="L38" s="78" t="n">
        <v>4795.9848</v>
      </c>
      <c r="M38" s="78" t="n">
        <v>32.9818</v>
      </c>
      <c r="N38" s="78" t="n">
        <v>37.7535</v>
      </c>
      <c r="O38" s="78" t="n">
        <v>38.6039</v>
      </c>
      <c r="P38" s="79" t="n">
        <v>4796.0096</v>
      </c>
      <c r="Q38" s="79" t="n">
        <v>32.9818</v>
      </c>
      <c r="R38" s="79" t="n">
        <v>37.7536</v>
      </c>
      <c r="S38" s="79" t="n">
        <v>38.6039</v>
      </c>
      <c r="T38" s="79" t="n">
        <v>55257.797</v>
      </c>
      <c r="U38" s="79" t="n">
        <v>155.906</v>
      </c>
      <c r="V38" s="78" t="n">
        <f aca="false">T38/3600</f>
        <v>15.3493880555556</v>
      </c>
      <c r="W38" s="84" t="str">
        <f aca="false">IF(OR(AND(P38="",Q38="",R38="",S38=""),AND(L38=P38,M38=Q38,N38=R38,O38=S38)),"","!")</f>
        <v>!</v>
      </c>
      <c r="X38" s="79" t="n">
        <v>4848.4992</v>
      </c>
      <c r="Y38" s="79" t="n">
        <v>33.0175</v>
      </c>
      <c r="Z38" s="79" t="n">
        <v>37.7492</v>
      </c>
      <c r="AA38" s="79" t="n">
        <v>38.6011</v>
      </c>
      <c r="AB38" s="79" t="n">
        <v>46791.531</v>
      </c>
      <c r="AC38" s="79" t="n">
        <v>156.5</v>
      </c>
      <c r="AD38" s="78" t="n">
        <f aca="false">AB38/3600</f>
        <v>12.9976475</v>
      </c>
      <c r="AE38" s="81"/>
      <c r="AF38" s="81"/>
      <c r="AG38" s="81"/>
      <c r="AH38" s="82" t="s">
        <v>119</v>
      </c>
    </row>
    <row r="39" customFormat="false" ht="11.25" hidden="false" customHeight="false" outlineLevel="0" collapsed="false">
      <c r="A39" s="71"/>
      <c r="B39" s="62" t="s">
        <v>120</v>
      </c>
      <c r="C39" s="62" t="n">
        <v>22</v>
      </c>
      <c r="D39" s="90" t="n">
        <f aca="false">P39</f>
        <v>45706.9368</v>
      </c>
      <c r="E39" s="90" t="n">
        <f aca="false">R39</f>
        <v>42.4799</v>
      </c>
      <c r="F39" s="90" t="n">
        <f aca="false">P39</f>
        <v>45706.9368</v>
      </c>
      <c r="G39" s="90" t="n">
        <f aca="false">S39</f>
        <v>43.3161</v>
      </c>
      <c r="H39" s="90" t="n">
        <f aca="false">X39</f>
        <v>45808.0568</v>
      </c>
      <c r="I39" s="90" t="n">
        <f aca="false">Z39</f>
        <v>42.4791</v>
      </c>
      <c r="J39" s="90" t="n">
        <f aca="false">X39</f>
        <v>45808.0568</v>
      </c>
      <c r="K39" s="91" t="n">
        <f aca="false">AA39</f>
        <v>43.3131</v>
      </c>
      <c r="L39" s="65" t="n">
        <v>45707.0296</v>
      </c>
      <c r="M39" s="65" t="n">
        <v>41.2103</v>
      </c>
      <c r="N39" s="65" t="n">
        <v>42.4799</v>
      </c>
      <c r="O39" s="65" t="n">
        <v>43.3161</v>
      </c>
      <c r="P39" s="83" t="n">
        <v>45706.9368</v>
      </c>
      <c r="Q39" s="83" t="n">
        <v>41.2102</v>
      </c>
      <c r="R39" s="83" t="n">
        <v>42.4799</v>
      </c>
      <c r="S39" s="83" t="n">
        <v>43.3161</v>
      </c>
      <c r="T39" s="83" t="n">
        <v>76324.312</v>
      </c>
      <c r="U39" s="67" t="n">
        <v>167.89</v>
      </c>
      <c r="V39" s="65" t="n">
        <f aca="false">T39/3600</f>
        <v>21.2011977777778</v>
      </c>
      <c r="W39" s="69" t="str">
        <f aca="false">IF(OR(AND(P39="",Q39="",R39="",S39=""),AND(L39=P39,M39=Q39,N39=R39,O39=S39)),"","!")</f>
        <v>!</v>
      </c>
      <c r="X39" s="83" t="n">
        <v>45808.0568</v>
      </c>
      <c r="Y39" s="83" t="n">
        <v>41.1923</v>
      </c>
      <c r="Z39" s="83" t="n">
        <v>42.4791</v>
      </c>
      <c r="AA39" s="83" t="n">
        <v>43.3131</v>
      </c>
      <c r="AB39" s="83" t="n">
        <v>61918.063</v>
      </c>
      <c r="AC39" s="83" t="n">
        <v>167.859</v>
      </c>
      <c r="AD39" s="65" t="n">
        <f aca="false">AB39/3600</f>
        <v>17.1994619444444</v>
      </c>
      <c r="AE39" s="70" t="e">
        <f aca="false">RBJM($P39:$Q42,X39:Y42)</f>
        <v>#VALUE!</v>
      </c>
      <c r="AF39" s="70" t="e">
        <f aca="false">RBJM($D39:$E42,H39:I42)</f>
        <v>#VALUE!</v>
      </c>
      <c r="AG39" s="70" t="e">
        <f aca="false">RBJM($F39:$G42,J39:K42)</f>
        <v>#VALUE!</v>
      </c>
      <c r="AH39" s="54" t="s">
        <v>121</v>
      </c>
    </row>
    <row r="40" customFormat="false" ht="11.25" hidden="false" customHeight="false" outlineLevel="0" collapsed="false">
      <c r="A40" s="71"/>
      <c r="B40" s="71" t="s">
        <v>122</v>
      </c>
      <c r="C40" s="71" t="n">
        <v>27</v>
      </c>
      <c r="D40" s="92" t="n">
        <f aca="false">P40</f>
        <v>28195.8976</v>
      </c>
      <c r="E40" s="92" t="n">
        <f aca="false">R40</f>
        <v>39.2294</v>
      </c>
      <c r="F40" s="92" t="n">
        <f aca="false">P40</f>
        <v>28195.8976</v>
      </c>
      <c r="G40" s="92" t="n">
        <f aca="false">S40</f>
        <v>40.0117</v>
      </c>
      <c r="H40" s="92" t="n">
        <f aca="false">X40</f>
        <v>28281.6224</v>
      </c>
      <c r="I40" s="92" t="n">
        <f aca="false">Z40</f>
        <v>39.2309</v>
      </c>
      <c r="J40" s="92" t="n">
        <f aca="false">X40</f>
        <v>28281.6224</v>
      </c>
      <c r="K40" s="93" t="n">
        <f aca="false">AA40</f>
        <v>40.0115</v>
      </c>
      <c r="L40" s="68" t="n">
        <v>28195.8976</v>
      </c>
      <c r="M40" s="68" t="n">
        <v>36.9112</v>
      </c>
      <c r="N40" s="68" t="n">
        <v>39.2294</v>
      </c>
      <c r="O40" s="68" t="n">
        <v>40.0117</v>
      </c>
      <c r="P40" s="66" t="n">
        <v>28195.8976</v>
      </c>
      <c r="Q40" s="66" t="n">
        <v>36.9112</v>
      </c>
      <c r="R40" s="66" t="n">
        <v>39.2294</v>
      </c>
      <c r="S40" s="66" t="n">
        <v>40.0117</v>
      </c>
      <c r="T40" s="66" t="n">
        <v>66362.003</v>
      </c>
      <c r="U40" s="67" t="n">
        <v>158.109</v>
      </c>
      <c r="V40" s="68" t="n">
        <f aca="false">T40/3600</f>
        <v>18.4338897222222</v>
      </c>
      <c r="W40" s="72" t="str">
        <f aca="false">IF(OR(AND(P40="",Q40="",R40="",S40=""),AND(L40=P40,M40=Q40,N40=R40,O40=S40)),"","!")</f>
        <v/>
      </c>
      <c r="X40" s="66" t="n">
        <v>28281.6224</v>
      </c>
      <c r="Y40" s="66" t="n">
        <v>36.9059</v>
      </c>
      <c r="Z40" s="66" t="n">
        <v>39.2309</v>
      </c>
      <c r="AA40" s="66" t="n">
        <v>40.0115</v>
      </c>
      <c r="AB40" s="66" t="n">
        <v>54454.218</v>
      </c>
      <c r="AC40" s="66" t="n">
        <v>157.515</v>
      </c>
      <c r="AD40" s="68" t="n">
        <f aca="false">AB40/3600</f>
        <v>15.1261716666667</v>
      </c>
      <c r="AE40" s="73"/>
      <c r="AF40" s="73"/>
      <c r="AG40" s="73"/>
      <c r="AH40" s="74" t="s">
        <v>123</v>
      </c>
    </row>
    <row r="41" customFormat="false" ht="11.25" hidden="false" customHeight="false" outlineLevel="0" collapsed="false">
      <c r="A41" s="71"/>
      <c r="B41" s="71"/>
      <c r="C41" s="71" t="n">
        <v>32</v>
      </c>
      <c r="D41" s="92" t="n">
        <f aca="false">P41</f>
        <v>16773.6424</v>
      </c>
      <c r="E41" s="92" t="n">
        <f aca="false">R41</f>
        <v>36.8304</v>
      </c>
      <c r="F41" s="92" t="n">
        <f aca="false">P41</f>
        <v>16773.6424</v>
      </c>
      <c r="G41" s="92" t="n">
        <f aca="false">S41</f>
        <v>37.5512</v>
      </c>
      <c r="H41" s="92" t="n">
        <f aca="false">X41</f>
        <v>16847.744</v>
      </c>
      <c r="I41" s="92" t="n">
        <f aca="false">Z41</f>
        <v>36.8264</v>
      </c>
      <c r="J41" s="92" t="n">
        <f aca="false">X41</f>
        <v>16847.744</v>
      </c>
      <c r="K41" s="93" t="n">
        <f aca="false">AA41</f>
        <v>37.5465</v>
      </c>
      <c r="L41" s="68" t="n">
        <v>16773.6424</v>
      </c>
      <c r="M41" s="68" t="n">
        <v>33.149</v>
      </c>
      <c r="N41" s="68" t="n">
        <v>36.8304</v>
      </c>
      <c r="O41" s="68" t="n">
        <v>37.5512</v>
      </c>
      <c r="P41" s="66" t="n">
        <v>16773.6424</v>
      </c>
      <c r="Q41" s="66" t="n">
        <v>33.149</v>
      </c>
      <c r="R41" s="66" t="n">
        <v>36.8304</v>
      </c>
      <c r="S41" s="66" t="n">
        <v>37.5512</v>
      </c>
      <c r="T41" s="66" t="n">
        <v>57998.156</v>
      </c>
      <c r="U41" s="67" t="n">
        <v>150.14</v>
      </c>
      <c r="V41" s="68" t="n">
        <f aca="false">T41/3600</f>
        <v>16.1105988888889</v>
      </c>
      <c r="W41" s="72" t="str">
        <f aca="false">IF(OR(AND(P41="",Q41="",R41="",S41=""),AND(L41=P41,M41=Q41,N41=R41,O41=S41)),"","!")</f>
        <v/>
      </c>
      <c r="X41" s="66" t="n">
        <v>16847.744</v>
      </c>
      <c r="Y41" s="66" t="n">
        <v>33.1536</v>
      </c>
      <c r="Z41" s="66" t="n">
        <v>36.8264</v>
      </c>
      <c r="AA41" s="66" t="n">
        <v>37.5465</v>
      </c>
      <c r="AB41" s="66" t="n">
        <v>48078.281</v>
      </c>
      <c r="AC41" s="66" t="n">
        <v>149.531</v>
      </c>
      <c r="AD41" s="68" t="n">
        <f aca="false">AB41/3600</f>
        <v>13.3550780555556</v>
      </c>
      <c r="AE41" s="73"/>
      <c r="AF41" s="73"/>
      <c r="AG41" s="73"/>
      <c r="AH41" s="74" t="s">
        <v>124</v>
      </c>
    </row>
    <row r="42" customFormat="false" ht="12" hidden="false" customHeight="false" outlineLevel="0" collapsed="false">
      <c r="A42" s="71"/>
      <c r="B42" s="75"/>
      <c r="C42" s="75" t="n">
        <v>37</v>
      </c>
      <c r="D42" s="94" t="n">
        <f aca="false">P42</f>
        <v>8924.348</v>
      </c>
      <c r="E42" s="94" t="n">
        <f aca="false">R42</f>
        <v>34.7866</v>
      </c>
      <c r="F42" s="94" t="n">
        <f aca="false">P42</f>
        <v>8924.348</v>
      </c>
      <c r="G42" s="94" t="n">
        <f aca="false">S42</f>
        <v>35.4544</v>
      </c>
      <c r="H42" s="94" t="n">
        <f aca="false">X42</f>
        <v>8982.7528</v>
      </c>
      <c r="I42" s="94" t="n">
        <f aca="false">Z42</f>
        <v>34.7848</v>
      </c>
      <c r="J42" s="94" t="n">
        <f aca="false">X42</f>
        <v>8982.7528</v>
      </c>
      <c r="K42" s="95" t="n">
        <f aca="false">AA42</f>
        <v>35.449</v>
      </c>
      <c r="L42" s="78" t="n">
        <v>8924.348</v>
      </c>
      <c r="M42" s="78" t="n">
        <v>29.4274</v>
      </c>
      <c r="N42" s="78" t="n">
        <v>34.7866</v>
      </c>
      <c r="O42" s="78" t="n">
        <v>35.4544</v>
      </c>
      <c r="P42" s="79" t="n">
        <v>8924.348</v>
      </c>
      <c r="Q42" s="79" t="n">
        <v>29.4274</v>
      </c>
      <c r="R42" s="79" t="n">
        <v>34.7866</v>
      </c>
      <c r="S42" s="79" t="n">
        <v>35.4544</v>
      </c>
      <c r="T42" s="79" t="n">
        <v>51161.653</v>
      </c>
      <c r="U42" s="79" t="n">
        <v>142.625</v>
      </c>
      <c r="V42" s="78" t="n">
        <f aca="false">T42/3600</f>
        <v>14.2115702777778</v>
      </c>
      <c r="W42" s="84" t="str">
        <f aca="false">IF(OR(AND(P42="",Q42="",R42="",S42=""),AND(L42=P42,M42=Q42,N42=R42,O42=S42)),"","!")</f>
        <v/>
      </c>
      <c r="X42" s="79" t="n">
        <v>8982.7528</v>
      </c>
      <c r="Y42" s="79" t="n">
        <v>29.4417</v>
      </c>
      <c r="Z42" s="79" t="n">
        <v>34.7848</v>
      </c>
      <c r="AA42" s="79" t="n">
        <v>35.449</v>
      </c>
      <c r="AB42" s="79" t="n">
        <v>42756.937</v>
      </c>
      <c r="AC42" s="79" t="n">
        <v>142.843</v>
      </c>
      <c r="AD42" s="78" t="n">
        <f aca="false">AB42/3600</f>
        <v>11.8769269444444</v>
      </c>
      <c r="AE42" s="81"/>
      <c r="AF42" s="81"/>
      <c r="AG42" s="81"/>
      <c r="AH42" s="82" t="s">
        <v>125</v>
      </c>
    </row>
    <row r="43" customFormat="false" ht="11.25" hidden="false" customHeight="false" outlineLevel="0" collapsed="false">
      <c r="A43" s="71"/>
      <c r="B43" s="62" t="s">
        <v>126</v>
      </c>
      <c r="C43" s="62" t="n">
        <v>22</v>
      </c>
      <c r="D43" s="90" t="n">
        <f aca="false">P43</f>
        <v>15480.7808</v>
      </c>
      <c r="E43" s="90" t="n">
        <f aca="false">R43</f>
        <v>43.7069</v>
      </c>
      <c r="F43" s="90" t="n">
        <f aca="false">P43</f>
        <v>15480.7808</v>
      </c>
      <c r="G43" s="90" t="n">
        <f aca="false">S43</f>
        <v>44.4502</v>
      </c>
      <c r="H43" s="90" t="n">
        <f aca="false">X43</f>
        <v>15555.576</v>
      </c>
      <c r="I43" s="90" t="n">
        <f aca="false">Z43</f>
        <v>43.7061</v>
      </c>
      <c r="J43" s="90" t="n">
        <f aca="false">X43</f>
        <v>15555.576</v>
      </c>
      <c r="K43" s="91" t="n">
        <f aca="false">AA43</f>
        <v>44.447</v>
      </c>
      <c r="L43" s="65" t="n">
        <v>15480.86</v>
      </c>
      <c r="M43" s="65" t="n">
        <v>42.4403</v>
      </c>
      <c r="N43" s="65" t="n">
        <v>43.7071</v>
      </c>
      <c r="O43" s="65" t="n">
        <v>44.45</v>
      </c>
      <c r="P43" s="83" t="n">
        <v>15480.7808</v>
      </c>
      <c r="Q43" s="83" t="n">
        <v>42.4402</v>
      </c>
      <c r="R43" s="83" t="n">
        <v>43.7069</v>
      </c>
      <c r="S43" s="83" t="n">
        <v>44.4502</v>
      </c>
      <c r="T43" s="83" t="n">
        <v>39108.578</v>
      </c>
      <c r="U43" s="67" t="n">
        <v>89.234</v>
      </c>
      <c r="V43" s="65" t="n">
        <f aca="false">T43/3600</f>
        <v>10.8634938888889</v>
      </c>
      <c r="W43" s="69" t="str">
        <f aca="false">IF(OR(AND(P43="",Q43="",R43="",S43=""),AND(L43=P43,M43=Q43,N43=R43,O43=S43)),"","!")</f>
        <v>!</v>
      </c>
      <c r="X43" s="83" t="n">
        <v>15555.576</v>
      </c>
      <c r="Y43" s="83" t="n">
        <v>42.4574</v>
      </c>
      <c r="Z43" s="83" t="n">
        <v>43.7061</v>
      </c>
      <c r="AA43" s="83" t="n">
        <v>44.447</v>
      </c>
      <c r="AB43" s="83" t="n">
        <v>32277.843</v>
      </c>
      <c r="AC43" s="83" t="n">
        <v>89.062</v>
      </c>
      <c r="AD43" s="65" t="n">
        <f aca="false">AB43/3600</f>
        <v>8.9660675</v>
      </c>
      <c r="AE43" s="70" t="e">
        <f aca="false">RBJM($P43:$Q46,X43:Y46)</f>
        <v>#VALUE!</v>
      </c>
      <c r="AF43" s="70" t="e">
        <f aca="false">RBJM($D43:$E46,H43:I46)</f>
        <v>#VALUE!</v>
      </c>
      <c r="AG43" s="70" t="e">
        <f aca="false">RBJM($F43:$G46,J43:K46)</f>
        <v>#VALUE!</v>
      </c>
      <c r="AH43" s="54" t="s">
        <v>127</v>
      </c>
    </row>
    <row r="44" customFormat="false" ht="11.25" hidden="false" customHeight="false" outlineLevel="0" collapsed="false">
      <c r="A44" s="71"/>
      <c r="B44" s="71" t="s">
        <v>128</v>
      </c>
      <c r="C44" s="71" t="n">
        <v>27</v>
      </c>
      <c r="D44" s="92" t="n">
        <f aca="false">P44</f>
        <v>9358.1552</v>
      </c>
      <c r="E44" s="92" t="n">
        <f aca="false">R44</f>
        <v>40.4244</v>
      </c>
      <c r="F44" s="92" t="n">
        <f aca="false">P44</f>
        <v>9358.1552</v>
      </c>
      <c r="G44" s="92" t="n">
        <f aca="false">S44</f>
        <v>41.7626</v>
      </c>
      <c r="H44" s="92" t="n">
        <f aca="false">X44</f>
        <v>9409.152</v>
      </c>
      <c r="I44" s="92" t="n">
        <f aca="false">Z44</f>
        <v>40.4251</v>
      </c>
      <c r="J44" s="92" t="n">
        <f aca="false">X44</f>
        <v>9409.152</v>
      </c>
      <c r="K44" s="93" t="n">
        <f aca="false">AA44</f>
        <v>41.7537</v>
      </c>
      <c r="L44" s="68" t="n">
        <v>9358.1552</v>
      </c>
      <c r="M44" s="68" t="n">
        <v>39.0425</v>
      </c>
      <c r="N44" s="68" t="n">
        <v>40.4244</v>
      </c>
      <c r="O44" s="68" t="n">
        <v>41.7626</v>
      </c>
      <c r="P44" s="66" t="n">
        <v>9358.1552</v>
      </c>
      <c r="Q44" s="66" t="n">
        <v>39.0425</v>
      </c>
      <c r="R44" s="66" t="n">
        <v>40.4244</v>
      </c>
      <c r="S44" s="66" t="n">
        <v>41.7626</v>
      </c>
      <c r="T44" s="66" t="n">
        <v>34135.806</v>
      </c>
      <c r="U44" s="67" t="n">
        <v>85.593</v>
      </c>
      <c r="V44" s="68" t="n">
        <f aca="false">T44/3600</f>
        <v>9.48216833333333</v>
      </c>
      <c r="W44" s="72" t="str">
        <f aca="false">IF(OR(AND(P44="",Q44="",R44="",S44=""),AND(L44=P44,M44=Q44,N44=R44,O44=S44)),"","!")</f>
        <v/>
      </c>
      <c r="X44" s="66" t="n">
        <v>9409.152</v>
      </c>
      <c r="Y44" s="66" t="n">
        <v>39.0636</v>
      </c>
      <c r="Z44" s="66" t="n">
        <v>40.4251</v>
      </c>
      <c r="AA44" s="66" t="n">
        <v>41.7537</v>
      </c>
      <c r="AB44" s="66" t="n">
        <v>28516.234</v>
      </c>
      <c r="AC44" s="66" t="n">
        <v>85.187</v>
      </c>
      <c r="AD44" s="68" t="n">
        <f aca="false">AB44/3600</f>
        <v>7.92117611111111</v>
      </c>
      <c r="AE44" s="73"/>
      <c r="AF44" s="73"/>
      <c r="AG44" s="73"/>
      <c r="AH44" s="74" t="s">
        <v>129</v>
      </c>
    </row>
    <row r="45" customFormat="false" ht="11.25" hidden="false" customHeight="false" outlineLevel="0" collapsed="false">
      <c r="A45" s="71"/>
      <c r="B45" s="71"/>
      <c r="C45" s="71" t="n">
        <v>32</v>
      </c>
      <c r="D45" s="92" t="n">
        <f aca="false">P45</f>
        <v>5376.7592</v>
      </c>
      <c r="E45" s="92" t="n">
        <f aca="false">R45</f>
        <v>37.8346</v>
      </c>
      <c r="F45" s="92" t="n">
        <f aca="false">P45</f>
        <v>5376.7592</v>
      </c>
      <c r="G45" s="92" t="n">
        <f aca="false">S45</f>
        <v>39.6649</v>
      </c>
      <c r="H45" s="92" t="n">
        <f aca="false">X45</f>
        <v>5407.1056</v>
      </c>
      <c r="I45" s="92" t="n">
        <f aca="false">Z45</f>
        <v>37.8284</v>
      </c>
      <c r="J45" s="92" t="n">
        <f aca="false">X45</f>
        <v>5407.1056</v>
      </c>
      <c r="K45" s="93" t="n">
        <f aca="false">AA45</f>
        <v>39.6588</v>
      </c>
      <c r="L45" s="68" t="n">
        <v>5376.7592</v>
      </c>
      <c r="M45" s="68" t="n">
        <v>35.7003</v>
      </c>
      <c r="N45" s="68" t="n">
        <v>37.8346</v>
      </c>
      <c r="O45" s="68" t="n">
        <v>39.6649</v>
      </c>
      <c r="P45" s="66" t="n">
        <v>5376.7592</v>
      </c>
      <c r="Q45" s="66" t="n">
        <v>35.7003</v>
      </c>
      <c r="R45" s="66" t="n">
        <v>37.8346</v>
      </c>
      <c r="S45" s="66" t="n">
        <v>39.6649</v>
      </c>
      <c r="T45" s="66" t="n">
        <v>30392.395</v>
      </c>
      <c r="U45" s="67" t="n">
        <v>82.875</v>
      </c>
      <c r="V45" s="68" t="n">
        <f aca="false">T45/3600</f>
        <v>8.44233194444444</v>
      </c>
      <c r="W45" s="72" t="str">
        <f aca="false">IF(OR(AND(P45="",Q45="",R45="",S45=""),AND(L45=P45,M45=Q45,N45=R45,O45=S45)),"","!")</f>
        <v/>
      </c>
      <c r="X45" s="66" t="n">
        <v>5407.1056</v>
      </c>
      <c r="Y45" s="66" t="n">
        <v>35.7214</v>
      </c>
      <c r="Z45" s="66" t="n">
        <v>37.8284</v>
      </c>
      <c r="AA45" s="66" t="n">
        <v>39.6588</v>
      </c>
      <c r="AB45" s="66" t="n">
        <v>25553.11</v>
      </c>
      <c r="AC45" s="66" t="n">
        <v>83</v>
      </c>
      <c r="AD45" s="68" t="n">
        <f aca="false">AB45/3600</f>
        <v>7.09808611111111</v>
      </c>
      <c r="AE45" s="73"/>
      <c r="AF45" s="73"/>
      <c r="AG45" s="73"/>
      <c r="AH45" s="74" t="s">
        <v>130</v>
      </c>
    </row>
    <row r="46" customFormat="false" ht="12" hidden="false" customHeight="false" outlineLevel="0" collapsed="false">
      <c r="A46" s="75"/>
      <c r="B46" s="75"/>
      <c r="C46" s="75" t="n">
        <v>37</v>
      </c>
      <c r="D46" s="94" t="n">
        <f aca="false">P46</f>
        <v>2698.2</v>
      </c>
      <c r="E46" s="94" t="n">
        <f aca="false">R46</f>
        <v>35.7869</v>
      </c>
      <c r="F46" s="94" t="n">
        <f aca="false">P46</f>
        <v>2698.2</v>
      </c>
      <c r="G46" s="94" t="n">
        <f aca="false">S46</f>
        <v>37.5645</v>
      </c>
      <c r="H46" s="94" t="n">
        <f aca="false">X46</f>
        <v>2714.3056</v>
      </c>
      <c r="I46" s="94" t="n">
        <f aca="false">Z46</f>
        <v>35.7767</v>
      </c>
      <c r="J46" s="94" t="n">
        <f aca="false">X46</f>
        <v>2714.3056</v>
      </c>
      <c r="K46" s="95" t="n">
        <f aca="false">AA46</f>
        <v>37.5581</v>
      </c>
      <c r="L46" s="78" t="n">
        <v>2698.1448</v>
      </c>
      <c r="M46" s="78" t="n">
        <v>32.2851</v>
      </c>
      <c r="N46" s="78" t="n">
        <v>35.7866</v>
      </c>
      <c r="O46" s="78" t="n">
        <v>37.5641</v>
      </c>
      <c r="P46" s="79" t="n">
        <v>2698.2</v>
      </c>
      <c r="Q46" s="79" t="n">
        <v>32.2851</v>
      </c>
      <c r="R46" s="79" t="n">
        <v>35.7869</v>
      </c>
      <c r="S46" s="79" t="n">
        <v>37.5645</v>
      </c>
      <c r="T46" s="79" t="n">
        <v>27955.875</v>
      </c>
      <c r="U46" s="79" t="n">
        <v>79.234</v>
      </c>
      <c r="V46" s="78" t="n">
        <f aca="false">T46/3600</f>
        <v>7.76552083333333</v>
      </c>
      <c r="W46" s="84" t="str">
        <f aca="false">IF(OR(AND(P46="",Q46="",R46="",S46=""),AND(L46=P46,M46=Q46,N46=R46,O46=S46)),"","!")</f>
        <v>!</v>
      </c>
      <c r="X46" s="79" t="n">
        <v>2714.3056</v>
      </c>
      <c r="Y46" s="79" t="n">
        <v>32.3056</v>
      </c>
      <c r="Z46" s="79" t="n">
        <v>35.7767</v>
      </c>
      <c r="AA46" s="79" t="n">
        <v>37.5581</v>
      </c>
      <c r="AB46" s="79" t="n">
        <v>23565.421</v>
      </c>
      <c r="AC46" s="79" t="n">
        <v>79</v>
      </c>
      <c r="AD46" s="78" t="n">
        <f aca="false">AB46/3600</f>
        <v>6.54595027777778</v>
      </c>
      <c r="AE46" s="81"/>
      <c r="AF46" s="81"/>
      <c r="AG46" s="81"/>
      <c r="AH46" s="82" t="s">
        <v>131</v>
      </c>
    </row>
    <row r="47" customFormat="false" ht="11.25" hidden="false" customHeight="false" outlineLevel="0" collapsed="false">
      <c r="A47" s="62" t="s">
        <v>35</v>
      </c>
      <c r="B47" s="62" t="s">
        <v>132</v>
      </c>
      <c r="C47" s="62" t="n">
        <v>22</v>
      </c>
      <c r="D47" s="90" t="n">
        <f aca="false">P47</f>
        <v>5553.8248</v>
      </c>
      <c r="E47" s="90" t="n">
        <f aca="false">R47</f>
        <v>45.0123</v>
      </c>
      <c r="F47" s="90" t="n">
        <f aca="false">P47</f>
        <v>5553.8248</v>
      </c>
      <c r="G47" s="90" t="n">
        <f aca="false">S47</f>
        <v>44.7839</v>
      </c>
      <c r="H47" s="90" t="n">
        <f aca="false">X47</f>
        <v>5598.044</v>
      </c>
      <c r="I47" s="90" t="n">
        <f aca="false">Z47</f>
        <v>45.0114</v>
      </c>
      <c r="J47" s="90" t="n">
        <f aca="false">X47</f>
        <v>5598.044</v>
      </c>
      <c r="K47" s="91" t="n">
        <f aca="false">AA47</f>
        <v>44.7759</v>
      </c>
      <c r="L47" s="65" t="n">
        <v>5553.8248</v>
      </c>
      <c r="M47" s="65" t="n">
        <v>43.088</v>
      </c>
      <c r="N47" s="65" t="n">
        <v>45.0123</v>
      </c>
      <c r="O47" s="65" t="n">
        <v>44.7839</v>
      </c>
      <c r="P47" s="83" t="n">
        <v>5553.8248</v>
      </c>
      <c r="Q47" s="83" t="n">
        <v>43.088</v>
      </c>
      <c r="R47" s="83" t="n">
        <v>45.0123</v>
      </c>
      <c r="S47" s="83" t="n">
        <v>44.7839</v>
      </c>
      <c r="T47" s="83" t="n">
        <v>13837.766</v>
      </c>
      <c r="U47" s="67" t="n">
        <v>42.921</v>
      </c>
      <c r="V47" s="65" t="n">
        <f aca="false">T47/3600</f>
        <v>3.84382388888889</v>
      </c>
      <c r="W47" s="69" t="str">
        <f aca="false">IF(OR(AND(P47="",Q47="",R47="",S47=""),AND(L47=P47,M47=Q47,N47=R47,O47=S47)),"","!")</f>
        <v/>
      </c>
      <c r="X47" s="83" t="n">
        <v>5598.044</v>
      </c>
      <c r="Y47" s="83" t="n">
        <v>43.1215</v>
      </c>
      <c r="Z47" s="83" t="n">
        <v>45.0114</v>
      </c>
      <c r="AA47" s="83" t="n">
        <v>44.7759</v>
      </c>
      <c r="AB47" s="83" t="n">
        <v>11585.906</v>
      </c>
      <c r="AC47" s="83" t="n">
        <v>42.812</v>
      </c>
      <c r="AD47" s="65" t="n">
        <f aca="false">AB47/3600</f>
        <v>3.21830722222222</v>
      </c>
      <c r="AE47" s="70" t="e">
        <f aca="false">RBJM($P47:$Q50,X47:Y50)</f>
        <v>#VALUE!</v>
      </c>
      <c r="AF47" s="70" t="e">
        <f aca="false">RBJM($D47:$E50,H47:I50)</f>
        <v>#VALUE!</v>
      </c>
      <c r="AG47" s="70" t="e">
        <f aca="false">RBJM($F47:$G50,J47:K50)</f>
        <v>#VALUE!</v>
      </c>
      <c r="AH47" s="54" t="s">
        <v>133</v>
      </c>
    </row>
    <row r="48" customFormat="false" ht="11.25" hidden="false" customHeight="false" outlineLevel="0" collapsed="false">
      <c r="A48" s="71" t="s">
        <v>134</v>
      </c>
      <c r="B48" s="71" t="s">
        <v>135</v>
      </c>
      <c r="C48" s="71" t="n">
        <v>27</v>
      </c>
      <c r="D48" s="92" t="n">
        <f aca="false">P48</f>
        <v>3324.4472</v>
      </c>
      <c r="E48" s="92" t="n">
        <f aca="false">R48</f>
        <v>41.9932</v>
      </c>
      <c r="F48" s="92" t="n">
        <f aca="false">P48</f>
        <v>3324.4472</v>
      </c>
      <c r="G48" s="92" t="n">
        <f aca="false">S48</f>
        <v>41.4958</v>
      </c>
      <c r="H48" s="92" t="n">
        <f aca="false">X48</f>
        <v>3354.1864</v>
      </c>
      <c r="I48" s="92" t="n">
        <f aca="false">Z48</f>
        <v>41.993</v>
      </c>
      <c r="J48" s="92" t="n">
        <f aca="false">X48</f>
        <v>3354.1864</v>
      </c>
      <c r="K48" s="93" t="n">
        <f aca="false">AA48</f>
        <v>41.4892</v>
      </c>
      <c r="L48" s="68" t="n">
        <v>3324.4472</v>
      </c>
      <c r="M48" s="68" t="n">
        <v>39.442</v>
      </c>
      <c r="N48" s="68" t="n">
        <v>41.9932</v>
      </c>
      <c r="O48" s="68" t="n">
        <v>41.4958</v>
      </c>
      <c r="P48" s="66" t="n">
        <v>3324.4472</v>
      </c>
      <c r="Q48" s="66" t="n">
        <v>39.442</v>
      </c>
      <c r="R48" s="66" t="n">
        <v>41.9932</v>
      </c>
      <c r="S48" s="66" t="n">
        <v>41.4958</v>
      </c>
      <c r="T48" s="66" t="n">
        <v>12309.872</v>
      </c>
      <c r="U48" s="67" t="n">
        <v>41.641</v>
      </c>
      <c r="V48" s="68" t="n">
        <f aca="false">T48/3600</f>
        <v>3.41940888888889</v>
      </c>
      <c r="W48" s="72" t="str">
        <f aca="false">IF(OR(AND(P48="",Q48="",R48="",S48=""),AND(L48=P48,M48=Q48,N48=R48,O48=S48)),"","!")</f>
        <v/>
      </c>
      <c r="X48" s="66" t="n">
        <v>3354.1864</v>
      </c>
      <c r="Y48" s="66" t="n">
        <v>39.4762</v>
      </c>
      <c r="Z48" s="66" t="n">
        <v>41.993</v>
      </c>
      <c r="AA48" s="66" t="n">
        <v>41.4892</v>
      </c>
      <c r="AB48" s="66" t="n">
        <v>10343.859</v>
      </c>
      <c r="AC48" s="66" t="n">
        <v>41.781</v>
      </c>
      <c r="AD48" s="68" t="n">
        <f aca="false">AB48/3600</f>
        <v>2.87329416666667</v>
      </c>
      <c r="AE48" s="73"/>
      <c r="AF48" s="73"/>
      <c r="AG48" s="73"/>
      <c r="AH48" s="74" t="s">
        <v>136</v>
      </c>
    </row>
    <row r="49" customFormat="false" ht="11.25" hidden="false" customHeight="false" outlineLevel="0" collapsed="false">
      <c r="A49" s="71"/>
      <c r="B49" s="71"/>
      <c r="C49" s="71" t="n">
        <v>32</v>
      </c>
      <c r="D49" s="92" t="n">
        <f aca="false">P49</f>
        <v>1901.104</v>
      </c>
      <c r="E49" s="92" t="n">
        <f aca="false">R49</f>
        <v>39.4416</v>
      </c>
      <c r="F49" s="92" t="n">
        <f aca="false">P49</f>
        <v>1901.104</v>
      </c>
      <c r="G49" s="92" t="n">
        <f aca="false">S49</f>
        <v>38.7934</v>
      </c>
      <c r="H49" s="92" t="n">
        <f aca="false">X49</f>
        <v>1917.6232</v>
      </c>
      <c r="I49" s="92" t="n">
        <f aca="false">Z49</f>
        <v>39.442</v>
      </c>
      <c r="J49" s="92" t="n">
        <f aca="false">X49</f>
        <v>1917.6232</v>
      </c>
      <c r="K49" s="93" t="n">
        <f aca="false">AA49</f>
        <v>38.7952</v>
      </c>
      <c r="L49" s="68" t="n">
        <v>1901.104</v>
      </c>
      <c r="M49" s="68" t="n">
        <v>36.0668</v>
      </c>
      <c r="N49" s="68" t="n">
        <v>39.4416</v>
      </c>
      <c r="O49" s="68" t="n">
        <v>38.7934</v>
      </c>
      <c r="P49" s="66" t="n">
        <v>1901.104</v>
      </c>
      <c r="Q49" s="66" t="n">
        <v>36.0668</v>
      </c>
      <c r="R49" s="66" t="n">
        <v>39.4416</v>
      </c>
      <c r="S49" s="66" t="n">
        <v>38.7934</v>
      </c>
      <c r="T49" s="66" t="n">
        <v>10954.234</v>
      </c>
      <c r="U49" s="67" t="n">
        <v>40.172</v>
      </c>
      <c r="V49" s="68" t="n">
        <f aca="false">T49/3600</f>
        <v>3.04284277777778</v>
      </c>
      <c r="W49" s="72" t="str">
        <f aca="false">IF(OR(AND(P49="",Q49="",R49="",S49=""),AND(L49=P49,M49=Q49,N49=R49,O49=S49)),"","!")</f>
        <v/>
      </c>
      <c r="X49" s="66" t="n">
        <v>1917.6232</v>
      </c>
      <c r="Y49" s="66" t="n">
        <v>36.0934</v>
      </c>
      <c r="Z49" s="66" t="n">
        <v>39.442</v>
      </c>
      <c r="AA49" s="66" t="n">
        <v>38.7952</v>
      </c>
      <c r="AB49" s="66" t="n">
        <v>9295.61</v>
      </c>
      <c r="AC49" s="66" t="n">
        <v>39.938</v>
      </c>
      <c r="AD49" s="68" t="n">
        <f aca="false">AB49/3600</f>
        <v>2.58211388888889</v>
      </c>
      <c r="AE49" s="73"/>
      <c r="AF49" s="73"/>
      <c r="AG49" s="73"/>
      <c r="AH49" s="74" t="s">
        <v>137</v>
      </c>
    </row>
    <row r="50" customFormat="false" ht="12" hidden="false" customHeight="false" outlineLevel="0" collapsed="false">
      <c r="A50" s="71"/>
      <c r="B50" s="75"/>
      <c r="C50" s="75" t="n">
        <v>37</v>
      </c>
      <c r="D50" s="94" t="n">
        <f aca="false">P50</f>
        <v>1035.2256</v>
      </c>
      <c r="E50" s="94" t="n">
        <f aca="false">R50</f>
        <v>37.1733</v>
      </c>
      <c r="F50" s="94" t="n">
        <f aca="false">P50</f>
        <v>1035.2256</v>
      </c>
      <c r="G50" s="94" t="n">
        <f aca="false">S50</f>
        <v>36.2379</v>
      </c>
      <c r="H50" s="94" t="n">
        <f aca="false">X50</f>
        <v>1045.0568</v>
      </c>
      <c r="I50" s="94" t="n">
        <f aca="false">Z50</f>
        <v>37.1657</v>
      </c>
      <c r="J50" s="94" t="n">
        <f aca="false">X50</f>
        <v>1045.0568</v>
      </c>
      <c r="K50" s="95" t="n">
        <f aca="false">AA50</f>
        <v>36.2312</v>
      </c>
      <c r="L50" s="78" t="n">
        <v>1035.2256</v>
      </c>
      <c r="M50" s="78" t="n">
        <v>32.9108</v>
      </c>
      <c r="N50" s="78" t="n">
        <v>37.1733</v>
      </c>
      <c r="O50" s="78" t="n">
        <v>36.2379</v>
      </c>
      <c r="P50" s="79" t="n">
        <v>1035.2256</v>
      </c>
      <c r="Q50" s="79" t="n">
        <v>32.9108</v>
      </c>
      <c r="R50" s="79" t="n">
        <v>37.1733</v>
      </c>
      <c r="S50" s="79" t="n">
        <v>36.2379</v>
      </c>
      <c r="T50" s="79" t="n">
        <v>10095.89</v>
      </c>
      <c r="U50" s="79" t="n">
        <v>39.984</v>
      </c>
      <c r="V50" s="78" t="n">
        <f aca="false">T50/3600</f>
        <v>2.80441388888889</v>
      </c>
      <c r="W50" s="84" t="str">
        <f aca="false">IF(OR(AND(P50="",Q50="",R50="",S50=""),AND(L50=P50,M50=Q50,N50=R50,O50=S50)),"","!")</f>
        <v/>
      </c>
      <c r="X50" s="79" t="n">
        <v>1045.0568</v>
      </c>
      <c r="Y50" s="79" t="n">
        <v>32.9391</v>
      </c>
      <c r="Z50" s="79" t="n">
        <v>37.1657</v>
      </c>
      <c r="AA50" s="79" t="n">
        <v>36.2312</v>
      </c>
      <c r="AB50" s="79" t="n">
        <v>8599.937</v>
      </c>
      <c r="AC50" s="79" t="n">
        <v>38.25</v>
      </c>
      <c r="AD50" s="78" t="n">
        <f aca="false">AB50/3600</f>
        <v>2.38887138888889</v>
      </c>
      <c r="AE50" s="81"/>
      <c r="AF50" s="81"/>
      <c r="AG50" s="81"/>
      <c r="AH50" s="82" t="s">
        <v>138</v>
      </c>
    </row>
    <row r="51" customFormat="false" ht="11.25" hidden="false" customHeight="false" outlineLevel="0" collapsed="false">
      <c r="A51" s="71"/>
      <c r="B51" s="62" t="s">
        <v>139</v>
      </c>
      <c r="C51" s="62" t="n">
        <v>22</v>
      </c>
      <c r="D51" s="85" t="n">
        <f aca="false">P51</f>
        <v>13737.6728</v>
      </c>
      <c r="E51" s="85" t="n">
        <f aca="false">R51</f>
        <v>43.2793</v>
      </c>
      <c r="F51" s="85" t="n">
        <f aca="false">P51</f>
        <v>13737.6728</v>
      </c>
      <c r="G51" s="85" t="n">
        <f aca="false">S51</f>
        <v>44.1673</v>
      </c>
      <c r="H51" s="85" t="n">
        <f aca="false">X51</f>
        <v>13752.7552</v>
      </c>
      <c r="I51" s="85" t="n">
        <f aca="false">Z51</f>
        <v>43.2807</v>
      </c>
      <c r="J51" s="85" t="n">
        <f aca="false">X51</f>
        <v>13752.7552</v>
      </c>
      <c r="K51" s="86" t="n">
        <f aca="false">AA51</f>
        <v>44.1752</v>
      </c>
      <c r="L51" s="65" t="n">
        <v>13737.6728</v>
      </c>
      <c r="M51" s="65" t="n">
        <v>41.3386</v>
      </c>
      <c r="N51" s="65" t="n">
        <v>43.2793</v>
      </c>
      <c r="O51" s="65" t="n">
        <v>44.1673</v>
      </c>
      <c r="P51" s="83" t="n">
        <v>13737.6728</v>
      </c>
      <c r="Q51" s="83" t="n">
        <v>41.3386</v>
      </c>
      <c r="R51" s="83" t="n">
        <v>43.2793</v>
      </c>
      <c r="S51" s="83" t="n">
        <v>44.1673</v>
      </c>
      <c r="T51" s="83" t="n">
        <v>20044.609</v>
      </c>
      <c r="U51" s="67" t="n">
        <v>56.281</v>
      </c>
      <c r="V51" s="65" t="n">
        <f aca="false">T51/3600</f>
        <v>5.56794694444444</v>
      </c>
      <c r="W51" s="69" t="str">
        <f aca="false">IF(OR(AND(P51="",Q51="",R51="",S51=""),AND(L51=P51,M51=Q51,N51=R51,O51=S51)),"","!")</f>
        <v/>
      </c>
      <c r="X51" s="83" t="n">
        <v>13752.7552</v>
      </c>
      <c r="Y51" s="83" t="n">
        <v>41.3106</v>
      </c>
      <c r="Z51" s="83" t="n">
        <v>43.2807</v>
      </c>
      <c r="AA51" s="83" t="n">
        <v>44.1752</v>
      </c>
      <c r="AB51" s="83" t="n">
        <v>16510.554</v>
      </c>
      <c r="AC51" s="83" t="n">
        <v>56.375</v>
      </c>
      <c r="AD51" s="65" t="n">
        <f aca="false">AB51/3600</f>
        <v>4.586265</v>
      </c>
      <c r="AE51" s="70" t="e">
        <f aca="false">RBJM($P51:$Q54,X51:Y54)</f>
        <v>#VALUE!</v>
      </c>
      <c r="AF51" s="70" t="e">
        <f aca="false">RBJM($D51:$E54,H51:I54)</f>
        <v>#VALUE!</v>
      </c>
      <c r="AG51" s="70" t="e">
        <f aca="false">RBJM($F51:$G54,J51:K54)</f>
        <v>#VALUE!</v>
      </c>
      <c r="AH51" s="54" t="s">
        <v>140</v>
      </c>
    </row>
    <row r="52" customFormat="false" ht="11.25" hidden="false" customHeight="false" outlineLevel="0" collapsed="false">
      <c r="A52" s="71"/>
      <c r="B52" s="71" t="s">
        <v>141</v>
      </c>
      <c r="C52" s="71" t="n">
        <v>27</v>
      </c>
      <c r="D52" s="63" t="n">
        <f aca="false">P52</f>
        <v>8697.9944</v>
      </c>
      <c r="E52" s="63" t="n">
        <f aca="false">R52</f>
        <v>40.7029</v>
      </c>
      <c r="F52" s="63" t="n">
        <f aca="false">P52</f>
        <v>8697.9944</v>
      </c>
      <c r="G52" s="63" t="n">
        <f aca="false">S52</f>
        <v>41.7071</v>
      </c>
      <c r="H52" s="63" t="n">
        <f aca="false">X52</f>
        <v>8711.62</v>
      </c>
      <c r="I52" s="63" t="n">
        <f aca="false">Z52</f>
        <v>40.7035</v>
      </c>
      <c r="J52" s="63" t="n">
        <f aca="false">X52</f>
        <v>8711.62</v>
      </c>
      <c r="K52" s="64" t="n">
        <f aca="false">AA52</f>
        <v>41.7146</v>
      </c>
      <c r="L52" s="68" t="n">
        <v>8697.9944</v>
      </c>
      <c r="M52" s="68" t="n">
        <v>36.8558</v>
      </c>
      <c r="N52" s="68" t="n">
        <v>40.7029</v>
      </c>
      <c r="O52" s="68" t="n">
        <v>41.7071</v>
      </c>
      <c r="P52" s="66" t="n">
        <v>8697.9944</v>
      </c>
      <c r="Q52" s="66" t="n">
        <v>36.8558</v>
      </c>
      <c r="R52" s="66" t="n">
        <v>40.7029</v>
      </c>
      <c r="S52" s="66" t="n">
        <v>41.7071</v>
      </c>
      <c r="T52" s="66" t="n">
        <v>17635.737</v>
      </c>
      <c r="U52" s="67" t="n">
        <v>53.656</v>
      </c>
      <c r="V52" s="68" t="n">
        <f aca="false">T52/3600</f>
        <v>4.89881583333333</v>
      </c>
      <c r="W52" s="72" t="str">
        <f aca="false">IF(OR(AND(P52="",Q52="",R52="",S52=""),AND(L52=P52,M52=Q52,N52=R52,O52=S52)),"","!")</f>
        <v/>
      </c>
      <c r="X52" s="66" t="n">
        <v>8711.62</v>
      </c>
      <c r="Y52" s="66" t="n">
        <v>36.8418</v>
      </c>
      <c r="Z52" s="66" t="n">
        <v>40.7035</v>
      </c>
      <c r="AA52" s="66" t="n">
        <v>41.7146</v>
      </c>
      <c r="AB52" s="66" t="n">
        <v>14629.999</v>
      </c>
      <c r="AC52" s="66" t="n">
        <v>53.625</v>
      </c>
      <c r="AD52" s="68" t="n">
        <f aca="false">AB52/3600</f>
        <v>4.06388861111111</v>
      </c>
      <c r="AE52" s="73"/>
      <c r="AF52" s="73"/>
      <c r="AG52" s="73"/>
      <c r="AH52" s="74" t="s">
        <v>142</v>
      </c>
    </row>
    <row r="53" customFormat="false" ht="11.25" hidden="false" customHeight="false" outlineLevel="0" collapsed="false">
      <c r="A53" s="71"/>
      <c r="B53" s="71"/>
      <c r="C53" s="71" t="n">
        <v>32</v>
      </c>
      <c r="D53" s="63" t="n">
        <f aca="false">P53</f>
        <v>5363.624</v>
      </c>
      <c r="E53" s="63" t="n">
        <f aca="false">R53</f>
        <v>39.0586</v>
      </c>
      <c r="F53" s="63" t="n">
        <f aca="false">P53</f>
        <v>5363.624</v>
      </c>
      <c r="G53" s="63" t="n">
        <f aca="false">S53</f>
        <v>39.9302</v>
      </c>
      <c r="H53" s="63" t="n">
        <f aca="false">X53</f>
        <v>5377.7464</v>
      </c>
      <c r="I53" s="63" t="n">
        <f aca="false">Z53</f>
        <v>39.0615</v>
      </c>
      <c r="J53" s="63" t="n">
        <f aca="false">X53</f>
        <v>5377.7464</v>
      </c>
      <c r="K53" s="64" t="n">
        <f aca="false">AA53</f>
        <v>39.9254</v>
      </c>
      <c r="L53" s="68" t="n">
        <v>5363.624</v>
      </c>
      <c r="M53" s="68" t="n">
        <v>33.0902</v>
      </c>
      <c r="N53" s="68" t="n">
        <v>39.0586</v>
      </c>
      <c r="O53" s="68" t="n">
        <v>39.9302</v>
      </c>
      <c r="P53" s="66" t="n">
        <v>5363.624</v>
      </c>
      <c r="Q53" s="66" t="n">
        <v>33.0902</v>
      </c>
      <c r="R53" s="66" t="n">
        <v>39.0586</v>
      </c>
      <c r="S53" s="66" t="n">
        <v>39.9302</v>
      </c>
      <c r="T53" s="66" t="n">
        <v>15387.609</v>
      </c>
      <c r="U53" s="67" t="n">
        <v>51.796</v>
      </c>
      <c r="V53" s="68" t="n">
        <f aca="false">T53/3600</f>
        <v>4.27433583333333</v>
      </c>
      <c r="W53" s="72" t="str">
        <f aca="false">IF(OR(AND(P53="",Q53="",R53="",S53=""),AND(L53=P53,M53=Q53,N53=R53,O53=S53)),"","!")</f>
        <v/>
      </c>
      <c r="X53" s="66" t="n">
        <v>5377.7464</v>
      </c>
      <c r="Y53" s="66" t="n">
        <v>33.0846</v>
      </c>
      <c r="Z53" s="66" t="n">
        <v>39.0615</v>
      </c>
      <c r="AA53" s="66" t="n">
        <v>39.9254</v>
      </c>
      <c r="AB53" s="66" t="n">
        <v>12932.632</v>
      </c>
      <c r="AC53" s="66" t="n">
        <v>51.953</v>
      </c>
      <c r="AD53" s="68" t="n">
        <f aca="false">AB53/3600</f>
        <v>3.59239777777778</v>
      </c>
      <c r="AE53" s="73"/>
      <c r="AF53" s="73"/>
      <c r="AG53" s="73"/>
      <c r="AH53" s="74" t="s">
        <v>143</v>
      </c>
    </row>
    <row r="54" customFormat="false" ht="12" hidden="false" customHeight="false" outlineLevel="0" collapsed="false">
      <c r="A54" s="71"/>
      <c r="B54" s="75"/>
      <c r="C54" s="75" t="n">
        <v>37</v>
      </c>
      <c r="D54" s="76" t="n">
        <f aca="false">P54</f>
        <v>3153.3848</v>
      </c>
      <c r="E54" s="76" t="n">
        <f aca="false">R54</f>
        <v>37.8295</v>
      </c>
      <c r="F54" s="76" t="n">
        <f aca="false">P54</f>
        <v>3153.3848</v>
      </c>
      <c r="G54" s="76" t="n">
        <f aca="false">S54</f>
        <v>38.23</v>
      </c>
      <c r="H54" s="76" t="n">
        <f aca="false">X54</f>
        <v>3167.8592</v>
      </c>
      <c r="I54" s="76" t="n">
        <f aca="false">Z54</f>
        <v>37.8253</v>
      </c>
      <c r="J54" s="76" t="n">
        <f aca="false">X54</f>
        <v>3167.8592</v>
      </c>
      <c r="K54" s="77" t="n">
        <f aca="false">AA54</f>
        <v>38.2133</v>
      </c>
      <c r="L54" s="78" t="n">
        <v>3153.3848</v>
      </c>
      <c r="M54" s="78" t="n">
        <v>29.5319</v>
      </c>
      <c r="N54" s="78" t="n">
        <v>37.8295</v>
      </c>
      <c r="O54" s="78" t="n">
        <v>38.23</v>
      </c>
      <c r="P54" s="79" t="n">
        <v>3153.3848</v>
      </c>
      <c r="Q54" s="79" t="n">
        <v>29.5319</v>
      </c>
      <c r="R54" s="79" t="n">
        <v>37.8295</v>
      </c>
      <c r="S54" s="79" t="n">
        <v>38.23</v>
      </c>
      <c r="T54" s="79" t="n">
        <v>13807.656</v>
      </c>
      <c r="U54" s="79" t="n">
        <v>50.859</v>
      </c>
      <c r="V54" s="78" t="n">
        <f aca="false">T54/3600</f>
        <v>3.83546</v>
      </c>
      <c r="W54" s="84" t="str">
        <f aca="false">IF(OR(AND(P54="",Q54="",R54="",S54=""),AND(L54=P54,M54=Q54,N54=R54,O54=S54)),"","!")</f>
        <v/>
      </c>
      <c r="X54" s="79" t="n">
        <v>3167.8592</v>
      </c>
      <c r="Y54" s="79" t="n">
        <v>29.534</v>
      </c>
      <c r="Z54" s="79" t="n">
        <v>37.8253</v>
      </c>
      <c r="AA54" s="79" t="n">
        <v>38.2133</v>
      </c>
      <c r="AB54" s="79" t="n">
        <v>11684</v>
      </c>
      <c r="AC54" s="79" t="n">
        <v>50.781</v>
      </c>
      <c r="AD54" s="78" t="n">
        <f aca="false">AB54/3600</f>
        <v>3.24555555555556</v>
      </c>
      <c r="AE54" s="81"/>
      <c r="AF54" s="81"/>
      <c r="AG54" s="81"/>
      <c r="AH54" s="82" t="s">
        <v>144</v>
      </c>
    </row>
    <row r="55" customFormat="false" ht="11.25" hidden="false" customHeight="false" outlineLevel="0" collapsed="false">
      <c r="A55" s="71"/>
      <c r="B55" s="62" t="s">
        <v>145</v>
      </c>
      <c r="C55" s="62" t="n">
        <v>22</v>
      </c>
      <c r="D55" s="90" t="n">
        <f aca="false">P55</f>
        <v>11975.7464</v>
      </c>
      <c r="E55" s="90" t="n">
        <f aca="false">R55</f>
        <v>42.1774</v>
      </c>
      <c r="F55" s="90" t="n">
        <f aca="false">P55</f>
        <v>11975.7464</v>
      </c>
      <c r="G55" s="90" t="n">
        <f aca="false">S55</f>
        <v>42.8701</v>
      </c>
      <c r="H55" s="90" t="n">
        <f aca="false">X55</f>
        <v>12003.0816</v>
      </c>
      <c r="I55" s="90" t="n">
        <f aca="false">Z55</f>
        <v>42.1755</v>
      </c>
      <c r="J55" s="90" t="n">
        <f aca="false">X55</f>
        <v>12003.0816</v>
      </c>
      <c r="K55" s="91" t="n">
        <f aca="false">AA55</f>
        <v>42.8674</v>
      </c>
      <c r="L55" s="65" t="n">
        <v>11975.7464</v>
      </c>
      <c r="M55" s="65" t="n">
        <v>41.1781</v>
      </c>
      <c r="N55" s="65" t="n">
        <v>42.1774</v>
      </c>
      <c r="O55" s="65" t="n">
        <v>42.8701</v>
      </c>
      <c r="P55" s="83" t="n">
        <v>11975.7464</v>
      </c>
      <c r="Q55" s="83" t="n">
        <v>41.1781</v>
      </c>
      <c r="R55" s="83" t="n">
        <v>42.1774</v>
      </c>
      <c r="S55" s="83" t="n">
        <v>42.8701</v>
      </c>
      <c r="T55" s="83" t="n">
        <v>16551.312</v>
      </c>
      <c r="U55" s="67" t="n">
        <v>48.656</v>
      </c>
      <c r="V55" s="65" t="n">
        <f aca="false">T55/3600</f>
        <v>4.59758666666667</v>
      </c>
      <c r="W55" s="69" t="str">
        <f aca="false">IF(OR(AND(P55="",Q55="",R55="",S55=""),AND(L55=P55,M55=Q55,N55=R55,O55=S55)),"","!")</f>
        <v/>
      </c>
      <c r="X55" s="83" t="n">
        <v>12003.0816</v>
      </c>
      <c r="Y55" s="83" t="n">
        <v>41.1606</v>
      </c>
      <c r="Z55" s="83" t="n">
        <v>42.1755</v>
      </c>
      <c r="AA55" s="83" t="n">
        <v>42.8674</v>
      </c>
      <c r="AB55" s="83" t="n">
        <v>13571.109</v>
      </c>
      <c r="AC55" s="83" t="n">
        <v>48.828</v>
      </c>
      <c r="AD55" s="65" t="n">
        <f aca="false">AB55/3600</f>
        <v>3.7697525</v>
      </c>
      <c r="AE55" s="70" t="e">
        <f aca="false">RBJM($P55:$Q58,X55:Y58)</f>
        <v>#VALUE!</v>
      </c>
      <c r="AF55" s="70" t="e">
        <f aca="false">RBJM($D55:$E58,H55:I58)</f>
        <v>#VALUE!</v>
      </c>
      <c r="AG55" s="70" t="e">
        <f aca="false">RBJM($F55:$G58,J55:K58)</f>
        <v>#VALUE!</v>
      </c>
      <c r="AH55" s="54" t="s">
        <v>146</v>
      </c>
    </row>
    <row r="56" customFormat="false" ht="11.25" hidden="false" customHeight="false" outlineLevel="0" collapsed="false">
      <c r="A56" s="71"/>
      <c r="B56" s="71" t="s">
        <v>147</v>
      </c>
      <c r="C56" s="71" t="n">
        <v>27</v>
      </c>
      <c r="D56" s="92" t="n">
        <f aca="false">P56</f>
        <v>7372.7248</v>
      </c>
      <c r="E56" s="92" t="n">
        <f aca="false">R56</f>
        <v>39.0216</v>
      </c>
      <c r="F56" s="92" t="n">
        <f aca="false">P56</f>
        <v>7372.7248</v>
      </c>
      <c r="G56" s="92" t="n">
        <f aca="false">S56</f>
        <v>39.5312</v>
      </c>
      <c r="H56" s="92" t="n">
        <f aca="false">X56</f>
        <v>7398.0256</v>
      </c>
      <c r="I56" s="92" t="n">
        <f aca="false">Z56</f>
        <v>39.0224</v>
      </c>
      <c r="J56" s="92" t="n">
        <f aca="false">X56</f>
        <v>7398.0256</v>
      </c>
      <c r="K56" s="93" t="n">
        <f aca="false">AA56</f>
        <v>39.5317</v>
      </c>
      <c r="L56" s="68" t="n">
        <v>7372.7248</v>
      </c>
      <c r="M56" s="68" t="n">
        <v>36.7594</v>
      </c>
      <c r="N56" s="68" t="n">
        <v>39.0216</v>
      </c>
      <c r="O56" s="68" t="n">
        <v>39.5312</v>
      </c>
      <c r="P56" s="66" t="n">
        <v>7372.7248</v>
      </c>
      <c r="Q56" s="66" t="n">
        <v>36.7594</v>
      </c>
      <c r="R56" s="66" t="n">
        <v>39.0216</v>
      </c>
      <c r="S56" s="66" t="n">
        <v>39.5312</v>
      </c>
      <c r="T56" s="66" t="n">
        <v>13317.25</v>
      </c>
      <c r="U56" s="67" t="n">
        <v>46.812</v>
      </c>
      <c r="V56" s="68" t="n">
        <f aca="false">T56/3600</f>
        <v>3.69923611111111</v>
      </c>
      <c r="W56" s="72" t="str">
        <f aca="false">IF(OR(AND(P56="",Q56="",R56="",S56=""),AND(L56=P56,M56=Q56,N56=R56,O56=S56)),"","!")</f>
        <v/>
      </c>
      <c r="X56" s="66" t="n">
        <v>7398.0256</v>
      </c>
      <c r="Y56" s="66" t="n">
        <v>36.7591</v>
      </c>
      <c r="Z56" s="66" t="n">
        <v>39.0224</v>
      </c>
      <c r="AA56" s="66" t="n">
        <v>39.5317</v>
      </c>
      <c r="AB56" s="66" t="n">
        <v>11963.218</v>
      </c>
      <c r="AC56" s="66" t="n">
        <v>46.875</v>
      </c>
      <c r="AD56" s="68" t="n">
        <f aca="false">AB56/3600</f>
        <v>3.32311611111111</v>
      </c>
      <c r="AE56" s="73"/>
      <c r="AF56" s="73"/>
      <c r="AG56" s="73"/>
      <c r="AH56" s="74" t="s">
        <v>148</v>
      </c>
    </row>
    <row r="57" customFormat="false" ht="11.25" hidden="false" customHeight="false" outlineLevel="0" collapsed="false">
      <c r="A57" s="71"/>
      <c r="B57" s="71"/>
      <c r="C57" s="71" t="n">
        <v>32</v>
      </c>
      <c r="D57" s="92" t="n">
        <f aca="false">P57</f>
        <v>4188.2056</v>
      </c>
      <c r="E57" s="92" t="n">
        <f aca="false">R57</f>
        <v>36.5564</v>
      </c>
      <c r="F57" s="92" t="n">
        <f aca="false">P57</f>
        <v>4188.2056</v>
      </c>
      <c r="G57" s="92" t="n">
        <f aca="false">S57</f>
        <v>37.0086</v>
      </c>
      <c r="H57" s="92" t="n">
        <f aca="false">X57</f>
        <v>4211.1024</v>
      </c>
      <c r="I57" s="92" t="n">
        <f aca="false">Z57</f>
        <v>36.5608</v>
      </c>
      <c r="J57" s="92" t="n">
        <f aca="false">X57</f>
        <v>4211.1024</v>
      </c>
      <c r="K57" s="93" t="n">
        <f aca="false">AA57</f>
        <v>37.0091</v>
      </c>
      <c r="L57" s="68" t="n">
        <v>4188.2056</v>
      </c>
      <c r="M57" s="68" t="n">
        <v>32.8239</v>
      </c>
      <c r="N57" s="68" t="n">
        <v>36.5564</v>
      </c>
      <c r="O57" s="68" t="n">
        <v>37.0086</v>
      </c>
      <c r="P57" s="66" t="n">
        <v>4188.2056</v>
      </c>
      <c r="Q57" s="66" t="n">
        <v>32.8239</v>
      </c>
      <c r="R57" s="66" t="n">
        <v>36.5564</v>
      </c>
      <c r="S57" s="66" t="n">
        <v>37.0086</v>
      </c>
      <c r="T57" s="66" t="n">
        <v>12529.328</v>
      </c>
      <c r="U57" s="67" t="n">
        <v>44.734</v>
      </c>
      <c r="V57" s="68" t="n">
        <f aca="false">T57/3600</f>
        <v>3.48036888888889</v>
      </c>
      <c r="W57" s="72" t="str">
        <f aca="false">IF(OR(AND(P57="",Q57="",R57="",S57=""),AND(L57=P57,M57=Q57,N57=R57,O57=S57)),"","!")</f>
        <v/>
      </c>
      <c r="X57" s="66" t="n">
        <v>4211.1024</v>
      </c>
      <c r="Y57" s="66" t="n">
        <v>32.8344</v>
      </c>
      <c r="Z57" s="66" t="n">
        <v>36.5608</v>
      </c>
      <c r="AA57" s="66" t="n">
        <v>37.0091</v>
      </c>
      <c r="AB57" s="66" t="n">
        <v>10457.11</v>
      </c>
      <c r="AC57" s="66" t="n">
        <v>44.89</v>
      </c>
      <c r="AD57" s="68" t="n">
        <f aca="false">AB57/3600</f>
        <v>2.90475277777778</v>
      </c>
      <c r="AE57" s="73"/>
      <c r="AF57" s="73"/>
      <c r="AG57" s="73"/>
      <c r="AH57" s="74" t="s">
        <v>149</v>
      </c>
    </row>
    <row r="58" customFormat="false" ht="12" hidden="false" customHeight="false" outlineLevel="0" collapsed="false">
      <c r="A58" s="71"/>
      <c r="B58" s="75"/>
      <c r="C58" s="75" t="n">
        <v>37</v>
      </c>
      <c r="D58" s="94" t="n">
        <f aca="false">P58</f>
        <v>2115.0304</v>
      </c>
      <c r="E58" s="94" t="n">
        <f aca="false">R58</f>
        <v>34.3905</v>
      </c>
      <c r="F58" s="94" t="n">
        <f aca="false">P58</f>
        <v>2115.0304</v>
      </c>
      <c r="G58" s="94" t="n">
        <f aca="false">S58</f>
        <v>34.8623</v>
      </c>
      <c r="H58" s="94" t="n">
        <f aca="false">X58</f>
        <v>2127.344</v>
      </c>
      <c r="I58" s="94" t="n">
        <f aca="false">Z58</f>
        <v>34.3866</v>
      </c>
      <c r="J58" s="94" t="n">
        <f aca="false">X58</f>
        <v>2127.344</v>
      </c>
      <c r="K58" s="95" t="n">
        <f aca="false">AA58</f>
        <v>34.855</v>
      </c>
      <c r="L58" s="78" t="n">
        <v>2115.0304</v>
      </c>
      <c r="M58" s="78" t="n">
        <v>29.2662</v>
      </c>
      <c r="N58" s="78" t="n">
        <v>34.3905</v>
      </c>
      <c r="O58" s="78" t="n">
        <v>34.8623</v>
      </c>
      <c r="P58" s="79" t="n">
        <v>2115.0304</v>
      </c>
      <c r="Q58" s="79" t="n">
        <v>29.2662</v>
      </c>
      <c r="R58" s="79" t="n">
        <v>34.3905</v>
      </c>
      <c r="S58" s="79" t="n">
        <v>34.8623</v>
      </c>
      <c r="T58" s="79" t="n">
        <v>11023.453</v>
      </c>
      <c r="U58" s="79" t="n">
        <v>42.453</v>
      </c>
      <c r="V58" s="78" t="n">
        <f aca="false">T58/3600</f>
        <v>3.06207027777778</v>
      </c>
      <c r="W58" s="84" t="str">
        <f aca="false">IF(OR(AND(P58="",Q58="",R58="",S58=""),AND(L58=P58,M58=Q58,N58=R58,O58=S58)),"","!")</f>
        <v/>
      </c>
      <c r="X58" s="79" t="n">
        <v>2127.344</v>
      </c>
      <c r="Y58" s="79" t="n">
        <v>29.2801</v>
      </c>
      <c r="Z58" s="79" t="n">
        <v>34.3866</v>
      </c>
      <c r="AA58" s="79" t="n">
        <v>34.855</v>
      </c>
      <c r="AB58" s="79" t="n">
        <v>9280.218</v>
      </c>
      <c r="AC58" s="79" t="n">
        <v>42</v>
      </c>
      <c r="AD58" s="78" t="n">
        <f aca="false">AB58/3600</f>
        <v>2.57783833333333</v>
      </c>
      <c r="AE58" s="81"/>
      <c r="AF58" s="81"/>
      <c r="AG58" s="81"/>
      <c r="AH58" s="82" t="s">
        <v>150</v>
      </c>
    </row>
    <row r="59" customFormat="false" ht="11.25" hidden="false" customHeight="false" outlineLevel="0" collapsed="false">
      <c r="A59" s="71"/>
      <c r="B59" s="62" t="s">
        <v>151</v>
      </c>
      <c r="C59" s="62" t="n">
        <v>22</v>
      </c>
      <c r="D59" s="85" t="n">
        <f aca="false">P59</f>
        <v>4652.5664</v>
      </c>
      <c r="E59" s="85" t="n">
        <f aca="false">R59</f>
        <v>43.2616</v>
      </c>
      <c r="F59" s="85" t="n">
        <f aca="false">P59</f>
        <v>4652.5664</v>
      </c>
      <c r="G59" s="85" t="n">
        <f aca="false">S59</f>
        <v>44.0221</v>
      </c>
      <c r="H59" s="85" t="n">
        <f aca="false">X59</f>
        <v>4686.32</v>
      </c>
      <c r="I59" s="85" t="n">
        <f aca="false">Z59</f>
        <v>43.2603</v>
      </c>
      <c r="J59" s="85" t="n">
        <f aca="false">X59</f>
        <v>4686.32</v>
      </c>
      <c r="K59" s="86" t="n">
        <f aca="false">AA59</f>
        <v>44.0154</v>
      </c>
      <c r="L59" s="65" t="n">
        <v>4652.5664</v>
      </c>
      <c r="M59" s="65" t="n">
        <v>42.6727</v>
      </c>
      <c r="N59" s="65" t="n">
        <v>43.2616</v>
      </c>
      <c r="O59" s="65" t="n">
        <v>44.0221</v>
      </c>
      <c r="P59" s="83" t="n">
        <v>4652.5664</v>
      </c>
      <c r="Q59" s="83" t="n">
        <v>42.6727</v>
      </c>
      <c r="R59" s="83" t="n">
        <v>43.2616</v>
      </c>
      <c r="S59" s="83" t="n">
        <v>44.0221</v>
      </c>
      <c r="T59" s="83" t="n">
        <v>8759.274</v>
      </c>
      <c r="U59" s="67" t="n">
        <v>27.5</v>
      </c>
      <c r="V59" s="65" t="n">
        <f aca="false">T59/3600</f>
        <v>2.43313166666667</v>
      </c>
      <c r="W59" s="69" t="str">
        <f aca="false">IF(OR(AND(P59="",Q59="",R59="",S59=""),AND(L59=P59,M59=Q59,N59=R59,O59=S59)),"","!")</f>
        <v/>
      </c>
      <c r="X59" s="83" t="n">
        <v>4686.32</v>
      </c>
      <c r="Y59" s="83" t="n">
        <v>42.7114</v>
      </c>
      <c r="Z59" s="83" t="n">
        <v>43.2603</v>
      </c>
      <c r="AA59" s="83" t="n">
        <v>44.0154</v>
      </c>
      <c r="AB59" s="83" t="n">
        <v>7334.875</v>
      </c>
      <c r="AC59" s="83" t="n">
        <v>27.531</v>
      </c>
      <c r="AD59" s="65" t="n">
        <f aca="false">AB59/3600</f>
        <v>2.03746527777778</v>
      </c>
      <c r="AE59" s="70" t="e">
        <f aca="false">RBJM($P59:$Q62,X59:Y62)</f>
        <v>#VALUE!</v>
      </c>
      <c r="AF59" s="70" t="e">
        <f aca="false">RBJM($D59:$E62,H59:I62)</f>
        <v>#VALUE!</v>
      </c>
      <c r="AG59" s="70" t="e">
        <f aca="false">RBJM($F59:$G62,J59:K62)</f>
        <v>#VALUE!</v>
      </c>
      <c r="AH59" s="54" t="s">
        <v>152</v>
      </c>
    </row>
    <row r="60" customFormat="false" ht="11.25" hidden="false" customHeight="false" outlineLevel="0" collapsed="false">
      <c r="A60" s="71"/>
      <c r="B60" s="71" t="s">
        <v>128</v>
      </c>
      <c r="C60" s="71" t="n">
        <v>27</v>
      </c>
      <c r="D60" s="63" t="n">
        <f aca="false">P60</f>
        <v>2822.5576</v>
      </c>
      <c r="E60" s="63" t="n">
        <f aca="false">R60</f>
        <v>39.8895</v>
      </c>
      <c r="F60" s="63" t="n">
        <f aca="false">P60</f>
        <v>2822.5576</v>
      </c>
      <c r="G60" s="63" t="n">
        <f aca="false">S60</f>
        <v>41.0878</v>
      </c>
      <c r="H60" s="63" t="n">
        <f aca="false">X60</f>
        <v>2844.5624</v>
      </c>
      <c r="I60" s="63" t="n">
        <f aca="false">Z60</f>
        <v>39.8866</v>
      </c>
      <c r="J60" s="63" t="n">
        <f aca="false">X60</f>
        <v>2844.5624</v>
      </c>
      <c r="K60" s="64" t="n">
        <f aca="false">AA60</f>
        <v>41.0862</v>
      </c>
      <c r="L60" s="68" t="n">
        <v>2822.5576</v>
      </c>
      <c r="M60" s="68" t="n">
        <v>38.5768</v>
      </c>
      <c r="N60" s="68" t="n">
        <v>39.8895</v>
      </c>
      <c r="O60" s="68" t="n">
        <v>41.0878</v>
      </c>
      <c r="P60" s="66" t="n">
        <v>2822.5576</v>
      </c>
      <c r="Q60" s="66" t="n">
        <v>38.5768</v>
      </c>
      <c r="R60" s="66" t="n">
        <v>39.8895</v>
      </c>
      <c r="S60" s="66" t="n">
        <v>41.0878</v>
      </c>
      <c r="T60" s="66" t="n">
        <v>7866.437</v>
      </c>
      <c r="U60" s="67" t="n">
        <v>26.578</v>
      </c>
      <c r="V60" s="68" t="n">
        <f aca="false">T60/3600</f>
        <v>2.18512138888889</v>
      </c>
      <c r="W60" s="72" t="str">
        <f aca="false">IF(OR(AND(P60="",Q60="",R60="",S60=""),AND(L60=P60,M60=Q60,N60=R60,O60=S60)),"","!")</f>
        <v/>
      </c>
      <c r="X60" s="66" t="n">
        <v>2844.5624</v>
      </c>
      <c r="Y60" s="66" t="n">
        <v>38.6157</v>
      </c>
      <c r="Z60" s="66" t="n">
        <v>39.8866</v>
      </c>
      <c r="AA60" s="66" t="n">
        <v>41.0862</v>
      </c>
      <c r="AB60" s="66" t="n">
        <v>6493.641</v>
      </c>
      <c r="AC60" s="66" t="n">
        <v>26.75</v>
      </c>
      <c r="AD60" s="68" t="n">
        <f aca="false">AB60/3600</f>
        <v>1.80378916666667</v>
      </c>
      <c r="AE60" s="73"/>
      <c r="AF60" s="73"/>
      <c r="AG60" s="73"/>
      <c r="AH60" s="74" t="s">
        <v>153</v>
      </c>
    </row>
    <row r="61" customFormat="false" ht="11.25" hidden="false" customHeight="false" outlineLevel="0" collapsed="false">
      <c r="A61" s="71"/>
      <c r="B61" s="71"/>
      <c r="C61" s="71" t="n">
        <v>32</v>
      </c>
      <c r="D61" s="63" t="n">
        <f aca="false">P61</f>
        <v>1560.1968</v>
      </c>
      <c r="E61" s="63" t="n">
        <f aca="false">R61</f>
        <v>37.4068</v>
      </c>
      <c r="F61" s="63" t="n">
        <f aca="false">P61</f>
        <v>1560.1968</v>
      </c>
      <c r="G61" s="63" t="n">
        <f aca="false">S61</f>
        <v>38.621</v>
      </c>
      <c r="H61" s="63" t="n">
        <f aca="false">X61</f>
        <v>1573.2816</v>
      </c>
      <c r="I61" s="63" t="n">
        <f aca="false">Z61</f>
        <v>37.3991</v>
      </c>
      <c r="J61" s="63" t="n">
        <f aca="false">X61</f>
        <v>1573.2816</v>
      </c>
      <c r="K61" s="64" t="n">
        <f aca="false">AA61</f>
        <v>38.6043</v>
      </c>
      <c r="L61" s="68" t="n">
        <v>1560.1968</v>
      </c>
      <c r="M61" s="68" t="n">
        <v>34.7277</v>
      </c>
      <c r="N61" s="68" t="n">
        <v>37.4068</v>
      </c>
      <c r="O61" s="68" t="n">
        <v>38.621</v>
      </c>
      <c r="P61" s="66" t="n">
        <v>1560.1968</v>
      </c>
      <c r="Q61" s="66" t="n">
        <v>34.7277</v>
      </c>
      <c r="R61" s="66" t="n">
        <v>37.4068</v>
      </c>
      <c r="S61" s="66" t="n">
        <v>38.621</v>
      </c>
      <c r="T61" s="66" t="n">
        <v>6877.671</v>
      </c>
      <c r="U61" s="67" t="n">
        <v>25.671</v>
      </c>
      <c r="V61" s="68" t="n">
        <f aca="false">T61/3600</f>
        <v>1.91046416666667</v>
      </c>
      <c r="W61" s="72" t="str">
        <f aca="false">IF(OR(AND(P61="",Q61="",R61="",S61=""),AND(L61=P61,M61=Q61,N61=R61,O61=S61)),"","!")</f>
        <v/>
      </c>
      <c r="X61" s="66" t="n">
        <v>1573.2816</v>
      </c>
      <c r="Y61" s="66" t="n">
        <v>34.7648</v>
      </c>
      <c r="Z61" s="66" t="n">
        <v>37.3991</v>
      </c>
      <c r="AA61" s="66" t="n">
        <v>38.6043</v>
      </c>
      <c r="AB61" s="66" t="n">
        <v>5728.156</v>
      </c>
      <c r="AC61" s="66" t="n">
        <v>25.562</v>
      </c>
      <c r="AD61" s="68" t="n">
        <f aca="false">AB61/3600</f>
        <v>1.59115444444444</v>
      </c>
      <c r="AE61" s="73"/>
      <c r="AF61" s="73"/>
      <c r="AG61" s="73"/>
      <c r="AH61" s="74" t="s">
        <v>154</v>
      </c>
    </row>
    <row r="62" customFormat="false" ht="12" hidden="false" customHeight="false" outlineLevel="0" collapsed="false">
      <c r="A62" s="75"/>
      <c r="B62" s="75"/>
      <c r="C62" s="75" t="n">
        <v>37</v>
      </c>
      <c r="D62" s="96" t="n">
        <f aca="false">P62</f>
        <v>768.268</v>
      </c>
      <c r="E62" s="96" t="n">
        <f aca="false">R62</f>
        <v>35.0303</v>
      </c>
      <c r="F62" s="96" t="n">
        <f aca="false">P62</f>
        <v>768.268</v>
      </c>
      <c r="G62" s="96" t="n">
        <f aca="false">S62</f>
        <v>36.1823</v>
      </c>
      <c r="H62" s="96" t="n">
        <f aca="false">X62</f>
        <v>775.2912</v>
      </c>
      <c r="I62" s="96" t="n">
        <f aca="false">Z62</f>
        <v>35.0277</v>
      </c>
      <c r="J62" s="96" t="n">
        <f aca="false">X62</f>
        <v>775.2912</v>
      </c>
      <c r="K62" s="97" t="n">
        <f aca="false">AA62</f>
        <v>36.181</v>
      </c>
      <c r="L62" s="78" t="n">
        <v>768.268</v>
      </c>
      <c r="M62" s="78" t="n">
        <v>31.409</v>
      </c>
      <c r="N62" s="78" t="n">
        <v>35.0303</v>
      </c>
      <c r="O62" s="78" t="n">
        <v>36.1823</v>
      </c>
      <c r="P62" s="79" t="n">
        <v>768.268</v>
      </c>
      <c r="Q62" s="79" t="n">
        <v>31.409</v>
      </c>
      <c r="R62" s="79" t="n">
        <v>35.0303</v>
      </c>
      <c r="S62" s="79" t="n">
        <v>36.1823</v>
      </c>
      <c r="T62" s="79" t="n">
        <v>6357.203</v>
      </c>
      <c r="U62" s="79" t="n">
        <v>24.265</v>
      </c>
      <c r="V62" s="78" t="n">
        <f aca="false">T62/3600</f>
        <v>1.76588972222222</v>
      </c>
      <c r="W62" s="84" t="str">
        <f aca="false">IF(OR(AND(P62="",Q62="",R62="",S62=""),AND(L62=P62,M62=Q62,N62=R62,O62=S62)),"","!")</f>
        <v/>
      </c>
      <c r="X62" s="79" t="n">
        <v>775.2912</v>
      </c>
      <c r="Y62" s="79" t="n">
        <v>31.4375</v>
      </c>
      <c r="Z62" s="79" t="n">
        <v>35.0277</v>
      </c>
      <c r="AA62" s="79" t="n">
        <v>36.181</v>
      </c>
      <c r="AB62" s="79" t="n">
        <v>5275.359</v>
      </c>
      <c r="AC62" s="79" t="n">
        <v>24.25</v>
      </c>
      <c r="AD62" s="78" t="n">
        <f aca="false">AB62/3600</f>
        <v>1.4653775</v>
      </c>
      <c r="AE62" s="81"/>
      <c r="AF62" s="81"/>
      <c r="AG62" s="81"/>
      <c r="AH62" s="82" t="s">
        <v>155</v>
      </c>
    </row>
    <row r="63" customFormat="false" ht="11.25" hidden="false" customHeight="false" outlineLevel="0" collapsed="false">
      <c r="A63" s="62" t="s">
        <v>156</v>
      </c>
      <c r="B63" s="62" t="s">
        <v>157</v>
      </c>
      <c r="C63" s="62" t="n">
        <v>22</v>
      </c>
      <c r="D63" s="90" t="n">
        <f aca="false">P63</f>
        <v>21820.1568</v>
      </c>
      <c r="E63" s="90" t="n">
        <f aca="false">R63</f>
        <v>47.3106</v>
      </c>
      <c r="F63" s="90" t="n">
        <f aca="false">P63</f>
        <v>21820.1568</v>
      </c>
      <c r="G63" s="90" t="n">
        <f aca="false">S63</f>
        <v>48.2054</v>
      </c>
      <c r="H63" s="90" t="n">
        <f aca="false">X63</f>
        <v>22181.4392</v>
      </c>
      <c r="I63" s="90" t="n">
        <f aca="false">Z63</f>
        <v>47.3141</v>
      </c>
      <c r="J63" s="90" t="n">
        <f aca="false">X63</f>
        <v>22181.4392</v>
      </c>
      <c r="K63" s="91" t="n">
        <f aca="false">AA63</f>
        <v>48.2047</v>
      </c>
      <c r="L63" s="65" t="n">
        <v>21820.2112</v>
      </c>
      <c r="M63" s="65" t="n">
        <v>44.7454</v>
      </c>
      <c r="N63" s="65" t="n">
        <v>47.3105</v>
      </c>
      <c r="O63" s="65" t="n">
        <v>48.2054</v>
      </c>
      <c r="P63" s="83" t="n">
        <v>21820.1568</v>
      </c>
      <c r="Q63" s="83" t="n">
        <v>44.7454</v>
      </c>
      <c r="R63" s="83" t="n">
        <v>47.3106</v>
      </c>
      <c r="S63" s="83" t="n">
        <v>48.2054</v>
      </c>
      <c r="T63" s="83" t="n">
        <v>117462.203</v>
      </c>
      <c r="U63" s="67" t="n">
        <v>356.468</v>
      </c>
      <c r="V63" s="65" t="n">
        <f aca="false">T63/3600</f>
        <v>32.6283897222222</v>
      </c>
      <c r="W63" s="69" t="str">
        <f aca="false">IF(OR(AND(P63="",Q63="",R63="",S63=""),AND(L63=P63,M63=Q63,N63=R63,O63=S63)),"","!")</f>
        <v>!</v>
      </c>
      <c r="X63" s="83" t="n">
        <v>22181.4392</v>
      </c>
      <c r="Y63" s="83" t="n">
        <v>44.7952</v>
      </c>
      <c r="Z63" s="83" t="n">
        <v>47.3141</v>
      </c>
      <c r="AA63" s="83" t="n">
        <v>48.2047</v>
      </c>
      <c r="AB63" s="83" t="n">
        <v>76285.25</v>
      </c>
      <c r="AC63" s="83" t="n">
        <v>356.453</v>
      </c>
      <c r="AD63" s="65" t="n">
        <f aca="false">AB63/3600</f>
        <v>21.1903472222222</v>
      </c>
      <c r="AE63" s="70" t="e">
        <f aca="false">RBJM($P63:$Q66,X63:Y66)</f>
        <v>#VALUE!</v>
      </c>
      <c r="AF63" s="70" t="e">
        <f aca="false">RBJM($D63:$E66,H63:I66)</f>
        <v>#VALUE!</v>
      </c>
      <c r="AG63" s="70" t="e">
        <f aca="false">RBJM($F63:$G66,J63:K66)</f>
        <v>#VALUE!</v>
      </c>
      <c r="AH63" s="54" t="s">
        <v>158</v>
      </c>
    </row>
    <row r="64" customFormat="false" ht="11.25" hidden="false" customHeight="false" outlineLevel="0" collapsed="false">
      <c r="A64" s="71" t="s">
        <v>159</v>
      </c>
      <c r="B64" s="71" t="s">
        <v>160</v>
      </c>
      <c r="C64" s="71" t="n">
        <v>27</v>
      </c>
      <c r="D64" s="92" t="n">
        <f aca="false">P64</f>
        <v>12954.9856</v>
      </c>
      <c r="E64" s="92" t="n">
        <f aca="false">R64</f>
        <v>45.8191</v>
      </c>
      <c r="F64" s="92" t="n">
        <f aca="false">P64</f>
        <v>12954.9856</v>
      </c>
      <c r="G64" s="92" t="n">
        <f aca="false">S64</f>
        <v>46.4942</v>
      </c>
      <c r="H64" s="92" t="n">
        <f aca="false">X64</f>
        <v>13178.5144</v>
      </c>
      <c r="I64" s="92" t="n">
        <f aca="false">Z64</f>
        <v>45.8112</v>
      </c>
      <c r="J64" s="92" t="n">
        <f aca="false">X64</f>
        <v>13178.5144</v>
      </c>
      <c r="K64" s="93" t="n">
        <f aca="false">AA64</f>
        <v>46.4792</v>
      </c>
      <c r="L64" s="68" t="n">
        <v>12954.9856</v>
      </c>
      <c r="M64" s="68" t="n">
        <v>42.339</v>
      </c>
      <c r="N64" s="68" t="n">
        <v>45.8191</v>
      </c>
      <c r="O64" s="68" t="n">
        <v>46.4942</v>
      </c>
      <c r="P64" s="66" t="n">
        <v>12954.9856</v>
      </c>
      <c r="Q64" s="66" t="n">
        <v>42.339</v>
      </c>
      <c r="R64" s="66" t="n">
        <v>45.8191</v>
      </c>
      <c r="S64" s="66" t="n">
        <v>46.4942</v>
      </c>
      <c r="T64" s="66" t="n">
        <v>112270.75</v>
      </c>
      <c r="U64" s="67" t="n">
        <v>344.718</v>
      </c>
      <c r="V64" s="68" t="n">
        <f aca="false">T64/3600</f>
        <v>31.1863194444444</v>
      </c>
      <c r="W64" s="72" t="str">
        <f aca="false">IF(OR(AND(P64="",Q64="",R64="",S64=""),AND(L64=P64,M64=Q64,N64=R64,O64=S64)),"","!")</f>
        <v/>
      </c>
      <c r="X64" s="66" t="n">
        <v>13178.5144</v>
      </c>
      <c r="Y64" s="66" t="n">
        <v>42.3982</v>
      </c>
      <c r="Z64" s="66" t="n">
        <v>45.8112</v>
      </c>
      <c r="AA64" s="66" t="n">
        <v>46.4792</v>
      </c>
      <c r="AB64" s="66" t="n">
        <v>69738.515</v>
      </c>
      <c r="AC64" s="66" t="n">
        <v>344.14</v>
      </c>
      <c r="AD64" s="68" t="n">
        <f aca="false">AB64/3600</f>
        <v>19.3718097222222</v>
      </c>
      <c r="AE64" s="73"/>
      <c r="AF64" s="73"/>
      <c r="AG64" s="73"/>
      <c r="AH64" s="74" t="s">
        <v>161</v>
      </c>
    </row>
    <row r="65" customFormat="false" ht="11.25" hidden="false" customHeight="false" outlineLevel="0" collapsed="false">
      <c r="A65" s="71"/>
      <c r="B65" s="71"/>
      <c r="C65" s="71" t="n">
        <v>32</v>
      </c>
      <c r="D65" s="92" t="n">
        <f aca="false">P65</f>
        <v>7795.1288</v>
      </c>
      <c r="E65" s="92" t="n">
        <f aca="false">R65</f>
        <v>44.2707</v>
      </c>
      <c r="F65" s="92" t="n">
        <f aca="false">P65</f>
        <v>7795.1288</v>
      </c>
      <c r="G65" s="92" t="n">
        <f aca="false">S65</f>
        <v>44.7483</v>
      </c>
      <c r="H65" s="92" t="n">
        <f aca="false">X65</f>
        <v>7905.5856</v>
      </c>
      <c r="I65" s="92" t="n">
        <f aca="false">Z65</f>
        <v>44.2666</v>
      </c>
      <c r="J65" s="92" t="n">
        <f aca="false">X65</f>
        <v>7905.5856</v>
      </c>
      <c r="K65" s="93" t="n">
        <f aca="false">AA65</f>
        <v>44.7399</v>
      </c>
      <c r="L65" s="68" t="n">
        <v>7795.1288</v>
      </c>
      <c r="M65" s="68" t="n">
        <v>39.7254</v>
      </c>
      <c r="N65" s="68" t="n">
        <v>44.2707</v>
      </c>
      <c r="O65" s="68" t="n">
        <v>44.7483</v>
      </c>
      <c r="P65" s="66" t="n">
        <v>7795.1288</v>
      </c>
      <c r="Q65" s="66" t="n">
        <v>39.7254</v>
      </c>
      <c r="R65" s="66" t="n">
        <v>44.2707</v>
      </c>
      <c r="S65" s="66" t="n">
        <v>44.7483</v>
      </c>
      <c r="T65" s="66" t="n">
        <v>96935.625</v>
      </c>
      <c r="U65" s="67" t="n">
        <v>337.265</v>
      </c>
      <c r="V65" s="68" t="n">
        <f aca="false">T65/3600</f>
        <v>26.9265625</v>
      </c>
      <c r="W65" s="72" t="str">
        <f aca="false">IF(OR(AND(P65="",Q65="",R65="",S65=""),AND(L65=P65,M65=Q65,N65=R65,O65=S65)),"","!")</f>
        <v/>
      </c>
      <c r="X65" s="66" t="n">
        <v>7905.5856</v>
      </c>
      <c r="Y65" s="66" t="n">
        <v>39.7802</v>
      </c>
      <c r="Z65" s="66" t="n">
        <v>44.2666</v>
      </c>
      <c r="AA65" s="66" t="n">
        <v>44.7399</v>
      </c>
      <c r="AB65" s="66" t="n">
        <v>65141.953</v>
      </c>
      <c r="AC65" s="66" t="n">
        <v>339.906</v>
      </c>
      <c r="AD65" s="68" t="n">
        <f aca="false">AB65/3600</f>
        <v>18.0949869444444</v>
      </c>
      <c r="AE65" s="73"/>
      <c r="AF65" s="73"/>
      <c r="AG65" s="73"/>
      <c r="AH65" s="74" t="s">
        <v>162</v>
      </c>
    </row>
    <row r="66" customFormat="false" ht="12" hidden="false" customHeight="false" outlineLevel="0" collapsed="false">
      <c r="A66" s="71"/>
      <c r="B66" s="75"/>
      <c r="C66" s="75" t="n">
        <v>37</v>
      </c>
      <c r="D66" s="94" t="n">
        <f aca="false">P66</f>
        <v>4680.3424</v>
      </c>
      <c r="E66" s="94" t="n">
        <f aca="false">R66</f>
        <v>42.6694</v>
      </c>
      <c r="F66" s="94" t="n">
        <f aca="false">P66</f>
        <v>4680.3424</v>
      </c>
      <c r="G66" s="94" t="n">
        <f aca="false">S66</f>
        <v>42.917</v>
      </c>
      <c r="H66" s="94" t="n">
        <f aca="false">X66</f>
        <v>4735.224</v>
      </c>
      <c r="I66" s="94" t="n">
        <f aca="false">Z66</f>
        <v>42.6575</v>
      </c>
      <c r="J66" s="94" t="n">
        <f aca="false">X66</f>
        <v>4735.224</v>
      </c>
      <c r="K66" s="95" t="n">
        <f aca="false">AA66</f>
        <v>42.9026</v>
      </c>
      <c r="L66" s="78" t="n">
        <v>4680.3424</v>
      </c>
      <c r="M66" s="78" t="n">
        <v>36.9131</v>
      </c>
      <c r="N66" s="78" t="n">
        <v>42.6694</v>
      </c>
      <c r="O66" s="78" t="n">
        <v>42.917</v>
      </c>
      <c r="P66" s="79" t="n">
        <v>4680.3424</v>
      </c>
      <c r="Q66" s="79" t="n">
        <v>36.9131</v>
      </c>
      <c r="R66" s="79" t="n">
        <v>42.6694</v>
      </c>
      <c r="S66" s="79" t="n">
        <v>42.917</v>
      </c>
      <c r="T66" s="79" t="n">
        <v>76622.875</v>
      </c>
      <c r="U66" s="79" t="n">
        <v>328.906</v>
      </c>
      <c r="V66" s="78" t="n">
        <f aca="false">T66/3600</f>
        <v>21.2841319444444</v>
      </c>
      <c r="W66" s="84" t="str">
        <f aca="false">IF(OR(AND(P66="",Q66="",R66="",S66=""),AND(L66=P66,M66=Q66,N66=R66,O66=S66)),"","!")</f>
        <v/>
      </c>
      <c r="X66" s="79" t="n">
        <v>4735.224</v>
      </c>
      <c r="Y66" s="79" t="n">
        <v>36.9609</v>
      </c>
      <c r="Z66" s="79" t="n">
        <v>42.6575</v>
      </c>
      <c r="AA66" s="79" t="n">
        <v>42.9026</v>
      </c>
      <c r="AB66" s="79" t="n">
        <v>62462.531</v>
      </c>
      <c r="AC66" s="79" t="n">
        <v>327.796</v>
      </c>
      <c r="AD66" s="78" t="n">
        <f aca="false">AB66/3600</f>
        <v>17.3507030555556</v>
      </c>
      <c r="AE66" s="81"/>
      <c r="AF66" s="81"/>
      <c r="AG66" s="81"/>
      <c r="AH66" s="82" t="s">
        <v>163</v>
      </c>
    </row>
    <row r="67" customFormat="false" ht="11.25" hidden="false" customHeight="false" outlineLevel="0" collapsed="false">
      <c r="A67" s="71"/>
      <c r="B67" s="62" t="s">
        <v>164</v>
      </c>
      <c r="C67" s="62" t="n">
        <v>22</v>
      </c>
      <c r="D67" s="85" t="n">
        <f aca="false">P67</f>
        <v>22362.1208</v>
      </c>
      <c r="E67" s="85" t="n">
        <f aca="false">R67</f>
        <v>48.4739</v>
      </c>
      <c r="F67" s="85" t="n">
        <f aca="false">P67</f>
        <v>22362.1208</v>
      </c>
      <c r="G67" s="85" t="n">
        <f aca="false">S67</f>
        <v>48.294</v>
      </c>
      <c r="H67" s="85" t="n">
        <f aca="false">X67</f>
        <v>22558.8672</v>
      </c>
      <c r="I67" s="85" t="n">
        <f aca="false">Z67</f>
        <v>48.4781</v>
      </c>
      <c r="J67" s="85" t="n">
        <f aca="false">X67</f>
        <v>22558.8672</v>
      </c>
      <c r="K67" s="86" t="n">
        <f aca="false">AA67</f>
        <v>48.2935</v>
      </c>
      <c r="L67" s="65" t="n">
        <v>22362.1344</v>
      </c>
      <c r="M67" s="65" t="n">
        <v>44.7078</v>
      </c>
      <c r="N67" s="65" t="n">
        <v>48.4744</v>
      </c>
      <c r="O67" s="65" t="n">
        <v>48.2935</v>
      </c>
      <c r="P67" s="83" t="n">
        <v>22362.1208</v>
      </c>
      <c r="Q67" s="83" t="n">
        <v>44.7077</v>
      </c>
      <c r="R67" s="83" t="n">
        <v>48.4739</v>
      </c>
      <c r="S67" s="83" t="n">
        <v>48.294</v>
      </c>
      <c r="T67" s="83" t="n">
        <v>95503.187</v>
      </c>
      <c r="U67" s="67" t="n">
        <v>350.5</v>
      </c>
      <c r="V67" s="65" t="n">
        <f aca="false">T67/3600</f>
        <v>26.5286630555556</v>
      </c>
      <c r="W67" s="69" t="str">
        <f aca="false">IF(OR(AND(P67="",Q67="",R67="",S67=""),AND(L67=P67,M67=Q67,N67=R67,O67=S67)),"","!")</f>
        <v>!</v>
      </c>
      <c r="X67" s="83" t="n">
        <v>22558.8672</v>
      </c>
      <c r="Y67" s="83" t="n">
        <v>44.7334</v>
      </c>
      <c r="Z67" s="83" t="n">
        <v>48.4781</v>
      </c>
      <c r="AA67" s="83" t="n">
        <v>48.2935</v>
      </c>
      <c r="AB67" s="83" t="n">
        <v>76394.687</v>
      </c>
      <c r="AC67" s="83" t="n">
        <v>350.14</v>
      </c>
      <c r="AD67" s="65" t="n">
        <f aca="false">AB67/3600</f>
        <v>21.2207463888889</v>
      </c>
      <c r="AE67" s="70" t="e">
        <f aca="false">RBJM($P67:$Q70,X67:Y70)</f>
        <v>#VALUE!</v>
      </c>
      <c r="AF67" s="70" t="e">
        <f aca="false">RBJM($D67:$E70,H67:I70)</f>
        <v>#VALUE!</v>
      </c>
      <c r="AG67" s="70" t="e">
        <f aca="false">RBJM($F67:$G70,J67:K70)</f>
        <v>#VALUE!</v>
      </c>
      <c r="AH67" s="54" t="s">
        <v>165</v>
      </c>
    </row>
    <row r="68" customFormat="false" ht="11.25" hidden="false" customHeight="false" outlineLevel="0" collapsed="false">
      <c r="A68" s="71"/>
      <c r="B68" s="71" t="s">
        <v>166</v>
      </c>
      <c r="C68" s="71" t="n">
        <v>27</v>
      </c>
      <c r="D68" s="63" t="n">
        <f aca="false">P68</f>
        <v>13753.8648</v>
      </c>
      <c r="E68" s="63" t="n">
        <f aca="false">R68</f>
        <v>46.9818</v>
      </c>
      <c r="F68" s="63" t="n">
        <f aca="false">P68</f>
        <v>13753.8648</v>
      </c>
      <c r="G68" s="63" t="n">
        <f aca="false">S68</f>
        <v>46.1379</v>
      </c>
      <c r="H68" s="63" t="n">
        <f aca="false">X68</f>
        <v>13891.0648</v>
      </c>
      <c r="I68" s="63" t="n">
        <f aca="false">Z68</f>
        <v>46.98</v>
      </c>
      <c r="J68" s="63" t="n">
        <f aca="false">X68</f>
        <v>13891.0648</v>
      </c>
      <c r="K68" s="64" t="n">
        <f aca="false">AA68</f>
        <v>46.1362</v>
      </c>
      <c r="L68" s="68" t="n">
        <v>13753.8648</v>
      </c>
      <c r="M68" s="68" t="n">
        <v>42.3112</v>
      </c>
      <c r="N68" s="68" t="n">
        <v>46.9818</v>
      </c>
      <c r="O68" s="68" t="n">
        <v>46.1379</v>
      </c>
      <c r="P68" s="66" t="n">
        <v>13753.8648</v>
      </c>
      <c r="Q68" s="66" t="n">
        <v>42.3112</v>
      </c>
      <c r="R68" s="66" t="n">
        <v>46.9818</v>
      </c>
      <c r="S68" s="66" t="n">
        <v>46.1379</v>
      </c>
      <c r="T68" s="66" t="n">
        <v>86721.828</v>
      </c>
      <c r="U68" s="67" t="n">
        <v>341.484</v>
      </c>
      <c r="V68" s="68" t="n">
        <f aca="false">T68/3600</f>
        <v>24.0893966666667</v>
      </c>
      <c r="W68" s="72" t="str">
        <f aca="false">IF(OR(AND(P68="",Q68="",R68="",S68=""),AND(L68=P68,M68=Q68,N68=R68,O68=S68)),"","!")</f>
        <v/>
      </c>
      <c r="X68" s="66" t="n">
        <v>13891.0648</v>
      </c>
      <c r="Y68" s="66" t="n">
        <v>42.3478</v>
      </c>
      <c r="Z68" s="66" t="n">
        <v>46.98</v>
      </c>
      <c r="AA68" s="66" t="n">
        <v>46.1362</v>
      </c>
      <c r="AB68" s="66" t="n">
        <v>69945.109</v>
      </c>
      <c r="AC68" s="66" t="n">
        <v>340.125</v>
      </c>
      <c r="AD68" s="68" t="n">
        <f aca="false">AB68/3600</f>
        <v>19.4291969444444</v>
      </c>
      <c r="AE68" s="73"/>
      <c r="AF68" s="73"/>
      <c r="AG68" s="73"/>
      <c r="AH68" s="74" t="s">
        <v>167</v>
      </c>
    </row>
    <row r="69" customFormat="false" ht="11.25" hidden="false" customHeight="false" outlineLevel="0" collapsed="false">
      <c r="A69" s="71"/>
      <c r="B69" s="71"/>
      <c r="C69" s="71" t="n">
        <v>32</v>
      </c>
      <c r="D69" s="63" t="n">
        <f aca="false">P69</f>
        <v>8487.2024</v>
      </c>
      <c r="E69" s="63" t="n">
        <f aca="false">R69</f>
        <v>45.7409</v>
      </c>
      <c r="F69" s="63" t="n">
        <f aca="false">P69</f>
        <v>8487.2024</v>
      </c>
      <c r="G69" s="63" t="n">
        <f aca="false">S69</f>
        <v>43.9856</v>
      </c>
      <c r="H69" s="63" t="n">
        <f aca="false">X69</f>
        <v>8552.1544</v>
      </c>
      <c r="I69" s="63" t="n">
        <f aca="false">Z69</f>
        <v>45.7375</v>
      </c>
      <c r="J69" s="63" t="n">
        <f aca="false">X69</f>
        <v>8552.1544</v>
      </c>
      <c r="K69" s="64" t="n">
        <f aca="false">AA69</f>
        <v>43.9792</v>
      </c>
      <c r="L69" s="68" t="n">
        <v>8487.1408</v>
      </c>
      <c r="M69" s="68" t="n">
        <v>39.5684</v>
      </c>
      <c r="N69" s="68" t="n">
        <v>45.741</v>
      </c>
      <c r="O69" s="68" t="n">
        <v>43.9856</v>
      </c>
      <c r="P69" s="66" t="n">
        <v>8487.2024</v>
      </c>
      <c r="Q69" s="66" t="n">
        <v>39.5684</v>
      </c>
      <c r="R69" s="66" t="n">
        <v>45.7409</v>
      </c>
      <c r="S69" s="66" t="n">
        <v>43.9856</v>
      </c>
      <c r="T69" s="66" t="n">
        <v>81033.109</v>
      </c>
      <c r="U69" s="67" t="n">
        <v>331.937</v>
      </c>
      <c r="V69" s="68" t="n">
        <f aca="false">T69/3600</f>
        <v>22.5091969444444</v>
      </c>
      <c r="W69" s="72" t="str">
        <f aca="false">IF(OR(AND(P69="",Q69="",R69="",S69=""),AND(L69=P69,M69=Q69,N69=R69,O69=S69)),"","!")</f>
        <v>!</v>
      </c>
      <c r="X69" s="66" t="n">
        <v>8552.1544</v>
      </c>
      <c r="Y69" s="66" t="n">
        <v>39.5991</v>
      </c>
      <c r="Z69" s="66" t="n">
        <v>45.7375</v>
      </c>
      <c r="AA69" s="66" t="n">
        <v>43.9792</v>
      </c>
      <c r="AB69" s="66" t="n">
        <v>65713.421</v>
      </c>
      <c r="AC69" s="66" t="n">
        <v>332.968</v>
      </c>
      <c r="AD69" s="68" t="n">
        <f aca="false">AB69/3600</f>
        <v>18.2537280555556</v>
      </c>
      <c r="AE69" s="73"/>
      <c r="AF69" s="73"/>
      <c r="AG69" s="73"/>
      <c r="AH69" s="74" t="s">
        <v>168</v>
      </c>
    </row>
    <row r="70" customFormat="false" ht="12" hidden="false" customHeight="false" outlineLevel="0" collapsed="false">
      <c r="A70" s="71"/>
      <c r="B70" s="75"/>
      <c r="C70" s="75" t="n">
        <v>37</v>
      </c>
      <c r="D70" s="76" t="n">
        <f aca="false">P70</f>
        <v>5097.7752</v>
      </c>
      <c r="E70" s="76" t="n">
        <f aca="false">R70</f>
        <v>44.2221</v>
      </c>
      <c r="F70" s="76" t="n">
        <f aca="false">P70</f>
        <v>5097.7752</v>
      </c>
      <c r="G70" s="76" t="n">
        <f aca="false">S70</f>
        <v>42.212</v>
      </c>
      <c r="H70" s="76" t="n">
        <f aca="false">X70</f>
        <v>5131.0552</v>
      </c>
      <c r="I70" s="76" t="n">
        <f aca="false">Z70</f>
        <v>44.2251</v>
      </c>
      <c r="J70" s="76" t="n">
        <f aca="false">X70</f>
        <v>5131.0552</v>
      </c>
      <c r="K70" s="77" t="n">
        <f aca="false">AA70</f>
        <v>42.2077</v>
      </c>
      <c r="L70" s="78" t="n">
        <v>5097.7752</v>
      </c>
      <c r="M70" s="78" t="n">
        <v>36.5212</v>
      </c>
      <c r="N70" s="78" t="n">
        <v>44.2221</v>
      </c>
      <c r="O70" s="78" t="n">
        <v>42.212</v>
      </c>
      <c r="P70" s="79" t="n">
        <v>5097.7752</v>
      </c>
      <c r="Q70" s="79" t="n">
        <v>36.5212</v>
      </c>
      <c r="R70" s="79" t="n">
        <v>44.2221</v>
      </c>
      <c r="S70" s="79" t="n">
        <v>42.212</v>
      </c>
      <c r="T70" s="79" t="n">
        <v>77066.437</v>
      </c>
      <c r="U70" s="79" t="n">
        <v>329.578</v>
      </c>
      <c r="V70" s="78" t="n">
        <f aca="false">T70/3600</f>
        <v>21.4073436111111</v>
      </c>
      <c r="W70" s="84" t="str">
        <f aca="false">IF(OR(AND(P70="",Q70="",R70="",S70=""),AND(L70=P70,M70=Q70,N70=R70,O70=S70)),"","!")</f>
        <v/>
      </c>
      <c r="X70" s="79" t="n">
        <v>5131.0552</v>
      </c>
      <c r="Y70" s="79" t="n">
        <v>36.5444</v>
      </c>
      <c r="Z70" s="79" t="n">
        <v>44.2251</v>
      </c>
      <c r="AA70" s="79" t="n">
        <v>42.2077</v>
      </c>
      <c r="AB70" s="79" t="n">
        <v>62869.641</v>
      </c>
      <c r="AC70" s="79" t="n">
        <v>328.531</v>
      </c>
      <c r="AD70" s="78" t="n">
        <f aca="false">AB70/3600</f>
        <v>17.4637891666667</v>
      </c>
      <c r="AE70" s="81"/>
      <c r="AF70" s="81"/>
      <c r="AG70" s="81"/>
      <c r="AH70" s="82" t="s">
        <v>169</v>
      </c>
    </row>
    <row r="71" customFormat="false" ht="11.25" hidden="false" customHeight="false" outlineLevel="0" collapsed="false">
      <c r="A71" s="71"/>
      <c r="B71" s="62" t="s">
        <v>170</v>
      </c>
      <c r="C71" s="62" t="n">
        <v>22</v>
      </c>
      <c r="D71" s="85" t="n">
        <f aca="false">P71</f>
        <v>24067.928</v>
      </c>
      <c r="E71" s="85" t="n">
        <f aca="false">R71</f>
        <v>48.5118</v>
      </c>
      <c r="F71" s="85" t="n">
        <f aca="false">P71</f>
        <v>24067.928</v>
      </c>
      <c r="G71" s="85" t="n">
        <f aca="false">S71</f>
        <v>48.6732</v>
      </c>
      <c r="H71" s="85" t="n">
        <f aca="false">X71</f>
        <v>24300.3784</v>
      </c>
      <c r="I71" s="85" t="n">
        <f aca="false">Z71</f>
        <v>48.5195</v>
      </c>
      <c r="J71" s="85" t="n">
        <f aca="false">X71</f>
        <v>24300.3784</v>
      </c>
      <c r="K71" s="86" t="n">
        <f aca="false">AA71</f>
        <v>48.6745</v>
      </c>
      <c r="L71" s="65" t="n">
        <v>24067.8656</v>
      </c>
      <c r="M71" s="65" t="n">
        <v>44.7201</v>
      </c>
      <c r="N71" s="65" t="n">
        <v>48.5116</v>
      </c>
      <c r="O71" s="65" t="n">
        <v>48.6732</v>
      </c>
      <c r="P71" s="83" t="n">
        <v>24067.928</v>
      </c>
      <c r="Q71" s="83" t="n">
        <v>44.7202</v>
      </c>
      <c r="R71" s="83" t="n">
        <v>48.5118</v>
      </c>
      <c r="S71" s="83" t="n">
        <v>48.6732</v>
      </c>
      <c r="T71" s="83" t="n">
        <v>97910.953</v>
      </c>
      <c r="U71" s="67" t="n">
        <v>353.656</v>
      </c>
      <c r="V71" s="65" t="n">
        <f aca="false">T71/3600</f>
        <v>27.1974869444444</v>
      </c>
      <c r="W71" s="69" t="str">
        <f aca="false">IF(OR(AND(P71="",Q71="",R71="",S71=""),AND(L71=P71,M71=Q71,N71=R71,O71=S71)),"","!")</f>
        <v>!</v>
      </c>
      <c r="X71" s="83" t="n">
        <v>24300.3784</v>
      </c>
      <c r="Y71" s="83" t="n">
        <v>44.7505</v>
      </c>
      <c r="Z71" s="83" t="n">
        <v>48.5195</v>
      </c>
      <c r="AA71" s="83" t="n">
        <v>48.6745</v>
      </c>
      <c r="AB71" s="83" t="n">
        <v>77058.047</v>
      </c>
      <c r="AC71" s="83" t="n">
        <v>354.25</v>
      </c>
      <c r="AD71" s="65" t="n">
        <f aca="false">AB71/3600</f>
        <v>21.4050130555556</v>
      </c>
      <c r="AE71" s="70" t="e">
        <f aca="false">RBJM($P71:$Q74,X71:Y74)</f>
        <v>#VALUE!</v>
      </c>
      <c r="AF71" s="70" t="e">
        <f aca="false">RBJM($D71:$E74,H71:I74)</f>
        <v>#VALUE!</v>
      </c>
      <c r="AG71" s="70" t="e">
        <f aca="false">RBJM($F71:$G74,J71:K74)</f>
        <v>#VALUE!</v>
      </c>
      <c r="AH71" s="54" t="s">
        <v>171</v>
      </c>
    </row>
    <row r="72" customFormat="false" ht="11.25" hidden="false" customHeight="false" outlineLevel="0" collapsed="false">
      <c r="A72" s="71"/>
      <c r="B72" s="71" t="s">
        <v>172</v>
      </c>
      <c r="C72" s="71" t="n">
        <v>27</v>
      </c>
      <c r="D72" s="63" t="n">
        <f aca="false">P72</f>
        <v>14017.9936</v>
      </c>
      <c r="E72" s="63" t="n">
        <f aca="false">R72</f>
        <v>46.7652</v>
      </c>
      <c r="F72" s="63" t="n">
        <f aca="false">P72</f>
        <v>14017.9936</v>
      </c>
      <c r="G72" s="63" t="n">
        <f aca="false">S72</f>
        <v>46.8707</v>
      </c>
      <c r="H72" s="63" t="n">
        <f aca="false">X72</f>
        <v>14169.768</v>
      </c>
      <c r="I72" s="63" t="n">
        <f aca="false">Z72</f>
        <v>46.7701</v>
      </c>
      <c r="J72" s="63" t="n">
        <f aca="false">X72</f>
        <v>14169.768</v>
      </c>
      <c r="K72" s="64" t="n">
        <f aca="false">AA72</f>
        <v>46.8749</v>
      </c>
      <c r="L72" s="68" t="n">
        <v>14017.9936</v>
      </c>
      <c r="M72" s="68" t="n">
        <v>41.9743</v>
      </c>
      <c r="N72" s="68" t="n">
        <v>46.7652</v>
      </c>
      <c r="O72" s="68" t="n">
        <v>46.8707</v>
      </c>
      <c r="P72" s="66" t="n">
        <v>14017.9936</v>
      </c>
      <c r="Q72" s="66" t="n">
        <v>41.9743</v>
      </c>
      <c r="R72" s="66" t="n">
        <v>46.7652</v>
      </c>
      <c r="S72" s="66" t="n">
        <v>46.8707</v>
      </c>
      <c r="T72" s="66" t="n">
        <v>87375.296</v>
      </c>
      <c r="U72" s="67" t="n">
        <v>344.312</v>
      </c>
      <c r="V72" s="68" t="n">
        <f aca="false">T72/3600</f>
        <v>24.2709155555556</v>
      </c>
      <c r="W72" s="72" t="str">
        <f aca="false">IF(OR(AND(P72="",Q72="",R72="",S72=""),AND(L72=P72,M72=Q72,N72=R72,O72=S72)),"","!")</f>
        <v/>
      </c>
      <c r="X72" s="66" t="n">
        <v>14169.768</v>
      </c>
      <c r="Y72" s="66" t="n">
        <v>42.0101</v>
      </c>
      <c r="Z72" s="66" t="n">
        <v>46.7701</v>
      </c>
      <c r="AA72" s="66" t="n">
        <v>46.8749</v>
      </c>
      <c r="AB72" s="66" t="n">
        <v>70114.594</v>
      </c>
      <c r="AC72" s="66" t="n">
        <v>343.468</v>
      </c>
      <c r="AD72" s="68" t="n">
        <f aca="false">AB72/3600</f>
        <v>19.4762761111111</v>
      </c>
      <c r="AE72" s="73"/>
      <c r="AF72" s="73"/>
      <c r="AG72" s="73"/>
      <c r="AH72" s="74" t="s">
        <v>173</v>
      </c>
    </row>
    <row r="73" customFormat="false" ht="11.25" hidden="false" customHeight="false" outlineLevel="0" collapsed="false">
      <c r="A73" s="71"/>
      <c r="B73" s="71"/>
      <c r="C73" s="71" t="n">
        <v>32</v>
      </c>
      <c r="D73" s="63" t="n">
        <f aca="false">P73</f>
        <v>8052.8408</v>
      </c>
      <c r="E73" s="63" t="n">
        <f aca="false">R73</f>
        <v>45.0572</v>
      </c>
      <c r="F73" s="63" t="n">
        <f aca="false">P73</f>
        <v>8052.8408</v>
      </c>
      <c r="G73" s="63" t="n">
        <f aca="false">S73</f>
        <v>44.9755</v>
      </c>
      <c r="H73" s="63" t="n">
        <f aca="false">X73</f>
        <v>8139.5928</v>
      </c>
      <c r="I73" s="63" t="n">
        <f aca="false">Z73</f>
        <v>45.0529</v>
      </c>
      <c r="J73" s="63" t="n">
        <f aca="false">X73</f>
        <v>8139.5928</v>
      </c>
      <c r="K73" s="64" t="n">
        <f aca="false">AA73</f>
        <v>44.9703</v>
      </c>
      <c r="L73" s="68" t="n">
        <v>8052.8408</v>
      </c>
      <c r="M73" s="68" t="n">
        <v>39.206</v>
      </c>
      <c r="N73" s="68" t="n">
        <v>45.0572</v>
      </c>
      <c r="O73" s="68" t="n">
        <v>44.9755</v>
      </c>
      <c r="P73" s="66" t="n">
        <v>8052.8408</v>
      </c>
      <c r="Q73" s="66" t="n">
        <v>39.206</v>
      </c>
      <c r="R73" s="66" t="n">
        <v>45.0572</v>
      </c>
      <c r="S73" s="66" t="n">
        <v>44.9755</v>
      </c>
      <c r="T73" s="66" t="n">
        <v>81012.046</v>
      </c>
      <c r="U73" s="67" t="n">
        <v>336.64</v>
      </c>
      <c r="V73" s="68" t="n">
        <f aca="false">T73/3600</f>
        <v>22.5033461111111</v>
      </c>
      <c r="W73" s="72" t="str">
        <f aca="false">IF(OR(AND(P73="",Q73="",R73="",S73=""),AND(L73=P73,M73=Q73,N73=R73,O73=S73)),"","!")</f>
        <v/>
      </c>
      <c r="X73" s="66" t="n">
        <v>8139.5928</v>
      </c>
      <c r="Y73" s="66" t="n">
        <v>39.241</v>
      </c>
      <c r="Z73" s="66" t="n">
        <v>45.0529</v>
      </c>
      <c r="AA73" s="66" t="n">
        <v>44.9703</v>
      </c>
      <c r="AB73" s="66" t="n">
        <v>65433.046</v>
      </c>
      <c r="AC73" s="66" t="n">
        <v>335</v>
      </c>
      <c r="AD73" s="68" t="n">
        <f aca="false">AB73/3600</f>
        <v>18.1758461111111</v>
      </c>
      <c r="AE73" s="73"/>
      <c r="AF73" s="73"/>
      <c r="AG73" s="73"/>
      <c r="AH73" s="74" t="s">
        <v>174</v>
      </c>
    </row>
    <row r="74" customFormat="false" ht="12" hidden="false" customHeight="false" outlineLevel="0" collapsed="false">
      <c r="A74" s="75"/>
      <c r="B74" s="75"/>
      <c r="C74" s="75" t="n">
        <v>37</v>
      </c>
      <c r="D74" s="96" t="n">
        <f aca="false">P74</f>
        <v>4570.9064</v>
      </c>
      <c r="E74" s="96" t="n">
        <f aca="false">R74</f>
        <v>43.288</v>
      </c>
      <c r="F74" s="96" t="n">
        <f aca="false">P74</f>
        <v>4570.9064</v>
      </c>
      <c r="G74" s="96" t="n">
        <f aca="false">S74</f>
        <v>42.9833</v>
      </c>
      <c r="H74" s="96" t="n">
        <f aca="false">X74</f>
        <v>4614.7776</v>
      </c>
      <c r="I74" s="96" t="n">
        <f aca="false">Z74</f>
        <v>43.2781</v>
      </c>
      <c r="J74" s="96" t="n">
        <f aca="false">X74</f>
        <v>4614.7776</v>
      </c>
      <c r="K74" s="97" t="n">
        <f aca="false">AA74</f>
        <v>42.9692</v>
      </c>
      <c r="L74" s="78" t="n">
        <v>4570.9064</v>
      </c>
      <c r="M74" s="78" t="n">
        <v>36.4464</v>
      </c>
      <c r="N74" s="78" t="n">
        <v>43.288</v>
      </c>
      <c r="O74" s="78" t="n">
        <v>42.9833</v>
      </c>
      <c r="P74" s="79" t="n">
        <v>4570.9064</v>
      </c>
      <c r="Q74" s="79" t="n">
        <v>36.4464</v>
      </c>
      <c r="R74" s="79" t="n">
        <v>43.288</v>
      </c>
      <c r="S74" s="79" t="n">
        <v>42.9833</v>
      </c>
      <c r="T74" s="79" t="n">
        <v>89724.593</v>
      </c>
      <c r="U74" s="79" t="n">
        <v>326.234</v>
      </c>
      <c r="V74" s="78" t="n">
        <f aca="false">T74/3600</f>
        <v>24.9234980555556</v>
      </c>
      <c r="W74" s="84" t="str">
        <f aca="false">IF(OR(AND(P74="",Q74="",R74="",S74=""),AND(L74=P74,M74=Q74,N74=R74,O74=S74)),"","!")</f>
        <v/>
      </c>
      <c r="X74" s="79" t="n">
        <v>4614.7776</v>
      </c>
      <c r="Y74" s="79" t="n">
        <v>36.4815</v>
      </c>
      <c r="Z74" s="79" t="n">
        <v>43.2781</v>
      </c>
      <c r="AA74" s="79" t="n">
        <v>42.9692</v>
      </c>
      <c r="AB74" s="79" t="n">
        <v>62407.14</v>
      </c>
      <c r="AC74" s="79" t="n">
        <v>325.109</v>
      </c>
      <c r="AD74" s="78" t="n">
        <f aca="false">AB74/3600</f>
        <v>17.3353166666667</v>
      </c>
      <c r="AE74" s="81"/>
      <c r="AF74" s="81"/>
      <c r="AG74" s="81"/>
      <c r="AH74" s="82" t="s">
        <v>175</v>
      </c>
    </row>
    <row r="75" customFormat="false" ht="11.25" hidden="false" customHeight="false" outlineLevel="0" collapsed="false">
      <c r="A75" s="98"/>
      <c r="B75" s="98" t="s">
        <v>32</v>
      </c>
      <c r="C75" s="98"/>
      <c r="D75" s="99"/>
      <c r="E75" s="100"/>
      <c r="F75" s="100"/>
      <c r="G75" s="101"/>
      <c r="H75" s="101"/>
      <c r="I75" s="101"/>
      <c r="J75" s="101"/>
      <c r="K75" s="101"/>
      <c r="L75" s="101"/>
      <c r="M75" s="101"/>
      <c r="N75" s="101"/>
      <c r="O75" s="101"/>
      <c r="W75" s="102"/>
      <c r="AE75" s="103" t="e">
        <f aca="false">AVERAGE(AE3,AE7)</f>
        <v>#VALUE!</v>
      </c>
      <c r="AF75" s="103" t="e">
        <f aca="false">AVERAGE(AF3,AF7)</f>
        <v>#VALUE!</v>
      </c>
      <c r="AG75" s="103" t="e">
        <f aca="false">AVERAGE(AG3,AG7)</f>
        <v>#VALUE!</v>
      </c>
    </row>
    <row r="76" customFormat="false" ht="11.25" hidden="false" customHeight="false" outlineLevel="0" collapsed="false">
      <c r="A76" s="98"/>
      <c r="B76" s="98" t="s">
        <v>33</v>
      </c>
      <c r="C76" s="98"/>
      <c r="D76" s="104"/>
      <c r="E76" s="100"/>
      <c r="F76" s="100"/>
      <c r="G76" s="101"/>
      <c r="H76" s="101"/>
      <c r="I76" s="101"/>
      <c r="J76" s="101"/>
      <c r="K76" s="101"/>
      <c r="L76" s="101"/>
      <c r="M76" s="101"/>
      <c r="N76" s="101"/>
      <c r="O76" s="101"/>
      <c r="W76" s="102"/>
      <c r="AE76" s="103" t="e">
        <f aca="false">AVERAGE(AE11,AE15,AE19,AE23,AE27)</f>
        <v>#VALUE!</v>
      </c>
      <c r="AF76" s="103" t="e">
        <f aca="false">AVERAGE(AF11,AF15,AF19,AF23,AF27)</f>
        <v>#VALUE!</v>
      </c>
      <c r="AG76" s="103" t="e">
        <f aca="false">AVERAGE(AG11,AG15,AG19,AG23,AG27)</f>
        <v>#VALUE!</v>
      </c>
    </row>
    <row r="77" customFormat="false" ht="11.25" hidden="false" customHeight="false" outlineLevel="0" collapsed="false">
      <c r="A77" s="98"/>
      <c r="B77" s="98" t="s">
        <v>34</v>
      </c>
      <c r="C77" s="98"/>
      <c r="D77" s="104"/>
      <c r="E77" s="100"/>
      <c r="F77" s="100"/>
      <c r="G77" s="101"/>
      <c r="H77" s="101"/>
      <c r="I77" s="101"/>
      <c r="J77" s="101"/>
      <c r="K77" s="101"/>
      <c r="L77" s="101"/>
      <c r="M77" s="101"/>
      <c r="N77" s="101"/>
      <c r="O77" s="101"/>
      <c r="W77" s="102"/>
      <c r="AE77" s="103" t="e">
        <f aca="false">AVERAGE(AE31,AE35,AE39,AE43)</f>
        <v>#VALUE!</v>
      </c>
      <c r="AF77" s="103" t="e">
        <f aca="false">AVERAGE(AF31,AF35,AF39,AF43)</f>
        <v>#VALUE!</v>
      </c>
      <c r="AG77" s="103" t="e">
        <f aca="false">AVERAGE(AG31,AG35,AG39,AG43)</f>
        <v>#VALUE!</v>
      </c>
    </row>
    <row r="78" customFormat="false" ht="11.25" hidden="false" customHeight="false" outlineLevel="0" collapsed="false">
      <c r="A78" s="98"/>
      <c r="B78" s="98" t="s">
        <v>35</v>
      </c>
      <c r="C78" s="98"/>
      <c r="D78" s="104"/>
      <c r="E78" s="100"/>
      <c r="F78" s="100"/>
      <c r="G78" s="101"/>
      <c r="H78" s="101"/>
      <c r="I78" s="101"/>
      <c r="J78" s="101"/>
      <c r="K78" s="101"/>
      <c r="L78" s="101"/>
      <c r="M78" s="101"/>
      <c r="N78" s="101"/>
      <c r="O78" s="101"/>
      <c r="W78" s="105"/>
      <c r="AE78" s="106" t="e">
        <f aca="false">AVERAGE(AE47,AE55,AE51,AE59)</f>
        <v>#VALUE!</v>
      </c>
      <c r="AF78" s="106" t="e">
        <f aca="false">AVERAGE(AF47,AF55,AF51,AF59)</f>
        <v>#VALUE!</v>
      </c>
      <c r="AG78" s="106" t="e">
        <f aca="false">AVERAGE(AG47,AG55,AG51,AG59)</f>
        <v>#VALUE!</v>
      </c>
    </row>
    <row r="79" customFormat="false" ht="11.25" hidden="false" customHeight="false" outlineLevel="0" collapsed="false">
      <c r="A79" s="98"/>
      <c r="B79" s="98" t="s">
        <v>36</v>
      </c>
      <c r="C79" s="98"/>
      <c r="D79" s="104"/>
      <c r="E79" s="100"/>
      <c r="F79" s="100"/>
      <c r="G79" s="101"/>
      <c r="H79" s="101"/>
      <c r="I79" s="101"/>
      <c r="J79" s="101"/>
      <c r="K79" s="101"/>
      <c r="L79" s="101"/>
      <c r="M79" s="101"/>
      <c r="N79" s="101"/>
      <c r="O79" s="101"/>
      <c r="W79" s="105"/>
      <c r="AE79" s="106" t="e">
        <f aca="false">AVERAGE(AE63,AE67,AE71)</f>
        <v>#VALUE!</v>
      </c>
      <c r="AF79" s="106" t="e">
        <f aca="false">AVERAGE(AF63,AF67,AF71)</f>
        <v>#VALUE!</v>
      </c>
      <c r="AG79" s="106" t="e">
        <f aca="false">AVERAGE(AG63,AG67,AG71)</f>
        <v>#VALUE!</v>
      </c>
    </row>
    <row r="80" customFormat="false" ht="11.25" hidden="false" customHeight="false" outlineLevel="0" collapsed="false">
      <c r="A80" s="98"/>
      <c r="B80" s="107" t="s">
        <v>37</v>
      </c>
      <c r="C80" s="107"/>
      <c r="D80" s="108"/>
      <c r="E80" s="109"/>
      <c r="F80" s="110"/>
      <c r="G80" s="109"/>
      <c r="H80" s="109"/>
      <c r="I80" s="109"/>
      <c r="J80" s="109"/>
      <c r="K80" s="109"/>
      <c r="L80" s="109"/>
      <c r="M80" s="109"/>
      <c r="N80" s="109"/>
      <c r="O80" s="109"/>
      <c r="P80" s="111"/>
      <c r="Q80" s="111"/>
      <c r="R80" s="111"/>
      <c r="S80" s="111"/>
      <c r="T80" s="111"/>
      <c r="U80" s="111"/>
      <c r="V80" s="111"/>
      <c r="W80" s="112"/>
      <c r="X80" s="111"/>
      <c r="Y80" s="111"/>
      <c r="Z80" s="111"/>
      <c r="AA80" s="111"/>
      <c r="AB80" s="111"/>
      <c r="AC80" s="111"/>
      <c r="AD80" s="111"/>
      <c r="AE80" s="113" t="e">
        <f aca="false">AVERAGE(AE3,AE7,AE11,AE15,AE19,AE23,AE27,AE31,AE35,AE39,AE43,AE47,AE55,AE51,AE59,AE63,AE67,AE71)</f>
        <v>#VALUE!</v>
      </c>
      <c r="AF80" s="113" t="e">
        <f aca="false">AVERAGE(AF3,AF7,AF11,AF15,AF19,AF23,AF27,AF31,AF35,AF39,AF43,AF47,AF55,AF51,AF59,AF63,AF67,AF71)</f>
        <v>#VALUE!</v>
      </c>
      <c r="AG80" s="113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98"/>
      <c r="B81" s="98" t="s">
        <v>176</v>
      </c>
      <c r="C81" s="98"/>
      <c r="T81" s="103"/>
      <c r="U81" s="103" t="n">
        <f aca="false">GEOMEAN(U3:U74)</f>
        <v>193.084179284169</v>
      </c>
      <c r="V81" s="103" t="n">
        <f aca="false">GEOMEAN(V3:V74)</f>
        <v>18.9771236223028</v>
      </c>
      <c r="W81" s="103"/>
      <c r="X81" s="103"/>
      <c r="Y81" s="103"/>
      <c r="Z81" s="103"/>
      <c r="AA81" s="103"/>
      <c r="AB81" s="103"/>
      <c r="AC81" s="103" t="n">
        <f aca="false">GEOMEAN(AC3:AC74)</f>
        <v>192.69241664192</v>
      </c>
      <c r="AD81" s="103" t="n">
        <f aca="false">GEOMEAN(AD3:AD74)</f>
        <v>15.49156456578</v>
      </c>
    </row>
    <row r="82" customFormat="false" ht="11.25" hidden="false" customHeight="false" outlineLevel="0" collapsed="false">
      <c r="A82" s="98"/>
      <c r="B82" s="98" t="s">
        <v>177</v>
      </c>
      <c r="C82" s="98"/>
      <c r="AB82" s="114"/>
      <c r="AC82" s="114" t="n">
        <f aca="false">AC81/U81</f>
        <v>0.997971026711247</v>
      </c>
      <c r="AD82" s="114" t="n">
        <f aca="false">AD81/V81</f>
        <v>0.816328379058121</v>
      </c>
    </row>
    <row r="83" customFormat="false" ht="11.25" hidden="false" customHeight="false" outlineLevel="0" collapsed="false">
      <c r="A83" s="98"/>
      <c r="B83" s="98" t="s">
        <v>178</v>
      </c>
      <c r="C83" s="98"/>
      <c r="T83" s="102"/>
      <c r="U83" s="102" t="n">
        <f aca="false">SUM(U3:U74)/3600</f>
        <v>5.77895472222222</v>
      </c>
      <c r="V83" s="102" t="n">
        <f aca="false">SUM(V3:V74)</f>
        <v>2252.49164611111</v>
      </c>
      <c r="AB83" s="102"/>
      <c r="AC83" s="102" t="n">
        <f aca="false">SUM(AC3:AC74)/3600</f>
        <v>5.76540638888889</v>
      </c>
      <c r="AD83" s="102" t="n">
        <f aca="false">SUM(AD3:AD74)</f>
        <v>1829.73805333333</v>
      </c>
    </row>
  </sheetData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2" ySplit="0" topLeftCell="C1" activePane="topRight" state="frozen"/>
      <selection pane="topLeft" activeCell="A1" activeCellId="0" sqref="A1"/>
      <selection pane="topRight" activeCell="AI17" activeCellId="0" sqref="AI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5" min="11" style="47" width="6.41"/>
    <col collapsed="false" customWidth="false" hidden="false" outlineLevel="0" max="16" min="16" style="45" width="9.14"/>
    <col collapsed="false" customWidth="true" hidden="false" outlineLevel="0" max="19" min="17" style="45" width="6.41"/>
    <col collapsed="false" customWidth="false" hidden="false" outlineLevel="0" max="22" min="20" style="45" width="9.14"/>
    <col collapsed="false" customWidth="true" hidden="false" outlineLevel="0" max="23" min="23" style="45" width="7.85"/>
    <col collapsed="false" customWidth="false" hidden="false" outlineLevel="0" max="24" min="24" style="45" width="9.14"/>
    <col collapsed="false" customWidth="true" hidden="false" outlineLevel="0" max="27" min="25" style="45" width="6.41"/>
    <col collapsed="false" customWidth="true" hidden="false" outlineLevel="0" max="28" min="28" style="45" width="8.56"/>
    <col collapsed="false" customWidth="false" hidden="false" outlineLevel="0" max="33" min="29" style="45" width="9.14"/>
    <col collapsed="false" customWidth="true" hidden="false" outlineLevel="0" max="34" min="34" style="45" width="32.85"/>
    <col collapsed="false" customWidth="false" hidden="false" outlineLevel="0" max="257" min="35" style="45" width="9.14"/>
  </cols>
  <sheetData>
    <row r="1" customFormat="false" ht="13.5" hidden="false" customHeight="true" outlineLevel="0" collapsed="false">
      <c r="D1" s="49" t="s">
        <v>44</v>
      </c>
      <c r="E1" s="49" t="s">
        <v>44</v>
      </c>
      <c r="F1" s="50" t="s">
        <v>44</v>
      </c>
      <c r="G1" s="49" t="s">
        <v>44</v>
      </c>
      <c r="H1" s="49" t="s">
        <v>45</v>
      </c>
      <c r="I1" s="49" t="s">
        <v>45</v>
      </c>
      <c r="J1" s="49" t="s">
        <v>45</v>
      </c>
      <c r="K1" s="49" t="s">
        <v>45</v>
      </c>
      <c r="L1" s="51" t="s">
        <v>46</v>
      </c>
      <c r="M1" s="51"/>
      <c r="N1" s="51"/>
      <c r="O1" s="51"/>
      <c r="P1" s="115" t="s">
        <v>47</v>
      </c>
      <c r="Q1" s="115"/>
      <c r="R1" s="115"/>
      <c r="S1" s="115"/>
      <c r="T1" s="115"/>
      <c r="U1" s="115"/>
      <c r="V1" s="115"/>
      <c r="W1" s="115"/>
      <c r="X1" s="53" t="s">
        <v>48</v>
      </c>
      <c r="Y1" s="53"/>
      <c r="Z1" s="53"/>
      <c r="AA1" s="53"/>
      <c r="AB1" s="53"/>
      <c r="AC1" s="53"/>
      <c r="AD1" s="53"/>
      <c r="AE1" s="53"/>
    </row>
    <row r="2" customFormat="false" ht="12" hidden="false" customHeight="false" outlineLevel="0" collapsed="false">
      <c r="C2" s="54" t="s">
        <v>49</v>
      </c>
      <c r="D2" s="55" t="str">
        <f aca="false">P2</f>
        <v>kbps</v>
      </c>
      <c r="E2" s="55" t="str">
        <f aca="false">R2</f>
        <v>U psnr</v>
      </c>
      <c r="F2" s="55" t="str">
        <f aca="false">P2</f>
        <v>kbps</v>
      </c>
      <c r="G2" s="55" t="str">
        <f aca="false">S2</f>
        <v>V psnr</v>
      </c>
      <c r="H2" s="55" t="str">
        <f aca="false">X2</f>
        <v>kbps</v>
      </c>
      <c r="I2" s="55" t="str">
        <f aca="false">Z2</f>
        <v>U psnr</v>
      </c>
      <c r="J2" s="55" t="str">
        <f aca="false">X2</f>
        <v>kbps</v>
      </c>
      <c r="K2" s="56" t="str">
        <f aca="false">AA2</f>
        <v>V psnr</v>
      </c>
      <c r="L2" s="57" t="s">
        <v>50</v>
      </c>
      <c r="M2" s="58" t="s">
        <v>51</v>
      </c>
      <c r="N2" s="58" t="s">
        <v>52</v>
      </c>
      <c r="O2" s="59" t="s">
        <v>53</v>
      </c>
      <c r="P2" s="58" t="s">
        <v>50</v>
      </c>
      <c r="Q2" s="58" t="s">
        <v>51</v>
      </c>
      <c r="R2" s="58" t="s">
        <v>52</v>
      </c>
      <c r="S2" s="58" t="s">
        <v>53</v>
      </c>
      <c r="T2" s="58" t="s">
        <v>54</v>
      </c>
      <c r="U2" s="58" t="s">
        <v>55</v>
      </c>
      <c r="V2" s="58" t="s">
        <v>56</v>
      </c>
      <c r="W2" s="60" t="n">
        <f aca="false">IF(COUNTIF(W3:W74,"!"),COUNTIF(W3:W74,"!"),"")</f>
        <v>9</v>
      </c>
      <c r="X2" s="58" t="s">
        <v>50</v>
      </c>
      <c r="Y2" s="58" t="s">
        <v>51</v>
      </c>
      <c r="Z2" s="58" t="s">
        <v>52</v>
      </c>
      <c r="AA2" s="58" t="s">
        <v>53</v>
      </c>
      <c r="AB2" s="58" t="s">
        <v>57</v>
      </c>
      <c r="AC2" s="58" t="s">
        <v>55</v>
      </c>
      <c r="AD2" s="58" t="s">
        <v>56</v>
      </c>
      <c r="AE2" s="61" t="s">
        <v>58</v>
      </c>
      <c r="AF2" s="61" t="s">
        <v>59</v>
      </c>
      <c r="AG2" s="61" t="s">
        <v>60</v>
      </c>
      <c r="AH2" s="61" t="s">
        <v>61</v>
      </c>
    </row>
    <row r="3" customFormat="false" ht="11.25" hidden="false" customHeight="false" outlineLevel="0" collapsed="false">
      <c r="A3" s="62" t="s">
        <v>32</v>
      </c>
      <c r="B3" s="62" t="s">
        <v>62</v>
      </c>
      <c r="C3" s="62" t="n">
        <v>22</v>
      </c>
      <c r="D3" s="63" t="n">
        <f aca="false">P3</f>
        <v>113082.0816</v>
      </c>
      <c r="E3" s="63" t="n">
        <f aca="false">R3</f>
        <v>42.8311</v>
      </c>
      <c r="F3" s="63" t="n">
        <f aca="false">P3</f>
        <v>113082.0816</v>
      </c>
      <c r="G3" s="63" t="n">
        <f aca="false">S3</f>
        <v>44.6923</v>
      </c>
      <c r="H3" s="63" t="n">
        <f aca="false">X3</f>
        <v>114744.8592</v>
      </c>
      <c r="I3" s="63" t="n">
        <f aca="false">Z3</f>
        <v>42.8242</v>
      </c>
      <c r="J3" s="63" t="n">
        <f aca="false">X3</f>
        <v>114744.8592</v>
      </c>
      <c r="K3" s="64" t="n">
        <f aca="false">AA3</f>
        <v>44.6878</v>
      </c>
      <c r="L3" s="68" t="n">
        <v>113082.0816</v>
      </c>
      <c r="M3" s="68" t="n">
        <v>43.0067</v>
      </c>
      <c r="N3" s="68" t="n">
        <v>42.8311</v>
      </c>
      <c r="O3" s="68" t="n">
        <v>44.6923</v>
      </c>
      <c r="P3" s="83" t="n">
        <v>113082.0816</v>
      </c>
      <c r="Q3" s="83" t="n">
        <v>43.0067</v>
      </c>
      <c r="R3" s="83" t="n">
        <v>42.8311</v>
      </c>
      <c r="S3" s="83" t="n">
        <v>44.6923</v>
      </c>
      <c r="T3" s="66" t="n">
        <v>85072.549</v>
      </c>
      <c r="U3" s="67" t="n">
        <v>329.48</v>
      </c>
      <c r="V3" s="68" t="n">
        <f aca="false">T3/3600</f>
        <v>23.6312636111111</v>
      </c>
      <c r="W3" s="69" t="str">
        <f aca="false">IF(OR(AND(P3="",Q3="",R3="",S3=""),AND(L3=P3,M3=Q3,N3=R3,O3=S3)),"","!")</f>
        <v/>
      </c>
      <c r="X3" s="83" t="n">
        <v>114744.8592</v>
      </c>
      <c r="Y3" s="83" t="n">
        <v>43.0627</v>
      </c>
      <c r="Z3" s="83" t="n">
        <v>42.8242</v>
      </c>
      <c r="AA3" s="83" t="n">
        <v>44.6878</v>
      </c>
      <c r="AB3" s="66" t="n">
        <v>69268.735</v>
      </c>
      <c r="AC3" s="67" t="n">
        <v>328.578</v>
      </c>
      <c r="AD3" s="68" t="n">
        <f aca="false">AB3/3600</f>
        <v>19.2413152777778</v>
      </c>
      <c r="AE3" s="70" t="e">
        <f aca="false">RBJM($P3:$Q6,X3:Y6)</f>
        <v>#VALUE!</v>
      </c>
      <c r="AF3" s="70" t="e">
        <f aca="false">RBJM($D3:$E6,H3:I6)</f>
        <v>#VALUE!</v>
      </c>
      <c r="AG3" s="70" t="e">
        <f aca="false">RBJM($F3:$G6,J3:K6)</f>
        <v>#VALUE!</v>
      </c>
      <c r="AH3" s="54" t="s">
        <v>179</v>
      </c>
    </row>
    <row r="4" customFormat="false" ht="11.25" hidden="false" customHeight="false" outlineLevel="0" collapsed="false">
      <c r="A4" s="71" t="s">
        <v>64</v>
      </c>
      <c r="B4" s="71" t="s">
        <v>65</v>
      </c>
      <c r="C4" s="71" t="n">
        <v>27</v>
      </c>
      <c r="D4" s="63" t="n">
        <f aca="false">P4</f>
        <v>64007.2864</v>
      </c>
      <c r="E4" s="63" t="n">
        <f aca="false">R4</f>
        <v>40.2243</v>
      </c>
      <c r="F4" s="63" t="n">
        <f aca="false">P4</f>
        <v>64007.2864</v>
      </c>
      <c r="G4" s="63" t="n">
        <f aca="false">S4</f>
        <v>42.2798</v>
      </c>
      <c r="H4" s="63" t="n">
        <f aca="false">X4</f>
        <v>65016.2848</v>
      </c>
      <c r="I4" s="63" t="n">
        <f aca="false">Z4</f>
        <v>40.219</v>
      </c>
      <c r="J4" s="63" t="n">
        <f aca="false">X4</f>
        <v>65016.2848</v>
      </c>
      <c r="K4" s="64" t="n">
        <f aca="false">AA4</f>
        <v>42.278</v>
      </c>
      <c r="L4" s="68" t="n">
        <v>64007.2864</v>
      </c>
      <c r="M4" s="68" t="n">
        <v>39.726</v>
      </c>
      <c r="N4" s="68" t="n">
        <v>40.2243</v>
      </c>
      <c r="O4" s="68" t="n">
        <v>42.2798</v>
      </c>
      <c r="P4" s="66" t="n">
        <v>64007.2864</v>
      </c>
      <c r="Q4" s="66" t="n">
        <v>39.726</v>
      </c>
      <c r="R4" s="66" t="n">
        <v>40.2243</v>
      </c>
      <c r="S4" s="66" t="n">
        <v>42.2798</v>
      </c>
      <c r="T4" s="66" t="n">
        <v>82800.219</v>
      </c>
      <c r="U4" s="67" t="n">
        <v>310.22</v>
      </c>
      <c r="V4" s="68" t="n">
        <f aca="false">T4/3600</f>
        <v>23.0000608333333</v>
      </c>
      <c r="W4" s="72" t="str">
        <f aca="false">IF(OR(AND(P4="",Q4="",R4="",S4=""),AND(L4=P4,M4=Q4,N4=R4,O4=S4)),"","!")</f>
        <v/>
      </c>
      <c r="X4" s="66" t="n">
        <v>65016.2848</v>
      </c>
      <c r="Y4" s="66" t="n">
        <v>39.7915</v>
      </c>
      <c r="Z4" s="66" t="n">
        <v>40.219</v>
      </c>
      <c r="AA4" s="66" t="n">
        <v>42.278</v>
      </c>
      <c r="AB4" s="66" t="n">
        <v>68590.019</v>
      </c>
      <c r="AC4" s="67" t="n">
        <v>308.609</v>
      </c>
      <c r="AD4" s="68" t="n">
        <f aca="false">AB4/3600</f>
        <v>19.0527830555556</v>
      </c>
      <c r="AE4" s="73"/>
      <c r="AF4" s="73"/>
      <c r="AG4" s="73"/>
      <c r="AH4" s="74" t="s">
        <v>180</v>
      </c>
    </row>
    <row r="5" customFormat="false" ht="11.25" hidden="false" customHeight="false" outlineLevel="0" collapsed="false">
      <c r="A5" s="71"/>
      <c r="B5" s="71"/>
      <c r="C5" s="71" t="n">
        <v>32</v>
      </c>
      <c r="D5" s="63" t="n">
        <f aca="false">P5</f>
        <v>36362.8288</v>
      </c>
      <c r="E5" s="63" t="n">
        <f aca="false">R5</f>
        <v>38.2285</v>
      </c>
      <c r="F5" s="63" t="n">
        <f aca="false">P5</f>
        <v>36362.8288</v>
      </c>
      <c r="G5" s="63" t="n">
        <f aca="false">S5</f>
        <v>40.4242</v>
      </c>
      <c r="H5" s="63" t="n">
        <f aca="false">X5</f>
        <v>36835.728</v>
      </c>
      <c r="I5" s="63" t="n">
        <f aca="false">Z5</f>
        <v>38.2203</v>
      </c>
      <c r="J5" s="63" t="n">
        <f aca="false">X5</f>
        <v>36835.728</v>
      </c>
      <c r="K5" s="64" t="n">
        <f aca="false">AA5</f>
        <v>40.4187</v>
      </c>
      <c r="L5" s="68" t="n">
        <v>36362.8288</v>
      </c>
      <c r="M5" s="68" t="n">
        <v>36.6968</v>
      </c>
      <c r="N5" s="68" t="n">
        <v>38.2285</v>
      </c>
      <c r="O5" s="68" t="n">
        <v>40.4242</v>
      </c>
      <c r="P5" s="66" t="n">
        <v>36362.8288</v>
      </c>
      <c r="Q5" s="66" t="n">
        <v>36.6968</v>
      </c>
      <c r="R5" s="66" t="n">
        <v>38.2285</v>
      </c>
      <c r="S5" s="66" t="n">
        <v>40.4242</v>
      </c>
      <c r="T5" s="66" t="n">
        <v>81146.531</v>
      </c>
      <c r="U5" s="67" t="n">
        <v>295.47</v>
      </c>
      <c r="V5" s="68" t="n">
        <f aca="false">T5/3600</f>
        <v>22.5407030555556</v>
      </c>
      <c r="W5" s="72" t="str">
        <f aca="false">IF(OR(AND(P5="",Q5="",R5="",S5=""),AND(L5=P5,M5=Q5,N5=R5,O5=S5)),"","!")</f>
        <v/>
      </c>
      <c r="X5" s="66" t="n">
        <v>36835.728</v>
      </c>
      <c r="Y5" s="66" t="n">
        <v>36.7583</v>
      </c>
      <c r="Z5" s="66" t="n">
        <v>38.2203</v>
      </c>
      <c r="AA5" s="66" t="n">
        <v>40.4187</v>
      </c>
      <c r="AB5" s="66" t="n">
        <v>67821.207</v>
      </c>
      <c r="AC5" s="67" t="n">
        <v>294.234</v>
      </c>
      <c r="AD5" s="68" t="n">
        <f aca="false">AB5/3600</f>
        <v>18.8392241666667</v>
      </c>
      <c r="AE5" s="73"/>
      <c r="AF5" s="73"/>
      <c r="AG5" s="73"/>
      <c r="AH5" s="74" t="s">
        <v>181</v>
      </c>
    </row>
    <row r="6" customFormat="false" ht="12" hidden="false" customHeight="false" outlineLevel="0" collapsed="false">
      <c r="A6" s="71"/>
      <c r="B6" s="75"/>
      <c r="C6" s="75" t="n">
        <v>37</v>
      </c>
      <c r="D6" s="76" t="n">
        <f aca="false">P6</f>
        <v>20384.5984</v>
      </c>
      <c r="E6" s="76" t="n">
        <f aca="false">R6</f>
        <v>36.4484</v>
      </c>
      <c r="F6" s="76" t="n">
        <f aca="false">P6</f>
        <v>20384.5984</v>
      </c>
      <c r="G6" s="76" t="n">
        <f aca="false">S6</f>
        <v>38.8254</v>
      </c>
      <c r="H6" s="76" t="n">
        <f aca="false">X6</f>
        <v>20594.2576</v>
      </c>
      <c r="I6" s="76" t="n">
        <f aca="false">Z6</f>
        <v>36.4402</v>
      </c>
      <c r="J6" s="76" t="n">
        <f aca="false">X6</f>
        <v>20594.2576</v>
      </c>
      <c r="K6" s="77" t="n">
        <f aca="false">AA6</f>
        <v>38.8204</v>
      </c>
      <c r="L6" s="78" t="n">
        <v>20384.5984</v>
      </c>
      <c r="M6" s="78" t="n">
        <v>33.7736</v>
      </c>
      <c r="N6" s="78" t="n">
        <v>36.4484</v>
      </c>
      <c r="O6" s="78" t="n">
        <v>38.8254</v>
      </c>
      <c r="P6" s="79" t="n">
        <v>20384.5984</v>
      </c>
      <c r="Q6" s="79" t="n">
        <v>33.7736</v>
      </c>
      <c r="R6" s="79" t="n">
        <v>36.4484</v>
      </c>
      <c r="S6" s="79" t="n">
        <v>38.8254</v>
      </c>
      <c r="T6" s="79" t="n">
        <v>79529.61</v>
      </c>
      <c r="U6" s="79" t="n">
        <v>282.81</v>
      </c>
      <c r="V6" s="78" t="n">
        <f aca="false">T6/3600</f>
        <v>22.0915583333333</v>
      </c>
      <c r="W6" s="80" t="str">
        <f aca="false">IF(OR(AND(P6="",Q6="",R6="",S6=""),AND(L6=P6,M6=Q6,N6=R6,O6=S6)),"","!")</f>
        <v/>
      </c>
      <c r="X6" s="79" t="n">
        <v>20594.2576</v>
      </c>
      <c r="Y6" s="79" t="n">
        <v>33.8334</v>
      </c>
      <c r="Z6" s="79" t="n">
        <v>36.4402</v>
      </c>
      <c r="AA6" s="79" t="n">
        <v>38.8204</v>
      </c>
      <c r="AB6" s="79" t="n">
        <v>67047.781</v>
      </c>
      <c r="AC6" s="79" t="n">
        <v>282.672</v>
      </c>
      <c r="AD6" s="78" t="n">
        <f aca="false">AB6/3600</f>
        <v>18.6243836111111</v>
      </c>
      <c r="AE6" s="81"/>
      <c r="AF6" s="81"/>
      <c r="AG6" s="81"/>
      <c r="AH6" s="82" t="s">
        <v>182</v>
      </c>
    </row>
    <row r="7" customFormat="false" ht="11.25" hidden="false" customHeight="false" outlineLevel="0" collapsed="false">
      <c r="A7" s="71"/>
      <c r="B7" s="71" t="s">
        <v>69</v>
      </c>
      <c r="C7" s="62" t="n">
        <v>22</v>
      </c>
      <c r="D7" s="63" t="n">
        <f aca="false">P7</f>
        <v>114525.144</v>
      </c>
      <c r="E7" s="63" t="n">
        <f aca="false">R7</f>
        <v>45.5568</v>
      </c>
      <c r="F7" s="63" t="n">
        <f aca="false">P7</f>
        <v>114525.144</v>
      </c>
      <c r="G7" s="63" t="n">
        <f aca="false">S7</f>
        <v>45.3269</v>
      </c>
      <c r="H7" s="63" t="n">
        <f aca="false">X7</f>
        <v>116943.1984</v>
      </c>
      <c r="I7" s="63" t="n">
        <f aca="false">Z7</f>
        <v>45.5468</v>
      </c>
      <c r="J7" s="63" t="n">
        <f aca="false">X7</f>
        <v>116943.1984</v>
      </c>
      <c r="K7" s="64" t="n">
        <f aca="false">AA7</f>
        <v>45.3192</v>
      </c>
      <c r="L7" s="65" t="n">
        <v>114525.144</v>
      </c>
      <c r="M7" s="65" t="n">
        <v>42.8079</v>
      </c>
      <c r="N7" s="65" t="n">
        <v>45.5568</v>
      </c>
      <c r="O7" s="65" t="n">
        <v>45.3269</v>
      </c>
      <c r="P7" s="66" t="n">
        <v>114525.144</v>
      </c>
      <c r="Q7" s="66" t="n">
        <v>42.8079</v>
      </c>
      <c r="R7" s="66" t="n">
        <v>45.5568</v>
      </c>
      <c r="S7" s="66" t="n">
        <v>45.3269</v>
      </c>
      <c r="T7" s="66" t="n">
        <v>84841.281</v>
      </c>
      <c r="U7" s="67" t="n">
        <v>328.92</v>
      </c>
      <c r="V7" s="68" t="n">
        <f aca="false">T7/3600</f>
        <v>23.5670225</v>
      </c>
      <c r="W7" s="72" t="str">
        <f aca="false">IF(OR(AND(P7="",Q7="",R7="",S7=""),AND(L7=P7,M7=Q7,N7=R7,O7=S7)),"","!")</f>
        <v/>
      </c>
      <c r="X7" s="66" t="n">
        <v>116943.1984</v>
      </c>
      <c r="Y7" s="66" t="n">
        <v>42.8777</v>
      </c>
      <c r="Z7" s="66" t="n">
        <v>45.5468</v>
      </c>
      <c r="AA7" s="66" t="n">
        <v>45.3192</v>
      </c>
      <c r="AB7" s="66" t="n">
        <v>69243.5</v>
      </c>
      <c r="AC7" s="67" t="n">
        <v>326.531</v>
      </c>
      <c r="AD7" s="68" t="n">
        <f aca="false">AB7/3600</f>
        <v>19.2343055555556</v>
      </c>
      <c r="AE7" s="70" t="e">
        <f aca="false">RBJM($P7:$Q10,X7:Y10)</f>
        <v>#VALUE!</v>
      </c>
      <c r="AF7" s="70" t="e">
        <f aca="false">RBJM($D7:$E10,H7:I10)</f>
        <v>#VALUE!</v>
      </c>
      <c r="AG7" s="70" t="e">
        <f aca="false">RBJM($F7:$G10,J7:K10)</f>
        <v>#VALUE!</v>
      </c>
      <c r="AH7" s="54" t="s">
        <v>183</v>
      </c>
    </row>
    <row r="8" customFormat="false" ht="11.25" hidden="false" customHeight="false" outlineLevel="0" collapsed="false">
      <c r="A8" s="71"/>
      <c r="B8" s="71" t="s">
        <v>71</v>
      </c>
      <c r="C8" s="71" t="n">
        <v>27</v>
      </c>
      <c r="D8" s="63" t="n">
        <f aca="false">P8</f>
        <v>67404.1648</v>
      </c>
      <c r="E8" s="63" t="n">
        <f aca="false">R8</f>
        <v>43.2827</v>
      </c>
      <c r="F8" s="63" t="n">
        <f aca="false">P8</f>
        <v>67404.1648</v>
      </c>
      <c r="G8" s="63" t="n">
        <f aca="false">S8</f>
        <v>43.5644</v>
      </c>
      <c r="H8" s="63" t="n">
        <f aca="false">X8</f>
        <v>68768.5152</v>
      </c>
      <c r="I8" s="63" t="n">
        <f aca="false">Z8</f>
        <v>43.274</v>
      </c>
      <c r="J8" s="63" t="n">
        <f aca="false">X8</f>
        <v>68768.5152</v>
      </c>
      <c r="K8" s="64" t="n">
        <f aca="false">AA8</f>
        <v>43.5605</v>
      </c>
      <c r="L8" s="68" t="n">
        <v>67404.1648</v>
      </c>
      <c r="M8" s="68" t="n">
        <v>39.3536</v>
      </c>
      <c r="N8" s="68" t="n">
        <v>43.2827</v>
      </c>
      <c r="O8" s="68" t="n">
        <v>43.5644</v>
      </c>
      <c r="P8" s="66" t="n">
        <v>67404.1648</v>
      </c>
      <c r="Q8" s="66" t="n">
        <v>39.3536</v>
      </c>
      <c r="R8" s="66" t="n">
        <v>43.2827</v>
      </c>
      <c r="S8" s="66" t="n">
        <v>43.5644</v>
      </c>
      <c r="T8" s="66" t="n">
        <v>82312.703</v>
      </c>
      <c r="U8" s="67" t="n">
        <v>313.31</v>
      </c>
      <c r="V8" s="68" t="n">
        <f aca="false">T8/3600</f>
        <v>22.8646397222222</v>
      </c>
      <c r="W8" s="72" t="str">
        <f aca="false">IF(OR(AND(P8="",Q8="",R8="",S8=""),AND(L8=P8,M8=Q8,N8=R8,O8=S8)),"","!")</f>
        <v/>
      </c>
      <c r="X8" s="66" t="n">
        <v>68768.5152</v>
      </c>
      <c r="Y8" s="66" t="n">
        <v>39.4237</v>
      </c>
      <c r="Z8" s="66" t="n">
        <v>43.274</v>
      </c>
      <c r="AA8" s="66" t="n">
        <v>43.5605</v>
      </c>
      <c r="AB8" s="66" t="n">
        <v>68318.218</v>
      </c>
      <c r="AC8" s="67" t="n">
        <v>311.75</v>
      </c>
      <c r="AD8" s="68" t="n">
        <f aca="false">AB8/3600</f>
        <v>18.9772827777778</v>
      </c>
      <c r="AE8" s="73"/>
      <c r="AF8" s="73"/>
      <c r="AG8" s="73"/>
      <c r="AH8" s="74" t="s">
        <v>184</v>
      </c>
    </row>
    <row r="9" customFormat="false" ht="11.25" hidden="false" customHeight="false" outlineLevel="0" collapsed="false">
      <c r="A9" s="71"/>
      <c r="B9" s="71"/>
      <c r="C9" s="71" t="n">
        <v>32</v>
      </c>
      <c r="D9" s="63" t="n">
        <f aca="false">P9</f>
        <v>39638.6224</v>
      </c>
      <c r="E9" s="63" t="n">
        <f aca="false">R9</f>
        <v>41.2634</v>
      </c>
      <c r="F9" s="63" t="n">
        <f aca="false">P9</f>
        <v>39638.6224</v>
      </c>
      <c r="G9" s="63" t="n">
        <f aca="false">S9</f>
        <v>41.913</v>
      </c>
      <c r="H9" s="63" t="n">
        <f aca="false">X9</f>
        <v>40384.544</v>
      </c>
      <c r="I9" s="63" t="n">
        <f aca="false">Z9</f>
        <v>41.2539</v>
      </c>
      <c r="J9" s="63" t="n">
        <f aca="false">X9</f>
        <v>40384.544</v>
      </c>
      <c r="K9" s="64" t="n">
        <f aca="false">AA9</f>
        <v>41.909</v>
      </c>
      <c r="L9" s="68" t="n">
        <v>39638.6224</v>
      </c>
      <c r="M9" s="68" t="n">
        <v>36.3052</v>
      </c>
      <c r="N9" s="68" t="n">
        <v>41.2634</v>
      </c>
      <c r="O9" s="68" t="n">
        <v>41.913</v>
      </c>
      <c r="P9" s="66" t="n">
        <v>39638.6224</v>
      </c>
      <c r="Q9" s="66" t="n">
        <v>36.3052</v>
      </c>
      <c r="R9" s="66" t="n">
        <v>41.2634</v>
      </c>
      <c r="S9" s="66" t="n">
        <v>41.913</v>
      </c>
      <c r="T9" s="66" t="n">
        <v>81391.984</v>
      </c>
      <c r="U9" s="67" t="n">
        <v>300.09</v>
      </c>
      <c r="V9" s="68" t="n">
        <f aca="false">T9/3600</f>
        <v>22.6088844444444</v>
      </c>
      <c r="W9" s="72" t="str">
        <f aca="false">IF(OR(AND(P9="",Q9="",R9="",S9=""),AND(L9=P9,M9=Q9,N9=R9,O9=S9)),"","!")</f>
        <v/>
      </c>
      <c r="X9" s="66" t="n">
        <v>40384.544</v>
      </c>
      <c r="Y9" s="66" t="n">
        <v>36.3784</v>
      </c>
      <c r="Z9" s="66" t="n">
        <v>41.2539</v>
      </c>
      <c r="AA9" s="66" t="n">
        <v>41.909</v>
      </c>
      <c r="AB9" s="66" t="n">
        <v>66838.25</v>
      </c>
      <c r="AC9" s="67" t="n">
        <v>300.734</v>
      </c>
      <c r="AD9" s="68" t="n">
        <f aca="false">AB9/3600</f>
        <v>18.5661805555556</v>
      </c>
      <c r="AE9" s="73"/>
      <c r="AF9" s="73"/>
      <c r="AG9" s="73"/>
      <c r="AH9" s="74" t="s">
        <v>185</v>
      </c>
    </row>
    <row r="10" customFormat="false" ht="12" hidden="false" customHeight="false" outlineLevel="0" collapsed="false">
      <c r="A10" s="75"/>
      <c r="B10" s="75"/>
      <c r="C10" s="75" t="n">
        <v>37</v>
      </c>
      <c r="D10" s="76" t="n">
        <f aca="false">P10</f>
        <v>23735.088</v>
      </c>
      <c r="E10" s="76" t="n">
        <f aca="false">R10</f>
        <v>39.2885</v>
      </c>
      <c r="F10" s="76" t="n">
        <f aca="false">P10</f>
        <v>23735.088</v>
      </c>
      <c r="G10" s="76" t="n">
        <f aca="false">S10</f>
        <v>40.2962</v>
      </c>
      <c r="H10" s="76" t="n">
        <f aca="false">X10</f>
        <v>24138.176</v>
      </c>
      <c r="I10" s="76" t="n">
        <f aca="false">Z10</f>
        <v>39.2826</v>
      </c>
      <c r="J10" s="76" t="n">
        <f aca="false">X10</f>
        <v>24138.176</v>
      </c>
      <c r="K10" s="77" t="n">
        <f aca="false">AA10</f>
        <v>40.2895</v>
      </c>
      <c r="L10" s="78" t="n">
        <v>23735.7968</v>
      </c>
      <c r="M10" s="78" t="n">
        <v>33.4674</v>
      </c>
      <c r="N10" s="78" t="n">
        <v>39.2883</v>
      </c>
      <c r="O10" s="78" t="n">
        <v>40.2967</v>
      </c>
      <c r="P10" s="79" t="n">
        <v>23735.088</v>
      </c>
      <c r="Q10" s="79" t="n">
        <v>33.4674</v>
      </c>
      <c r="R10" s="79" t="n">
        <v>39.2885</v>
      </c>
      <c r="S10" s="79" t="n">
        <v>40.2962</v>
      </c>
      <c r="T10" s="79" t="n">
        <v>71473.141</v>
      </c>
      <c r="U10" s="79" t="n">
        <v>289.36</v>
      </c>
      <c r="V10" s="78" t="n">
        <f aca="false">T10/3600</f>
        <v>19.8536502777778</v>
      </c>
      <c r="W10" s="80" t="str">
        <f aca="false">IF(OR(AND(P10="",Q10="",R10="",S10=""),AND(L10=P10,M10=Q10,N10=R10,O10=S10)),"","!")</f>
        <v>!</v>
      </c>
      <c r="X10" s="79" t="n">
        <v>24138.176</v>
      </c>
      <c r="Y10" s="79" t="n">
        <v>33.5503</v>
      </c>
      <c r="Z10" s="79" t="n">
        <v>39.2826</v>
      </c>
      <c r="AA10" s="79" t="n">
        <v>40.2895</v>
      </c>
      <c r="AB10" s="79" t="n">
        <v>66136.328</v>
      </c>
      <c r="AC10" s="79" t="n">
        <v>288.328</v>
      </c>
      <c r="AD10" s="78" t="n">
        <f aca="false">AB10/3600</f>
        <v>18.3712022222222</v>
      </c>
      <c r="AE10" s="81"/>
      <c r="AF10" s="81"/>
      <c r="AG10" s="81"/>
      <c r="AH10" s="82" t="s">
        <v>186</v>
      </c>
    </row>
    <row r="11" customFormat="false" ht="11.25" hidden="false" customHeight="false" outlineLevel="0" collapsed="false">
      <c r="A11" s="62" t="s">
        <v>33</v>
      </c>
      <c r="B11" s="62" t="s">
        <v>75</v>
      </c>
      <c r="C11" s="62" t="n">
        <v>22</v>
      </c>
      <c r="D11" s="63" t="n">
        <f aca="false">P11</f>
        <v>24587.8592</v>
      </c>
      <c r="E11" s="63" t="n">
        <f aca="false">R11</f>
        <v>44.2997</v>
      </c>
      <c r="F11" s="63" t="n">
        <f aca="false">P11</f>
        <v>24587.8592</v>
      </c>
      <c r="G11" s="63" t="n">
        <f aca="false">S11</f>
        <v>45.7109</v>
      </c>
      <c r="H11" s="63" t="n">
        <f aca="false">X11</f>
        <v>25080.0592</v>
      </c>
      <c r="I11" s="63" t="n">
        <f aca="false">Z11</f>
        <v>44.2934</v>
      </c>
      <c r="J11" s="63" t="n">
        <f aca="false">X11</f>
        <v>25080.0592</v>
      </c>
      <c r="K11" s="64" t="n">
        <f aca="false">AA11</f>
        <v>45.7012</v>
      </c>
      <c r="L11" s="68" t="n">
        <v>24588.012</v>
      </c>
      <c r="M11" s="68" t="n">
        <v>42.5144</v>
      </c>
      <c r="N11" s="68" t="n">
        <v>44.2997</v>
      </c>
      <c r="O11" s="68" t="n">
        <v>45.7109</v>
      </c>
      <c r="P11" s="66" t="n">
        <v>24587.8592</v>
      </c>
      <c r="Q11" s="66" t="n">
        <v>42.5143</v>
      </c>
      <c r="R11" s="66" t="n">
        <v>44.2997</v>
      </c>
      <c r="S11" s="66" t="n">
        <v>45.7109</v>
      </c>
      <c r="T11" s="66" t="n">
        <v>67217.594</v>
      </c>
      <c r="U11" s="67" t="n">
        <v>241.22</v>
      </c>
      <c r="V11" s="68" t="n">
        <f aca="false">T11/3600</f>
        <v>18.6715538888889</v>
      </c>
      <c r="W11" s="72" t="str">
        <f aca="false">IF(OR(AND(P11="",Q11="",R11="",S11=""),AND(L11=P11,M11=Q11,N11=R11,O11=S11)),"","!")</f>
        <v>!</v>
      </c>
      <c r="X11" s="66" t="n">
        <v>25080.0592</v>
      </c>
      <c r="Y11" s="66" t="n">
        <v>42.5598</v>
      </c>
      <c r="Z11" s="66" t="n">
        <v>44.2934</v>
      </c>
      <c r="AA11" s="66" t="n">
        <v>45.7012</v>
      </c>
      <c r="AB11" s="66" t="n">
        <v>49970.068</v>
      </c>
      <c r="AC11" s="67" t="n">
        <v>238.984</v>
      </c>
      <c r="AD11" s="68" t="n">
        <f aca="false">AB11/3600</f>
        <v>13.8805744444444</v>
      </c>
      <c r="AE11" s="70" t="e">
        <f aca="false">RBJM($P11:$Q14,X11:Y14)</f>
        <v>#VALUE!</v>
      </c>
      <c r="AF11" s="70" t="e">
        <f aca="false">RBJM($D11:$E14,H11:I14)</f>
        <v>#VALUE!</v>
      </c>
      <c r="AG11" s="70" t="e">
        <f aca="false">RBJM($F11:$G14,J11:K14)</f>
        <v>#VALUE!</v>
      </c>
      <c r="AH11" s="54" t="s">
        <v>187</v>
      </c>
    </row>
    <row r="12" customFormat="false" ht="11.25" hidden="false" customHeight="false" outlineLevel="0" collapsed="false">
      <c r="A12" s="71" t="s">
        <v>77</v>
      </c>
      <c r="B12" s="71" t="s">
        <v>78</v>
      </c>
      <c r="C12" s="71" t="n">
        <v>27</v>
      </c>
      <c r="D12" s="63" t="n">
        <f aca="false">P12</f>
        <v>13394.1096</v>
      </c>
      <c r="E12" s="63" t="n">
        <f aca="false">R12</f>
        <v>42.5313</v>
      </c>
      <c r="F12" s="63" t="n">
        <f aca="false">P12</f>
        <v>13394.1096</v>
      </c>
      <c r="G12" s="63" t="n">
        <f aca="false">S12</f>
        <v>43.576</v>
      </c>
      <c r="H12" s="63" t="n">
        <f aca="false">X12</f>
        <v>13594.8232</v>
      </c>
      <c r="I12" s="63" t="n">
        <f aca="false">Z12</f>
        <v>42.5284</v>
      </c>
      <c r="J12" s="63" t="n">
        <f aca="false">X12</f>
        <v>13594.8232</v>
      </c>
      <c r="K12" s="64" t="n">
        <f aca="false">AA12</f>
        <v>43.5691</v>
      </c>
      <c r="L12" s="68" t="n">
        <v>13394.1096</v>
      </c>
      <c r="M12" s="68" t="n">
        <v>40.7308</v>
      </c>
      <c r="N12" s="68" t="n">
        <v>42.5313</v>
      </c>
      <c r="O12" s="68" t="n">
        <v>43.576</v>
      </c>
      <c r="P12" s="66" t="n">
        <v>13394.1096</v>
      </c>
      <c r="Q12" s="66" t="n">
        <v>40.7308</v>
      </c>
      <c r="R12" s="66" t="n">
        <v>42.5313</v>
      </c>
      <c r="S12" s="66" t="n">
        <v>43.576</v>
      </c>
      <c r="T12" s="66" t="n">
        <v>64415.281</v>
      </c>
      <c r="U12" s="67" t="n">
        <v>227.72</v>
      </c>
      <c r="V12" s="68" t="n">
        <f aca="false">T12/3600</f>
        <v>17.8931336111111</v>
      </c>
      <c r="W12" s="72" t="str">
        <f aca="false">IF(OR(AND(P12="",Q12="",R12="",S12=""),AND(L12=P12,M12=Q12,N12=R12,O12=S12)),"","!")</f>
        <v/>
      </c>
      <c r="X12" s="66" t="n">
        <v>13594.8232</v>
      </c>
      <c r="Y12" s="66" t="n">
        <v>40.7728</v>
      </c>
      <c r="Z12" s="66" t="n">
        <v>42.5284</v>
      </c>
      <c r="AA12" s="66" t="n">
        <v>43.5691</v>
      </c>
      <c r="AB12" s="66" t="n">
        <v>49207.787</v>
      </c>
      <c r="AC12" s="67" t="n">
        <v>228.718</v>
      </c>
      <c r="AD12" s="68" t="n">
        <f aca="false">AB12/3600</f>
        <v>13.6688297222222</v>
      </c>
      <c r="AE12" s="73"/>
      <c r="AF12" s="73"/>
      <c r="AG12" s="73"/>
      <c r="AH12" s="74" t="s">
        <v>188</v>
      </c>
    </row>
    <row r="13" customFormat="false" ht="11.25" hidden="false" customHeight="false" outlineLevel="0" collapsed="false">
      <c r="A13" s="71"/>
      <c r="B13" s="71"/>
      <c r="C13" s="71" t="n">
        <v>32</v>
      </c>
      <c r="D13" s="63" t="n">
        <f aca="false">P13</f>
        <v>7548.26</v>
      </c>
      <c r="E13" s="63" t="n">
        <f aca="false">R13</f>
        <v>40.9473</v>
      </c>
      <c r="F13" s="63" t="n">
        <f aca="false">P13</f>
        <v>7548.26</v>
      </c>
      <c r="G13" s="63" t="n">
        <f aca="false">S13</f>
        <v>41.9762</v>
      </c>
      <c r="H13" s="63" t="n">
        <f aca="false">X13</f>
        <v>7600.968</v>
      </c>
      <c r="I13" s="63" t="n">
        <f aca="false">Z13</f>
        <v>40.9474</v>
      </c>
      <c r="J13" s="63" t="n">
        <f aca="false">X13</f>
        <v>7600.968</v>
      </c>
      <c r="K13" s="64" t="n">
        <f aca="false">AA13</f>
        <v>41.9746</v>
      </c>
      <c r="L13" s="68" t="n">
        <v>7548.3208</v>
      </c>
      <c r="M13" s="68" t="n">
        <v>38.6588</v>
      </c>
      <c r="N13" s="68" t="n">
        <v>40.9472</v>
      </c>
      <c r="O13" s="68" t="n">
        <v>41.9762</v>
      </c>
      <c r="P13" s="66" t="n">
        <v>7548.26</v>
      </c>
      <c r="Q13" s="66" t="n">
        <v>38.6587</v>
      </c>
      <c r="R13" s="66" t="n">
        <v>40.9473</v>
      </c>
      <c r="S13" s="66" t="n">
        <v>41.9762</v>
      </c>
      <c r="T13" s="66" t="n">
        <v>64243.047</v>
      </c>
      <c r="U13" s="67" t="n">
        <v>222.44</v>
      </c>
      <c r="V13" s="68" t="n">
        <f aca="false">T13/3600</f>
        <v>17.8452908333333</v>
      </c>
      <c r="W13" s="72" t="str">
        <f aca="false">IF(OR(AND(P13="",Q13="",R13="",S13=""),AND(L13=P13,M13=Q13,N13=R13,O13=S13)),"","!")</f>
        <v>!</v>
      </c>
      <c r="X13" s="66" t="n">
        <v>7600.968</v>
      </c>
      <c r="Y13" s="66" t="n">
        <v>38.6908</v>
      </c>
      <c r="Z13" s="66" t="n">
        <v>40.9474</v>
      </c>
      <c r="AA13" s="66" t="n">
        <v>41.9746</v>
      </c>
      <c r="AB13" s="66" t="n">
        <v>53561.5</v>
      </c>
      <c r="AC13" s="67" t="n">
        <v>222</v>
      </c>
      <c r="AD13" s="68" t="n">
        <f aca="false">AB13/3600</f>
        <v>14.8781944444444</v>
      </c>
      <c r="AE13" s="73"/>
      <c r="AF13" s="73"/>
      <c r="AG13" s="73"/>
      <c r="AH13" s="74" t="s">
        <v>189</v>
      </c>
    </row>
    <row r="14" customFormat="false" ht="12" hidden="false" customHeight="false" outlineLevel="0" collapsed="false">
      <c r="A14" s="71"/>
      <c r="B14" s="75"/>
      <c r="C14" s="75" t="n">
        <v>37</v>
      </c>
      <c r="D14" s="76" t="n">
        <f aca="false">P14</f>
        <v>4207.1072</v>
      </c>
      <c r="E14" s="76" t="n">
        <f aca="false">R14</f>
        <v>39.47</v>
      </c>
      <c r="F14" s="76" t="n">
        <f aca="false">P14</f>
        <v>4207.1072</v>
      </c>
      <c r="G14" s="76" t="n">
        <f aca="false">S14</f>
        <v>40.7613</v>
      </c>
      <c r="H14" s="76" t="n">
        <f aca="false">X14</f>
        <v>4220.376</v>
      </c>
      <c r="I14" s="76" t="n">
        <f aca="false">Z14</f>
        <v>39.4729</v>
      </c>
      <c r="J14" s="76" t="n">
        <f aca="false">X14</f>
        <v>4220.376</v>
      </c>
      <c r="K14" s="77" t="n">
        <f aca="false">AA14</f>
        <v>40.7594</v>
      </c>
      <c r="L14" s="78" t="n">
        <v>4207.4472</v>
      </c>
      <c r="M14" s="78" t="n">
        <v>36.2577</v>
      </c>
      <c r="N14" s="78" t="n">
        <v>39.4703</v>
      </c>
      <c r="O14" s="78" t="n">
        <v>40.7621</v>
      </c>
      <c r="P14" s="79" t="n">
        <v>4207.1072</v>
      </c>
      <c r="Q14" s="79" t="n">
        <v>36.2573</v>
      </c>
      <c r="R14" s="79" t="n">
        <v>39.47</v>
      </c>
      <c r="S14" s="79" t="n">
        <v>40.7613</v>
      </c>
      <c r="T14" s="79" t="n">
        <v>61975.671</v>
      </c>
      <c r="U14" s="79" t="n">
        <v>218.81</v>
      </c>
      <c r="V14" s="78" t="n">
        <f aca="false">T14/3600</f>
        <v>17.2154641666667</v>
      </c>
      <c r="W14" s="84" t="str">
        <f aca="false">IF(OR(AND(P14="",Q14="",R14="",S14=""),AND(L14=P14,M14=Q14,N14=R14,O14=S14)),"","!")</f>
        <v>!</v>
      </c>
      <c r="X14" s="79" t="n">
        <v>4220.376</v>
      </c>
      <c r="Y14" s="79" t="n">
        <v>36.2883</v>
      </c>
      <c r="Z14" s="79" t="n">
        <v>39.4729</v>
      </c>
      <c r="AA14" s="79" t="n">
        <v>40.7594</v>
      </c>
      <c r="AB14" s="79" t="n">
        <v>52730.234</v>
      </c>
      <c r="AC14" s="79" t="n">
        <v>219.203</v>
      </c>
      <c r="AD14" s="78" t="n">
        <f aca="false">AB14/3600</f>
        <v>14.6472872222222</v>
      </c>
      <c r="AE14" s="81"/>
      <c r="AF14" s="81"/>
      <c r="AG14" s="81"/>
      <c r="AH14" s="82" t="s">
        <v>190</v>
      </c>
    </row>
    <row r="15" customFormat="false" ht="11.25" hidden="false" customHeight="false" outlineLevel="0" collapsed="false">
      <c r="A15" s="71"/>
      <c r="B15" s="62" t="s">
        <v>82</v>
      </c>
      <c r="C15" s="62" t="n">
        <v>22</v>
      </c>
      <c r="D15" s="85" t="n">
        <f aca="false">P15</f>
        <v>57754.076</v>
      </c>
      <c r="E15" s="85" t="n">
        <f aca="false">R15</f>
        <v>43.087</v>
      </c>
      <c r="F15" s="85" t="n">
        <f aca="false">P15</f>
        <v>57754.076</v>
      </c>
      <c r="G15" s="85" t="n">
        <f aca="false">S15</f>
        <v>43.9479</v>
      </c>
      <c r="H15" s="85" t="n">
        <f aca="false">X15</f>
        <v>58916.4384</v>
      </c>
      <c r="I15" s="85" t="n">
        <f aca="false">Z15</f>
        <v>43.0811</v>
      </c>
      <c r="J15" s="85" t="n">
        <f aca="false">X15</f>
        <v>58916.4384</v>
      </c>
      <c r="K15" s="86" t="n">
        <f aca="false">AA15</f>
        <v>43.9429</v>
      </c>
      <c r="L15" s="65" t="n">
        <v>57753.7016</v>
      </c>
      <c r="M15" s="65" t="n">
        <v>41.4492</v>
      </c>
      <c r="N15" s="65" t="n">
        <v>43.087</v>
      </c>
      <c r="O15" s="65" t="n">
        <v>43.9479</v>
      </c>
      <c r="P15" s="83" t="n">
        <v>57754.076</v>
      </c>
      <c r="Q15" s="83" t="n">
        <v>41.4492</v>
      </c>
      <c r="R15" s="83" t="n">
        <v>43.087</v>
      </c>
      <c r="S15" s="83" t="n">
        <v>43.9479</v>
      </c>
      <c r="T15" s="83" t="n">
        <v>66320.578</v>
      </c>
      <c r="U15" s="67" t="n">
        <v>279.7</v>
      </c>
      <c r="V15" s="65" t="n">
        <f aca="false">T15/3600</f>
        <v>18.4223827777778</v>
      </c>
      <c r="W15" s="69" t="str">
        <f aca="false">IF(OR(AND(P15="",Q15="",R15="",S15=""),AND(L15=P15,M15=Q15,N15=R15,O15=S15)),"","!")</f>
        <v>!</v>
      </c>
      <c r="X15" s="87" t="n">
        <v>58916.4384</v>
      </c>
      <c r="Y15" s="87" t="n">
        <v>41.5009</v>
      </c>
      <c r="Z15" s="87" t="n">
        <v>43.0811</v>
      </c>
      <c r="AA15" s="87" t="n">
        <v>43.9429</v>
      </c>
      <c r="AB15" s="87" t="n">
        <v>34582.359</v>
      </c>
      <c r="AC15" s="116" t="n">
        <v>278.14</v>
      </c>
      <c r="AD15" s="117" t="n">
        <f aca="false">AB15/3600</f>
        <v>9.60621083333333</v>
      </c>
      <c r="AE15" s="70" t="e">
        <f aca="false">RBJM($P15:$Q18,X15:Y18)</f>
        <v>#VALUE!</v>
      </c>
      <c r="AF15" s="70" t="e">
        <f aca="false">RBJM($D15:$E18,H15:I18)</f>
        <v>#VALUE!</v>
      </c>
      <c r="AG15" s="70" t="e">
        <f aca="false">RBJM($F15:$G18,J15:K18)</f>
        <v>#VALUE!</v>
      </c>
      <c r="AH15" s="54" t="s">
        <v>191</v>
      </c>
      <c r="AI15" s="89" t="s">
        <v>84</v>
      </c>
    </row>
    <row r="16" customFormat="false" ht="11.25" hidden="false" customHeight="false" outlineLevel="0" collapsed="false">
      <c r="A16" s="71"/>
      <c r="B16" s="71" t="s">
        <v>85</v>
      </c>
      <c r="C16" s="71" t="n">
        <v>27</v>
      </c>
      <c r="D16" s="63" t="n">
        <f aca="false">P16</f>
        <v>31562.5192</v>
      </c>
      <c r="E16" s="63" t="n">
        <f aca="false">R16</f>
        <v>40.5526</v>
      </c>
      <c r="F16" s="63" t="n">
        <f aca="false">P16</f>
        <v>31562.5192</v>
      </c>
      <c r="G16" s="63" t="n">
        <f aca="false">S16</f>
        <v>41.3988</v>
      </c>
      <c r="H16" s="63" t="n">
        <f aca="false">X16</f>
        <v>32440.2896</v>
      </c>
      <c r="I16" s="63" t="n">
        <f aca="false">Z16</f>
        <v>40.5475</v>
      </c>
      <c r="J16" s="63" t="n">
        <f aca="false">X16</f>
        <v>32440.2896</v>
      </c>
      <c r="K16" s="64" t="n">
        <f aca="false">AA16</f>
        <v>41.3956</v>
      </c>
      <c r="L16" s="68" t="n">
        <v>31562.5192</v>
      </c>
      <c r="M16" s="68" t="n">
        <v>38.2377</v>
      </c>
      <c r="N16" s="68" t="n">
        <v>40.5526</v>
      </c>
      <c r="O16" s="68" t="n">
        <v>41.3988</v>
      </c>
      <c r="P16" s="66" t="n">
        <v>31562.5192</v>
      </c>
      <c r="Q16" s="66" t="n">
        <v>38.2377</v>
      </c>
      <c r="R16" s="66" t="n">
        <v>40.5526</v>
      </c>
      <c r="S16" s="66" t="n">
        <v>41.3988</v>
      </c>
      <c r="T16" s="66" t="n">
        <v>64391.891</v>
      </c>
      <c r="U16" s="67" t="n">
        <v>266.25</v>
      </c>
      <c r="V16" s="68" t="n">
        <f aca="false">T16/3600</f>
        <v>17.8866363888889</v>
      </c>
      <c r="W16" s="72" t="str">
        <f aca="false">IF(OR(AND(P16="",Q16="",R16="",S16=""),AND(L16=P16,M16=Q16,N16=R16,O16=S16)),"","!")</f>
        <v/>
      </c>
      <c r="X16" s="118" t="n">
        <v>32440.2896</v>
      </c>
      <c r="Y16" s="118" t="n">
        <v>38.3197</v>
      </c>
      <c r="Z16" s="118" t="n">
        <v>40.5475</v>
      </c>
      <c r="AA16" s="118" t="n">
        <v>41.3956</v>
      </c>
      <c r="AB16" s="118" t="n">
        <v>33596.656</v>
      </c>
      <c r="AC16" s="116" t="n">
        <v>262.703</v>
      </c>
      <c r="AD16" s="117" t="n">
        <f aca="false">AB16/3600</f>
        <v>9.33240444444445</v>
      </c>
      <c r="AE16" s="73"/>
      <c r="AF16" s="73"/>
      <c r="AG16" s="73"/>
      <c r="AH16" s="74" t="s">
        <v>192</v>
      </c>
      <c r="AI16" s="89" t="s">
        <v>84</v>
      </c>
    </row>
    <row r="17" customFormat="false" ht="11.25" hidden="false" customHeight="false" outlineLevel="0" collapsed="false">
      <c r="A17" s="71"/>
      <c r="B17" s="71"/>
      <c r="C17" s="71" t="n">
        <v>32</v>
      </c>
      <c r="D17" s="63" t="n">
        <f aca="false">P17</f>
        <v>16453.4512</v>
      </c>
      <c r="E17" s="63" t="n">
        <f aca="false">R17</f>
        <v>38.5344</v>
      </c>
      <c r="F17" s="63" t="n">
        <f aca="false">P17</f>
        <v>16453.4512</v>
      </c>
      <c r="G17" s="63" t="n">
        <f aca="false">S17</f>
        <v>39.7027</v>
      </c>
      <c r="H17" s="63" t="n">
        <f aca="false">X17</f>
        <v>16819.0336</v>
      </c>
      <c r="I17" s="63" t="n">
        <f aca="false">Z17</f>
        <v>38.5186</v>
      </c>
      <c r="J17" s="63" t="n">
        <f aca="false">X17</f>
        <v>16819.0336</v>
      </c>
      <c r="K17" s="64" t="n">
        <f aca="false">AA17</f>
        <v>39.6939</v>
      </c>
      <c r="L17" s="68" t="n">
        <v>16453.4512</v>
      </c>
      <c r="M17" s="68" t="n">
        <v>35.2579</v>
      </c>
      <c r="N17" s="68" t="n">
        <v>38.5344</v>
      </c>
      <c r="O17" s="68" t="n">
        <v>39.7027</v>
      </c>
      <c r="P17" s="66" t="n">
        <v>16453.4512</v>
      </c>
      <c r="Q17" s="66" t="n">
        <v>35.2579</v>
      </c>
      <c r="R17" s="66" t="n">
        <v>38.5344</v>
      </c>
      <c r="S17" s="66" t="n">
        <v>39.7027</v>
      </c>
      <c r="T17" s="66" t="n">
        <v>64041.656</v>
      </c>
      <c r="U17" s="67" t="n">
        <v>247.81</v>
      </c>
      <c r="V17" s="68" t="n">
        <f aca="false">T17/3600</f>
        <v>17.7893488888889</v>
      </c>
      <c r="W17" s="72" t="str">
        <f aca="false">IF(OR(AND(P17="",Q17="",R17="",S17=""),AND(L17=P17,M17=Q17,N17=R17,O17=S17)),"","!")</f>
        <v/>
      </c>
      <c r="X17" s="118" t="n">
        <v>16819.0336</v>
      </c>
      <c r="Y17" s="118" t="n">
        <v>35.3253</v>
      </c>
      <c r="Z17" s="118" t="n">
        <v>38.5186</v>
      </c>
      <c r="AA17" s="118" t="n">
        <v>39.6939</v>
      </c>
      <c r="AB17" s="118" t="n">
        <v>29233.687</v>
      </c>
      <c r="AC17" s="116" t="n">
        <v>248.031</v>
      </c>
      <c r="AD17" s="117" t="n">
        <f aca="false">AB17/3600</f>
        <v>8.12046861111111</v>
      </c>
      <c r="AE17" s="73"/>
      <c r="AF17" s="73"/>
      <c r="AG17" s="73"/>
      <c r="AH17" s="74" t="s">
        <v>193</v>
      </c>
      <c r="AI17" s="89" t="s">
        <v>84</v>
      </c>
    </row>
    <row r="18" customFormat="false" ht="12" hidden="false" customHeight="false" outlineLevel="0" collapsed="false">
      <c r="A18" s="71"/>
      <c r="B18" s="75"/>
      <c r="C18" s="75" t="n">
        <v>37</v>
      </c>
      <c r="D18" s="76" t="n">
        <f aca="false">P18</f>
        <v>8018.3728</v>
      </c>
      <c r="E18" s="76" t="n">
        <f aca="false">R18</f>
        <v>36.8002</v>
      </c>
      <c r="F18" s="76" t="n">
        <f aca="false">P18</f>
        <v>8018.3728</v>
      </c>
      <c r="G18" s="76" t="n">
        <f aca="false">S18</f>
        <v>38.5643</v>
      </c>
      <c r="H18" s="76" t="n">
        <f aca="false">X18</f>
        <v>8115.2744</v>
      </c>
      <c r="I18" s="76" t="n">
        <f aca="false">Z18</f>
        <v>36.7898</v>
      </c>
      <c r="J18" s="76" t="n">
        <f aca="false">X18</f>
        <v>8115.2744</v>
      </c>
      <c r="K18" s="77" t="n">
        <f aca="false">AA18</f>
        <v>38.5606</v>
      </c>
      <c r="L18" s="78" t="n">
        <v>8018.3728</v>
      </c>
      <c r="M18" s="78" t="n">
        <v>32.515</v>
      </c>
      <c r="N18" s="78" t="n">
        <v>36.8002</v>
      </c>
      <c r="O18" s="78" t="n">
        <v>38.5643</v>
      </c>
      <c r="P18" s="79" t="n">
        <v>8018.3728</v>
      </c>
      <c r="Q18" s="79" t="n">
        <v>32.515</v>
      </c>
      <c r="R18" s="79" t="n">
        <v>36.8002</v>
      </c>
      <c r="S18" s="79" t="n">
        <v>38.5643</v>
      </c>
      <c r="T18" s="79" t="n">
        <v>62111.025</v>
      </c>
      <c r="U18" s="79" t="n">
        <v>231.47</v>
      </c>
      <c r="V18" s="78" t="n">
        <f aca="false">T18/3600</f>
        <v>17.2530625</v>
      </c>
      <c r="W18" s="84" t="str">
        <f aca="false">IF(OR(AND(P18="",Q18="",R18="",S18=""),AND(L18=P18,M18=Q18,N18=R18,O18=S18)),"","!")</f>
        <v/>
      </c>
      <c r="X18" s="79" t="n">
        <v>8115.2744</v>
      </c>
      <c r="Y18" s="79" t="n">
        <v>32.5599</v>
      </c>
      <c r="Z18" s="79" t="n">
        <v>36.7898</v>
      </c>
      <c r="AA18" s="79" t="n">
        <v>38.5606</v>
      </c>
      <c r="AB18" s="79" t="n">
        <v>52343.843</v>
      </c>
      <c r="AC18" s="79" t="n">
        <v>232.546</v>
      </c>
      <c r="AD18" s="78" t="n">
        <f aca="false">AB18/3600</f>
        <v>14.5399563888889</v>
      </c>
      <c r="AE18" s="81"/>
      <c r="AF18" s="81"/>
      <c r="AG18" s="81"/>
      <c r="AH18" s="82" t="s">
        <v>194</v>
      </c>
    </row>
    <row r="19" customFormat="false" ht="11.25" hidden="false" customHeight="false" outlineLevel="0" collapsed="false">
      <c r="A19" s="71"/>
      <c r="B19" s="62" t="s">
        <v>89</v>
      </c>
      <c r="C19" s="62" t="n">
        <v>22</v>
      </c>
      <c r="D19" s="85" t="n">
        <f aca="false">P19</f>
        <v>114683.7328</v>
      </c>
      <c r="E19" s="85" t="n">
        <f aca="false">R19</f>
        <v>41.6219</v>
      </c>
      <c r="F19" s="85" t="n">
        <f aca="false">P19</f>
        <v>114683.7328</v>
      </c>
      <c r="G19" s="85" t="n">
        <f aca="false">S19</f>
        <v>44.0181</v>
      </c>
      <c r="H19" s="85" t="n">
        <f aca="false">X19</f>
        <v>115508.9768</v>
      </c>
      <c r="I19" s="85" t="n">
        <f aca="false">Z19</f>
        <v>41.6157</v>
      </c>
      <c r="J19" s="85" t="n">
        <f aca="false">X19</f>
        <v>115508.9768</v>
      </c>
      <c r="K19" s="86" t="n">
        <f aca="false">AA19</f>
        <v>44.014</v>
      </c>
      <c r="L19" s="65" t="n">
        <v>114683.7328</v>
      </c>
      <c r="M19" s="65" t="n">
        <v>40.4018</v>
      </c>
      <c r="N19" s="65" t="n">
        <v>41.6219</v>
      </c>
      <c r="O19" s="65" t="n">
        <v>44.0181</v>
      </c>
      <c r="P19" s="83" t="n">
        <v>114683.7328</v>
      </c>
      <c r="Q19" s="83" t="n">
        <v>40.4018</v>
      </c>
      <c r="R19" s="83" t="n">
        <v>41.6219</v>
      </c>
      <c r="S19" s="83" t="n">
        <v>44.0181</v>
      </c>
      <c r="T19" s="83" t="n">
        <v>139314.897</v>
      </c>
      <c r="U19" s="67" t="n">
        <v>578.78</v>
      </c>
      <c r="V19" s="65" t="n">
        <f aca="false">T19/3600</f>
        <v>38.6985825</v>
      </c>
      <c r="W19" s="69" t="str">
        <f aca="false">IF(OR(AND(P19="",Q19="",R19="",S19=""),AND(L19=P19,M19=Q19,N19=R19,O19=S19)),"","!")</f>
        <v/>
      </c>
      <c r="X19" s="83" t="n">
        <v>115508.9768</v>
      </c>
      <c r="Y19" s="83" t="n">
        <v>40.3987</v>
      </c>
      <c r="Z19" s="83" t="n">
        <v>41.6157</v>
      </c>
      <c r="AA19" s="83" t="n">
        <v>44.014</v>
      </c>
      <c r="AB19" s="83" t="n">
        <v>113542.162</v>
      </c>
      <c r="AC19" s="67" t="n">
        <v>575.5</v>
      </c>
      <c r="AD19" s="65" t="n">
        <f aca="false">AB19/3600</f>
        <v>31.5394894444444</v>
      </c>
      <c r="AE19" s="70" t="e">
        <f aca="false">RBJM($P19:$Q22,X19:Y22)</f>
        <v>#VALUE!</v>
      </c>
      <c r="AF19" s="70" t="e">
        <f aca="false">RBJM($D19:$E22,H19:I22)</f>
        <v>#VALUE!</v>
      </c>
      <c r="AG19" s="70" t="e">
        <f aca="false">RBJM($F19:$G22,J19:K22)</f>
        <v>#VALUE!</v>
      </c>
      <c r="AH19" s="54" t="s">
        <v>195</v>
      </c>
    </row>
    <row r="20" customFormat="false" ht="11.25" hidden="false" customHeight="false" outlineLevel="0" collapsed="false">
      <c r="A20" s="71"/>
      <c r="B20" s="71" t="s">
        <v>91</v>
      </c>
      <c r="C20" s="71" t="n">
        <v>27</v>
      </c>
      <c r="D20" s="63" t="n">
        <f aca="false">P20</f>
        <v>54562.1648</v>
      </c>
      <c r="E20" s="63" t="n">
        <f aca="false">R20</f>
        <v>39.4645</v>
      </c>
      <c r="F20" s="63" t="n">
        <f aca="false">P20</f>
        <v>54562.1648</v>
      </c>
      <c r="G20" s="63" t="n">
        <f aca="false">S20</f>
        <v>41.9194</v>
      </c>
      <c r="H20" s="63" t="n">
        <f aca="false">X20</f>
        <v>55406.0912</v>
      </c>
      <c r="I20" s="63" t="n">
        <f aca="false">Z20</f>
        <v>39.4617</v>
      </c>
      <c r="J20" s="63" t="n">
        <f aca="false">X20</f>
        <v>55406.0912</v>
      </c>
      <c r="K20" s="64" t="n">
        <f aca="false">AA20</f>
        <v>41.9173</v>
      </c>
      <c r="L20" s="68" t="n">
        <v>54562.1648</v>
      </c>
      <c r="M20" s="68" t="n">
        <v>37.7143</v>
      </c>
      <c r="N20" s="68" t="n">
        <v>39.4645</v>
      </c>
      <c r="O20" s="68" t="n">
        <v>41.9194</v>
      </c>
      <c r="P20" s="66" t="n">
        <v>54562.1648</v>
      </c>
      <c r="Q20" s="66" t="n">
        <v>37.7143</v>
      </c>
      <c r="R20" s="66" t="n">
        <v>39.4645</v>
      </c>
      <c r="S20" s="66" t="n">
        <v>41.9194</v>
      </c>
      <c r="T20" s="66" t="n">
        <v>135153.812</v>
      </c>
      <c r="U20" s="67" t="n">
        <v>530.59</v>
      </c>
      <c r="V20" s="68" t="n">
        <f aca="false">T20/3600</f>
        <v>37.5427255555556</v>
      </c>
      <c r="W20" s="72" t="str">
        <f aca="false">IF(OR(AND(P20="",Q20="",R20="",S20=""),AND(L20=P20,M20=Q20,N20=R20,O20=S20)),"","!")</f>
        <v/>
      </c>
      <c r="X20" s="66" t="n">
        <v>55406.0912</v>
      </c>
      <c r="Y20" s="66" t="n">
        <v>37.7484</v>
      </c>
      <c r="Z20" s="66" t="n">
        <v>39.4617</v>
      </c>
      <c r="AA20" s="66" t="n">
        <v>41.9173</v>
      </c>
      <c r="AB20" s="66" t="n">
        <v>112364.049</v>
      </c>
      <c r="AC20" s="67" t="n">
        <v>528.906</v>
      </c>
      <c r="AD20" s="68" t="n">
        <f aca="false">AB20/3600</f>
        <v>31.2122358333333</v>
      </c>
      <c r="AE20" s="73"/>
      <c r="AF20" s="73"/>
      <c r="AG20" s="73"/>
      <c r="AH20" s="74" t="s">
        <v>196</v>
      </c>
    </row>
    <row r="21" customFormat="false" ht="11.25" hidden="false" customHeight="false" outlineLevel="0" collapsed="false">
      <c r="A21" s="71"/>
      <c r="B21" s="71"/>
      <c r="C21" s="71" t="n">
        <v>32</v>
      </c>
      <c r="D21" s="63" t="n">
        <f aca="false">P21</f>
        <v>29623.388</v>
      </c>
      <c r="E21" s="63" t="n">
        <f aca="false">R21</f>
        <v>38.2243</v>
      </c>
      <c r="F21" s="63" t="n">
        <f aca="false">P21</f>
        <v>29623.388</v>
      </c>
      <c r="G21" s="63" t="n">
        <f aca="false">S21</f>
        <v>40.0602</v>
      </c>
      <c r="H21" s="63" t="n">
        <f aca="false">X21</f>
        <v>30005.16</v>
      </c>
      <c r="I21" s="63" t="n">
        <f aca="false">Z21</f>
        <v>38.225</v>
      </c>
      <c r="J21" s="63" t="n">
        <f aca="false">X21</f>
        <v>30005.16</v>
      </c>
      <c r="K21" s="64" t="n">
        <f aca="false">AA21</f>
        <v>40.0594</v>
      </c>
      <c r="L21" s="68" t="n">
        <v>29623.388</v>
      </c>
      <c r="M21" s="68" t="n">
        <v>35.432</v>
      </c>
      <c r="N21" s="68" t="n">
        <v>38.2243</v>
      </c>
      <c r="O21" s="68" t="n">
        <v>40.0602</v>
      </c>
      <c r="P21" s="66" t="n">
        <v>29623.388</v>
      </c>
      <c r="Q21" s="66" t="n">
        <v>35.432</v>
      </c>
      <c r="R21" s="66" t="n">
        <v>38.2243</v>
      </c>
      <c r="S21" s="66" t="n">
        <v>40.0602</v>
      </c>
      <c r="T21" s="66" t="n">
        <v>133710.062</v>
      </c>
      <c r="U21" s="67" t="n">
        <v>502.67</v>
      </c>
      <c r="V21" s="68" t="n">
        <f aca="false">T21/3600</f>
        <v>37.1416838888889</v>
      </c>
      <c r="W21" s="72" t="str">
        <f aca="false">IF(OR(AND(P21="",Q21="",R21="",S21=""),AND(L21=P21,M21=Q21,N21=R21,O21=S21)),"","!")</f>
        <v/>
      </c>
      <c r="X21" s="66" t="n">
        <v>30005.16</v>
      </c>
      <c r="Y21" s="66" t="n">
        <v>35.4736</v>
      </c>
      <c r="Z21" s="66" t="n">
        <v>38.225</v>
      </c>
      <c r="AA21" s="66" t="n">
        <v>40.0594</v>
      </c>
      <c r="AB21" s="66" t="n">
        <v>110419.819</v>
      </c>
      <c r="AC21" s="67" t="n">
        <v>504.265</v>
      </c>
      <c r="AD21" s="68" t="n">
        <f aca="false">AB21/3600</f>
        <v>30.6721719444444</v>
      </c>
      <c r="AE21" s="73"/>
      <c r="AF21" s="73"/>
      <c r="AG21" s="73"/>
      <c r="AH21" s="74" t="s">
        <v>197</v>
      </c>
    </row>
    <row r="22" customFormat="false" ht="12" hidden="false" customHeight="false" outlineLevel="0" collapsed="false">
      <c r="A22" s="71"/>
      <c r="B22" s="75"/>
      <c r="C22" s="75" t="n">
        <v>37</v>
      </c>
      <c r="D22" s="76" t="n">
        <f aca="false">P22</f>
        <v>15891.144</v>
      </c>
      <c r="E22" s="76" t="n">
        <f aca="false">R22</f>
        <v>36.9463</v>
      </c>
      <c r="F22" s="76" t="n">
        <f aca="false">P22</f>
        <v>15891.144</v>
      </c>
      <c r="G22" s="76" t="n">
        <f aca="false">S22</f>
        <v>38.1033</v>
      </c>
      <c r="H22" s="76" t="n">
        <f aca="false">X22</f>
        <v>16028.5064</v>
      </c>
      <c r="I22" s="76" t="n">
        <f aca="false">Z22</f>
        <v>36.9461</v>
      </c>
      <c r="J22" s="76" t="n">
        <f aca="false">X22</f>
        <v>16028.5064</v>
      </c>
      <c r="K22" s="77" t="n">
        <f aca="false">AA22</f>
        <v>38.102</v>
      </c>
      <c r="L22" s="78" t="n">
        <v>15890.9736</v>
      </c>
      <c r="M22" s="78" t="n">
        <v>33.0146</v>
      </c>
      <c r="N22" s="78" t="n">
        <v>36.9464</v>
      </c>
      <c r="O22" s="78" t="n">
        <v>38.1033</v>
      </c>
      <c r="P22" s="79" t="n">
        <v>15891.144</v>
      </c>
      <c r="Q22" s="79" t="n">
        <v>33.0147</v>
      </c>
      <c r="R22" s="79" t="n">
        <v>36.9463</v>
      </c>
      <c r="S22" s="79" t="n">
        <v>38.1033</v>
      </c>
      <c r="T22" s="79" t="n">
        <v>129386.611</v>
      </c>
      <c r="U22" s="79" t="n">
        <v>479.72</v>
      </c>
      <c r="V22" s="78" t="n">
        <f aca="false">T22/3600</f>
        <v>35.9407252777778</v>
      </c>
      <c r="W22" s="84" t="str">
        <f aca="false">IF(OR(AND(P22="",Q22="",R22="",S22=""),AND(L22=P22,M22=Q22,N22=R22,O22=S22)),"","!")</f>
        <v>!</v>
      </c>
      <c r="X22" s="79" t="n">
        <v>16028.5064</v>
      </c>
      <c r="Y22" s="79" t="n">
        <v>33.0566</v>
      </c>
      <c r="Z22" s="79" t="n">
        <v>36.9461</v>
      </c>
      <c r="AA22" s="79" t="n">
        <v>38.102</v>
      </c>
      <c r="AB22" s="79" t="n">
        <v>109506.084</v>
      </c>
      <c r="AC22" s="79" t="n">
        <v>478.578</v>
      </c>
      <c r="AD22" s="78" t="n">
        <f aca="false">AB22/3600</f>
        <v>30.4183566666667</v>
      </c>
      <c r="AE22" s="81"/>
      <c r="AF22" s="81"/>
      <c r="AG22" s="81"/>
      <c r="AH22" s="82" t="s">
        <v>198</v>
      </c>
    </row>
    <row r="23" customFormat="false" ht="11.25" hidden="false" customHeight="false" outlineLevel="0" collapsed="false">
      <c r="A23" s="71"/>
      <c r="B23" s="62" t="s">
        <v>95</v>
      </c>
      <c r="C23" s="62" t="n">
        <v>22</v>
      </c>
      <c r="D23" s="90" t="n">
        <f aca="false">P23</f>
        <v>74169.0912</v>
      </c>
      <c r="E23" s="90" t="n">
        <f aca="false">R23</f>
        <v>44.4059</v>
      </c>
      <c r="F23" s="90" t="n">
        <f aca="false">P23</f>
        <v>74169.0912</v>
      </c>
      <c r="G23" s="90" t="n">
        <f aca="false">S23</f>
        <v>45.8992</v>
      </c>
      <c r="H23" s="90" t="n">
        <f aca="false">X23</f>
        <v>74233.0696</v>
      </c>
      <c r="I23" s="90" t="n">
        <f aca="false">Z23</f>
        <v>44.405</v>
      </c>
      <c r="J23" s="90" t="n">
        <f aca="false">X23</f>
        <v>74233.0696</v>
      </c>
      <c r="K23" s="91" t="n">
        <f aca="false">AA23</f>
        <v>45.8972</v>
      </c>
      <c r="L23" s="65" t="n">
        <v>74169.0912</v>
      </c>
      <c r="M23" s="65" t="n">
        <v>40.9155</v>
      </c>
      <c r="N23" s="65" t="n">
        <v>44.4059</v>
      </c>
      <c r="O23" s="65" t="n">
        <v>45.8992</v>
      </c>
      <c r="P23" s="83" t="n">
        <v>74169.0912</v>
      </c>
      <c r="Q23" s="83" t="n">
        <v>40.9155</v>
      </c>
      <c r="R23" s="83" t="n">
        <v>44.4059</v>
      </c>
      <c r="S23" s="83" t="n">
        <v>45.8992</v>
      </c>
      <c r="T23" s="83" t="n">
        <v>139917.118</v>
      </c>
      <c r="U23" s="67" t="n">
        <v>547.38</v>
      </c>
      <c r="V23" s="65" t="n">
        <f aca="false">T23/3600</f>
        <v>38.8658661111111</v>
      </c>
      <c r="W23" s="69" t="str">
        <f aca="false">IF(OR(AND(P23="",Q23="",R23="",S23=""),AND(L23=P23,M23=Q23,N23=R23,O23=S23)),"","!")</f>
        <v/>
      </c>
      <c r="X23" s="83" t="n">
        <v>74233.0696</v>
      </c>
      <c r="Y23" s="83" t="n">
        <v>40.9116</v>
      </c>
      <c r="Z23" s="83" t="n">
        <v>44.405</v>
      </c>
      <c r="AA23" s="83" t="n">
        <v>45.8972</v>
      </c>
      <c r="AB23" s="83" t="n">
        <v>114971.973</v>
      </c>
      <c r="AC23" s="67" t="n">
        <v>544.218</v>
      </c>
      <c r="AD23" s="65" t="n">
        <f aca="false">AB23/3600</f>
        <v>31.9366591666667</v>
      </c>
      <c r="AE23" s="70" t="e">
        <f aca="false">RBJM($P23:$Q26,X23:Y26)</f>
        <v>#VALUE!</v>
      </c>
      <c r="AF23" s="70" t="e">
        <f aca="false">RBJM($D23:$E26,H23:I26)</f>
        <v>#VALUE!</v>
      </c>
      <c r="AG23" s="70" t="e">
        <f aca="false">RBJM($F23:$G26,J23:K26)</f>
        <v>#VALUE!</v>
      </c>
      <c r="AH23" s="54" t="s">
        <v>199</v>
      </c>
    </row>
    <row r="24" customFormat="false" ht="11.25" hidden="false" customHeight="false" outlineLevel="0" collapsed="false">
      <c r="A24" s="71"/>
      <c r="B24" s="71" t="s">
        <v>97</v>
      </c>
      <c r="C24" s="71" t="n">
        <v>27</v>
      </c>
      <c r="D24" s="92" t="n">
        <f aca="false">P24</f>
        <v>32233.052</v>
      </c>
      <c r="E24" s="92" t="n">
        <f aca="false">R24</f>
        <v>42.8402</v>
      </c>
      <c r="F24" s="92" t="n">
        <f aca="false">P24</f>
        <v>32233.052</v>
      </c>
      <c r="G24" s="92" t="n">
        <f aca="false">S24</f>
        <v>43.7044</v>
      </c>
      <c r="H24" s="92" t="n">
        <f aca="false">X24</f>
        <v>32426.4768</v>
      </c>
      <c r="I24" s="92" t="n">
        <f aca="false">Z24</f>
        <v>42.8408</v>
      </c>
      <c r="J24" s="92" t="n">
        <f aca="false">X24</f>
        <v>32426.4768</v>
      </c>
      <c r="K24" s="93" t="n">
        <f aca="false">AA24</f>
        <v>43.7036</v>
      </c>
      <c r="L24" s="68" t="n">
        <v>32233.052</v>
      </c>
      <c r="M24" s="68" t="n">
        <v>38.532</v>
      </c>
      <c r="N24" s="68" t="n">
        <v>42.8402</v>
      </c>
      <c r="O24" s="68" t="n">
        <v>43.7044</v>
      </c>
      <c r="P24" s="66" t="n">
        <v>32233.052</v>
      </c>
      <c r="Q24" s="66" t="n">
        <v>38.532</v>
      </c>
      <c r="R24" s="66" t="n">
        <v>42.8402</v>
      </c>
      <c r="S24" s="66" t="n">
        <v>43.7044</v>
      </c>
      <c r="T24" s="66" t="n">
        <v>135709.186</v>
      </c>
      <c r="U24" s="67" t="n">
        <v>503.22</v>
      </c>
      <c r="V24" s="68" t="n">
        <f aca="false">T24/3600</f>
        <v>37.6969961111111</v>
      </c>
      <c r="W24" s="72" t="str">
        <f aca="false">IF(OR(AND(P24="",Q24="",R24="",S24=""),AND(L24=P24,M24=Q24,N24=R24,O24=S24)),"","!")</f>
        <v/>
      </c>
      <c r="X24" s="66" t="n">
        <v>32426.4768</v>
      </c>
      <c r="Y24" s="66" t="n">
        <v>38.5491</v>
      </c>
      <c r="Z24" s="66" t="n">
        <v>42.8408</v>
      </c>
      <c r="AA24" s="66" t="n">
        <v>43.7036</v>
      </c>
      <c r="AB24" s="66" t="n">
        <v>113268.006</v>
      </c>
      <c r="AC24" s="67" t="n">
        <v>502.703</v>
      </c>
      <c r="AD24" s="68" t="n">
        <f aca="false">AB24/3600</f>
        <v>31.463335</v>
      </c>
      <c r="AE24" s="73"/>
      <c r="AF24" s="73"/>
      <c r="AG24" s="73"/>
      <c r="AH24" s="74" t="s">
        <v>200</v>
      </c>
    </row>
    <row r="25" customFormat="false" ht="11.25" hidden="false" customHeight="false" outlineLevel="0" collapsed="false">
      <c r="A25" s="71"/>
      <c r="B25" s="71"/>
      <c r="C25" s="71" t="n">
        <v>32</v>
      </c>
      <c r="D25" s="92" t="n">
        <f aca="false">P25</f>
        <v>17263.1352</v>
      </c>
      <c r="E25" s="92" t="n">
        <f aca="false">R25</f>
        <v>41.3599</v>
      </c>
      <c r="F25" s="92" t="n">
        <f aca="false">P25</f>
        <v>17263.1352</v>
      </c>
      <c r="G25" s="92" t="n">
        <f aca="false">S25</f>
        <v>41.6764</v>
      </c>
      <c r="H25" s="92" t="n">
        <f aca="false">X25</f>
        <v>17366.3072</v>
      </c>
      <c r="I25" s="92" t="n">
        <f aca="false">Z25</f>
        <v>41.3611</v>
      </c>
      <c r="J25" s="92" t="n">
        <f aca="false">X25</f>
        <v>17366.3072</v>
      </c>
      <c r="K25" s="93" t="n">
        <f aca="false">AA25</f>
        <v>41.6801</v>
      </c>
      <c r="L25" s="68" t="n">
        <v>17263.1352</v>
      </c>
      <c r="M25" s="68" t="n">
        <v>36.7728</v>
      </c>
      <c r="N25" s="68" t="n">
        <v>41.3599</v>
      </c>
      <c r="O25" s="68" t="n">
        <v>41.6764</v>
      </c>
      <c r="P25" s="66" t="n">
        <v>17263.1352</v>
      </c>
      <c r="Q25" s="66" t="n">
        <v>36.7728</v>
      </c>
      <c r="R25" s="66" t="n">
        <v>41.3599</v>
      </c>
      <c r="S25" s="66" t="n">
        <v>41.6764</v>
      </c>
      <c r="T25" s="66" t="n">
        <v>133512.046</v>
      </c>
      <c r="U25" s="67" t="n">
        <v>480.63</v>
      </c>
      <c r="V25" s="68" t="n">
        <f aca="false">T25/3600</f>
        <v>37.0866794444444</v>
      </c>
      <c r="W25" s="72" t="str">
        <f aca="false">IF(OR(AND(P25="",Q25="",R25="",S25=""),AND(L25=P25,M25=Q25,N25=R25,O25=S25)),"","!")</f>
        <v/>
      </c>
      <c r="X25" s="66" t="n">
        <v>17366.3072</v>
      </c>
      <c r="Y25" s="66" t="n">
        <v>36.7985</v>
      </c>
      <c r="Z25" s="66" t="n">
        <v>41.3611</v>
      </c>
      <c r="AA25" s="66" t="n">
        <v>41.6801</v>
      </c>
      <c r="AB25" s="66" t="n">
        <v>111229.552</v>
      </c>
      <c r="AC25" s="67" t="n">
        <v>481.578</v>
      </c>
      <c r="AD25" s="68" t="n">
        <f aca="false">AB25/3600</f>
        <v>30.8970977777778</v>
      </c>
      <c r="AE25" s="73"/>
      <c r="AF25" s="73"/>
      <c r="AG25" s="73"/>
      <c r="AH25" s="74" t="s">
        <v>201</v>
      </c>
    </row>
    <row r="26" customFormat="false" ht="12" hidden="false" customHeight="false" outlineLevel="0" collapsed="false">
      <c r="A26" s="71"/>
      <c r="B26" s="75"/>
      <c r="C26" s="75" t="n">
        <v>37</v>
      </c>
      <c r="D26" s="94" t="n">
        <f aca="false">P26</f>
        <v>9803.6368</v>
      </c>
      <c r="E26" s="94" t="n">
        <f aca="false">R26</f>
        <v>39.742</v>
      </c>
      <c r="F26" s="94" t="n">
        <f aca="false">P26</f>
        <v>9803.6368</v>
      </c>
      <c r="G26" s="94" t="n">
        <f aca="false">S26</f>
        <v>39.5332</v>
      </c>
      <c r="H26" s="94" t="n">
        <f aca="false">X26</f>
        <v>9842.9536</v>
      </c>
      <c r="I26" s="94" t="n">
        <f aca="false">Z26</f>
        <v>39.739</v>
      </c>
      <c r="J26" s="94" t="n">
        <f aca="false">X26</f>
        <v>9842.9536</v>
      </c>
      <c r="K26" s="95" t="n">
        <f aca="false">AA26</f>
        <v>39.5383</v>
      </c>
      <c r="L26" s="78" t="n">
        <v>9803.6368</v>
      </c>
      <c r="M26" s="78" t="n">
        <v>34.8007</v>
      </c>
      <c r="N26" s="78" t="n">
        <v>39.742</v>
      </c>
      <c r="O26" s="78" t="n">
        <v>39.5332</v>
      </c>
      <c r="P26" s="79" t="n">
        <v>9803.6368</v>
      </c>
      <c r="Q26" s="79" t="n">
        <v>34.8007</v>
      </c>
      <c r="R26" s="79" t="n">
        <v>39.742</v>
      </c>
      <c r="S26" s="79" t="n">
        <v>39.5332</v>
      </c>
      <c r="T26" s="79" t="n">
        <v>130058.78</v>
      </c>
      <c r="U26" s="79" t="n">
        <v>470.09</v>
      </c>
      <c r="V26" s="78" t="n">
        <f aca="false">T26/3600</f>
        <v>36.1274388888889</v>
      </c>
      <c r="W26" s="84" t="str">
        <f aca="false">IF(OR(AND(P26="",Q26="",R26="",S26=""),AND(L26=P26,M26=Q26,N26=R26,O26=S26)),"","!")</f>
        <v/>
      </c>
      <c r="X26" s="79" t="n">
        <v>9842.9536</v>
      </c>
      <c r="Y26" s="79" t="n">
        <v>34.8337</v>
      </c>
      <c r="Z26" s="79" t="n">
        <v>39.739</v>
      </c>
      <c r="AA26" s="79" t="n">
        <v>39.5383</v>
      </c>
      <c r="AB26" s="79" t="n">
        <v>109553.537</v>
      </c>
      <c r="AC26" s="79" t="n">
        <v>468.781</v>
      </c>
      <c r="AD26" s="78" t="n">
        <f aca="false">AB26/3600</f>
        <v>30.4315380555556</v>
      </c>
      <c r="AE26" s="81"/>
      <c r="AF26" s="81"/>
      <c r="AG26" s="81"/>
      <c r="AH26" s="82" t="s">
        <v>202</v>
      </c>
    </row>
    <row r="27" customFormat="false" ht="11.25" hidden="false" customHeight="false" outlineLevel="0" collapsed="false">
      <c r="A27" s="71"/>
      <c r="B27" s="62" t="s">
        <v>101</v>
      </c>
      <c r="C27" s="62" t="n">
        <v>22</v>
      </c>
      <c r="D27" s="90" t="n">
        <f aca="false">P27</f>
        <v>189331.1552</v>
      </c>
      <c r="E27" s="90" t="n">
        <f aca="false">R27</f>
        <v>42.7678</v>
      </c>
      <c r="F27" s="90" t="n">
        <f aca="false">P27</f>
        <v>189331.1552</v>
      </c>
      <c r="G27" s="90" t="n">
        <f aca="false">S27</f>
        <v>44.4748</v>
      </c>
      <c r="H27" s="90" t="n">
        <f aca="false">X27</f>
        <v>189312.1152</v>
      </c>
      <c r="I27" s="90" t="n">
        <f aca="false">Z27</f>
        <v>42.7638</v>
      </c>
      <c r="J27" s="90" t="n">
        <f aca="false">X27</f>
        <v>189312.1152</v>
      </c>
      <c r="K27" s="91" t="n">
        <f aca="false">AA27</f>
        <v>44.4724</v>
      </c>
      <c r="L27" s="65" t="n">
        <v>189331.1552</v>
      </c>
      <c r="M27" s="65" t="n">
        <v>41.4094</v>
      </c>
      <c r="N27" s="65" t="n">
        <v>42.7678</v>
      </c>
      <c r="O27" s="65" t="n">
        <v>44.4748</v>
      </c>
      <c r="P27" s="83" t="n">
        <v>189331.1552</v>
      </c>
      <c r="Q27" s="83" t="n">
        <v>41.4094</v>
      </c>
      <c r="R27" s="83" t="n">
        <v>42.7678</v>
      </c>
      <c r="S27" s="83" t="n">
        <v>44.4748</v>
      </c>
      <c r="T27" s="83" t="n">
        <v>173092.39</v>
      </c>
      <c r="U27" s="67" t="n">
        <v>689.52</v>
      </c>
      <c r="V27" s="65" t="n">
        <f aca="false">T27/3600</f>
        <v>48.0812194444445</v>
      </c>
      <c r="W27" s="69" t="str">
        <f aca="false">IF(OR(AND(P27="",Q27="",R27="",S27=""),AND(L27=P27,M27=Q27,N27=R27,O27=S27)),"","!")</f>
        <v/>
      </c>
      <c r="X27" s="83" t="n">
        <v>189312.1152</v>
      </c>
      <c r="Y27" s="83" t="n">
        <v>41.3987</v>
      </c>
      <c r="Z27" s="83" t="n">
        <v>42.7638</v>
      </c>
      <c r="AA27" s="83" t="n">
        <v>44.4724</v>
      </c>
      <c r="AB27" s="83" t="n">
        <v>139901.07</v>
      </c>
      <c r="AC27" s="67" t="n">
        <v>689.234</v>
      </c>
      <c r="AD27" s="65" t="n">
        <f aca="false">AB27/3600</f>
        <v>38.8614083333333</v>
      </c>
      <c r="AE27" s="70" t="e">
        <f aca="false">RBJM($P27:$Q30,X27:Y30)</f>
        <v>#VALUE!</v>
      </c>
      <c r="AF27" s="70" t="e">
        <f aca="false">RBJM($D27:$E30,H27:I30)</f>
        <v>#VALUE!</v>
      </c>
      <c r="AG27" s="70" t="e">
        <f aca="false">RBJM($F27:$G30,J27:K30)</f>
        <v>#VALUE!</v>
      </c>
      <c r="AH27" s="54" t="s">
        <v>203</v>
      </c>
    </row>
    <row r="28" customFormat="false" ht="11.25" hidden="false" customHeight="false" outlineLevel="0" collapsed="false">
      <c r="A28" s="71"/>
      <c r="B28" s="71" t="s">
        <v>103</v>
      </c>
      <c r="C28" s="71" t="n">
        <v>27</v>
      </c>
      <c r="D28" s="92" t="n">
        <f aca="false">P28</f>
        <v>86706.0872</v>
      </c>
      <c r="E28" s="92" t="n">
        <f aca="false">R28</f>
        <v>40.8542</v>
      </c>
      <c r="F28" s="92" t="n">
        <f aca="false">P28</f>
        <v>86706.0872</v>
      </c>
      <c r="G28" s="92" t="n">
        <f aca="false">S28</f>
        <v>42.9882</v>
      </c>
      <c r="H28" s="92" t="n">
        <f aca="false">X28</f>
        <v>86881.6488</v>
      </c>
      <c r="I28" s="92" t="n">
        <f aca="false">Z28</f>
        <v>40.8534</v>
      </c>
      <c r="J28" s="92" t="n">
        <f aca="false">X28</f>
        <v>86881.6488</v>
      </c>
      <c r="K28" s="93" t="n">
        <f aca="false">AA28</f>
        <v>42.9867</v>
      </c>
      <c r="L28" s="68" t="n">
        <v>86706.0872</v>
      </c>
      <c r="M28" s="68" t="n">
        <v>36.7785</v>
      </c>
      <c r="N28" s="68" t="n">
        <v>40.8542</v>
      </c>
      <c r="O28" s="68" t="n">
        <v>42.9882</v>
      </c>
      <c r="P28" s="66" t="n">
        <v>86706.0872</v>
      </c>
      <c r="Q28" s="66" t="n">
        <v>36.7785</v>
      </c>
      <c r="R28" s="66" t="n">
        <v>40.8542</v>
      </c>
      <c r="S28" s="66" t="n">
        <v>42.9882</v>
      </c>
      <c r="T28" s="66" t="n">
        <v>165426.765</v>
      </c>
      <c r="U28" s="67" t="n">
        <v>643.39</v>
      </c>
      <c r="V28" s="68" t="n">
        <f aca="false">T28/3600</f>
        <v>45.9518791666667</v>
      </c>
      <c r="W28" s="72" t="str">
        <f aca="false">IF(OR(AND(P28="",Q28="",R28="",S28=""),AND(L28=P28,M28=Q28,N28=R28,O28=S28)),"","!")</f>
        <v/>
      </c>
      <c r="X28" s="66" t="n">
        <v>86881.6488</v>
      </c>
      <c r="Y28" s="66" t="n">
        <v>36.7796</v>
      </c>
      <c r="Z28" s="66" t="n">
        <v>40.8534</v>
      </c>
      <c r="AA28" s="66" t="n">
        <v>42.9867</v>
      </c>
      <c r="AB28" s="66" t="n">
        <v>136196.926</v>
      </c>
      <c r="AC28" s="67" t="n">
        <v>647.046</v>
      </c>
      <c r="AD28" s="68" t="n">
        <f aca="false">AB28/3600</f>
        <v>37.8324794444444</v>
      </c>
      <c r="AE28" s="73"/>
      <c r="AF28" s="73"/>
      <c r="AG28" s="73"/>
      <c r="AH28" s="74" t="s">
        <v>204</v>
      </c>
    </row>
    <row r="29" customFormat="false" ht="11.25" hidden="false" customHeight="false" outlineLevel="0" collapsed="false">
      <c r="A29" s="71"/>
      <c r="B29" s="71"/>
      <c r="C29" s="71" t="n">
        <v>32</v>
      </c>
      <c r="D29" s="92" t="n">
        <f aca="false">P29</f>
        <v>45886.8136</v>
      </c>
      <c r="E29" s="92" t="n">
        <f aca="false">R29</f>
        <v>39.3234</v>
      </c>
      <c r="F29" s="92" t="n">
        <f aca="false">P29</f>
        <v>45886.8136</v>
      </c>
      <c r="G29" s="92" t="n">
        <f aca="false">S29</f>
        <v>41.7162</v>
      </c>
      <c r="H29" s="92" t="n">
        <f aca="false">X29</f>
        <v>46083.7704</v>
      </c>
      <c r="I29" s="92" t="n">
        <f aca="false">Z29</f>
        <v>39.3229</v>
      </c>
      <c r="J29" s="92" t="n">
        <f aca="false">X29</f>
        <v>46083.7704</v>
      </c>
      <c r="K29" s="93" t="n">
        <f aca="false">AA29</f>
        <v>41.7152</v>
      </c>
      <c r="L29" s="68" t="n">
        <v>45886.8136</v>
      </c>
      <c r="M29" s="68" t="n">
        <v>34.2164</v>
      </c>
      <c r="N29" s="68" t="n">
        <v>39.3234</v>
      </c>
      <c r="O29" s="68" t="n">
        <v>41.7162</v>
      </c>
      <c r="P29" s="66" t="n">
        <v>45886.8136</v>
      </c>
      <c r="Q29" s="66" t="n">
        <v>34.2164</v>
      </c>
      <c r="R29" s="66" t="n">
        <v>39.3234</v>
      </c>
      <c r="S29" s="66" t="n">
        <v>41.7162</v>
      </c>
      <c r="T29" s="66" t="n">
        <v>160576.717</v>
      </c>
      <c r="U29" s="67" t="n">
        <v>616.33</v>
      </c>
      <c r="V29" s="68" t="n">
        <f aca="false">T29/3600</f>
        <v>44.6046436111111</v>
      </c>
      <c r="W29" s="72" t="str">
        <f aca="false">IF(OR(AND(P29="",Q29="",R29="",S29=""),AND(L29=P29,M29=Q29,N29=R29,O29=S29)),"","!")</f>
        <v/>
      </c>
      <c r="X29" s="66" t="n">
        <v>46083.7704</v>
      </c>
      <c r="Y29" s="66" t="n">
        <v>34.2362</v>
      </c>
      <c r="Z29" s="66" t="n">
        <v>39.3229</v>
      </c>
      <c r="AA29" s="66" t="n">
        <v>41.7152</v>
      </c>
      <c r="AB29" s="66" t="n">
        <v>133607.551</v>
      </c>
      <c r="AC29" s="67" t="n">
        <v>618.703</v>
      </c>
      <c r="AD29" s="68" t="n">
        <f aca="false">AB29/3600</f>
        <v>37.1132086111111</v>
      </c>
      <c r="AE29" s="73"/>
      <c r="AF29" s="73"/>
      <c r="AG29" s="73"/>
      <c r="AH29" s="74" t="s">
        <v>205</v>
      </c>
    </row>
    <row r="30" customFormat="false" ht="12" hidden="false" customHeight="false" outlineLevel="0" collapsed="false">
      <c r="A30" s="75"/>
      <c r="B30" s="75"/>
      <c r="C30" s="75" t="n">
        <v>37</v>
      </c>
      <c r="D30" s="94" t="n">
        <f aca="false">P30</f>
        <v>24843.8616</v>
      </c>
      <c r="E30" s="94" t="n">
        <f aca="false">R30</f>
        <v>37.9708</v>
      </c>
      <c r="F30" s="94" t="n">
        <f aca="false">P30</f>
        <v>24843.8616</v>
      </c>
      <c r="G30" s="94" t="n">
        <f aca="false">S30</f>
        <v>40.5294</v>
      </c>
      <c r="H30" s="94" t="n">
        <f aca="false">X30</f>
        <v>24936.5312</v>
      </c>
      <c r="I30" s="94" t="n">
        <f aca="false">Z30</f>
        <v>37.9667</v>
      </c>
      <c r="J30" s="94" t="n">
        <f aca="false">X30</f>
        <v>24936.5312</v>
      </c>
      <c r="K30" s="95" t="n">
        <f aca="false">AA30</f>
        <v>40.5222</v>
      </c>
      <c r="L30" s="78" t="n">
        <v>24843.8616</v>
      </c>
      <c r="M30" s="78" t="n">
        <v>31.7268</v>
      </c>
      <c r="N30" s="78" t="n">
        <v>37.9708</v>
      </c>
      <c r="O30" s="78" t="n">
        <v>40.5294</v>
      </c>
      <c r="P30" s="79" t="n">
        <v>24843.8616</v>
      </c>
      <c r="Q30" s="79" t="n">
        <v>31.7268</v>
      </c>
      <c r="R30" s="79" t="n">
        <v>37.9708</v>
      </c>
      <c r="S30" s="79" t="n">
        <v>40.5294</v>
      </c>
      <c r="T30" s="79" t="n">
        <v>156969.486</v>
      </c>
      <c r="U30" s="79" t="n">
        <v>590.95</v>
      </c>
      <c r="V30" s="78" t="n">
        <f aca="false">T30/3600</f>
        <v>43.602635</v>
      </c>
      <c r="W30" s="84" t="str">
        <f aca="false">IF(OR(AND(P30="",Q30="",R30="",S30=""),AND(L30=P30,M30=Q30,N30=R30,O30=S30)),"","!")</f>
        <v/>
      </c>
      <c r="X30" s="79" t="n">
        <v>24936.5312</v>
      </c>
      <c r="Y30" s="79" t="n">
        <v>31.7544</v>
      </c>
      <c r="Z30" s="79" t="n">
        <v>37.9667</v>
      </c>
      <c r="AA30" s="79" t="n">
        <v>40.5222</v>
      </c>
      <c r="AB30" s="79" t="n">
        <v>131803.36</v>
      </c>
      <c r="AC30" s="79" t="n">
        <v>594.343</v>
      </c>
      <c r="AD30" s="78" t="n">
        <f aca="false">AB30/3600</f>
        <v>36.6120444444444</v>
      </c>
      <c r="AE30" s="81"/>
      <c r="AF30" s="81"/>
      <c r="AG30" s="81"/>
      <c r="AH30" s="82" t="s">
        <v>206</v>
      </c>
    </row>
    <row r="31" customFormat="false" ht="11.25" hidden="false" customHeight="false" outlineLevel="0" collapsed="false">
      <c r="A31" s="62" t="s">
        <v>34</v>
      </c>
      <c r="B31" s="62" t="s">
        <v>107</v>
      </c>
      <c r="C31" s="62" t="n">
        <v>22</v>
      </c>
      <c r="D31" s="90" t="n">
        <f aca="false">P31</f>
        <v>22818.8496</v>
      </c>
      <c r="E31" s="90" t="n">
        <f aca="false">R31</f>
        <v>43.7321</v>
      </c>
      <c r="F31" s="90" t="n">
        <f aca="false">P31</f>
        <v>22818.8496</v>
      </c>
      <c r="G31" s="90" t="n">
        <f aca="false">S31</f>
        <v>44.2144</v>
      </c>
      <c r="H31" s="90" t="n">
        <f aca="false">X31</f>
        <v>22918.6664</v>
      </c>
      <c r="I31" s="90" t="n">
        <f aca="false">Z31</f>
        <v>43.7288</v>
      </c>
      <c r="J31" s="90" t="n">
        <f aca="false">X31</f>
        <v>22918.6664</v>
      </c>
      <c r="K31" s="91" t="n">
        <f aca="false">AA31</f>
        <v>44.2101</v>
      </c>
      <c r="L31" s="65" t="n">
        <v>22818.8496</v>
      </c>
      <c r="M31" s="65" t="n">
        <v>41.4672</v>
      </c>
      <c r="N31" s="65" t="n">
        <v>43.7321</v>
      </c>
      <c r="O31" s="65" t="n">
        <v>44.2144</v>
      </c>
      <c r="P31" s="83" t="n">
        <v>22818.8496</v>
      </c>
      <c r="Q31" s="83" t="n">
        <v>41.4672</v>
      </c>
      <c r="R31" s="83" t="n">
        <v>43.7321</v>
      </c>
      <c r="S31" s="83" t="n">
        <v>44.2144</v>
      </c>
      <c r="T31" s="83" t="n">
        <v>26585.547</v>
      </c>
      <c r="U31" s="67" t="n">
        <v>128.27</v>
      </c>
      <c r="V31" s="65" t="n">
        <f aca="false">T31/3600</f>
        <v>7.38487416666667</v>
      </c>
      <c r="W31" s="69" t="str">
        <f aca="false">IF(OR(AND(P31="",Q31="",R31="",S31=""),AND(L31=P31,M31=Q31,N31=R31,O31=S31)),"","!")</f>
        <v/>
      </c>
      <c r="X31" s="83" t="n">
        <v>22918.6664</v>
      </c>
      <c r="Y31" s="83" t="n">
        <v>41.481</v>
      </c>
      <c r="Z31" s="83" t="n">
        <v>43.7288</v>
      </c>
      <c r="AA31" s="83" t="n">
        <v>44.2101</v>
      </c>
      <c r="AB31" s="83" t="n">
        <v>21740.047</v>
      </c>
      <c r="AC31" s="67" t="n">
        <v>127.937</v>
      </c>
      <c r="AD31" s="65" t="n">
        <f aca="false">AB31/3600</f>
        <v>6.03890194444444</v>
      </c>
      <c r="AE31" s="70" t="e">
        <f aca="false">RBJM($P31:$Q34,X31:Y34)</f>
        <v>#VALUE!</v>
      </c>
      <c r="AF31" s="70" t="e">
        <f aca="false">RBJM($D31:$E34,H31:I34)</f>
        <v>#VALUE!</v>
      </c>
      <c r="AG31" s="70" t="e">
        <f aca="false">RBJM($F31:$G34,J31:K34)</f>
        <v>#VALUE!</v>
      </c>
      <c r="AH31" s="54" t="s">
        <v>207</v>
      </c>
    </row>
    <row r="32" customFormat="false" ht="11.25" hidden="false" customHeight="false" outlineLevel="0" collapsed="false">
      <c r="A32" s="71" t="s">
        <v>109</v>
      </c>
      <c r="B32" s="71" t="s">
        <v>110</v>
      </c>
      <c r="C32" s="71" t="n">
        <v>27</v>
      </c>
      <c r="D32" s="92" t="n">
        <f aca="false">P32</f>
        <v>12518.2472</v>
      </c>
      <c r="E32" s="92" t="n">
        <f aca="false">R32</f>
        <v>40.8882</v>
      </c>
      <c r="F32" s="92" t="n">
        <f aca="false">P32</f>
        <v>12518.2472</v>
      </c>
      <c r="G32" s="92" t="n">
        <f aca="false">S32</f>
        <v>40.9749</v>
      </c>
      <c r="H32" s="92" t="n">
        <f aca="false">X32</f>
        <v>12585.4328</v>
      </c>
      <c r="I32" s="92" t="n">
        <f aca="false">Z32</f>
        <v>40.889</v>
      </c>
      <c r="J32" s="92" t="n">
        <f aca="false">X32</f>
        <v>12585.4328</v>
      </c>
      <c r="K32" s="93" t="n">
        <f aca="false">AA32</f>
        <v>40.9707</v>
      </c>
      <c r="L32" s="68" t="n">
        <v>12518.2472</v>
      </c>
      <c r="M32" s="68" t="n">
        <v>38.0043</v>
      </c>
      <c r="N32" s="68" t="n">
        <v>40.8882</v>
      </c>
      <c r="O32" s="68" t="n">
        <v>40.9749</v>
      </c>
      <c r="P32" s="66" t="n">
        <v>12518.2472</v>
      </c>
      <c r="Q32" s="66" t="n">
        <v>38.0043</v>
      </c>
      <c r="R32" s="66" t="n">
        <v>40.8882</v>
      </c>
      <c r="S32" s="66" t="n">
        <v>40.9749</v>
      </c>
      <c r="T32" s="66" t="n">
        <v>23045.984</v>
      </c>
      <c r="U32" s="67" t="n">
        <v>119.31</v>
      </c>
      <c r="V32" s="68" t="n">
        <f aca="false">T32/3600</f>
        <v>6.40166222222222</v>
      </c>
      <c r="W32" s="72" t="str">
        <f aca="false">IF(OR(AND(P32="",Q32="",R32="",S32=""),AND(L32=P32,M32=Q32,N32=R32,O32=S32)),"","!")</f>
        <v/>
      </c>
      <c r="X32" s="66" t="n">
        <v>12585.4328</v>
      </c>
      <c r="Y32" s="66" t="n">
        <v>38.0312</v>
      </c>
      <c r="Z32" s="66" t="n">
        <v>40.889</v>
      </c>
      <c r="AA32" s="66" t="n">
        <v>40.9707</v>
      </c>
      <c r="AB32" s="66" t="n">
        <v>21217.656</v>
      </c>
      <c r="AC32" s="67" t="n">
        <v>119.531</v>
      </c>
      <c r="AD32" s="68" t="n">
        <f aca="false">AB32/3600</f>
        <v>5.89379333333333</v>
      </c>
      <c r="AE32" s="73"/>
      <c r="AF32" s="73"/>
      <c r="AG32" s="73"/>
      <c r="AH32" s="74" t="s">
        <v>208</v>
      </c>
    </row>
    <row r="33" customFormat="false" ht="11.25" hidden="false" customHeight="false" outlineLevel="0" collapsed="false">
      <c r="A33" s="71"/>
      <c r="B33" s="71"/>
      <c r="C33" s="71" t="n">
        <v>32</v>
      </c>
      <c r="D33" s="92" t="n">
        <f aca="false">P33</f>
        <v>6758.0024</v>
      </c>
      <c r="E33" s="92" t="n">
        <f aca="false">R33</f>
        <v>38.4961</v>
      </c>
      <c r="F33" s="92" t="n">
        <f aca="false">P33</f>
        <v>6758.0024</v>
      </c>
      <c r="G33" s="92" t="n">
        <f aca="false">S33</f>
        <v>38.3244</v>
      </c>
      <c r="H33" s="92" t="n">
        <f aca="false">X33</f>
        <v>6792.5952</v>
      </c>
      <c r="I33" s="92" t="n">
        <f aca="false">Z33</f>
        <v>38.5044</v>
      </c>
      <c r="J33" s="92" t="n">
        <f aca="false">X33</f>
        <v>6792.5952</v>
      </c>
      <c r="K33" s="93" t="n">
        <f aca="false">AA33</f>
        <v>38.3274</v>
      </c>
      <c r="L33" s="68" t="n">
        <v>6758.0024</v>
      </c>
      <c r="M33" s="68" t="n">
        <v>35.1158</v>
      </c>
      <c r="N33" s="68" t="n">
        <v>38.4961</v>
      </c>
      <c r="O33" s="68" t="n">
        <v>38.3244</v>
      </c>
      <c r="P33" s="66" t="n">
        <v>6758.0024</v>
      </c>
      <c r="Q33" s="66" t="n">
        <v>35.1158</v>
      </c>
      <c r="R33" s="66" t="n">
        <v>38.4961</v>
      </c>
      <c r="S33" s="66" t="n">
        <v>38.3244</v>
      </c>
      <c r="T33" s="66" t="n">
        <v>22517.921</v>
      </c>
      <c r="U33" s="67" t="n">
        <v>110.73</v>
      </c>
      <c r="V33" s="68" t="n">
        <f aca="false">T33/3600</f>
        <v>6.25497805555556</v>
      </c>
      <c r="W33" s="72" t="str">
        <f aca="false">IF(OR(AND(P33="",Q33="",R33="",S33=""),AND(L33=P33,M33=Q33,N33=R33,O33=S33)),"","!")</f>
        <v/>
      </c>
      <c r="X33" s="66" t="n">
        <v>6792.5952</v>
      </c>
      <c r="Y33" s="66" t="n">
        <v>35.1478</v>
      </c>
      <c r="Z33" s="66" t="n">
        <v>38.5044</v>
      </c>
      <c r="AA33" s="66" t="n">
        <v>38.3274</v>
      </c>
      <c r="AB33" s="66" t="n">
        <v>21030.844</v>
      </c>
      <c r="AC33" s="67" t="n">
        <v>111.89</v>
      </c>
      <c r="AD33" s="68" t="n">
        <f aca="false">AB33/3600</f>
        <v>5.84190111111111</v>
      </c>
      <c r="AE33" s="73"/>
      <c r="AF33" s="73"/>
      <c r="AG33" s="73"/>
      <c r="AH33" s="74" t="s">
        <v>209</v>
      </c>
    </row>
    <row r="34" customFormat="false" ht="12" hidden="false" customHeight="false" outlineLevel="0" collapsed="false">
      <c r="A34" s="71"/>
      <c r="B34" s="75"/>
      <c r="C34" s="75" t="n">
        <v>37</v>
      </c>
      <c r="D34" s="94" t="n">
        <f aca="false">P34</f>
        <v>3643.656</v>
      </c>
      <c r="E34" s="94" t="n">
        <f aca="false">R34</f>
        <v>36.0752</v>
      </c>
      <c r="F34" s="94" t="n">
        <f aca="false">P34</f>
        <v>3643.656</v>
      </c>
      <c r="G34" s="94" t="n">
        <f aca="false">S34</f>
        <v>35.6719</v>
      </c>
      <c r="H34" s="94" t="n">
        <f aca="false">X34</f>
        <v>3660.4112</v>
      </c>
      <c r="I34" s="94" t="n">
        <f aca="false">Z34</f>
        <v>36.078</v>
      </c>
      <c r="J34" s="94" t="n">
        <f aca="false">X34</f>
        <v>3660.4112</v>
      </c>
      <c r="K34" s="95" t="n">
        <f aca="false">AA34</f>
        <v>35.6709</v>
      </c>
      <c r="L34" s="78" t="n">
        <v>3643.656</v>
      </c>
      <c r="M34" s="78" t="n">
        <v>32.5212</v>
      </c>
      <c r="N34" s="78" t="n">
        <v>36.0752</v>
      </c>
      <c r="O34" s="78" t="n">
        <v>35.6719</v>
      </c>
      <c r="P34" s="79" t="n">
        <v>3643.656</v>
      </c>
      <c r="Q34" s="79" t="n">
        <v>32.5212</v>
      </c>
      <c r="R34" s="79" t="n">
        <v>36.0752</v>
      </c>
      <c r="S34" s="79" t="n">
        <v>35.6719</v>
      </c>
      <c r="T34" s="79" t="n">
        <v>24319.781</v>
      </c>
      <c r="U34" s="79" t="n">
        <v>105.03</v>
      </c>
      <c r="V34" s="78" t="n">
        <f aca="false">T34/3600</f>
        <v>6.75549472222222</v>
      </c>
      <c r="W34" s="84" t="str">
        <f aca="false">IF(OR(AND(P34="",Q34="",R34="",S34=""),AND(L34=P34,M34=Q34,N34=R34,O34=S34)),"","!")</f>
        <v/>
      </c>
      <c r="X34" s="79" t="n">
        <v>3660.4112</v>
      </c>
      <c r="Y34" s="79" t="n">
        <v>32.561</v>
      </c>
      <c r="Z34" s="79" t="n">
        <v>36.078</v>
      </c>
      <c r="AA34" s="79" t="n">
        <v>35.6709</v>
      </c>
      <c r="AB34" s="79" t="n">
        <v>20878.36</v>
      </c>
      <c r="AC34" s="79" t="n">
        <v>104.859</v>
      </c>
      <c r="AD34" s="78" t="n">
        <f aca="false">AB34/3600</f>
        <v>5.79954444444445</v>
      </c>
      <c r="AE34" s="81"/>
      <c r="AF34" s="81"/>
      <c r="AG34" s="81"/>
      <c r="AH34" s="82" t="s">
        <v>210</v>
      </c>
    </row>
    <row r="35" customFormat="false" ht="11.25" hidden="false" customHeight="false" outlineLevel="0" collapsed="false">
      <c r="A35" s="71"/>
      <c r="B35" s="62" t="s">
        <v>114</v>
      </c>
      <c r="C35" s="62" t="n">
        <v>22</v>
      </c>
      <c r="D35" s="90" t="n">
        <f aca="false">P35</f>
        <v>26160.1392</v>
      </c>
      <c r="E35" s="90" t="n">
        <f aca="false">R35</f>
        <v>43.9884</v>
      </c>
      <c r="F35" s="90" t="n">
        <f aca="false">P35</f>
        <v>26160.1392</v>
      </c>
      <c r="G35" s="90" t="n">
        <f aca="false">S35</f>
        <v>45.2985</v>
      </c>
      <c r="H35" s="90" t="n">
        <f aca="false">X35</f>
        <v>26306.4832</v>
      </c>
      <c r="I35" s="90" t="n">
        <f aca="false">Z35</f>
        <v>43.9868</v>
      </c>
      <c r="J35" s="90" t="n">
        <f aca="false">X35</f>
        <v>26306.4832</v>
      </c>
      <c r="K35" s="91" t="n">
        <f aca="false">AA35</f>
        <v>45.2944</v>
      </c>
      <c r="L35" s="65" t="n">
        <v>26160.1392</v>
      </c>
      <c r="M35" s="65" t="n">
        <v>41.7653</v>
      </c>
      <c r="N35" s="65" t="n">
        <v>43.9884</v>
      </c>
      <c r="O35" s="65" t="n">
        <v>45.2985</v>
      </c>
      <c r="P35" s="83" t="n">
        <v>26160.1392</v>
      </c>
      <c r="Q35" s="83" t="n">
        <v>41.7653</v>
      </c>
      <c r="R35" s="83" t="n">
        <v>43.9884</v>
      </c>
      <c r="S35" s="83" t="n">
        <v>45.2985</v>
      </c>
      <c r="T35" s="83" t="n">
        <v>31745.12</v>
      </c>
      <c r="U35" s="67" t="n">
        <v>143.86</v>
      </c>
      <c r="V35" s="65" t="n">
        <f aca="false">T35/3600</f>
        <v>8.81808888888889</v>
      </c>
      <c r="W35" s="69" t="str">
        <f aca="false">IF(OR(AND(P35="",Q35="",R35="",S35=""),AND(L35=P35,M35=Q35,N35=R35,O35=S35)),"","!")</f>
        <v/>
      </c>
      <c r="X35" s="83" t="n">
        <v>26306.4832</v>
      </c>
      <c r="Y35" s="83" t="n">
        <v>41.7762</v>
      </c>
      <c r="Z35" s="83" t="n">
        <v>43.9868</v>
      </c>
      <c r="AA35" s="83" t="n">
        <v>45.2944</v>
      </c>
      <c r="AB35" s="83" t="n">
        <v>25937.688</v>
      </c>
      <c r="AC35" s="67" t="n">
        <v>144.125</v>
      </c>
      <c r="AD35" s="65" t="n">
        <f aca="false">AB35/3600</f>
        <v>7.20491333333333</v>
      </c>
      <c r="AE35" s="70" t="e">
        <f aca="false">RBJM($P35:$Q38,X35:Y38)</f>
        <v>#VALUE!</v>
      </c>
      <c r="AF35" s="70" t="e">
        <f aca="false">RBJM($D35:$E38,H35:I38)</f>
        <v>#VALUE!</v>
      </c>
      <c r="AG35" s="70" t="e">
        <f aca="false">RBJM($F35:$G38,J35:K38)</f>
        <v>#VALUE!</v>
      </c>
      <c r="AH35" s="54" t="s">
        <v>211</v>
      </c>
    </row>
    <row r="36" customFormat="false" ht="11.25" hidden="false" customHeight="false" outlineLevel="0" collapsed="false">
      <c r="A36" s="71"/>
      <c r="B36" s="71" t="s">
        <v>116</v>
      </c>
      <c r="C36" s="71" t="n">
        <v>27</v>
      </c>
      <c r="D36" s="92" t="n">
        <f aca="false">P36</f>
        <v>15671.2368</v>
      </c>
      <c r="E36" s="92" t="n">
        <f aca="false">R36</f>
        <v>41.618</v>
      </c>
      <c r="F36" s="92" t="n">
        <f aca="false">P36</f>
        <v>15671.2368</v>
      </c>
      <c r="G36" s="92" t="n">
        <f aca="false">S36</f>
        <v>42.719</v>
      </c>
      <c r="H36" s="92" t="n">
        <f aca="false">X36</f>
        <v>15796.8672</v>
      </c>
      <c r="I36" s="92" t="n">
        <f aca="false">Z36</f>
        <v>41.6163</v>
      </c>
      <c r="J36" s="92" t="n">
        <f aca="false">X36</f>
        <v>15796.8672</v>
      </c>
      <c r="K36" s="93" t="n">
        <f aca="false">AA36</f>
        <v>42.7141</v>
      </c>
      <c r="L36" s="68" t="n">
        <v>15671.2368</v>
      </c>
      <c r="M36" s="68" t="n">
        <v>38.7343</v>
      </c>
      <c r="N36" s="68" t="n">
        <v>41.618</v>
      </c>
      <c r="O36" s="68" t="n">
        <v>42.719</v>
      </c>
      <c r="P36" s="66" t="n">
        <v>15671.2368</v>
      </c>
      <c r="Q36" s="66" t="n">
        <v>38.7343</v>
      </c>
      <c r="R36" s="66" t="n">
        <v>41.618</v>
      </c>
      <c r="S36" s="66" t="n">
        <v>42.719</v>
      </c>
      <c r="T36" s="66" t="n">
        <v>27847.594</v>
      </c>
      <c r="U36" s="67" t="n">
        <v>138.83</v>
      </c>
      <c r="V36" s="68" t="n">
        <f aca="false">T36/3600</f>
        <v>7.73544277777778</v>
      </c>
      <c r="W36" s="72" t="str">
        <f aca="false">IF(OR(AND(P36="",Q36="",R36="",S36=""),AND(L36=P36,M36=Q36,N36=R36,O36=S36)),"","!")</f>
        <v/>
      </c>
      <c r="X36" s="66" t="n">
        <v>15796.8672</v>
      </c>
      <c r="Y36" s="66" t="n">
        <v>38.765</v>
      </c>
      <c r="Z36" s="66" t="n">
        <v>41.6163</v>
      </c>
      <c r="AA36" s="66" t="n">
        <v>42.7141</v>
      </c>
      <c r="AB36" s="66" t="n">
        <v>25285.438</v>
      </c>
      <c r="AC36" s="67" t="n">
        <v>139.187</v>
      </c>
      <c r="AD36" s="68" t="n">
        <f aca="false">AB36/3600</f>
        <v>7.02373277777778</v>
      </c>
      <c r="AE36" s="73"/>
      <c r="AF36" s="73"/>
      <c r="AG36" s="73"/>
      <c r="AH36" s="74" t="s">
        <v>212</v>
      </c>
    </row>
    <row r="37" customFormat="false" ht="11.25" hidden="false" customHeight="false" outlineLevel="0" collapsed="false">
      <c r="A37" s="71"/>
      <c r="B37" s="71"/>
      <c r="C37" s="71" t="n">
        <v>32</v>
      </c>
      <c r="D37" s="92" t="n">
        <f aca="false">P37</f>
        <v>9297.6808</v>
      </c>
      <c r="E37" s="92" t="n">
        <f aca="false">R37</f>
        <v>39.5873</v>
      </c>
      <c r="F37" s="92" t="n">
        <f aca="false">P37</f>
        <v>9297.6808</v>
      </c>
      <c r="G37" s="92" t="n">
        <f aca="false">S37</f>
        <v>40.512</v>
      </c>
      <c r="H37" s="92" t="n">
        <f aca="false">X37</f>
        <v>9382.944</v>
      </c>
      <c r="I37" s="92" t="n">
        <f aca="false">Z37</f>
        <v>39.584</v>
      </c>
      <c r="J37" s="92" t="n">
        <f aca="false">X37</f>
        <v>9382.944</v>
      </c>
      <c r="K37" s="93" t="n">
        <f aca="false">AA37</f>
        <v>40.5096</v>
      </c>
      <c r="L37" s="68" t="n">
        <v>9297.6808</v>
      </c>
      <c r="M37" s="68" t="n">
        <v>35.6993</v>
      </c>
      <c r="N37" s="68" t="n">
        <v>39.5873</v>
      </c>
      <c r="O37" s="68" t="n">
        <v>40.512</v>
      </c>
      <c r="P37" s="66" t="n">
        <v>9297.6808</v>
      </c>
      <c r="Q37" s="66" t="n">
        <v>35.6993</v>
      </c>
      <c r="R37" s="66" t="n">
        <v>39.5873</v>
      </c>
      <c r="S37" s="66" t="n">
        <v>40.512</v>
      </c>
      <c r="T37" s="66" t="n">
        <v>29980.086</v>
      </c>
      <c r="U37" s="67" t="n">
        <v>132.11</v>
      </c>
      <c r="V37" s="68" t="n">
        <f aca="false">T37/3600</f>
        <v>8.32780166666667</v>
      </c>
      <c r="W37" s="72" t="str">
        <f aca="false">IF(OR(AND(P37="",Q37="",R37="",S37=""),AND(L37=P37,M37=Q37,N37=R37,O37=S37)),"","!")</f>
        <v/>
      </c>
      <c r="X37" s="66" t="n">
        <v>9382.944</v>
      </c>
      <c r="Y37" s="66" t="n">
        <v>35.7458</v>
      </c>
      <c r="Z37" s="66" t="n">
        <v>39.584</v>
      </c>
      <c r="AA37" s="66" t="n">
        <v>40.5096</v>
      </c>
      <c r="AB37" s="66" t="n">
        <v>24859.016</v>
      </c>
      <c r="AC37" s="67" t="n">
        <v>133.14</v>
      </c>
      <c r="AD37" s="68" t="n">
        <f aca="false">AB37/3600</f>
        <v>6.90528222222222</v>
      </c>
      <c r="AE37" s="73"/>
      <c r="AF37" s="73"/>
      <c r="AG37" s="73"/>
      <c r="AH37" s="74" t="s">
        <v>213</v>
      </c>
    </row>
    <row r="38" customFormat="false" ht="12" hidden="false" customHeight="false" outlineLevel="0" collapsed="false">
      <c r="A38" s="71"/>
      <c r="B38" s="75"/>
      <c r="C38" s="75" t="n">
        <v>37</v>
      </c>
      <c r="D38" s="94" t="n">
        <f aca="false">P38</f>
        <v>5297.3696</v>
      </c>
      <c r="E38" s="94" t="n">
        <f aca="false">R38</f>
        <v>37.5543</v>
      </c>
      <c r="F38" s="94" t="n">
        <f aca="false">P38</f>
        <v>5297.3696</v>
      </c>
      <c r="G38" s="94" t="n">
        <f aca="false">S38</f>
        <v>38.3878</v>
      </c>
      <c r="H38" s="94" t="n">
        <f aca="false">X38</f>
        <v>5345.3488</v>
      </c>
      <c r="I38" s="94" t="n">
        <f aca="false">Z38</f>
        <v>37.5496</v>
      </c>
      <c r="J38" s="94" t="n">
        <f aca="false">X38</f>
        <v>5345.3488</v>
      </c>
      <c r="K38" s="95" t="n">
        <f aca="false">AA38</f>
        <v>38.3815</v>
      </c>
      <c r="L38" s="78" t="n">
        <v>5297.336</v>
      </c>
      <c r="M38" s="78" t="n">
        <v>32.6354</v>
      </c>
      <c r="N38" s="78" t="n">
        <v>37.5544</v>
      </c>
      <c r="O38" s="78" t="n">
        <v>38.3877</v>
      </c>
      <c r="P38" s="79" t="n">
        <v>5297.3696</v>
      </c>
      <c r="Q38" s="79" t="n">
        <v>32.6354</v>
      </c>
      <c r="R38" s="79" t="n">
        <v>37.5543</v>
      </c>
      <c r="S38" s="79" t="n">
        <v>38.3878</v>
      </c>
      <c r="T38" s="79" t="n">
        <v>29387.11</v>
      </c>
      <c r="U38" s="79" t="n">
        <v>126.89</v>
      </c>
      <c r="V38" s="78" t="n">
        <f aca="false">T38/3600</f>
        <v>8.16308611111111</v>
      </c>
      <c r="W38" s="84" t="str">
        <f aca="false">IF(OR(AND(P38="",Q38="",R38="",S38=""),AND(L38=P38,M38=Q38,N38=R38,O38=S38)),"","!")</f>
        <v>!</v>
      </c>
      <c r="X38" s="79" t="n">
        <v>5345.3488</v>
      </c>
      <c r="Y38" s="79" t="n">
        <v>32.692</v>
      </c>
      <c r="Z38" s="79" t="n">
        <v>37.5496</v>
      </c>
      <c r="AA38" s="79" t="n">
        <v>38.3815</v>
      </c>
      <c r="AB38" s="79" t="n">
        <v>24644.453</v>
      </c>
      <c r="AC38" s="79" t="n">
        <v>126.5</v>
      </c>
      <c r="AD38" s="78" t="n">
        <f aca="false">AB38/3600</f>
        <v>6.84568138888889</v>
      </c>
      <c r="AE38" s="81"/>
      <c r="AF38" s="81"/>
      <c r="AG38" s="81"/>
      <c r="AH38" s="82" t="s">
        <v>214</v>
      </c>
    </row>
    <row r="39" customFormat="false" ht="11.25" hidden="false" customHeight="false" outlineLevel="0" collapsed="false">
      <c r="A39" s="71"/>
      <c r="B39" s="62" t="s">
        <v>120</v>
      </c>
      <c r="C39" s="62" t="n">
        <v>22</v>
      </c>
      <c r="D39" s="90" t="n">
        <f aca="false">P39</f>
        <v>48252.364</v>
      </c>
      <c r="E39" s="90" t="n">
        <f aca="false">R39</f>
        <v>42.3429</v>
      </c>
      <c r="F39" s="90" t="n">
        <f aca="false">P39</f>
        <v>48252.364</v>
      </c>
      <c r="G39" s="90" t="n">
        <f aca="false">S39</f>
        <v>43.1062</v>
      </c>
      <c r="H39" s="90" t="n">
        <f aca="false">X39</f>
        <v>48295.692</v>
      </c>
      <c r="I39" s="90" t="n">
        <f aca="false">Z39</f>
        <v>42.3376</v>
      </c>
      <c r="J39" s="90" t="n">
        <f aca="false">X39</f>
        <v>48295.692</v>
      </c>
      <c r="K39" s="91" t="n">
        <f aca="false">AA39</f>
        <v>43.1009</v>
      </c>
      <c r="L39" s="65" t="n">
        <v>48252.364</v>
      </c>
      <c r="M39" s="65" t="n">
        <v>40.7852</v>
      </c>
      <c r="N39" s="65" t="n">
        <v>42.3429</v>
      </c>
      <c r="O39" s="65" t="n">
        <v>43.1062</v>
      </c>
      <c r="P39" s="83" t="n">
        <v>48252.364</v>
      </c>
      <c r="Q39" s="83" t="n">
        <v>40.7852</v>
      </c>
      <c r="R39" s="83" t="n">
        <v>42.3429</v>
      </c>
      <c r="S39" s="83" t="n">
        <v>43.1062</v>
      </c>
      <c r="T39" s="83" t="n">
        <v>28081.922</v>
      </c>
      <c r="U39" s="67" t="n">
        <v>135.03</v>
      </c>
      <c r="V39" s="65" t="n">
        <f aca="false">T39/3600</f>
        <v>7.80053388888889</v>
      </c>
      <c r="W39" s="69" t="str">
        <f aca="false">IF(OR(AND(P39="",Q39="",R39="",S39=""),AND(L39=P39,M39=Q39,N39=R39,O39=S39)),"","!")</f>
        <v/>
      </c>
      <c r="X39" s="83" t="n">
        <v>48295.692</v>
      </c>
      <c r="Y39" s="83" t="n">
        <v>40.7527</v>
      </c>
      <c r="Z39" s="83" t="n">
        <v>42.3376</v>
      </c>
      <c r="AA39" s="83" t="n">
        <v>43.1009</v>
      </c>
      <c r="AB39" s="83" t="n">
        <v>22278.078</v>
      </c>
      <c r="AC39" s="67" t="n">
        <v>132.375</v>
      </c>
      <c r="AD39" s="65" t="n">
        <f aca="false">AB39/3600</f>
        <v>6.188355</v>
      </c>
      <c r="AE39" s="70" t="e">
        <f aca="false">RBJM($P39:$Q42,X39:Y42)</f>
        <v>#VALUE!</v>
      </c>
      <c r="AF39" s="70" t="e">
        <f aca="false">RBJM($D39:$E42,H39:I42)</f>
        <v>#VALUE!</v>
      </c>
      <c r="AG39" s="70" t="e">
        <f aca="false">RBJM($F39:$G42,J39:K42)</f>
        <v>#VALUE!</v>
      </c>
      <c r="AH39" s="54" t="s">
        <v>215</v>
      </c>
    </row>
    <row r="40" customFormat="false" ht="11.25" hidden="false" customHeight="false" outlineLevel="0" collapsed="false">
      <c r="A40" s="71"/>
      <c r="B40" s="71" t="s">
        <v>122</v>
      </c>
      <c r="C40" s="71" t="n">
        <v>27</v>
      </c>
      <c r="D40" s="92" t="n">
        <f aca="false">P40</f>
        <v>29997.5392</v>
      </c>
      <c r="E40" s="92" t="n">
        <f aca="false">R40</f>
        <v>39.1314</v>
      </c>
      <c r="F40" s="92" t="n">
        <f aca="false">P40</f>
        <v>29997.5392</v>
      </c>
      <c r="G40" s="92" t="n">
        <f aca="false">S40</f>
        <v>39.8616</v>
      </c>
      <c r="H40" s="92" t="n">
        <f aca="false">X40</f>
        <v>30052.9536</v>
      </c>
      <c r="I40" s="92" t="n">
        <f aca="false">Z40</f>
        <v>39.13</v>
      </c>
      <c r="J40" s="92" t="n">
        <f aca="false">X40</f>
        <v>30052.9536</v>
      </c>
      <c r="K40" s="93" t="n">
        <f aca="false">AA40</f>
        <v>39.8573</v>
      </c>
      <c r="L40" s="68" t="n">
        <v>29997.5392</v>
      </c>
      <c r="M40" s="68" t="n">
        <v>36.5548</v>
      </c>
      <c r="N40" s="68" t="n">
        <v>39.1314</v>
      </c>
      <c r="O40" s="68" t="n">
        <v>39.8616</v>
      </c>
      <c r="P40" s="66" t="n">
        <v>29997.5392</v>
      </c>
      <c r="Q40" s="66" t="n">
        <v>36.5548</v>
      </c>
      <c r="R40" s="66" t="n">
        <v>39.1314</v>
      </c>
      <c r="S40" s="66" t="n">
        <v>39.8616</v>
      </c>
      <c r="T40" s="66" t="n">
        <v>26506.266</v>
      </c>
      <c r="U40" s="67" t="n">
        <v>127.27</v>
      </c>
      <c r="V40" s="68" t="n">
        <f aca="false">T40/3600</f>
        <v>7.36285166666667</v>
      </c>
      <c r="W40" s="72" t="str">
        <f aca="false">IF(OR(AND(P40="",Q40="",R40="",S40=""),AND(L40=P40,M40=Q40,N40=R40,O40=S40)),"","!")</f>
        <v/>
      </c>
      <c r="X40" s="66" t="n">
        <v>30052.9536</v>
      </c>
      <c r="Y40" s="66" t="n">
        <v>36.5367</v>
      </c>
      <c r="Z40" s="66" t="n">
        <v>39.13</v>
      </c>
      <c r="AA40" s="66" t="n">
        <v>39.8573</v>
      </c>
      <c r="AB40" s="66" t="n">
        <v>21510.796</v>
      </c>
      <c r="AC40" s="67" t="n">
        <v>126.703</v>
      </c>
      <c r="AD40" s="68" t="n">
        <f aca="false">AB40/3600</f>
        <v>5.97522111111111</v>
      </c>
      <c r="AE40" s="73"/>
      <c r="AF40" s="73"/>
      <c r="AG40" s="73"/>
      <c r="AH40" s="74" t="s">
        <v>216</v>
      </c>
    </row>
    <row r="41" customFormat="false" ht="11.25" hidden="false" customHeight="false" outlineLevel="0" collapsed="false">
      <c r="A41" s="71"/>
      <c r="B41" s="71"/>
      <c r="C41" s="71" t="n">
        <v>32</v>
      </c>
      <c r="D41" s="92" t="n">
        <f aca="false">P41</f>
        <v>17886.9424</v>
      </c>
      <c r="E41" s="92" t="n">
        <f aca="false">R41</f>
        <v>36.798</v>
      </c>
      <c r="F41" s="92" t="n">
        <f aca="false">P41</f>
        <v>17886.9424</v>
      </c>
      <c r="G41" s="92" t="n">
        <f aca="false">S41</f>
        <v>37.463</v>
      </c>
      <c r="H41" s="92" t="n">
        <f aca="false">X41</f>
        <v>17926.5032</v>
      </c>
      <c r="I41" s="92" t="n">
        <f aca="false">Z41</f>
        <v>36.7979</v>
      </c>
      <c r="J41" s="92" t="n">
        <f aca="false">X41</f>
        <v>17926.5032</v>
      </c>
      <c r="K41" s="93" t="n">
        <f aca="false">AA41</f>
        <v>37.4617</v>
      </c>
      <c r="L41" s="68" t="n">
        <v>17886.9424</v>
      </c>
      <c r="M41" s="68" t="n">
        <v>32.79</v>
      </c>
      <c r="N41" s="68" t="n">
        <v>36.798</v>
      </c>
      <c r="O41" s="68" t="n">
        <v>37.463</v>
      </c>
      <c r="P41" s="66" t="n">
        <v>17886.9424</v>
      </c>
      <c r="Q41" s="66" t="n">
        <v>32.79</v>
      </c>
      <c r="R41" s="66" t="n">
        <v>36.798</v>
      </c>
      <c r="S41" s="66" t="n">
        <v>37.463</v>
      </c>
      <c r="T41" s="66" t="n">
        <v>25428.062</v>
      </c>
      <c r="U41" s="67" t="n">
        <v>121.81</v>
      </c>
      <c r="V41" s="68" t="n">
        <f aca="false">T41/3600</f>
        <v>7.06335055555556</v>
      </c>
      <c r="W41" s="72" t="str">
        <f aca="false">IF(OR(AND(P41="",Q41="",R41="",S41=""),AND(L41=P41,M41=Q41,N41=R41,O41=S41)),"","!")</f>
        <v/>
      </c>
      <c r="X41" s="66" t="n">
        <v>17926.5032</v>
      </c>
      <c r="Y41" s="66" t="n">
        <v>32.789</v>
      </c>
      <c r="Z41" s="66" t="n">
        <v>36.7979</v>
      </c>
      <c r="AA41" s="66" t="n">
        <v>37.4617</v>
      </c>
      <c r="AB41" s="66" t="n">
        <v>20964.86</v>
      </c>
      <c r="AC41" s="67" t="n">
        <v>121.406</v>
      </c>
      <c r="AD41" s="68" t="n">
        <f aca="false">AB41/3600</f>
        <v>5.82357222222222</v>
      </c>
      <c r="AE41" s="73"/>
      <c r="AF41" s="73"/>
      <c r="AG41" s="73"/>
      <c r="AH41" s="74" t="s">
        <v>217</v>
      </c>
    </row>
    <row r="42" customFormat="false" ht="12" hidden="false" customHeight="false" outlineLevel="0" collapsed="false">
      <c r="A42" s="71"/>
      <c r="B42" s="75"/>
      <c r="C42" s="75" t="n">
        <v>37</v>
      </c>
      <c r="D42" s="94" t="n">
        <f aca="false">P42</f>
        <v>9580.9904</v>
      </c>
      <c r="E42" s="94" t="n">
        <f aca="false">R42</f>
        <v>34.6671</v>
      </c>
      <c r="F42" s="94" t="n">
        <f aca="false">P42</f>
        <v>9580.9904</v>
      </c>
      <c r="G42" s="94" t="n">
        <f aca="false">S42</f>
        <v>35.2596</v>
      </c>
      <c r="H42" s="94" t="n">
        <f aca="false">X42</f>
        <v>9622.06</v>
      </c>
      <c r="I42" s="94" t="n">
        <f aca="false">Z42</f>
        <v>34.6679</v>
      </c>
      <c r="J42" s="94" t="n">
        <f aca="false">X42</f>
        <v>9622.06</v>
      </c>
      <c r="K42" s="95" t="n">
        <f aca="false">AA42</f>
        <v>35.2559</v>
      </c>
      <c r="L42" s="78" t="n">
        <v>9580.924</v>
      </c>
      <c r="M42" s="78" t="n">
        <v>29.1475</v>
      </c>
      <c r="N42" s="78" t="n">
        <v>34.6671</v>
      </c>
      <c r="O42" s="78" t="n">
        <v>35.2595</v>
      </c>
      <c r="P42" s="79" t="n">
        <v>9580.9904</v>
      </c>
      <c r="Q42" s="79" t="n">
        <v>29.1476</v>
      </c>
      <c r="R42" s="79" t="n">
        <v>34.6671</v>
      </c>
      <c r="S42" s="79" t="n">
        <v>35.2596</v>
      </c>
      <c r="T42" s="79" t="n">
        <v>24755.606</v>
      </c>
      <c r="U42" s="79" t="n">
        <v>115.36</v>
      </c>
      <c r="V42" s="78" t="n">
        <f aca="false">T42/3600</f>
        <v>6.87655722222222</v>
      </c>
      <c r="W42" s="84" t="str">
        <f aca="false">IF(OR(AND(P42="",Q42="",R42="",S42=""),AND(L42=P42,M42=Q42,N42=R42,O42=S42)),"","!")</f>
        <v>!</v>
      </c>
      <c r="X42" s="79" t="n">
        <v>9622.06</v>
      </c>
      <c r="Y42" s="79" t="n">
        <v>29.1752</v>
      </c>
      <c r="Z42" s="79" t="n">
        <v>34.6679</v>
      </c>
      <c r="AA42" s="79" t="n">
        <v>35.2559</v>
      </c>
      <c r="AB42" s="79" t="n">
        <v>20566.281</v>
      </c>
      <c r="AC42" s="79" t="n">
        <v>115.656</v>
      </c>
      <c r="AD42" s="78" t="n">
        <f aca="false">AB42/3600</f>
        <v>5.71285583333333</v>
      </c>
      <c r="AE42" s="81"/>
      <c r="AF42" s="81"/>
      <c r="AG42" s="81"/>
      <c r="AH42" s="82" t="s">
        <v>218</v>
      </c>
    </row>
    <row r="43" customFormat="false" ht="11.25" hidden="false" customHeight="false" outlineLevel="0" collapsed="false">
      <c r="A43" s="71"/>
      <c r="B43" s="62" t="s">
        <v>126</v>
      </c>
      <c r="C43" s="62" t="n">
        <v>22</v>
      </c>
      <c r="D43" s="90" t="n">
        <f aca="false">P43</f>
        <v>16571.9248</v>
      </c>
      <c r="E43" s="90" t="n">
        <f aca="false">R43</f>
        <v>43.1581</v>
      </c>
      <c r="F43" s="90" t="n">
        <f aca="false">P43</f>
        <v>16571.9248</v>
      </c>
      <c r="G43" s="90" t="n">
        <f aca="false">S43</f>
        <v>44.115</v>
      </c>
      <c r="H43" s="90" t="n">
        <f aca="false">X43</f>
        <v>16697.5528</v>
      </c>
      <c r="I43" s="90" t="n">
        <f aca="false">Z43</f>
        <v>43.1439</v>
      </c>
      <c r="J43" s="90" t="n">
        <f aca="false">X43</f>
        <v>16697.5528</v>
      </c>
      <c r="K43" s="91" t="n">
        <f aca="false">AA43</f>
        <v>44.1051</v>
      </c>
      <c r="L43" s="65" t="n">
        <v>16571.9248</v>
      </c>
      <c r="M43" s="65" t="n">
        <v>42.0831</v>
      </c>
      <c r="N43" s="65" t="n">
        <v>43.1581</v>
      </c>
      <c r="O43" s="65" t="n">
        <v>44.115</v>
      </c>
      <c r="P43" s="83" t="n">
        <v>16571.9248</v>
      </c>
      <c r="Q43" s="83" t="n">
        <v>42.0831</v>
      </c>
      <c r="R43" s="83" t="n">
        <v>43.1581</v>
      </c>
      <c r="S43" s="83" t="n">
        <v>44.115</v>
      </c>
      <c r="T43" s="83" t="n">
        <v>16050.65</v>
      </c>
      <c r="U43" s="67" t="n">
        <v>72.5</v>
      </c>
      <c r="V43" s="65" t="n">
        <f aca="false">T43/3600</f>
        <v>4.45851388888889</v>
      </c>
      <c r="W43" s="69" t="str">
        <f aca="false">IF(OR(AND(P43="",Q43="",R43="",S43=""),AND(L43=P43,M43=Q43,N43=R43,O43=S43)),"","!")</f>
        <v/>
      </c>
      <c r="X43" s="83" t="n">
        <v>16697.5528</v>
      </c>
      <c r="Y43" s="83" t="n">
        <v>42.094</v>
      </c>
      <c r="Z43" s="83" t="n">
        <v>43.1439</v>
      </c>
      <c r="AA43" s="83" t="n">
        <v>44.1051</v>
      </c>
      <c r="AB43" s="83" t="n">
        <v>13061.078</v>
      </c>
      <c r="AC43" s="67" t="n">
        <v>71.64</v>
      </c>
      <c r="AD43" s="65" t="n">
        <f aca="false">AB43/3600</f>
        <v>3.62807722222222</v>
      </c>
      <c r="AE43" s="70" t="e">
        <f aca="false">RBJM($P43:$Q46,X43:Y46)</f>
        <v>#VALUE!</v>
      </c>
      <c r="AF43" s="70" t="e">
        <f aca="false">RBJM($D43:$E46,H43:I46)</f>
        <v>#VALUE!</v>
      </c>
      <c r="AG43" s="70" t="e">
        <f aca="false">RBJM($F43:$G46,J43:K46)</f>
        <v>#VALUE!</v>
      </c>
      <c r="AH43" s="54" t="s">
        <v>219</v>
      </c>
    </row>
    <row r="44" customFormat="false" ht="11.25" hidden="false" customHeight="false" outlineLevel="0" collapsed="false">
      <c r="A44" s="71"/>
      <c r="B44" s="71" t="s">
        <v>128</v>
      </c>
      <c r="C44" s="71" t="n">
        <v>27</v>
      </c>
      <c r="D44" s="92" t="n">
        <f aca="false">P44</f>
        <v>9962.5848</v>
      </c>
      <c r="E44" s="92" t="n">
        <f aca="false">R44</f>
        <v>40.0019</v>
      </c>
      <c r="F44" s="92" t="n">
        <f aca="false">P44</f>
        <v>9962.5848</v>
      </c>
      <c r="G44" s="92" t="n">
        <f aca="false">S44</f>
        <v>41.4546</v>
      </c>
      <c r="H44" s="92" t="n">
        <f aca="false">X44</f>
        <v>10045.5176</v>
      </c>
      <c r="I44" s="92" t="n">
        <f aca="false">Z44</f>
        <v>39.9931</v>
      </c>
      <c r="J44" s="92" t="n">
        <f aca="false">X44</f>
        <v>10045.5176</v>
      </c>
      <c r="K44" s="93" t="n">
        <f aca="false">AA44</f>
        <v>41.4551</v>
      </c>
      <c r="L44" s="68" t="n">
        <v>9962.5848</v>
      </c>
      <c r="M44" s="68" t="n">
        <v>38.5565</v>
      </c>
      <c r="N44" s="68" t="n">
        <v>40.0019</v>
      </c>
      <c r="O44" s="68" t="n">
        <v>41.4546</v>
      </c>
      <c r="P44" s="66" t="n">
        <v>9962.5848</v>
      </c>
      <c r="Q44" s="66" t="n">
        <v>38.5565</v>
      </c>
      <c r="R44" s="66" t="n">
        <v>40.0019</v>
      </c>
      <c r="S44" s="66" t="n">
        <v>41.4546</v>
      </c>
      <c r="T44" s="66" t="n">
        <v>15558</v>
      </c>
      <c r="U44" s="67" t="n">
        <v>69.53</v>
      </c>
      <c r="V44" s="68" t="n">
        <f aca="false">T44/3600</f>
        <v>4.32166666666667</v>
      </c>
      <c r="W44" s="72" t="str">
        <f aca="false">IF(OR(AND(P44="",Q44="",R44="",S44=""),AND(L44=P44,M44=Q44,N44=R44,O44=S44)),"","!")</f>
        <v/>
      </c>
      <c r="X44" s="66" t="n">
        <v>10045.5176</v>
      </c>
      <c r="Y44" s="66" t="n">
        <v>38.5776</v>
      </c>
      <c r="Z44" s="66" t="n">
        <v>39.9931</v>
      </c>
      <c r="AA44" s="66" t="n">
        <v>41.4551</v>
      </c>
      <c r="AB44" s="66" t="n">
        <v>12755.531</v>
      </c>
      <c r="AC44" s="67" t="n">
        <v>69.312</v>
      </c>
      <c r="AD44" s="68" t="n">
        <f aca="false">AB44/3600</f>
        <v>3.54320305555556</v>
      </c>
      <c r="AE44" s="73"/>
      <c r="AF44" s="73"/>
      <c r="AG44" s="73"/>
      <c r="AH44" s="74" t="s">
        <v>220</v>
      </c>
    </row>
    <row r="45" customFormat="false" ht="11.25" hidden="false" customHeight="false" outlineLevel="0" collapsed="false">
      <c r="A45" s="71"/>
      <c r="B45" s="71"/>
      <c r="C45" s="71" t="n">
        <v>32</v>
      </c>
      <c r="D45" s="92" t="n">
        <f aca="false">P45</f>
        <v>5676.5232</v>
      </c>
      <c r="E45" s="92" t="n">
        <f aca="false">R45</f>
        <v>37.6084</v>
      </c>
      <c r="F45" s="92" t="n">
        <f aca="false">P45</f>
        <v>5676.5232</v>
      </c>
      <c r="G45" s="92" t="n">
        <f aca="false">S45</f>
        <v>39.3017</v>
      </c>
      <c r="H45" s="92" t="n">
        <f aca="false">X45</f>
        <v>5714.4824</v>
      </c>
      <c r="I45" s="92" t="n">
        <f aca="false">Z45</f>
        <v>37.6039</v>
      </c>
      <c r="J45" s="92" t="n">
        <f aca="false">X45</f>
        <v>5714.4824</v>
      </c>
      <c r="K45" s="93" t="n">
        <f aca="false">AA45</f>
        <v>39.2992</v>
      </c>
      <c r="L45" s="68" t="n">
        <v>5676.5232</v>
      </c>
      <c r="M45" s="68" t="n">
        <v>35.1784</v>
      </c>
      <c r="N45" s="68" t="n">
        <v>37.6084</v>
      </c>
      <c r="O45" s="68" t="n">
        <v>39.3017</v>
      </c>
      <c r="P45" s="66" t="n">
        <v>5676.5232</v>
      </c>
      <c r="Q45" s="66" t="n">
        <v>35.1784</v>
      </c>
      <c r="R45" s="66" t="n">
        <v>37.6084</v>
      </c>
      <c r="S45" s="66" t="n">
        <v>39.3017</v>
      </c>
      <c r="T45" s="66" t="n">
        <v>15054.531</v>
      </c>
      <c r="U45" s="67" t="n">
        <v>66.73</v>
      </c>
      <c r="V45" s="68" t="n">
        <f aca="false">T45/3600</f>
        <v>4.18181416666667</v>
      </c>
      <c r="W45" s="72" t="str">
        <f aca="false">IF(OR(AND(P45="",Q45="",R45="",S45=""),AND(L45=P45,M45=Q45,N45=R45,O45=S45)),"","!")</f>
        <v/>
      </c>
      <c r="X45" s="66" t="n">
        <v>5714.4824</v>
      </c>
      <c r="Y45" s="66" t="n">
        <v>35.2094</v>
      </c>
      <c r="Z45" s="66" t="n">
        <v>37.6039</v>
      </c>
      <c r="AA45" s="66" t="n">
        <v>39.2992</v>
      </c>
      <c r="AB45" s="66" t="n">
        <v>12530.5</v>
      </c>
      <c r="AC45" s="67" t="n">
        <v>67.125</v>
      </c>
      <c r="AD45" s="68" t="n">
        <f aca="false">AB45/3600</f>
        <v>3.48069444444444</v>
      </c>
      <c r="AE45" s="73"/>
      <c r="AF45" s="73"/>
      <c r="AG45" s="73"/>
      <c r="AH45" s="74" t="s">
        <v>221</v>
      </c>
    </row>
    <row r="46" customFormat="false" ht="12" hidden="false" customHeight="false" outlineLevel="0" collapsed="false">
      <c r="A46" s="75"/>
      <c r="B46" s="75"/>
      <c r="C46" s="75" t="n">
        <v>37</v>
      </c>
      <c r="D46" s="94" t="n">
        <f aca="false">P46</f>
        <v>2802.0544</v>
      </c>
      <c r="E46" s="94" t="n">
        <f aca="false">R46</f>
        <v>35.4982</v>
      </c>
      <c r="F46" s="94" t="n">
        <f aca="false">P46</f>
        <v>2802.0544</v>
      </c>
      <c r="G46" s="94" t="n">
        <f aca="false">S46</f>
        <v>37.1412</v>
      </c>
      <c r="H46" s="94" t="n">
        <f aca="false">X46</f>
        <v>2815.5672</v>
      </c>
      <c r="I46" s="94" t="n">
        <f aca="false">Z46</f>
        <v>35.498</v>
      </c>
      <c r="J46" s="94" t="n">
        <f aca="false">X46</f>
        <v>2815.5672</v>
      </c>
      <c r="K46" s="95" t="n">
        <f aca="false">AA46</f>
        <v>37.1351</v>
      </c>
      <c r="L46" s="78" t="n">
        <v>2802.0392</v>
      </c>
      <c r="M46" s="78" t="n">
        <v>31.8961</v>
      </c>
      <c r="N46" s="78" t="n">
        <v>35.4978</v>
      </c>
      <c r="O46" s="78" t="n">
        <v>37.1411</v>
      </c>
      <c r="P46" s="79" t="n">
        <v>2802.0544</v>
      </c>
      <c r="Q46" s="79" t="n">
        <v>31.8961</v>
      </c>
      <c r="R46" s="79" t="n">
        <v>35.4982</v>
      </c>
      <c r="S46" s="79" t="n">
        <v>37.1412</v>
      </c>
      <c r="T46" s="79" t="n">
        <v>14677.375</v>
      </c>
      <c r="U46" s="79" t="n">
        <v>63.77</v>
      </c>
      <c r="V46" s="78" t="n">
        <f aca="false">T46/3600</f>
        <v>4.07704861111111</v>
      </c>
      <c r="W46" s="84" t="str">
        <f aca="false">IF(OR(AND(P46="",Q46="",R46="",S46=""),AND(L46=P46,M46=Q46,N46=R46,O46=S46)),"","!")</f>
        <v>!</v>
      </c>
      <c r="X46" s="79" t="n">
        <v>2815.5672</v>
      </c>
      <c r="Y46" s="79" t="n">
        <v>31.9353</v>
      </c>
      <c r="Z46" s="79" t="n">
        <v>35.498</v>
      </c>
      <c r="AA46" s="79" t="n">
        <v>37.1351</v>
      </c>
      <c r="AB46" s="79" t="n">
        <v>12393.547</v>
      </c>
      <c r="AC46" s="79" t="n">
        <v>63.875</v>
      </c>
      <c r="AD46" s="78" t="n">
        <f aca="false">AB46/3600</f>
        <v>3.44265194444444</v>
      </c>
      <c r="AE46" s="81"/>
      <c r="AF46" s="81"/>
      <c r="AG46" s="81"/>
      <c r="AH46" s="82" t="s">
        <v>222</v>
      </c>
    </row>
    <row r="47" customFormat="false" ht="11.25" hidden="false" customHeight="false" outlineLevel="0" collapsed="false">
      <c r="A47" s="62" t="s">
        <v>35</v>
      </c>
      <c r="B47" s="62" t="s">
        <v>132</v>
      </c>
      <c r="C47" s="62" t="n">
        <v>22</v>
      </c>
      <c r="D47" s="90" t="n">
        <f aca="false">P47</f>
        <v>5918.524</v>
      </c>
      <c r="E47" s="90" t="n">
        <f aca="false">R47</f>
        <v>44.8825</v>
      </c>
      <c r="F47" s="90" t="n">
        <f aca="false">P47</f>
        <v>5918.524</v>
      </c>
      <c r="G47" s="90" t="n">
        <f aca="false">S47</f>
        <v>44.6276</v>
      </c>
      <c r="H47" s="90" t="n">
        <f aca="false">X47</f>
        <v>5964.072</v>
      </c>
      <c r="I47" s="90" t="n">
        <f aca="false">Z47</f>
        <v>44.8792</v>
      </c>
      <c r="J47" s="90" t="n">
        <f aca="false">X47</f>
        <v>5964.072</v>
      </c>
      <c r="K47" s="91" t="n">
        <f aca="false">AA47</f>
        <v>44.6222</v>
      </c>
      <c r="L47" s="65" t="n">
        <v>5918.524</v>
      </c>
      <c r="M47" s="65" t="n">
        <v>42.6477</v>
      </c>
      <c r="N47" s="65" t="n">
        <v>44.8825</v>
      </c>
      <c r="O47" s="65" t="n">
        <v>44.6276</v>
      </c>
      <c r="P47" s="83" t="n">
        <v>5918.524</v>
      </c>
      <c r="Q47" s="83" t="n">
        <v>42.6477</v>
      </c>
      <c r="R47" s="83" t="n">
        <v>44.8825</v>
      </c>
      <c r="S47" s="83" t="n">
        <v>44.6276</v>
      </c>
      <c r="T47" s="83" t="n">
        <v>5727.641</v>
      </c>
      <c r="U47" s="67" t="n">
        <v>37.33</v>
      </c>
      <c r="V47" s="65" t="n">
        <f aca="false">T47/3600</f>
        <v>1.59101138888889</v>
      </c>
      <c r="W47" s="69" t="str">
        <f aca="false">IF(OR(AND(P47="",Q47="",R47="",S47=""),AND(L47=P47,M47=Q47,N47=R47,O47=S47)),"","!")</f>
        <v/>
      </c>
      <c r="X47" s="83" t="n">
        <v>5964.072</v>
      </c>
      <c r="Y47" s="83" t="n">
        <v>42.6777</v>
      </c>
      <c r="Z47" s="83" t="n">
        <v>44.8792</v>
      </c>
      <c r="AA47" s="83" t="n">
        <v>44.6222</v>
      </c>
      <c r="AB47" s="83" t="n">
        <v>4845.266</v>
      </c>
      <c r="AC47" s="67" t="n">
        <v>37.188</v>
      </c>
      <c r="AD47" s="65" t="n">
        <f aca="false">AB47/3600</f>
        <v>1.34590722222222</v>
      </c>
      <c r="AE47" s="70" t="e">
        <f aca="false">RBJM($P47:$Q50,X47:Y50)</f>
        <v>#VALUE!</v>
      </c>
      <c r="AF47" s="70" t="e">
        <f aca="false">RBJM($D47:$E50,H47:I50)</f>
        <v>#VALUE!</v>
      </c>
      <c r="AG47" s="70" t="e">
        <f aca="false">RBJM($F47:$G50,J47:K50)</f>
        <v>#VALUE!</v>
      </c>
      <c r="AH47" s="54" t="s">
        <v>223</v>
      </c>
    </row>
    <row r="48" customFormat="false" ht="11.25" hidden="false" customHeight="false" outlineLevel="0" collapsed="false">
      <c r="A48" s="71" t="s">
        <v>134</v>
      </c>
      <c r="B48" s="71" t="s">
        <v>135</v>
      </c>
      <c r="C48" s="71" t="n">
        <v>27</v>
      </c>
      <c r="D48" s="92" t="n">
        <f aca="false">P48</f>
        <v>3520.1912</v>
      </c>
      <c r="E48" s="92" t="n">
        <f aca="false">R48</f>
        <v>41.8642</v>
      </c>
      <c r="F48" s="92" t="n">
        <f aca="false">P48</f>
        <v>3520.1912</v>
      </c>
      <c r="G48" s="92" t="n">
        <f aca="false">S48</f>
        <v>41.302</v>
      </c>
      <c r="H48" s="92" t="n">
        <f aca="false">X48</f>
        <v>3548.3968</v>
      </c>
      <c r="I48" s="92" t="n">
        <f aca="false">Z48</f>
        <v>41.8608</v>
      </c>
      <c r="J48" s="92" t="n">
        <f aca="false">X48</f>
        <v>3548.3968</v>
      </c>
      <c r="K48" s="93" t="n">
        <f aca="false">AA48</f>
        <v>41.2983</v>
      </c>
      <c r="L48" s="68" t="n">
        <v>3520.1912</v>
      </c>
      <c r="M48" s="68" t="n">
        <v>39.0167</v>
      </c>
      <c r="N48" s="68" t="n">
        <v>41.8642</v>
      </c>
      <c r="O48" s="68" t="n">
        <v>41.302</v>
      </c>
      <c r="P48" s="66" t="n">
        <v>3520.1912</v>
      </c>
      <c r="Q48" s="66" t="n">
        <v>39.0167</v>
      </c>
      <c r="R48" s="66" t="n">
        <v>41.8642</v>
      </c>
      <c r="S48" s="66" t="n">
        <v>41.302</v>
      </c>
      <c r="T48" s="66" t="n">
        <v>5712.703</v>
      </c>
      <c r="U48" s="67" t="n">
        <v>35.73</v>
      </c>
      <c r="V48" s="68" t="n">
        <f aca="false">T48/3600</f>
        <v>1.58686194444444</v>
      </c>
      <c r="W48" s="72" t="str">
        <f aca="false">IF(OR(AND(P48="",Q48="",R48="",S48=""),AND(L48=P48,M48=Q48,N48=R48,O48=S48)),"","!")</f>
        <v/>
      </c>
      <c r="X48" s="66" t="n">
        <v>3548.3968</v>
      </c>
      <c r="Y48" s="66" t="n">
        <v>39.0511</v>
      </c>
      <c r="Z48" s="66" t="n">
        <v>41.8608</v>
      </c>
      <c r="AA48" s="66" t="n">
        <v>41.2983</v>
      </c>
      <c r="AB48" s="66" t="n">
        <v>4757.563</v>
      </c>
      <c r="AC48" s="67" t="n">
        <v>35.781</v>
      </c>
      <c r="AD48" s="68" t="n">
        <f aca="false">AB48/3600</f>
        <v>1.32154527777778</v>
      </c>
      <c r="AE48" s="73"/>
      <c r="AF48" s="73"/>
      <c r="AG48" s="73"/>
      <c r="AH48" s="74" t="s">
        <v>224</v>
      </c>
    </row>
    <row r="49" customFormat="false" ht="11.25" hidden="false" customHeight="false" outlineLevel="0" collapsed="false">
      <c r="A49" s="71"/>
      <c r="B49" s="71"/>
      <c r="C49" s="71" t="n">
        <v>32</v>
      </c>
      <c r="D49" s="92" t="n">
        <f aca="false">P49</f>
        <v>2011.408</v>
      </c>
      <c r="E49" s="92" t="n">
        <f aca="false">R49</f>
        <v>39.3611</v>
      </c>
      <c r="F49" s="92" t="n">
        <f aca="false">P49</f>
        <v>2011.408</v>
      </c>
      <c r="G49" s="92" t="n">
        <f aca="false">S49</f>
        <v>38.6023</v>
      </c>
      <c r="H49" s="92" t="n">
        <f aca="false">X49</f>
        <v>2030.52</v>
      </c>
      <c r="I49" s="92" t="n">
        <f aca="false">Z49</f>
        <v>39.3576</v>
      </c>
      <c r="J49" s="92" t="n">
        <f aca="false">X49</f>
        <v>2030.52</v>
      </c>
      <c r="K49" s="93" t="n">
        <f aca="false">AA49</f>
        <v>38.5981</v>
      </c>
      <c r="L49" s="68" t="n">
        <v>2011.408</v>
      </c>
      <c r="M49" s="68" t="n">
        <v>35.6913</v>
      </c>
      <c r="N49" s="68" t="n">
        <v>39.3611</v>
      </c>
      <c r="O49" s="68" t="n">
        <v>38.6023</v>
      </c>
      <c r="P49" s="66" t="n">
        <v>2011.408</v>
      </c>
      <c r="Q49" s="66" t="n">
        <v>35.6913</v>
      </c>
      <c r="R49" s="66" t="n">
        <v>39.3611</v>
      </c>
      <c r="S49" s="66" t="n">
        <v>38.6023</v>
      </c>
      <c r="T49" s="66" t="n">
        <v>5167.625</v>
      </c>
      <c r="U49" s="67" t="n">
        <v>34.39</v>
      </c>
      <c r="V49" s="68" t="n">
        <f aca="false">T49/3600</f>
        <v>1.43545138888889</v>
      </c>
      <c r="W49" s="72" t="str">
        <f aca="false">IF(OR(AND(P49="",Q49="",R49="",S49=""),AND(L49=P49,M49=Q49,N49=R49,O49=S49)),"","!")</f>
        <v/>
      </c>
      <c r="X49" s="66" t="n">
        <v>2030.52</v>
      </c>
      <c r="Y49" s="66" t="n">
        <v>35.7437</v>
      </c>
      <c r="Z49" s="66" t="n">
        <v>39.3576</v>
      </c>
      <c r="AA49" s="66" t="n">
        <v>38.5981</v>
      </c>
      <c r="AB49" s="66" t="n">
        <v>4627.641</v>
      </c>
      <c r="AC49" s="67" t="n">
        <v>34.218</v>
      </c>
      <c r="AD49" s="68" t="n">
        <f aca="false">AB49/3600</f>
        <v>1.28545583333333</v>
      </c>
      <c r="AE49" s="73"/>
      <c r="AF49" s="73"/>
      <c r="AG49" s="73"/>
      <c r="AH49" s="74" t="s">
        <v>225</v>
      </c>
    </row>
    <row r="50" customFormat="false" ht="12" hidden="false" customHeight="false" outlineLevel="0" collapsed="false">
      <c r="A50" s="71"/>
      <c r="B50" s="75"/>
      <c r="C50" s="75" t="n">
        <v>37</v>
      </c>
      <c r="D50" s="94" t="n">
        <f aca="false">P50</f>
        <v>1103.7648</v>
      </c>
      <c r="E50" s="94" t="n">
        <f aca="false">R50</f>
        <v>36.9554</v>
      </c>
      <c r="F50" s="94" t="n">
        <f aca="false">P50</f>
        <v>1103.7648</v>
      </c>
      <c r="G50" s="94" t="n">
        <f aca="false">S50</f>
        <v>35.9846</v>
      </c>
      <c r="H50" s="94" t="n">
        <f aca="false">X50</f>
        <v>1115.4128</v>
      </c>
      <c r="I50" s="94" t="n">
        <f aca="false">Z50</f>
        <v>36.9667</v>
      </c>
      <c r="J50" s="94" t="n">
        <f aca="false">X50</f>
        <v>1115.4128</v>
      </c>
      <c r="K50" s="95" t="n">
        <f aca="false">AA50</f>
        <v>35.9783</v>
      </c>
      <c r="L50" s="78" t="n">
        <v>1103.7648</v>
      </c>
      <c r="M50" s="78" t="n">
        <v>32.603</v>
      </c>
      <c r="N50" s="78" t="n">
        <v>36.9554</v>
      </c>
      <c r="O50" s="78" t="n">
        <v>35.9846</v>
      </c>
      <c r="P50" s="79" t="n">
        <v>1103.7648</v>
      </c>
      <c r="Q50" s="79" t="n">
        <v>32.603</v>
      </c>
      <c r="R50" s="79" t="n">
        <v>36.9554</v>
      </c>
      <c r="S50" s="79" t="n">
        <v>35.9846</v>
      </c>
      <c r="T50" s="79" t="n">
        <v>5197.593</v>
      </c>
      <c r="U50" s="79" t="n">
        <v>34.83</v>
      </c>
      <c r="V50" s="78" t="n">
        <f aca="false">T50/3600</f>
        <v>1.44377583333333</v>
      </c>
      <c r="W50" s="84" t="str">
        <f aca="false">IF(OR(AND(P50="",Q50="",R50="",S50=""),AND(L50=P50,M50=Q50,N50=R50,O50=S50)),"","!")</f>
        <v/>
      </c>
      <c r="X50" s="79" t="n">
        <v>1115.4128</v>
      </c>
      <c r="Y50" s="79" t="n">
        <v>32.6653</v>
      </c>
      <c r="Z50" s="79" t="n">
        <v>36.9667</v>
      </c>
      <c r="AA50" s="79" t="n">
        <v>35.9783</v>
      </c>
      <c r="AB50" s="79" t="n">
        <v>4532.859</v>
      </c>
      <c r="AC50" s="79" t="n">
        <v>33.171</v>
      </c>
      <c r="AD50" s="78" t="n">
        <f aca="false">AB50/3600</f>
        <v>1.2591275</v>
      </c>
      <c r="AE50" s="81"/>
      <c r="AF50" s="81"/>
      <c r="AG50" s="81"/>
      <c r="AH50" s="82" t="s">
        <v>226</v>
      </c>
    </row>
    <row r="51" customFormat="false" ht="11.25" hidden="false" customHeight="false" outlineLevel="0" collapsed="false">
      <c r="A51" s="71"/>
      <c r="B51" s="62" t="s">
        <v>139</v>
      </c>
      <c r="C51" s="62" t="n">
        <v>22</v>
      </c>
      <c r="D51" s="85" t="n">
        <f aca="false">P51</f>
        <v>14576.828</v>
      </c>
      <c r="E51" s="85" t="n">
        <f aca="false">R51</f>
        <v>43.2216</v>
      </c>
      <c r="F51" s="85" t="n">
        <f aca="false">P51</f>
        <v>14576.828</v>
      </c>
      <c r="G51" s="85" t="n">
        <f aca="false">S51</f>
        <v>44.1538</v>
      </c>
      <c r="H51" s="85" t="n">
        <f aca="false">X51</f>
        <v>14563.4976</v>
      </c>
      <c r="I51" s="85" t="n">
        <f aca="false">Z51</f>
        <v>43.2173</v>
      </c>
      <c r="J51" s="85" t="n">
        <f aca="false">X51</f>
        <v>14563.4976</v>
      </c>
      <c r="K51" s="86" t="n">
        <f aca="false">AA51</f>
        <v>44.1493</v>
      </c>
      <c r="L51" s="65" t="n">
        <v>14576.828</v>
      </c>
      <c r="M51" s="65" t="n">
        <v>41.0075</v>
      </c>
      <c r="N51" s="65" t="n">
        <v>43.2216</v>
      </c>
      <c r="O51" s="65" t="n">
        <v>44.1538</v>
      </c>
      <c r="P51" s="83" t="n">
        <v>14576.828</v>
      </c>
      <c r="Q51" s="83" t="n">
        <v>41.0075</v>
      </c>
      <c r="R51" s="83" t="n">
        <v>43.2216</v>
      </c>
      <c r="S51" s="83" t="n">
        <v>44.1538</v>
      </c>
      <c r="T51" s="83" t="n">
        <v>7090.93</v>
      </c>
      <c r="U51" s="67" t="n">
        <v>47.89</v>
      </c>
      <c r="V51" s="65" t="n">
        <f aca="false">T51/3600</f>
        <v>1.96970277777778</v>
      </c>
      <c r="W51" s="69" t="str">
        <f aca="false">IF(OR(AND(P51="",Q51="",R51="",S51=""),AND(L51=P51,M51=Q51,N51=R51,O51=S51)),"","!")</f>
        <v/>
      </c>
      <c r="X51" s="83" t="n">
        <v>14563.4976</v>
      </c>
      <c r="Y51" s="83" t="n">
        <v>40.9665</v>
      </c>
      <c r="Z51" s="83" t="n">
        <v>43.2173</v>
      </c>
      <c r="AA51" s="83" t="n">
        <v>44.1493</v>
      </c>
      <c r="AB51" s="83" t="n">
        <v>5769.812</v>
      </c>
      <c r="AC51" s="67" t="n">
        <v>47.656</v>
      </c>
      <c r="AD51" s="65" t="n">
        <f aca="false">AB51/3600</f>
        <v>1.60272555555556</v>
      </c>
      <c r="AE51" s="70" t="e">
        <f aca="false">RBJM($P51:$Q54,X51:Y54)</f>
        <v>#VALUE!</v>
      </c>
      <c r="AF51" s="70" t="e">
        <f aca="false">RBJM($D51:$E54,H51:I54)</f>
        <v>#VALUE!</v>
      </c>
      <c r="AG51" s="70" t="e">
        <f aca="false">RBJM($F51:$G54,J51:K54)</f>
        <v>#VALUE!</v>
      </c>
      <c r="AH51" s="54" t="s">
        <v>227</v>
      </c>
    </row>
    <row r="52" customFormat="false" ht="11.25" hidden="false" customHeight="false" outlineLevel="0" collapsed="false">
      <c r="A52" s="71"/>
      <c r="B52" s="71" t="s">
        <v>141</v>
      </c>
      <c r="C52" s="71" t="n">
        <v>27</v>
      </c>
      <c r="D52" s="63" t="n">
        <f aca="false">P52</f>
        <v>9286.8144</v>
      </c>
      <c r="E52" s="63" t="n">
        <f aca="false">R52</f>
        <v>40.7034</v>
      </c>
      <c r="F52" s="63" t="n">
        <f aca="false">P52</f>
        <v>9286.8144</v>
      </c>
      <c r="G52" s="63" t="n">
        <f aca="false">S52</f>
        <v>41.6076</v>
      </c>
      <c r="H52" s="63" t="n">
        <f aca="false">X52</f>
        <v>9287.7408</v>
      </c>
      <c r="I52" s="63" t="n">
        <f aca="false">Z52</f>
        <v>40.7058</v>
      </c>
      <c r="J52" s="63" t="n">
        <f aca="false">X52</f>
        <v>9287.7408</v>
      </c>
      <c r="K52" s="64" t="n">
        <f aca="false">AA52</f>
        <v>41.6001</v>
      </c>
      <c r="L52" s="68" t="n">
        <v>9286.8144</v>
      </c>
      <c r="M52" s="68" t="n">
        <v>36.5135</v>
      </c>
      <c r="N52" s="68" t="n">
        <v>40.7034</v>
      </c>
      <c r="O52" s="68" t="n">
        <v>41.6076</v>
      </c>
      <c r="P52" s="66" t="n">
        <v>9286.8144</v>
      </c>
      <c r="Q52" s="66" t="n">
        <v>36.5135</v>
      </c>
      <c r="R52" s="66" t="n">
        <v>40.7034</v>
      </c>
      <c r="S52" s="66" t="n">
        <v>41.6076</v>
      </c>
      <c r="T52" s="66" t="n">
        <v>6412.906</v>
      </c>
      <c r="U52" s="67" t="n">
        <v>45.98</v>
      </c>
      <c r="V52" s="68" t="n">
        <f aca="false">T52/3600</f>
        <v>1.78136277777778</v>
      </c>
      <c r="W52" s="72" t="str">
        <f aca="false">IF(OR(AND(P52="",Q52="",R52="",S52=""),AND(L52=P52,M52=Q52,N52=R52,O52=S52)),"","!")</f>
        <v/>
      </c>
      <c r="X52" s="66" t="n">
        <v>9287.7408</v>
      </c>
      <c r="Y52" s="66" t="n">
        <v>36.4919</v>
      </c>
      <c r="Z52" s="66" t="n">
        <v>40.7058</v>
      </c>
      <c r="AA52" s="66" t="n">
        <v>41.6001</v>
      </c>
      <c r="AB52" s="66" t="n">
        <v>5636.281</v>
      </c>
      <c r="AC52" s="67" t="n">
        <v>45.859</v>
      </c>
      <c r="AD52" s="68" t="n">
        <f aca="false">AB52/3600</f>
        <v>1.56563361111111</v>
      </c>
      <c r="AE52" s="73"/>
      <c r="AF52" s="73"/>
      <c r="AG52" s="73"/>
      <c r="AH52" s="74" t="s">
        <v>228</v>
      </c>
    </row>
    <row r="53" customFormat="false" ht="11.25" hidden="false" customHeight="false" outlineLevel="0" collapsed="false">
      <c r="A53" s="71"/>
      <c r="B53" s="71"/>
      <c r="C53" s="71" t="n">
        <v>32</v>
      </c>
      <c r="D53" s="63" t="n">
        <f aca="false">P53</f>
        <v>5741.3072</v>
      </c>
      <c r="E53" s="63" t="n">
        <f aca="false">R53</f>
        <v>38.9468</v>
      </c>
      <c r="F53" s="63" t="n">
        <f aca="false">P53</f>
        <v>5741.3072</v>
      </c>
      <c r="G53" s="63" t="n">
        <f aca="false">S53</f>
        <v>39.7185</v>
      </c>
      <c r="H53" s="63" t="n">
        <f aca="false">X53</f>
        <v>5742.2576</v>
      </c>
      <c r="I53" s="63" t="n">
        <f aca="false">Z53</f>
        <v>38.9443</v>
      </c>
      <c r="J53" s="63" t="n">
        <f aca="false">X53</f>
        <v>5742.2576</v>
      </c>
      <c r="K53" s="64" t="n">
        <f aca="false">AA53</f>
        <v>39.7136</v>
      </c>
      <c r="L53" s="68" t="n">
        <v>5741.3072</v>
      </c>
      <c r="M53" s="68" t="n">
        <v>32.7151</v>
      </c>
      <c r="N53" s="68" t="n">
        <v>38.9468</v>
      </c>
      <c r="O53" s="68" t="n">
        <v>39.7185</v>
      </c>
      <c r="P53" s="66" t="n">
        <v>5741.3072</v>
      </c>
      <c r="Q53" s="66" t="n">
        <v>32.7151</v>
      </c>
      <c r="R53" s="66" t="n">
        <v>38.9468</v>
      </c>
      <c r="S53" s="66" t="n">
        <v>39.7185</v>
      </c>
      <c r="T53" s="66" t="n">
        <v>6675.093</v>
      </c>
      <c r="U53" s="67" t="n">
        <v>44.03</v>
      </c>
      <c r="V53" s="68" t="n">
        <f aca="false">T53/3600</f>
        <v>1.8541925</v>
      </c>
      <c r="W53" s="72" t="str">
        <f aca="false">IF(OR(AND(P53="",Q53="",R53="",S53=""),AND(L53=P53,M53=Q53,N53=R53,O53=S53)),"","!")</f>
        <v/>
      </c>
      <c r="X53" s="66" t="n">
        <v>5742.2576</v>
      </c>
      <c r="Y53" s="66" t="n">
        <v>32.699</v>
      </c>
      <c r="Z53" s="66" t="n">
        <v>38.9443</v>
      </c>
      <c r="AA53" s="66" t="n">
        <v>39.7136</v>
      </c>
      <c r="AB53" s="66" t="n">
        <v>5582.86</v>
      </c>
      <c r="AC53" s="67" t="n">
        <v>44.015</v>
      </c>
      <c r="AD53" s="68" t="n">
        <f aca="false">AB53/3600</f>
        <v>1.55079444444444</v>
      </c>
      <c r="AE53" s="73"/>
      <c r="AF53" s="73"/>
      <c r="AG53" s="73"/>
      <c r="AH53" s="74" t="s">
        <v>229</v>
      </c>
    </row>
    <row r="54" customFormat="false" ht="12" hidden="false" customHeight="false" outlineLevel="0" collapsed="false">
      <c r="A54" s="71"/>
      <c r="B54" s="75"/>
      <c r="C54" s="75" t="n">
        <v>37</v>
      </c>
      <c r="D54" s="76" t="n">
        <f aca="false">P54</f>
        <v>3380.4464</v>
      </c>
      <c r="E54" s="76" t="n">
        <f aca="false">R54</f>
        <v>37.4101</v>
      </c>
      <c r="F54" s="76" t="n">
        <f aca="false">P54</f>
        <v>3380.4464</v>
      </c>
      <c r="G54" s="76" t="n">
        <f aca="false">S54</f>
        <v>37.9142</v>
      </c>
      <c r="H54" s="76" t="n">
        <f aca="false">X54</f>
        <v>3384.3928</v>
      </c>
      <c r="I54" s="76" t="n">
        <f aca="false">Z54</f>
        <v>37.4067</v>
      </c>
      <c r="J54" s="76" t="n">
        <f aca="false">X54</f>
        <v>3384.3928</v>
      </c>
      <c r="K54" s="77" t="n">
        <f aca="false">AA54</f>
        <v>37.8909</v>
      </c>
      <c r="L54" s="78" t="n">
        <v>3380.4464</v>
      </c>
      <c r="M54" s="78" t="n">
        <v>29.1428</v>
      </c>
      <c r="N54" s="78" t="n">
        <v>37.4101</v>
      </c>
      <c r="O54" s="78" t="n">
        <v>37.9142</v>
      </c>
      <c r="P54" s="79" t="n">
        <v>3380.4464</v>
      </c>
      <c r="Q54" s="79" t="n">
        <v>29.1428</v>
      </c>
      <c r="R54" s="79" t="n">
        <v>37.4101</v>
      </c>
      <c r="S54" s="79" t="n">
        <v>37.9142</v>
      </c>
      <c r="T54" s="79" t="n">
        <v>6390.078</v>
      </c>
      <c r="U54" s="79" t="n">
        <v>42.72</v>
      </c>
      <c r="V54" s="78" t="n">
        <f aca="false">T54/3600</f>
        <v>1.77502166666667</v>
      </c>
      <c r="W54" s="84" t="str">
        <f aca="false">IF(OR(AND(P54="",Q54="",R54="",S54=""),AND(L54=P54,M54=Q54,N54=R54,O54=S54)),"","!")</f>
        <v/>
      </c>
      <c r="X54" s="79" t="n">
        <v>3384.3928</v>
      </c>
      <c r="Y54" s="79" t="n">
        <v>29.1443</v>
      </c>
      <c r="Z54" s="79" t="n">
        <v>37.4067</v>
      </c>
      <c r="AA54" s="79" t="n">
        <v>37.8909</v>
      </c>
      <c r="AB54" s="79" t="n">
        <v>5325</v>
      </c>
      <c r="AC54" s="79" t="n">
        <v>42.5</v>
      </c>
      <c r="AD54" s="78" t="n">
        <f aca="false">AB54/3600</f>
        <v>1.47916666666667</v>
      </c>
      <c r="AE54" s="81"/>
      <c r="AF54" s="81"/>
      <c r="AG54" s="81"/>
      <c r="AH54" s="82" t="s">
        <v>230</v>
      </c>
    </row>
    <row r="55" customFormat="false" ht="11.25" hidden="false" customHeight="false" outlineLevel="0" collapsed="false">
      <c r="A55" s="71"/>
      <c r="B55" s="62" t="s">
        <v>145</v>
      </c>
      <c r="C55" s="62" t="n">
        <v>22</v>
      </c>
      <c r="D55" s="90" t="n">
        <f aca="false">P55</f>
        <v>12656.9168</v>
      </c>
      <c r="E55" s="90" t="n">
        <f aca="false">R55</f>
        <v>41.9635</v>
      </c>
      <c r="F55" s="90" t="n">
        <f aca="false">P55</f>
        <v>12656.9168</v>
      </c>
      <c r="G55" s="90" t="n">
        <f aca="false">S55</f>
        <v>42.5824</v>
      </c>
      <c r="H55" s="90" t="n">
        <f aca="false">X55</f>
        <v>12670.7488</v>
      </c>
      <c r="I55" s="90" t="n">
        <f aca="false">Z55</f>
        <v>41.9584</v>
      </c>
      <c r="J55" s="90" t="n">
        <f aca="false">X55</f>
        <v>12670.7488</v>
      </c>
      <c r="K55" s="91" t="n">
        <f aca="false">AA55</f>
        <v>42.5746</v>
      </c>
      <c r="L55" s="65" t="n">
        <v>12656.9168</v>
      </c>
      <c r="M55" s="65" t="n">
        <v>40.736</v>
      </c>
      <c r="N55" s="65" t="n">
        <v>41.9635</v>
      </c>
      <c r="O55" s="65" t="n">
        <v>42.5824</v>
      </c>
      <c r="P55" s="83" t="n">
        <v>12656.9168</v>
      </c>
      <c r="Q55" s="83" t="n">
        <v>40.736</v>
      </c>
      <c r="R55" s="83" t="n">
        <v>41.9635</v>
      </c>
      <c r="S55" s="83" t="n">
        <v>42.5824</v>
      </c>
      <c r="T55" s="83" t="n">
        <v>5703.593</v>
      </c>
      <c r="U55" s="67" t="n">
        <v>40.45</v>
      </c>
      <c r="V55" s="65" t="n">
        <f aca="false">T55/3600</f>
        <v>1.58433138888889</v>
      </c>
      <c r="W55" s="69" t="str">
        <f aca="false">IF(OR(AND(P55="",Q55="",R55="",S55=""),AND(L55=P55,M55=Q55,N55=R55,O55=S55)),"","!")</f>
        <v/>
      </c>
      <c r="X55" s="83" t="n">
        <v>12670.7488</v>
      </c>
      <c r="Y55" s="83" t="n">
        <v>40.6977</v>
      </c>
      <c r="Z55" s="83" t="n">
        <v>41.9584</v>
      </c>
      <c r="AA55" s="83" t="n">
        <v>42.5746</v>
      </c>
      <c r="AB55" s="83" t="n">
        <v>4804.046</v>
      </c>
      <c r="AC55" s="67" t="n">
        <v>40.328</v>
      </c>
      <c r="AD55" s="65" t="n">
        <f aca="false">AB55/3600</f>
        <v>1.33445722222222</v>
      </c>
      <c r="AE55" s="70" t="e">
        <f aca="false">RBJM($P55:$Q58,X55:Y58)</f>
        <v>#VALUE!</v>
      </c>
      <c r="AF55" s="70" t="e">
        <f aca="false">RBJM($D55:$E58,H55:I58)</f>
        <v>#VALUE!</v>
      </c>
      <c r="AG55" s="70" t="e">
        <f aca="false">RBJM($F55:$G58,J55:K58)</f>
        <v>#VALUE!</v>
      </c>
      <c r="AH55" s="54" t="s">
        <v>231</v>
      </c>
    </row>
    <row r="56" customFormat="false" ht="11.25" hidden="false" customHeight="false" outlineLevel="0" collapsed="false">
      <c r="A56" s="71"/>
      <c r="B56" s="71" t="s">
        <v>147</v>
      </c>
      <c r="C56" s="71" t="n">
        <v>27</v>
      </c>
      <c r="D56" s="92" t="n">
        <f aca="false">P56</f>
        <v>7741.832</v>
      </c>
      <c r="E56" s="92" t="n">
        <f aca="false">R56</f>
        <v>38.7988</v>
      </c>
      <c r="F56" s="92" t="n">
        <f aca="false">P56</f>
        <v>7741.832</v>
      </c>
      <c r="G56" s="92" t="n">
        <f aca="false">S56</f>
        <v>39.2845</v>
      </c>
      <c r="H56" s="92" t="n">
        <f aca="false">X56</f>
        <v>7758.752</v>
      </c>
      <c r="I56" s="92" t="n">
        <f aca="false">Z56</f>
        <v>38.7972</v>
      </c>
      <c r="J56" s="92" t="n">
        <f aca="false">X56</f>
        <v>7758.752</v>
      </c>
      <c r="K56" s="93" t="n">
        <f aca="false">AA56</f>
        <v>39.2836</v>
      </c>
      <c r="L56" s="68" t="n">
        <v>7741.832</v>
      </c>
      <c r="M56" s="68" t="n">
        <v>36.3467</v>
      </c>
      <c r="N56" s="68" t="n">
        <v>38.7988</v>
      </c>
      <c r="O56" s="68" t="n">
        <v>39.2845</v>
      </c>
      <c r="P56" s="66" t="n">
        <v>7741.832</v>
      </c>
      <c r="Q56" s="66" t="n">
        <v>36.3467</v>
      </c>
      <c r="R56" s="66" t="n">
        <v>38.7988</v>
      </c>
      <c r="S56" s="66" t="n">
        <v>39.2845</v>
      </c>
      <c r="T56" s="66" t="n">
        <v>5227.406</v>
      </c>
      <c r="U56" s="67" t="n">
        <v>39.41</v>
      </c>
      <c r="V56" s="68" t="n">
        <f aca="false">T56/3600</f>
        <v>1.45205722222222</v>
      </c>
      <c r="W56" s="72" t="str">
        <f aca="false">IF(OR(AND(P56="",Q56="",R56="",S56=""),AND(L56=P56,M56=Q56,N56=R56,O56=S56)),"","!")</f>
        <v/>
      </c>
      <c r="X56" s="66" t="n">
        <v>7758.752</v>
      </c>
      <c r="Y56" s="66" t="n">
        <v>36.3303</v>
      </c>
      <c r="Z56" s="66" t="n">
        <v>38.7972</v>
      </c>
      <c r="AA56" s="66" t="n">
        <v>39.2836</v>
      </c>
      <c r="AB56" s="66" t="n">
        <v>4607.015</v>
      </c>
      <c r="AC56" s="67" t="n">
        <v>39.156</v>
      </c>
      <c r="AD56" s="68" t="n">
        <f aca="false">AB56/3600</f>
        <v>1.27972638888889</v>
      </c>
      <c r="AE56" s="73"/>
      <c r="AF56" s="73"/>
      <c r="AG56" s="73"/>
      <c r="AH56" s="74" t="s">
        <v>232</v>
      </c>
    </row>
    <row r="57" customFormat="false" ht="11.25" hidden="false" customHeight="false" outlineLevel="0" collapsed="false">
      <c r="A57" s="71"/>
      <c r="B57" s="71"/>
      <c r="C57" s="71" t="n">
        <v>32</v>
      </c>
      <c r="D57" s="92" t="n">
        <f aca="false">P57</f>
        <v>4389.844</v>
      </c>
      <c r="E57" s="92" t="n">
        <f aca="false">R57</f>
        <v>36.3684</v>
      </c>
      <c r="F57" s="92" t="n">
        <f aca="false">P57</f>
        <v>4389.844</v>
      </c>
      <c r="G57" s="92" t="n">
        <f aca="false">S57</f>
        <v>36.7973</v>
      </c>
      <c r="H57" s="92" t="n">
        <f aca="false">X57</f>
        <v>4407.7416</v>
      </c>
      <c r="I57" s="92" t="n">
        <f aca="false">Z57</f>
        <v>36.362</v>
      </c>
      <c r="J57" s="92" t="n">
        <f aca="false">X57</f>
        <v>4407.7416</v>
      </c>
      <c r="K57" s="93" t="n">
        <f aca="false">AA57</f>
        <v>36.7954</v>
      </c>
      <c r="L57" s="68" t="n">
        <v>4389.844</v>
      </c>
      <c r="M57" s="68" t="n">
        <v>32.4848</v>
      </c>
      <c r="N57" s="68" t="n">
        <v>36.3684</v>
      </c>
      <c r="O57" s="68" t="n">
        <v>36.7973</v>
      </c>
      <c r="P57" s="66" t="n">
        <v>4389.844</v>
      </c>
      <c r="Q57" s="66" t="n">
        <v>32.4848</v>
      </c>
      <c r="R57" s="66" t="n">
        <v>36.3684</v>
      </c>
      <c r="S57" s="66" t="n">
        <v>36.7973</v>
      </c>
      <c r="T57" s="66" t="n">
        <v>5206.306</v>
      </c>
      <c r="U57" s="67" t="n">
        <v>37.73</v>
      </c>
      <c r="V57" s="68" t="n">
        <f aca="false">T57/3600</f>
        <v>1.44619611111111</v>
      </c>
      <c r="W57" s="72" t="str">
        <f aca="false">IF(OR(AND(P57="",Q57="",R57="",S57=""),AND(L57=P57,M57=Q57,N57=R57,O57=S57)),"","!")</f>
        <v/>
      </c>
      <c r="X57" s="66" t="n">
        <v>4407.7416</v>
      </c>
      <c r="Y57" s="66" t="n">
        <v>32.4994</v>
      </c>
      <c r="Z57" s="66" t="n">
        <v>36.362</v>
      </c>
      <c r="AA57" s="66" t="n">
        <v>36.7954</v>
      </c>
      <c r="AB57" s="66" t="n">
        <v>4490.281</v>
      </c>
      <c r="AC57" s="67" t="n">
        <v>37.766</v>
      </c>
      <c r="AD57" s="68" t="n">
        <f aca="false">AB57/3600</f>
        <v>1.24730027777778</v>
      </c>
      <c r="AE57" s="73"/>
      <c r="AF57" s="73"/>
      <c r="AG57" s="73"/>
      <c r="AH57" s="74" t="s">
        <v>233</v>
      </c>
    </row>
    <row r="58" customFormat="false" ht="12" hidden="false" customHeight="false" outlineLevel="0" collapsed="false">
      <c r="A58" s="71"/>
      <c r="B58" s="75"/>
      <c r="C58" s="75" t="n">
        <v>37</v>
      </c>
      <c r="D58" s="94" t="n">
        <f aca="false">P58</f>
        <v>2227.1608</v>
      </c>
      <c r="E58" s="94" t="n">
        <f aca="false">R58</f>
        <v>34.1329</v>
      </c>
      <c r="F58" s="94" t="n">
        <f aca="false">P58</f>
        <v>2227.1608</v>
      </c>
      <c r="G58" s="94" t="n">
        <f aca="false">S58</f>
        <v>34.5329</v>
      </c>
      <c r="H58" s="94" t="n">
        <f aca="false">X58</f>
        <v>2241.9064</v>
      </c>
      <c r="I58" s="94" t="n">
        <f aca="false">Z58</f>
        <v>34.129</v>
      </c>
      <c r="J58" s="94" t="n">
        <f aca="false">X58</f>
        <v>2241.9064</v>
      </c>
      <c r="K58" s="95" t="n">
        <f aca="false">AA58</f>
        <v>34.5315</v>
      </c>
      <c r="L58" s="78" t="n">
        <v>2227.1608</v>
      </c>
      <c r="M58" s="78" t="n">
        <v>29.0316</v>
      </c>
      <c r="N58" s="78" t="n">
        <v>34.1329</v>
      </c>
      <c r="O58" s="78" t="n">
        <v>34.5329</v>
      </c>
      <c r="P58" s="79" t="n">
        <v>2227.1608</v>
      </c>
      <c r="Q58" s="79" t="n">
        <v>29.0316</v>
      </c>
      <c r="R58" s="79" t="n">
        <v>34.1329</v>
      </c>
      <c r="S58" s="79" t="n">
        <v>34.5329</v>
      </c>
      <c r="T58" s="79" t="n">
        <v>4731.078</v>
      </c>
      <c r="U58" s="79" t="n">
        <v>36.28</v>
      </c>
      <c r="V58" s="78" t="n">
        <f aca="false">T58/3600</f>
        <v>1.31418833333333</v>
      </c>
      <c r="W58" s="84" t="str">
        <f aca="false">IF(OR(AND(P58="",Q58="",R58="",S58=""),AND(L58=P58,M58=Q58,N58=R58,O58=S58)),"","!")</f>
        <v/>
      </c>
      <c r="X58" s="79" t="n">
        <v>2241.9064</v>
      </c>
      <c r="Y58" s="79" t="n">
        <v>29.0691</v>
      </c>
      <c r="Z58" s="79" t="n">
        <v>34.129</v>
      </c>
      <c r="AA58" s="79" t="n">
        <v>34.5315</v>
      </c>
      <c r="AB58" s="79" t="n">
        <v>4411.328</v>
      </c>
      <c r="AC58" s="79" t="n">
        <v>35.593</v>
      </c>
      <c r="AD58" s="78" t="n">
        <f aca="false">AB58/3600</f>
        <v>1.22536888888889</v>
      </c>
      <c r="AE58" s="81"/>
      <c r="AF58" s="81"/>
      <c r="AG58" s="81"/>
      <c r="AH58" s="82" t="s">
        <v>234</v>
      </c>
    </row>
    <row r="59" customFormat="false" ht="11.25" hidden="false" customHeight="false" outlineLevel="0" collapsed="false">
      <c r="A59" s="71"/>
      <c r="B59" s="62" t="s">
        <v>151</v>
      </c>
      <c r="C59" s="62" t="n">
        <v>22</v>
      </c>
      <c r="D59" s="85" t="n">
        <f aca="false">P59</f>
        <v>4967.2896</v>
      </c>
      <c r="E59" s="85" t="n">
        <f aca="false">R59</f>
        <v>42.8194</v>
      </c>
      <c r="F59" s="85" t="n">
        <f aca="false">P59</f>
        <v>4967.2896</v>
      </c>
      <c r="G59" s="85" t="n">
        <f aca="false">S59</f>
        <v>43.754</v>
      </c>
      <c r="H59" s="85" t="n">
        <f aca="false">X59</f>
        <v>5022.22</v>
      </c>
      <c r="I59" s="85" t="n">
        <f aca="false">Z59</f>
        <v>42.8071</v>
      </c>
      <c r="J59" s="85" t="n">
        <f aca="false">X59</f>
        <v>5022.22</v>
      </c>
      <c r="K59" s="86" t="n">
        <f aca="false">AA59</f>
        <v>43.7398</v>
      </c>
      <c r="L59" s="65" t="n">
        <v>4967.2896</v>
      </c>
      <c r="M59" s="65" t="n">
        <v>42.0655</v>
      </c>
      <c r="N59" s="65" t="n">
        <v>42.8194</v>
      </c>
      <c r="O59" s="65" t="n">
        <v>43.754</v>
      </c>
      <c r="P59" s="83" t="n">
        <v>4967.2896</v>
      </c>
      <c r="Q59" s="83" t="n">
        <v>42.0655</v>
      </c>
      <c r="R59" s="83" t="n">
        <v>42.8194</v>
      </c>
      <c r="S59" s="83" t="n">
        <v>43.754</v>
      </c>
      <c r="T59" s="83" t="n">
        <v>3544.015</v>
      </c>
      <c r="U59" s="67" t="n">
        <v>23.03</v>
      </c>
      <c r="V59" s="65" t="n">
        <f aca="false">T59/3600</f>
        <v>0.984448611111111</v>
      </c>
      <c r="W59" s="69" t="str">
        <f aca="false">IF(OR(AND(P59="",Q59="",R59="",S59=""),AND(L59=P59,M59=Q59,N59=R59,O59=S59)),"","!")</f>
        <v/>
      </c>
      <c r="X59" s="83" t="n">
        <v>5022.22</v>
      </c>
      <c r="Y59" s="83" t="n">
        <v>42.0938</v>
      </c>
      <c r="Z59" s="83" t="n">
        <v>42.8071</v>
      </c>
      <c r="AA59" s="83" t="n">
        <v>43.7398</v>
      </c>
      <c r="AB59" s="83" t="n">
        <v>2479.093</v>
      </c>
      <c r="AC59" s="67" t="n">
        <v>22.921</v>
      </c>
      <c r="AD59" s="65" t="n">
        <f aca="false">AB59/3600</f>
        <v>0.688636944444445</v>
      </c>
      <c r="AE59" s="70" t="e">
        <f aca="false">RBJM($P59:$Q62,X59:Y62)</f>
        <v>#VALUE!</v>
      </c>
      <c r="AF59" s="70" t="e">
        <f aca="false">RBJM($D59:$E62,H59:I62)</f>
        <v>#VALUE!</v>
      </c>
      <c r="AG59" s="70" t="e">
        <f aca="false">RBJM($F59:$G62,J59:K62)</f>
        <v>#VALUE!</v>
      </c>
      <c r="AH59" s="54" t="s">
        <v>235</v>
      </c>
    </row>
    <row r="60" customFormat="false" ht="11.25" hidden="false" customHeight="false" outlineLevel="0" collapsed="false">
      <c r="A60" s="71"/>
      <c r="B60" s="71" t="s">
        <v>128</v>
      </c>
      <c r="C60" s="71" t="n">
        <v>27</v>
      </c>
      <c r="D60" s="63" t="n">
        <f aca="false">P60</f>
        <v>2981.2016</v>
      </c>
      <c r="E60" s="63" t="n">
        <f aca="false">R60</f>
        <v>39.5586</v>
      </c>
      <c r="F60" s="63" t="n">
        <f aca="false">P60</f>
        <v>2981.2016</v>
      </c>
      <c r="G60" s="63" t="n">
        <f aca="false">S60</f>
        <v>40.7333</v>
      </c>
      <c r="H60" s="63" t="n">
        <f aca="false">X60</f>
        <v>3015.7704</v>
      </c>
      <c r="I60" s="63" t="n">
        <f aca="false">Z60</f>
        <v>39.5475</v>
      </c>
      <c r="J60" s="63" t="n">
        <f aca="false">X60</f>
        <v>3015.7704</v>
      </c>
      <c r="K60" s="64" t="n">
        <f aca="false">AA60</f>
        <v>40.7277</v>
      </c>
      <c r="L60" s="68" t="n">
        <v>2981.2016</v>
      </c>
      <c r="M60" s="68" t="n">
        <v>37.9443</v>
      </c>
      <c r="N60" s="68" t="n">
        <v>39.5586</v>
      </c>
      <c r="O60" s="68" t="n">
        <v>40.7333</v>
      </c>
      <c r="P60" s="66" t="n">
        <v>2981.2016</v>
      </c>
      <c r="Q60" s="66" t="n">
        <v>37.9443</v>
      </c>
      <c r="R60" s="66" t="n">
        <v>39.5586</v>
      </c>
      <c r="S60" s="66" t="n">
        <v>40.7333</v>
      </c>
      <c r="T60" s="66" t="n">
        <v>3065.594</v>
      </c>
      <c r="U60" s="67" t="n">
        <v>22.3</v>
      </c>
      <c r="V60" s="68" t="n">
        <f aca="false">T60/3600</f>
        <v>0.851553888888889</v>
      </c>
      <c r="W60" s="72" t="str">
        <f aca="false">IF(OR(AND(P60="",Q60="",R60="",S60=""),AND(L60=P60,M60=Q60,N60=R60,O60=S60)),"","!")</f>
        <v/>
      </c>
      <c r="X60" s="66" t="n">
        <v>3015.7704</v>
      </c>
      <c r="Y60" s="66" t="n">
        <v>37.9871</v>
      </c>
      <c r="Z60" s="66" t="n">
        <v>39.5475</v>
      </c>
      <c r="AA60" s="66" t="n">
        <v>40.7277</v>
      </c>
      <c r="AB60" s="66" t="n">
        <v>2626.156</v>
      </c>
      <c r="AC60" s="67" t="n">
        <v>22.281</v>
      </c>
      <c r="AD60" s="68" t="n">
        <f aca="false">AB60/3600</f>
        <v>0.729487777777778</v>
      </c>
      <c r="AE60" s="73"/>
      <c r="AF60" s="73"/>
      <c r="AG60" s="73"/>
      <c r="AH60" s="74" t="s">
        <v>236</v>
      </c>
    </row>
    <row r="61" customFormat="false" ht="11.25" hidden="false" customHeight="false" outlineLevel="0" collapsed="false">
      <c r="A61" s="71"/>
      <c r="B61" s="71"/>
      <c r="C61" s="71" t="n">
        <v>32</v>
      </c>
      <c r="D61" s="63" t="n">
        <f aca="false">P61</f>
        <v>1627.1096</v>
      </c>
      <c r="E61" s="63" t="n">
        <f aca="false">R61</f>
        <v>37.0734</v>
      </c>
      <c r="F61" s="63" t="n">
        <f aca="false">P61</f>
        <v>1627.1096</v>
      </c>
      <c r="G61" s="63" t="n">
        <f aca="false">S61</f>
        <v>38.205</v>
      </c>
      <c r="H61" s="63" t="n">
        <f aca="false">X61</f>
        <v>1646.3216</v>
      </c>
      <c r="I61" s="63" t="n">
        <f aca="false">Z61</f>
        <v>37.067</v>
      </c>
      <c r="J61" s="63" t="n">
        <f aca="false">X61</f>
        <v>1646.3216</v>
      </c>
      <c r="K61" s="64" t="n">
        <f aca="false">AA61</f>
        <v>38.199</v>
      </c>
      <c r="L61" s="68" t="n">
        <v>1627.1096</v>
      </c>
      <c r="M61" s="68" t="n">
        <v>34.2487</v>
      </c>
      <c r="N61" s="68" t="n">
        <v>37.0734</v>
      </c>
      <c r="O61" s="68" t="n">
        <v>38.205</v>
      </c>
      <c r="P61" s="66" t="n">
        <v>1627.1096</v>
      </c>
      <c r="Q61" s="66" t="n">
        <v>34.2487</v>
      </c>
      <c r="R61" s="66" t="n">
        <v>37.0734</v>
      </c>
      <c r="S61" s="66" t="n">
        <v>38.205</v>
      </c>
      <c r="T61" s="66" t="n">
        <v>3047</v>
      </c>
      <c r="U61" s="67" t="n">
        <v>21.53</v>
      </c>
      <c r="V61" s="68" t="n">
        <f aca="false">T61/3600</f>
        <v>0.846388888888889</v>
      </c>
      <c r="W61" s="72" t="str">
        <f aca="false">IF(OR(AND(P61="",Q61="",R61="",S61=""),AND(L61=P61,M61=Q61,N61=R61,O61=S61)),"","!")</f>
        <v/>
      </c>
      <c r="X61" s="66" t="n">
        <v>1646.3216</v>
      </c>
      <c r="Y61" s="66" t="n">
        <v>34.3019</v>
      </c>
      <c r="Z61" s="66" t="n">
        <v>37.067</v>
      </c>
      <c r="AA61" s="66" t="n">
        <v>38.199</v>
      </c>
      <c r="AB61" s="66" t="n">
        <v>2540.796</v>
      </c>
      <c r="AC61" s="67" t="n">
        <v>21.421</v>
      </c>
      <c r="AD61" s="68" t="n">
        <f aca="false">AB61/3600</f>
        <v>0.705776666666667</v>
      </c>
      <c r="AE61" s="73"/>
      <c r="AF61" s="73"/>
      <c r="AG61" s="73"/>
      <c r="AH61" s="74" t="s">
        <v>237</v>
      </c>
    </row>
    <row r="62" customFormat="false" ht="12" hidden="false" customHeight="false" outlineLevel="0" collapsed="false">
      <c r="A62" s="75"/>
      <c r="B62" s="75"/>
      <c r="C62" s="75" t="n">
        <v>37</v>
      </c>
      <c r="D62" s="96" t="n">
        <f aca="false">P62</f>
        <v>815.996</v>
      </c>
      <c r="E62" s="96" t="n">
        <f aca="false">R62</f>
        <v>34.7225</v>
      </c>
      <c r="F62" s="96" t="n">
        <f aca="false">P62</f>
        <v>815.996</v>
      </c>
      <c r="G62" s="96" t="n">
        <f aca="false">S62</f>
        <v>35.7242</v>
      </c>
      <c r="H62" s="96" t="n">
        <f aca="false">X62</f>
        <v>825.3152</v>
      </c>
      <c r="I62" s="96" t="n">
        <f aca="false">Z62</f>
        <v>34.7251</v>
      </c>
      <c r="J62" s="96" t="n">
        <f aca="false">X62</f>
        <v>825.3152</v>
      </c>
      <c r="K62" s="97" t="n">
        <f aca="false">AA62</f>
        <v>35.7199</v>
      </c>
      <c r="L62" s="78" t="n">
        <v>815.996</v>
      </c>
      <c r="M62" s="78" t="n">
        <v>31.1238</v>
      </c>
      <c r="N62" s="78" t="n">
        <v>34.7225</v>
      </c>
      <c r="O62" s="78" t="n">
        <v>35.7242</v>
      </c>
      <c r="P62" s="79" t="n">
        <v>815.996</v>
      </c>
      <c r="Q62" s="79" t="n">
        <v>31.1238</v>
      </c>
      <c r="R62" s="79" t="n">
        <v>34.7225</v>
      </c>
      <c r="S62" s="79" t="n">
        <v>35.7242</v>
      </c>
      <c r="T62" s="79" t="n">
        <v>3255.796</v>
      </c>
      <c r="U62" s="79" t="n">
        <v>21.86</v>
      </c>
      <c r="V62" s="78" t="n">
        <f aca="false">T62/3600</f>
        <v>0.904387777777778</v>
      </c>
      <c r="W62" s="84" t="str">
        <f aca="false">IF(OR(AND(P62="",Q62="",R62="",S62=""),AND(L62=P62,M62=Q62,N62=R62,O62=S62)),"","!")</f>
        <v/>
      </c>
      <c r="X62" s="79" t="n">
        <v>825.3152</v>
      </c>
      <c r="Y62" s="79" t="n">
        <v>31.182</v>
      </c>
      <c r="Z62" s="79" t="n">
        <v>34.7251</v>
      </c>
      <c r="AA62" s="79" t="n">
        <v>35.7199</v>
      </c>
      <c r="AB62" s="79" t="n">
        <v>2474.453</v>
      </c>
      <c r="AC62" s="79" t="n">
        <v>20.296</v>
      </c>
      <c r="AD62" s="78" t="n">
        <f aca="false">AB62/3600</f>
        <v>0.687348055555556</v>
      </c>
      <c r="AE62" s="81"/>
      <c r="AF62" s="81"/>
      <c r="AG62" s="81"/>
      <c r="AH62" s="82" t="s">
        <v>238</v>
      </c>
    </row>
    <row r="63" customFormat="false" ht="11.25" hidden="false" customHeight="false" outlineLevel="0" collapsed="false">
      <c r="A63" s="62" t="s">
        <v>156</v>
      </c>
      <c r="B63" s="62" t="s">
        <v>157</v>
      </c>
      <c r="C63" s="62" t="n">
        <v>22</v>
      </c>
      <c r="D63" s="90" t="n">
        <f aca="false">P63</f>
        <v>23917.4912</v>
      </c>
      <c r="E63" s="90" t="n">
        <f aca="false">R63</f>
        <v>47.2853</v>
      </c>
      <c r="F63" s="90" t="n">
        <f aca="false">P63</f>
        <v>23917.4912</v>
      </c>
      <c r="G63" s="90" t="n">
        <f aca="false">S63</f>
        <v>48.1183</v>
      </c>
      <c r="H63" s="90" t="n">
        <f aca="false">X63</f>
        <v>24319.8744</v>
      </c>
      <c r="I63" s="90" t="n">
        <f aca="false">Z63</f>
        <v>47.2817</v>
      </c>
      <c r="J63" s="90" t="n">
        <f aca="false">X63</f>
        <v>24319.8744</v>
      </c>
      <c r="K63" s="91" t="n">
        <f aca="false">AA63</f>
        <v>48.1136</v>
      </c>
      <c r="L63" s="65" t="n">
        <v>23917.4912</v>
      </c>
      <c r="M63" s="65" t="n">
        <v>44.3981</v>
      </c>
      <c r="N63" s="65" t="n">
        <v>47.2853</v>
      </c>
      <c r="O63" s="65" t="n">
        <v>48.1183</v>
      </c>
      <c r="P63" s="83" t="n">
        <v>23917.4912</v>
      </c>
      <c r="Q63" s="83" t="n">
        <v>44.3981</v>
      </c>
      <c r="R63" s="83" t="n">
        <v>47.2853</v>
      </c>
      <c r="S63" s="83" t="n">
        <v>48.1183</v>
      </c>
      <c r="T63" s="83" t="n">
        <v>48604.938</v>
      </c>
      <c r="U63" s="67" t="n">
        <v>291.02</v>
      </c>
      <c r="V63" s="65" t="n">
        <f aca="false">T63/3600</f>
        <v>13.5013716666667</v>
      </c>
      <c r="W63" s="69" t="str">
        <f aca="false">IF(OR(AND(P63="",Q63="",R63="",S63=""),AND(L63=P63,M63=Q63,N63=R63,O63=S63)),"","!")</f>
        <v/>
      </c>
      <c r="X63" s="83" t="n">
        <v>24319.8744</v>
      </c>
      <c r="Y63" s="83" t="n">
        <v>44.4448</v>
      </c>
      <c r="Z63" s="83" t="n">
        <v>47.2817</v>
      </c>
      <c r="AA63" s="83" t="n">
        <v>48.1136</v>
      </c>
      <c r="AB63" s="83" t="n">
        <v>38008.578</v>
      </c>
      <c r="AC63" s="67" t="n">
        <v>289.093</v>
      </c>
      <c r="AD63" s="65" t="n">
        <f aca="false">AB63/3600</f>
        <v>10.5579383333333</v>
      </c>
      <c r="AE63" s="70" t="e">
        <f aca="false">RBJM($P63:$Q66,X63:Y66)</f>
        <v>#VALUE!</v>
      </c>
      <c r="AF63" s="70" t="e">
        <f aca="false">RBJM($D63:$E66,H63:I66)</f>
        <v>#VALUE!</v>
      </c>
      <c r="AG63" s="70" t="e">
        <f aca="false">RBJM($F63:$G66,J63:K66)</f>
        <v>#VALUE!</v>
      </c>
      <c r="AH63" s="54" t="s">
        <v>239</v>
      </c>
    </row>
    <row r="64" customFormat="false" ht="11.25" hidden="false" customHeight="false" outlineLevel="0" collapsed="false">
      <c r="A64" s="71" t="s">
        <v>159</v>
      </c>
      <c r="B64" s="71" t="s">
        <v>160</v>
      </c>
      <c r="C64" s="71" t="n">
        <v>27</v>
      </c>
      <c r="D64" s="92" t="n">
        <f aca="false">P64</f>
        <v>14175.004</v>
      </c>
      <c r="E64" s="92" t="n">
        <f aca="false">R64</f>
        <v>45.7033</v>
      </c>
      <c r="F64" s="92" t="n">
        <f aca="false">P64</f>
        <v>14175.004</v>
      </c>
      <c r="G64" s="92" t="n">
        <f aca="false">S64</f>
        <v>46.3623</v>
      </c>
      <c r="H64" s="92" t="n">
        <f aca="false">X64</f>
        <v>14415.4328</v>
      </c>
      <c r="I64" s="92" t="n">
        <f aca="false">Z64</f>
        <v>45.7024</v>
      </c>
      <c r="J64" s="92" t="n">
        <f aca="false">X64</f>
        <v>14415.4328</v>
      </c>
      <c r="K64" s="93" t="n">
        <f aca="false">AA64</f>
        <v>46.3581</v>
      </c>
      <c r="L64" s="68" t="n">
        <v>14175.004</v>
      </c>
      <c r="M64" s="68" t="n">
        <v>41.862</v>
      </c>
      <c r="N64" s="68" t="n">
        <v>45.7033</v>
      </c>
      <c r="O64" s="68" t="n">
        <v>46.3623</v>
      </c>
      <c r="P64" s="66" t="n">
        <v>14175.004</v>
      </c>
      <c r="Q64" s="66" t="n">
        <v>41.862</v>
      </c>
      <c r="R64" s="66" t="n">
        <v>45.7033</v>
      </c>
      <c r="S64" s="66" t="n">
        <v>46.3623</v>
      </c>
      <c r="T64" s="66" t="n">
        <v>46049.421</v>
      </c>
      <c r="U64" s="67" t="n">
        <v>277.64</v>
      </c>
      <c r="V64" s="68" t="n">
        <f aca="false">T64/3600</f>
        <v>12.7915058333333</v>
      </c>
      <c r="W64" s="72" t="str">
        <f aca="false">IF(OR(AND(P64="",Q64="",R64="",S64=""),AND(L64=P64,M64=Q64,N64=R64,O64=S64)),"","!")</f>
        <v/>
      </c>
      <c r="X64" s="66" t="n">
        <v>14415.4328</v>
      </c>
      <c r="Y64" s="66" t="n">
        <v>41.9217</v>
      </c>
      <c r="Z64" s="66" t="n">
        <v>45.7024</v>
      </c>
      <c r="AA64" s="66" t="n">
        <v>46.3581</v>
      </c>
      <c r="AB64" s="66" t="n">
        <v>36850.531</v>
      </c>
      <c r="AC64" s="67" t="n">
        <v>278.078</v>
      </c>
      <c r="AD64" s="68" t="n">
        <f aca="false">AB64/3600</f>
        <v>10.2362586111111</v>
      </c>
      <c r="AE64" s="73"/>
      <c r="AF64" s="73"/>
      <c r="AG64" s="73"/>
      <c r="AH64" s="74" t="s">
        <v>240</v>
      </c>
    </row>
    <row r="65" customFormat="false" ht="11.25" hidden="false" customHeight="false" outlineLevel="0" collapsed="false">
      <c r="A65" s="71"/>
      <c r="B65" s="71"/>
      <c r="C65" s="71" t="n">
        <v>32</v>
      </c>
      <c r="D65" s="92" t="n">
        <f aca="false">P65</f>
        <v>8576.4304</v>
      </c>
      <c r="E65" s="92" t="n">
        <f aca="false">R65</f>
        <v>44.0793</v>
      </c>
      <c r="F65" s="92" t="n">
        <f aca="false">P65</f>
        <v>8576.4304</v>
      </c>
      <c r="G65" s="92" t="n">
        <f aca="false">S65</f>
        <v>44.55</v>
      </c>
      <c r="H65" s="92" t="n">
        <f aca="false">X65</f>
        <v>8706.4</v>
      </c>
      <c r="I65" s="92" t="n">
        <f aca="false">Z65</f>
        <v>44.0727</v>
      </c>
      <c r="J65" s="92" t="n">
        <f aca="false">X65</f>
        <v>8706.4</v>
      </c>
      <c r="K65" s="93" t="n">
        <f aca="false">AA65</f>
        <v>44.5455</v>
      </c>
      <c r="L65" s="68" t="n">
        <v>8576.4304</v>
      </c>
      <c r="M65" s="68" t="n">
        <v>39.1897</v>
      </c>
      <c r="N65" s="68" t="n">
        <v>44.0793</v>
      </c>
      <c r="O65" s="68" t="n">
        <v>44.55</v>
      </c>
      <c r="P65" s="66" t="n">
        <v>8576.4304</v>
      </c>
      <c r="Q65" s="66" t="n">
        <v>39.1897</v>
      </c>
      <c r="R65" s="66" t="n">
        <v>44.0793</v>
      </c>
      <c r="S65" s="66" t="n">
        <v>44.55</v>
      </c>
      <c r="T65" s="66" t="n">
        <v>44411.36</v>
      </c>
      <c r="U65" s="67" t="n">
        <v>269.27</v>
      </c>
      <c r="V65" s="68" t="n">
        <f aca="false">T65/3600</f>
        <v>12.3364888888889</v>
      </c>
      <c r="W65" s="72" t="str">
        <f aca="false">IF(OR(AND(P65="",Q65="",R65="",S65=""),AND(L65=P65,M65=Q65,N65=R65,O65=S65)),"","!")</f>
        <v/>
      </c>
      <c r="X65" s="66" t="n">
        <v>8706.4</v>
      </c>
      <c r="Y65" s="66" t="n">
        <v>39.2594</v>
      </c>
      <c r="Z65" s="66" t="n">
        <v>44.0727</v>
      </c>
      <c r="AA65" s="66" t="n">
        <v>44.5455</v>
      </c>
      <c r="AB65" s="66" t="n">
        <v>35185.094</v>
      </c>
      <c r="AC65" s="67" t="n">
        <v>270.125</v>
      </c>
      <c r="AD65" s="68" t="n">
        <f aca="false">AB65/3600</f>
        <v>9.77363722222222</v>
      </c>
      <c r="AE65" s="73"/>
      <c r="AF65" s="73"/>
      <c r="AG65" s="73"/>
      <c r="AH65" s="74" t="s">
        <v>241</v>
      </c>
    </row>
    <row r="66" customFormat="false" ht="12" hidden="false" customHeight="false" outlineLevel="0" collapsed="false">
      <c r="A66" s="71"/>
      <c r="B66" s="75"/>
      <c r="C66" s="75" t="n">
        <v>37</v>
      </c>
      <c r="D66" s="94" t="n">
        <f aca="false">P66</f>
        <v>5205.8224</v>
      </c>
      <c r="E66" s="94" t="n">
        <f aca="false">R66</f>
        <v>42.4618</v>
      </c>
      <c r="F66" s="94" t="n">
        <f aca="false">P66</f>
        <v>5205.8224</v>
      </c>
      <c r="G66" s="94" t="n">
        <f aca="false">S66</f>
        <v>42.6947</v>
      </c>
      <c r="H66" s="94" t="n">
        <f aca="false">X66</f>
        <v>5267.4008</v>
      </c>
      <c r="I66" s="94" t="n">
        <f aca="false">Z66</f>
        <v>42.459</v>
      </c>
      <c r="J66" s="94" t="n">
        <f aca="false">X66</f>
        <v>5267.4008</v>
      </c>
      <c r="K66" s="95" t="n">
        <f aca="false">AA66</f>
        <v>42.6779</v>
      </c>
      <c r="L66" s="78" t="n">
        <v>5205.8224</v>
      </c>
      <c r="M66" s="78" t="n">
        <v>36.3782</v>
      </c>
      <c r="N66" s="78" t="n">
        <v>42.4618</v>
      </c>
      <c r="O66" s="78" t="n">
        <v>42.6947</v>
      </c>
      <c r="P66" s="79" t="n">
        <v>5205.8224</v>
      </c>
      <c r="Q66" s="79" t="n">
        <v>36.3782</v>
      </c>
      <c r="R66" s="79" t="n">
        <v>42.4618</v>
      </c>
      <c r="S66" s="79" t="n">
        <v>42.6947</v>
      </c>
      <c r="T66" s="79" t="n">
        <v>41814.468</v>
      </c>
      <c r="U66" s="79" t="n">
        <v>264.52</v>
      </c>
      <c r="V66" s="78" t="n">
        <f aca="false">T66/3600</f>
        <v>11.61513</v>
      </c>
      <c r="W66" s="84" t="str">
        <f aca="false">IF(OR(AND(P66="",Q66="",R66="",S66=""),AND(L66=P66,M66=Q66,N66=R66,O66=S66)),"","!")</f>
        <v/>
      </c>
      <c r="X66" s="79" t="n">
        <v>5267.4008</v>
      </c>
      <c r="Y66" s="79" t="n">
        <v>36.4494</v>
      </c>
      <c r="Z66" s="79" t="n">
        <v>42.459</v>
      </c>
      <c r="AA66" s="79" t="n">
        <v>42.6779</v>
      </c>
      <c r="AB66" s="79" t="n">
        <v>33992.297</v>
      </c>
      <c r="AC66" s="79" t="n">
        <v>264.203</v>
      </c>
      <c r="AD66" s="78" t="n">
        <f aca="false">AB66/3600</f>
        <v>9.44230472222222</v>
      </c>
      <c r="AE66" s="81"/>
      <c r="AF66" s="81"/>
      <c r="AG66" s="81"/>
      <c r="AH66" s="82" t="s">
        <v>242</v>
      </c>
    </row>
    <row r="67" customFormat="false" ht="11.25" hidden="false" customHeight="false" outlineLevel="0" collapsed="false">
      <c r="A67" s="71"/>
      <c r="B67" s="62" t="s">
        <v>164</v>
      </c>
      <c r="C67" s="62" t="n">
        <v>22</v>
      </c>
      <c r="D67" s="85" t="n">
        <f aca="false">P67</f>
        <v>24711.4752</v>
      </c>
      <c r="E67" s="85" t="n">
        <f aca="false">R67</f>
        <v>48.5165</v>
      </c>
      <c r="F67" s="85" t="n">
        <f aca="false">P67</f>
        <v>24711.4752</v>
      </c>
      <c r="G67" s="85" t="n">
        <f aca="false">S67</f>
        <v>48.2291</v>
      </c>
      <c r="H67" s="85" t="n">
        <f aca="false">X67</f>
        <v>24900.3912</v>
      </c>
      <c r="I67" s="85" t="n">
        <f aca="false">Z67</f>
        <v>48.5107</v>
      </c>
      <c r="J67" s="85" t="n">
        <f aca="false">X67</f>
        <v>24900.3912</v>
      </c>
      <c r="K67" s="86" t="n">
        <f aca="false">AA67</f>
        <v>48.2306</v>
      </c>
      <c r="L67" s="65" t="n">
        <v>24711.4752</v>
      </c>
      <c r="M67" s="65" t="n">
        <v>44.3835</v>
      </c>
      <c r="N67" s="65" t="n">
        <v>48.5165</v>
      </c>
      <c r="O67" s="65" t="n">
        <v>48.2291</v>
      </c>
      <c r="P67" s="83" t="n">
        <v>24711.4752</v>
      </c>
      <c r="Q67" s="83" t="n">
        <v>44.3835</v>
      </c>
      <c r="R67" s="83" t="n">
        <v>48.5165</v>
      </c>
      <c r="S67" s="83" t="n">
        <v>48.2291</v>
      </c>
      <c r="T67" s="83" t="n">
        <v>47587.453</v>
      </c>
      <c r="U67" s="67" t="n">
        <v>288.97</v>
      </c>
      <c r="V67" s="65" t="n">
        <f aca="false">T67/3600</f>
        <v>13.2187369444444</v>
      </c>
      <c r="W67" s="69" t="str">
        <f aca="false">IF(OR(AND(P67="",Q67="",R67="",S67=""),AND(L67=P67,M67=Q67,N67=R67,O67=S67)),"","!")</f>
        <v/>
      </c>
      <c r="X67" s="83" t="n">
        <v>24900.3912</v>
      </c>
      <c r="Y67" s="83" t="n">
        <v>44.4088</v>
      </c>
      <c r="Z67" s="83" t="n">
        <v>48.5107</v>
      </c>
      <c r="AA67" s="83" t="n">
        <v>48.2306</v>
      </c>
      <c r="AB67" s="83" t="n">
        <v>37875.796</v>
      </c>
      <c r="AC67" s="67" t="n">
        <v>288.812</v>
      </c>
      <c r="AD67" s="65" t="n">
        <f aca="false">AB67/3600</f>
        <v>10.5210544444444</v>
      </c>
      <c r="AE67" s="70" t="e">
        <f aca="false">RBJM($P67:$Q70,X67:Y70)</f>
        <v>#VALUE!</v>
      </c>
      <c r="AF67" s="70" t="e">
        <f aca="false">RBJM($D67:$E70,H67:I70)</f>
        <v>#VALUE!</v>
      </c>
      <c r="AG67" s="70" t="e">
        <f aca="false">RBJM($F67:$G70,J67:K70)</f>
        <v>#VALUE!</v>
      </c>
      <c r="AH67" s="54" t="s">
        <v>243</v>
      </c>
    </row>
    <row r="68" customFormat="false" ht="11.25" hidden="false" customHeight="false" outlineLevel="0" collapsed="false">
      <c r="A68" s="71"/>
      <c r="B68" s="71" t="s">
        <v>166</v>
      </c>
      <c r="C68" s="71" t="n">
        <v>27</v>
      </c>
      <c r="D68" s="63" t="n">
        <f aca="false">P68</f>
        <v>15182.4744</v>
      </c>
      <c r="E68" s="63" t="n">
        <f aca="false">R68</f>
        <v>47.008</v>
      </c>
      <c r="F68" s="63" t="n">
        <f aca="false">P68</f>
        <v>15182.4744</v>
      </c>
      <c r="G68" s="63" t="n">
        <f aca="false">S68</f>
        <v>46.0879</v>
      </c>
      <c r="H68" s="63" t="n">
        <f aca="false">X68</f>
        <v>15306.1072</v>
      </c>
      <c r="I68" s="63" t="n">
        <f aca="false">Z68</f>
        <v>47.0015</v>
      </c>
      <c r="J68" s="63" t="n">
        <f aca="false">X68</f>
        <v>15306.1072</v>
      </c>
      <c r="K68" s="64" t="n">
        <f aca="false">AA68</f>
        <v>46.0903</v>
      </c>
      <c r="L68" s="68" t="n">
        <v>15182.4744</v>
      </c>
      <c r="M68" s="68" t="n">
        <v>41.8084</v>
      </c>
      <c r="N68" s="68" t="n">
        <v>47.008</v>
      </c>
      <c r="O68" s="68" t="n">
        <v>46.0879</v>
      </c>
      <c r="P68" s="66" t="n">
        <v>15182.4744</v>
      </c>
      <c r="Q68" s="66" t="n">
        <v>41.8084</v>
      </c>
      <c r="R68" s="66" t="n">
        <v>47.008</v>
      </c>
      <c r="S68" s="66" t="n">
        <v>46.0879</v>
      </c>
      <c r="T68" s="66" t="n">
        <v>45308.297</v>
      </c>
      <c r="U68" s="67" t="n">
        <v>277.61</v>
      </c>
      <c r="V68" s="68" t="n">
        <f aca="false">T68/3600</f>
        <v>12.5856380555556</v>
      </c>
      <c r="W68" s="72" t="str">
        <f aca="false">IF(OR(AND(P68="",Q68="",R68="",S68=""),AND(L68=P68,M68=Q68,N68=R68,O68=S68)),"","!")</f>
        <v/>
      </c>
      <c r="X68" s="66" t="n">
        <v>15306.1072</v>
      </c>
      <c r="Y68" s="66" t="n">
        <v>41.8496</v>
      </c>
      <c r="Z68" s="66" t="n">
        <v>47.0015</v>
      </c>
      <c r="AA68" s="66" t="n">
        <v>46.0903</v>
      </c>
      <c r="AB68" s="66" t="n">
        <v>36002.438</v>
      </c>
      <c r="AC68" s="67" t="n">
        <v>277.968</v>
      </c>
      <c r="AD68" s="68" t="n">
        <f aca="false">AB68/3600</f>
        <v>10.0006772222222</v>
      </c>
      <c r="AE68" s="73"/>
      <c r="AF68" s="73"/>
      <c r="AG68" s="73"/>
      <c r="AH68" s="74" t="s">
        <v>244</v>
      </c>
    </row>
    <row r="69" customFormat="false" ht="11.25" hidden="false" customHeight="false" outlineLevel="0" collapsed="false">
      <c r="A69" s="71"/>
      <c r="B69" s="71"/>
      <c r="C69" s="71" t="n">
        <v>32</v>
      </c>
      <c r="D69" s="63" t="n">
        <f aca="false">P69</f>
        <v>9553.1912</v>
      </c>
      <c r="E69" s="63" t="n">
        <f aca="false">R69</f>
        <v>45.7686</v>
      </c>
      <c r="F69" s="63" t="n">
        <f aca="false">P69</f>
        <v>9553.1912</v>
      </c>
      <c r="G69" s="63" t="n">
        <f aca="false">S69</f>
        <v>44.0648</v>
      </c>
      <c r="H69" s="63" t="n">
        <f aca="false">X69</f>
        <v>9605.8672</v>
      </c>
      <c r="I69" s="63" t="n">
        <f aca="false">Z69</f>
        <v>45.7527</v>
      </c>
      <c r="J69" s="63" t="n">
        <f aca="false">X69</f>
        <v>9605.8672</v>
      </c>
      <c r="K69" s="64" t="n">
        <f aca="false">AA69</f>
        <v>44.0667</v>
      </c>
      <c r="L69" s="68" t="n">
        <v>9553.1912</v>
      </c>
      <c r="M69" s="68" t="n">
        <v>39.0288</v>
      </c>
      <c r="N69" s="68" t="n">
        <v>45.7686</v>
      </c>
      <c r="O69" s="68" t="n">
        <v>44.0648</v>
      </c>
      <c r="P69" s="66" t="n">
        <v>9553.1912</v>
      </c>
      <c r="Q69" s="66" t="n">
        <v>39.0288</v>
      </c>
      <c r="R69" s="66" t="n">
        <v>45.7686</v>
      </c>
      <c r="S69" s="66" t="n">
        <v>44.0648</v>
      </c>
      <c r="T69" s="66" t="n">
        <v>43744.203</v>
      </c>
      <c r="U69" s="67" t="n">
        <v>270.95</v>
      </c>
      <c r="V69" s="68" t="n">
        <f aca="false">T69/3600</f>
        <v>12.1511675</v>
      </c>
      <c r="W69" s="72" t="str">
        <f aca="false">IF(OR(AND(P69="",Q69="",R69="",S69=""),AND(L69=P69,M69=Q69,N69=R69,O69=S69)),"","!")</f>
        <v/>
      </c>
      <c r="X69" s="66" t="n">
        <v>9605.8672</v>
      </c>
      <c r="Y69" s="66" t="n">
        <v>39.0721</v>
      </c>
      <c r="Z69" s="66" t="n">
        <v>45.7527</v>
      </c>
      <c r="AA69" s="66" t="n">
        <v>44.0667</v>
      </c>
      <c r="AB69" s="66" t="n">
        <v>34616.64</v>
      </c>
      <c r="AC69" s="67" t="n">
        <v>269.968</v>
      </c>
      <c r="AD69" s="68" t="n">
        <f aca="false">AB69/3600</f>
        <v>9.61573333333333</v>
      </c>
      <c r="AE69" s="73"/>
      <c r="AF69" s="73"/>
      <c r="AG69" s="73"/>
      <c r="AH69" s="74" t="s">
        <v>245</v>
      </c>
    </row>
    <row r="70" customFormat="false" ht="12" hidden="false" customHeight="false" outlineLevel="0" collapsed="false">
      <c r="A70" s="71"/>
      <c r="B70" s="75"/>
      <c r="C70" s="75" t="n">
        <v>37</v>
      </c>
      <c r="D70" s="76" t="n">
        <f aca="false">P70</f>
        <v>5827.4144</v>
      </c>
      <c r="E70" s="76" t="n">
        <f aca="false">R70</f>
        <v>44.3725</v>
      </c>
      <c r="F70" s="76" t="n">
        <f aca="false">P70</f>
        <v>5827.4144</v>
      </c>
      <c r="G70" s="76" t="n">
        <f aca="false">S70</f>
        <v>42.1441</v>
      </c>
      <c r="H70" s="76" t="n">
        <f aca="false">X70</f>
        <v>5852.7016</v>
      </c>
      <c r="I70" s="76" t="n">
        <f aca="false">Z70</f>
        <v>44.3525</v>
      </c>
      <c r="J70" s="76" t="n">
        <f aca="false">X70</f>
        <v>5852.7016</v>
      </c>
      <c r="K70" s="77" t="n">
        <f aca="false">AA70</f>
        <v>42.1366</v>
      </c>
      <c r="L70" s="78" t="n">
        <v>5827.4144</v>
      </c>
      <c r="M70" s="78" t="n">
        <v>35.9386</v>
      </c>
      <c r="N70" s="78" t="n">
        <v>44.3725</v>
      </c>
      <c r="O70" s="78" t="n">
        <v>42.1441</v>
      </c>
      <c r="P70" s="79" t="n">
        <v>5827.4144</v>
      </c>
      <c r="Q70" s="79" t="n">
        <v>35.9386</v>
      </c>
      <c r="R70" s="79" t="n">
        <v>44.3725</v>
      </c>
      <c r="S70" s="79" t="n">
        <v>42.1441</v>
      </c>
      <c r="T70" s="79" t="n">
        <v>41999.39</v>
      </c>
      <c r="U70" s="79" t="n">
        <v>266.03</v>
      </c>
      <c r="V70" s="78" t="n">
        <f aca="false">T70/3600</f>
        <v>11.6664972222222</v>
      </c>
      <c r="W70" s="84" t="str">
        <f aca="false">IF(OR(AND(P70="",Q70="",R70="",S70=""),AND(L70=P70,M70=Q70,N70=R70,O70=S70)),"","!")</f>
        <v/>
      </c>
      <c r="X70" s="79" t="n">
        <v>5852.7016</v>
      </c>
      <c r="Y70" s="79" t="n">
        <v>35.9864</v>
      </c>
      <c r="Z70" s="79" t="n">
        <v>44.3525</v>
      </c>
      <c r="AA70" s="79" t="n">
        <v>42.1366</v>
      </c>
      <c r="AB70" s="79" t="n">
        <v>33665.25</v>
      </c>
      <c r="AC70" s="79" t="n">
        <v>264.562</v>
      </c>
      <c r="AD70" s="78" t="n">
        <f aca="false">AB70/3600</f>
        <v>9.35145833333333</v>
      </c>
      <c r="AE70" s="81"/>
      <c r="AF70" s="81"/>
      <c r="AG70" s="81"/>
      <c r="AH70" s="82" t="s">
        <v>246</v>
      </c>
    </row>
    <row r="71" customFormat="false" ht="11.25" hidden="false" customHeight="false" outlineLevel="0" collapsed="false">
      <c r="A71" s="71"/>
      <c r="B71" s="62" t="s">
        <v>170</v>
      </c>
      <c r="C71" s="62" t="n">
        <v>22</v>
      </c>
      <c r="D71" s="85" t="n">
        <f aca="false">P71</f>
        <v>26338.1176</v>
      </c>
      <c r="E71" s="85" t="n">
        <f aca="false">R71</f>
        <v>48.4875</v>
      </c>
      <c r="F71" s="85" t="n">
        <f aca="false">P71</f>
        <v>26338.1176</v>
      </c>
      <c r="G71" s="85" t="n">
        <f aca="false">S71</f>
        <v>48.6828</v>
      </c>
      <c r="H71" s="85" t="n">
        <f aca="false">X71</f>
        <v>26706.7744</v>
      </c>
      <c r="I71" s="85" t="n">
        <f aca="false">Z71</f>
        <v>48.4855</v>
      </c>
      <c r="J71" s="85" t="n">
        <f aca="false">X71</f>
        <v>26706.7744</v>
      </c>
      <c r="K71" s="86" t="n">
        <f aca="false">AA71</f>
        <v>48.6811</v>
      </c>
      <c r="L71" s="65" t="n">
        <v>26338.1176</v>
      </c>
      <c r="M71" s="65" t="n">
        <v>44.3725</v>
      </c>
      <c r="N71" s="65" t="n">
        <v>48.4875</v>
      </c>
      <c r="O71" s="65" t="n">
        <v>48.6828</v>
      </c>
      <c r="P71" s="83" t="n">
        <v>26338.1176</v>
      </c>
      <c r="Q71" s="83" t="n">
        <v>44.3725</v>
      </c>
      <c r="R71" s="83" t="n">
        <v>48.4875</v>
      </c>
      <c r="S71" s="83" t="n">
        <v>48.6828</v>
      </c>
      <c r="T71" s="83" t="n">
        <v>48211.672</v>
      </c>
      <c r="U71" s="67" t="n">
        <v>291.59</v>
      </c>
      <c r="V71" s="65" t="n">
        <f aca="false">T71/3600</f>
        <v>13.3921311111111</v>
      </c>
      <c r="W71" s="69" t="str">
        <f aca="false">IF(OR(AND(P71="",Q71="",R71="",S71=""),AND(L71=P71,M71=Q71,N71=R71,O71=S71)),"","!")</f>
        <v/>
      </c>
      <c r="X71" s="83" t="n">
        <v>26706.7744</v>
      </c>
      <c r="Y71" s="83" t="n">
        <v>44.4188</v>
      </c>
      <c r="Z71" s="83" t="n">
        <v>48.4855</v>
      </c>
      <c r="AA71" s="83" t="n">
        <v>48.6811</v>
      </c>
      <c r="AB71" s="83" t="n">
        <v>37733.734</v>
      </c>
      <c r="AC71" s="67" t="n">
        <v>290.812</v>
      </c>
      <c r="AD71" s="65" t="n">
        <f aca="false">AB71/3600</f>
        <v>10.4815927777778</v>
      </c>
      <c r="AE71" s="70" t="e">
        <f aca="false">RBJM($P71:$Q74,X71:Y74)</f>
        <v>#VALUE!</v>
      </c>
      <c r="AF71" s="70" t="e">
        <f aca="false">RBJM($D71:$E74,H71:I74)</f>
        <v>#VALUE!</v>
      </c>
      <c r="AG71" s="70" t="e">
        <f aca="false">RBJM($F71:$G74,J71:K74)</f>
        <v>#VALUE!</v>
      </c>
      <c r="AH71" s="54" t="s">
        <v>247</v>
      </c>
    </row>
    <row r="72" customFormat="false" ht="11.25" hidden="false" customHeight="false" outlineLevel="0" collapsed="false">
      <c r="A72" s="71"/>
      <c r="B72" s="71" t="s">
        <v>172</v>
      </c>
      <c r="C72" s="71" t="n">
        <v>27</v>
      </c>
      <c r="D72" s="63" t="n">
        <f aca="false">P72</f>
        <v>15299.8656</v>
      </c>
      <c r="E72" s="63" t="n">
        <f aca="false">R72</f>
        <v>46.6115</v>
      </c>
      <c r="F72" s="63" t="n">
        <f aca="false">P72</f>
        <v>15299.8656</v>
      </c>
      <c r="G72" s="63" t="n">
        <f aca="false">S72</f>
        <v>46.751</v>
      </c>
      <c r="H72" s="63" t="n">
        <f aca="false">X72</f>
        <v>15519.0056</v>
      </c>
      <c r="I72" s="63" t="n">
        <f aca="false">Z72</f>
        <v>46.61</v>
      </c>
      <c r="J72" s="63" t="n">
        <f aca="false">X72</f>
        <v>15519.0056</v>
      </c>
      <c r="K72" s="64" t="n">
        <f aca="false">AA72</f>
        <v>46.7503</v>
      </c>
      <c r="L72" s="68" t="n">
        <v>15299.8656</v>
      </c>
      <c r="M72" s="68" t="n">
        <v>41.5368</v>
      </c>
      <c r="N72" s="68" t="n">
        <v>46.6115</v>
      </c>
      <c r="O72" s="68" t="n">
        <v>46.751</v>
      </c>
      <c r="P72" s="66" t="n">
        <v>15299.8656</v>
      </c>
      <c r="Q72" s="66" t="n">
        <v>41.5368</v>
      </c>
      <c r="R72" s="66" t="n">
        <v>46.6115</v>
      </c>
      <c r="S72" s="66" t="n">
        <v>46.751</v>
      </c>
      <c r="T72" s="66" t="n">
        <v>45805.594</v>
      </c>
      <c r="U72" s="67" t="n">
        <v>277.56</v>
      </c>
      <c r="V72" s="68" t="n">
        <f aca="false">T72/3600</f>
        <v>12.7237761111111</v>
      </c>
      <c r="W72" s="72" t="str">
        <f aca="false">IF(OR(AND(P72="",Q72="",R72="",S72=""),AND(L72=P72,M72=Q72,N72=R72,O72=S72)),"","!")</f>
        <v/>
      </c>
      <c r="X72" s="66" t="n">
        <v>15519.0056</v>
      </c>
      <c r="Y72" s="66" t="n">
        <v>41.5912</v>
      </c>
      <c r="Z72" s="66" t="n">
        <v>46.61</v>
      </c>
      <c r="AA72" s="66" t="n">
        <v>46.7503</v>
      </c>
      <c r="AB72" s="66" t="n">
        <v>36559.047</v>
      </c>
      <c r="AC72" s="67" t="n">
        <v>279.765</v>
      </c>
      <c r="AD72" s="68" t="n">
        <f aca="false">AB72/3600</f>
        <v>10.1552908333333</v>
      </c>
      <c r="AE72" s="73"/>
      <c r="AF72" s="73"/>
      <c r="AG72" s="73"/>
      <c r="AH72" s="74" t="s">
        <v>248</v>
      </c>
    </row>
    <row r="73" customFormat="false" ht="11.25" hidden="false" customHeight="false" outlineLevel="0" collapsed="false">
      <c r="A73" s="71"/>
      <c r="B73" s="71"/>
      <c r="C73" s="71" t="n">
        <v>32</v>
      </c>
      <c r="D73" s="63" t="n">
        <f aca="false">P73</f>
        <v>8836.8048</v>
      </c>
      <c r="E73" s="63" t="n">
        <f aca="false">R73</f>
        <v>44.8074</v>
      </c>
      <c r="F73" s="63" t="n">
        <f aca="false">P73</f>
        <v>8836.8048</v>
      </c>
      <c r="G73" s="63" t="n">
        <f aca="false">S73</f>
        <v>44.7613</v>
      </c>
      <c r="H73" s="63" t="n">
        <f aca="false">X73</f>
        <v>8948.636</v>
      </c>
      <c r="I73" s="63" t="n">
        <f aca="false">Z73</f>
        <v>44.8029</v>
      </c>
      <c r="J73" s="63" t="n">
        <f aca="false">X73</f>
        <v>8948.636</v>
      </c>
      <c r="K73" s="64" t="n">
        <f aca="false">AA73</f>
        <v>44.7541</v>
      </c>
      <c r="L73" s="68" t="n">
        <v>8836.8048</v>
      </c>
      <c r="M73" s="68" t="n">
        <v>38.7335</v>
      </c>
      <c r="N73" s="68" t="n">
        <v>44.8074</v>
      </c>
      <c r="O73" s="68" t="n">
        <v>44.7613</v>
      </c>
      <c r="P73" s="66" t="n">
        <v>8836.8048</v>
      </c>
      <c r="Q73" s="66" t="n">
        <v>38.7335</v>
      </c>
      <c r="R73" s="66" t="n">
        <v>44.8074</v>
      </c>
      <c r="S73" s="66" t="n">
        <v>44.7613</v>
      </c>
      <c r="T73" s="66" t="n">
        <v>44103.765</v>
      </c>
      <c r="U73" s="67" t="n">
        <v>268.81</v>
      </c>
      <c r="V73" s="68" t="n">
        <f aca="false">T73/3600</f>
        <v>12.2510458333333</v>
      </c>
      <c r="W73" s="72" t="str">
        <f aca="false">IF(OR(AND(P73="",Q73="",R73="",S73=""),AND(L73=P73,M73=Q73,N73=R73,O73=S73)),"","!")</f>
        <v/>
      </c>
      <c r="X73" s="66" t="n">
        <v>8948.636</v>
      </c>
      <c r="Y73" s="66" t="n">
        <v>38.7918</v>
      </c>
      <c r="Z73" s="66" t="n">
        <v>44.8029</v>
      </c>
      <c r="AA73" s="66" t="n">
        <v>44.7541</v>
      </c>
      <c r="AB73" s="66" t="n">
        <v>34898.265</v>
      </c>
      <c r="AC73" s="67" t="n">
        <v>268.906</v>
      </c>
      <c r="AD73" s="68" t="n">
        <f aca="false">AB73/3600</f>
        <v>9.6939625</v>
      </c>
      <c r="AE73" s="73"/>
      <c r="AF73" s="73"/>
      <c r="AG73" s="73"/>
      <c r="AH73" s="74" t="s">
        <v>249</v>
      </c>
    </row>
    <row r="74" customFormat="false" ht="12" hidden="false" customHeight="false" outlineLevel="0" collapsed="false">
      <c r="A74" s="75"/>
      <c r="B74" s="75"/>
      <c r="C74" s="75" t="n">
        <v>37</v>
      </c>
      <c r="D74" s="96" t="n">
        <f aca="false">P74</f>
        <v>5130.3528</v>
      </c>
      <c r="E74" s="96" t="n">
        <f aca="false">R74</f>
        <v>43.0418</v>
      </c>
      <c r="F74" s="96" t="n">
        <f aca="false">P74</f>
        <v>5130.3528</v>
      </c>
      <c r="G74" s="96" t="n">
        <f aca="false">S74</f>
        <v>42.8513</v>
      </c>
      <c r="H74" s="96" t="n">
        <f aca="false">X74</f>
        <v>5177.0504</v>
      </c>
      <c r="I74" s="96" t="n">
        <f aca="false">Z74</f>
        <v>43.0255</v>
      </c>
      <c r="J74" s="96" t="n">
        <f aca="false">X74</f>
        <v>5177.0504</v>
      </c>
      <c r="K74" s="97" t="n">
        <f aca="false">AA74</f>
        <v>42.8429</v>
      </c>
      <c r="L74" s="78" t="n">
        <v>5130.3528</v>
      </c>
      <c r="M74" s="78" t="n">
        <v>36.0187</v>
      </c>
      <c r="N74" s="78" t="n">
        <v>43.0418</v>
      </c>
      <c r="O74" s="78" t="n">
        <v>42.8513</v>
      </c>
      <c r="P74" s="79" t="n">
        <v>5130.3528</v>
      </c>
      <c r="Q74" s="79" t="n">
        <v>36.0187</v>
      </c>
      <c r="R74" s="79" t="n">
        <v>43.0418</v>
      </c>
      <c r="S74" s="79" t="n">
        <v>42.8513</v>
      </c>
      <c r="T74" s="79" t="n">
        <v>41785.578</v>
      </c>
      <c r="U74" s="79" t="n">
        <v>262.92</v>
      </c>
      <c r="V74" s="78" t="n">
        <f aca="false">T74/3600</f>
        <v>11.607105</v>
      </c>
      <c r="W74" s="84" t="str">
        <f aca="false">IF(OR(AND(P74="",Q74="",R74="",S74=""),AND(L74=P74,M74=Q74,N74=R74,O74=S74)),"","!")</f>
        <v/>
      </c>
      <c r="X74" s="79" t="n">
        <v>5177.0504</v>
      </c>
      <c r="Y74" s="79" t="n">
        <v>36.0739</v>
      </c>
      <c r="Z74" s="79" t="n">
        <v>43.0255</v>
      </c>
      <c r="AA74" s="79" t="n">
        <v>42.8429</v>
      </c>
      <c r="AB74" s="79" t="n">
        <v>34170.328</v>
      </c>
      <c r="AC74" s="79" t="n">
        <v>263.312</v>
      </c>
      <c r="AD74" s="78" t="n">
        <f aca="false">AB74/3600</f>
        <v>9.49175777777778</v>
      </c>
      <c r="AE74" s="81"/>
      <c r="AF74" s="81"/>
      <c r="AG74" s="81"/>
      <c r="AH74" s="82" t="s">
        <v>250</v>
      </c>
    </row>
    <row r="75" customFormat="false" ht="11.25" hidden="false" customHeight="false" outlineLevel="0" collapsed="false">
      <c r="A75" s="98"/>
      <c r="B75" s="98" t="s">
        <v>32</v>
      </c>
      <c r="C75" s="98"/>
      <c r="D75" s="99"/>
      <c r="E75" s="100"/>
      <c r="F75" s="100"/>
      <c r="G75" s="101"/>
      <c r="H75" s="101"/>
      <c r="I75" s="101"/>
      <c r="J75" s="101"/>
      <c r="K75" s="101"/>
      <c r="L75" s="101"/>
      <c r="M75" s="101"/>
      <c r="N75" s="101"/>
      <c r="O75" s="101"/>
      <c r="W75" s="102"/>
      <c r="AE75" s="103" t="e">
        <f aca="false">AVERAGE(AE3,AE7)</f>
        <v>#VALUE!</v>
      </c>
      <c r="AF75" s="103" t="e">
        <f aca="false">AVERAGE(AF3,AF7)</f>
        <v>#VALUE!</v>
      </c>
      <c r="AG75" s="103" t="e">
        <f aca="false">AVERAGE(AG3,AG7)</f>
        <v>#VALUE!</v>
      </c>
    </row>
    <row r="76" customFormat="false" ht="11.25" hidden="false" customHeight="false" outlineLevel="0" collapsed="false">
      <c r="A76" s="98"/>
      <c r="B76" s="98" t="s">
        <v>33</v>
      </c>
      <c r="C76" s="98"/>
      <c r="D76" s="104"/>
      <c r="E76" s="100"/>
      <c r="F76" s="100"/>
      <c r="G76" s="101"/>
      <c r="H76" s="101"/>
      <c r="I76" s="101"/>
      <c r="J76" s="101"/>
      <c r="K76" s="101"/>
      <c r="L76" s="101"/>
      <c r="M76" s="101"/>
      <c r="N76" s="101"/>
      <c r="O76" s="101"/>
      <c r="W76" s="102"/>
      <c r="AE76" s="103" t="e">
        <f aca="false">AVERAGE(AE11,AE15,AE19,AE23,AE27)</f>
        <v>#VALUE!</v>
      </c>
      <c r="AF76" s="103" t="e">
        <f aca="false">AVERAGE(AF11,AF15,AF19,AF23,AF27)</f>
        <v>#VALUE!</v>
      </c>
      <c r="AG76" s="103" t="e">
        <f aca="false">AVERAGE(AG11,AG15,AG19,AG23,AG27)</f>
        <v>#VALUE!</v>
      </c>
    </row>
    <row r="77" customFormat="false" ht="11.25" hidden="false" customHeight="false" outlineLevel="0" collapsed="false">
      <c r="A77" s="98"/>
      <c r="B77" s="98" t="s">
        <v>34</v>
      </c>
      <c r="C77" s="98"/>
      <c r="D77" s="104"/>
      <c r="E77" s="100"/>
      <c r="F77" s="100"/>
      <c r="G77" s="101"/>
      <c r="H77" s="101"/>
      <c r="I77" s="101"/>
      <c r="J77" s="101"/>
      <c r="K77" s="101"/>
      <c r="L77" s="101"/>
      <c r="M77" s="101"/>
      <c r="N77" s="101"/>
      <c r="O77" s="101"/>
      <c r="W77" s="102"/>
      <c r="AE77" s="103" t="e">
        <f aca="false">AVERAGE(AE31,AE35,AE39,AE43)</f>
        <v>#VALUE!</v>
      </c>
      <c r="AF77" s="103" t="e">
        <f aca="false">AVERAGE(AF31,AF35,AF39,AF43)</f>
        <v>#VALUE!</v>
      </c>
      <c r="AG77" s="103" t="e">
        <f aca="false">AVERAGE(AG31,AG35,AG39,AG43)</f>
        <v>#VALUE!</v>
      </c>
    </row>
    <row r="78" customFormat="false" ht="11.25" hidden="false" customHeight="false" outlineLevel="0" collapsed="false">
      <c r="A78" s="98"/>
      <c r="B78" s="98" t="s">
        <v>35</v>
      </c>
      <c r="C78" s="98"/>
      <c r="D78" s="104"/>
      <c r="E78" s="100"/>
      <c r="F78" s="100"/>
      <c r="G78" s="101"/>
      <c r="H78" s="101"/>
      <c r="I78" s="101"/>
      <c r="J78" s="101"/>
      <c r="K78" s="101"/>
      <c r="L78" s="101"/>
      <c r="M78" s="101"/>
      <c r="N78" s="101"/>
      <c r="O78" s="101"/>
      <c r="W78" s="105"/>
      <c r="AE78" s="106" t="e">
        <f aca="false">AVERAGE(AE47,AE55,AE51,AE59)</f>
        <v>#VALUE!</v>
      </c>
      <c r="AF78" s="106" t="e">
        <f aca="false">AVERAGE(AF47,AF55,AF51,AF59)</f>
        <v>#VALUE!</v>
      </c>
      <c r="AG78" s="106" t="e">
        <f aca="false">AVERAGE(AG47,AG55,AG51,AG59)</f>
        <v>#VALUE!</v>
      </c>
    </row>
    <row r="79" customFormat="false" ht="11.25" hidden="false" customHeight="false" outlineLevel="0" collapsed="false">
      <c r="A79" s="98"/>
      <c r="B79" s="98" t="s">
        <v>36</v>
      </c>
      <c r="C79" s="98"/>
      <c r="D79" s="104"/>
      <c r="E79" s="100"/>
      <c r="F79" s="100"/>
      <c r="G79" s="101"/>
      <c r="H79" s="101"/>
      <c r="I79" s="101"/>
      <c r="J79" s="101"/>
      <c r="K79" s="101"/>
      <c r="L79" s="101"/>
      <c r="M79" s="101"/>
      <c r="N79" s="101"/>
      <c r="O79" s="101"/>
      <c r="W79" s="105"/>
      <c r="AE79" s="106" t="e">
        <f aca="false">AVERAGE(AE63,AE67,AE71)</f>
        <v>#VALUE!</v>
      </c>
      <c r="AF79" s="106" t="e">
        <f aca="false">AVERAGE(AF63,AF67,AF71)</f>
        <v>#VALUE!</v>
      </c>
      <c r="AG79" s="106" t="e">
        <f aca="false">AVERAGE(AG63,AG67,AG71)</f>
        <v>#VALUE!</v>
      </c>
    </row>
    <row r="80" customFormat="false" ht="11.25" hidden="false" customHeight="false" outlineLevel="0" collapsed="false">
      <c r="A80" s="98"/>
      <c r="B80" s="107" t="s">
        <v>37</v>
      </c>
      <c r="C80" s="107"/>
      <c r="D80" s="108"/>
      <c r="E80" s="109"/>
      <c r="F80" s="110"/>
      <c r="G80" s="109"/>
      <c r="H80" s="109"/>
      <c r="I80" s="109"/>
      <c r="J80" s="109"/>
      <c r="K80" s="109"/>
      <c r="L80" s="109"/>
      <c r="M80" s="109"/>
      <c r="N80" s="109"/>
      <c r="O80" s="109"/>
      <c r="P80" s="111"/>
      <c r="Q80" s="111"/>
      <c r="R80" s="111"/>
      <c r="S80" s="111"/>
      <c r="T80" s="111"/>
      <c r="U80" s="111"/>
      <c r="V80" s="111"/>
      <c r="W80" s="112"/>
      <c r="X80" s="111"/>
      <c r="Y80" s="111"/>
      <c r="Z80" s="111"/>
      <c r="AA80" s="111"/>
      <c r="AB80" s="111"/>
      <c r="AC80" s="111"/>
      <c r="AD80" s="111"/>
      <c r="AE80" s="113" t="e">
        <f aca="false">AVERAGE(AE3,AE7,AE11,AE15,AE19,AE23,AE27,AE31,AE35,AE39,AE43,AE47,AE55,AE51,AE59,AE63,AE67,AE71)</f>
        <v>#VALUE!</v>
      </c>
      <c r="AF80" s="113" t="e">
        <f aca="false">AVERAGE(AF3,AF7,AF11,AF15,AF19,AF23,AF27,AF31,AF35,AF39,AF43,AF47,AF55,AF51,AF59,AF63,AF67,AF71)</f>
        <v>#VALUE!</v>
      </c>
      <c r="AG80" s="113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98"/>
      <c r="B81" s="98" t="s">
        <v>176</v>
      </c>
      <c r="C81" s="98"/>
      <c r="T81" s="103"/>
      <c r="U81" s="103" t="n">
        <f aca="false">GEOMEAN(U3:U74)</f>
        <v>157.100718516666</v>
      </c>
      <c r="V81" s="103" t="n">
        <f aca="false">GEOMEAN(V3:V74)</f>
        <v>8.89958007203824</v>
      </c>
      <c r="W81" s="103"/>
      <c r="X81" s="103"/>
      <c r="Y81" s="103"/>
      <c r="Z81" s="103"/>
      <c r="AA81" s="103"/>
      <c r="AB81" s="103"/>
      <c r="AC81" s="103" t="n">
        <f aca="false">GEOMEAN(AC3:AC74)</f>
        <v>156.561541511581</v>
      </c>
      <c r="AD81" s="103" t="n">
        <f aca="false">GEOMEAN(AD3:AD74)</f>
        <v>7.21912881971091</v>
      </c>
    </row>
    <row r="82" customFormat="false" ht="11.25" hidden="false" customHeight="false" outlineLevel="0" collapsed="false">
      <c r="A82" s="98"/>
      <c r="B82" s="98" t="s">
        <v>177</v>
      </c>
      <c r="C82" s="98"/>
      <c r="AB82" s="114"/>
      <c r="AC82" s="114" t="n">
        <f aca="false">AC81/U81</f>
        <v>0.996567953283882</v>
      </c>
      <c r="AD82" s="114" t="n">
        <f aca="false">AD81/V81</f>
        <v>0.811176343296559</v>
      </c>
    </row>
    <row r="83" customFormat="false" ht="11.25" hidden="false" customHeight="false" outlineLevel="0" collapsed="false">
      <c r="A83" s="98"/>
      <c r="B83" s="98" t="s">
        <v>178</v>
      </c>
      <c r="C83" s="98"/>
      <c r="T83" s="102"/>
      <c r="U83" s="102" t="n">
        <f aca="false">SUM(U3:U74)/3600</f>
        <v>4.62993333333333</v>
      </c>
      <c r="V83" s="102" t="n">
        <f aca="false">SUM(V3:V74)</f>
        <v>1083.12102277778</v>
      </c>
      <c r="AB83" s="102"/>
      <c r="AC83" s="102" t="n">
        <f aca="false">SUM(AC3:AC74)/3600</f>
        <v>4.62406416666667</v>
      </c>
      <c r="AD83" s="102" t="n">
        <f aca="false">SUM(AD3:AD74)</f>
        <v>876.549133888889</v>
      </c>
    </row>
  </sheetData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2" ySplit="0" topLeftCell="C1" activePane="topRight" state="frozen"/>
      <selection pane="topLeft" activeCell="A1" activeCellId="0" sqref="A1"/>
      <selection pane="topRight" activeCell="AI57" activeCellId="0" sqref="AI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true" hidden="true" outlineLevel="0" max="12" min="12" style="47" width="7.85"/>
    <col collapsed="false" customWidth="true" hidden="true" outlineLevel="0" max="13" min="13" style="47" width="5.71"/>
    <col collapsed="false" customWidth="true" hidden="true" outlineLevel="0" max="14" min="14" style="47" width="5.56"/>
    <col collapsed="false" customWidth="true" hidden="true" outlineLevel="0" max="15" min="15" style="47" width="5.71"/>
    <col collapsed="false" customWidth="false" hidden="false" outlineLevel="0" max="16" min="16" style="45" width="9.14"/>
    <col collapsed="false" customWidth="true" hidden="false" outlineLevel="0" max="19" min="17" style="45" width="6.41"/>
    <col collapsed="false" customWidth="false" hidden="false" outlineLevel="0" max="22" min="20" style="45" width="9.14"/>
    <col collapsed="false" customWidth="true" hidden="false" outlineLevel="0" max="23" min="23" style="45" width="7.85"/>
    <col collapsed="false" customWidth="false" hidden="false" outlineLevel="0" max="24" min="24" style="45" width="9.14"/>
    <col collapsed="false" customWidth="true" hidden="false" outlineLevel="0" max="27" min="25" style="45" width="6.41"/>
    <col collapsed="false" customWidth="true" hidden="false" outlineLevel="0" max="28" min="28" style="45" width="8.56"/>
    <col collapsed="false" customWidth="false" hidden="false" outlineLevel="0" max="33" min="29" style="45" width="9.14"/>
    <col collapsed="false" customWidth="true" hidden="false" outlineLevel="0" max="34" min="34" style="45" width="32.85"/>
    <col collapsed="false" customWidth="false" hidden="false" outlineLevel="0" max="257" min="35" style="45" width="9.14"/>
  </cols>
  <sheetData>
    <row r="1" customFormat="false" ht="13.5" hidden="false" customHeight="true" outlineLevel="0" collapsed="false">
      <c r="D1" s="49" t="s">
        <v>44</v>
      </c>
      <c r="E1" s="49" t="s">
        <v>44</v>
      </c>
      <c r="F1" s="50" t="s">
        <v>44</v>
      </c>
      <c r="G1" s="49" t="s">
        <v>44</v>
      </c>
      <c r="H1" s="49" t="s">
        <v>45</v>
      </c>
      <c r="I1" s="49" t="s">
        <v>45</v>
      </c>
      <c r="J1" s="49" t="s">
        <v>45</v>
      </c>
      <c r="K1" s="49" t="s">
        <v>45</v>
      </c>
      <c r="L1" s="51" t="s">
        <v>46</v>
      </c>
      <c r="M1" s="51"/>
      <c r="N1" s="51"/>
      <c r="O1" s="51"/>
      <c r="P1" s="52" t="s">
        <v>47</v>
      </c>
      <c r="Q1" s="52"/>
      <c r="R1" s="52"/>
      <c r="S1" s="52"/>
      <c r="T1" s="52"/>
      <c r="U1" s="52"/>
      <c r="V1" s="52"/>
      <c r="W1" s="52"/>
      <c r="X1" s="53" t="s">
        <v>48</v>
      </c>
      <c r="Y1" s="53"/>
      <c r="Z1" s="53"/>
      <c r="AA1" s="53"/>
      <c r="AB1" s="53"/>
      <c r="AC1" s="53"/>
      <c r="AD1" s="53"/>
      <c r="AE1" s="53"/>
    </row>
    <row r="2" customFormat="false" ht="12" hidden="false" customHeight="false" outlineLevel="0" collapsed="false">
      <c r="C2" s="54" t="s">
        <v>49</v>
      </c>
      <c r="D2" s="55" t="str">
        <f aca="false">P2</f>
        <v>kbps</v>
      </c>
      <c r="E2" s="55" t="str">
        <f aca="false">R2</f>
        <v>U psnr</v>
      </c>
      <c r="F2" s="55" t="str">
        <f aca="false">P2</f>
        <v>kbps</v>
      </c>
      <c r="G2" s="55" t="str">
        <f aca="false">S2</f>
        <v>V psnr</v>
      </c>
      <c r="H2" s="55" t="str">
        <f aca="false">X2</f>
        <v>kbps</v>
      </c>
      <c r="I2" s="55" t="str">
        <f aca="false">Z2</f>
        <v>U psnr</v>
      </c>
      <c r="J2" s="55" t="str">
        <f aca="false">X2</f>
        <v>kbps</v>
      </c>
      <c r="K2" s="56" t="str">
        <f aca="false">AA2</f>
        <v>V psnr</v>
      </c>
      <c r="L2" s="57" t="s">
        <v>50</v>
      </c>
      <c r="M2" s="58" t="s">
        <v>51</v>
      </c>
      <c r="N2" s="58" t="s">
        <v>52</v>
      </c>
      <c r="O2" s="59" t="s">
        <v>53</v>
      </c>
      <c r="P2" s="58" t="s">
        <v>50</v>
      </c>
      <c r="Q2" s="58" t="s">
        <v>51</v>
      </c>
      <c r="R2" s="58" t="s">
        <v>52</v>
      </c>
      <c r="S2" s="58" t="s">
        <v>53</v>
      </c>
      <c r="T2" s="58" t="s">
        <v>54</v>
      </c>
      <c r="U2" s="58" t="s">
        <v>55</v>
      </c>
      <c r="V2" s="58" t="s">
        <v>56</v>
      </c>
      <c r="W2" s="60" t="n">
        <f aca="false">IF(COUNTIF(W3:W74,"!"),COUNTIF(W3:W74,"!"),"")</f>
        <v>14</v>
      </c>
      <c r="X2" s="58" t="s">
        <v>50</v>
      </c>
      <c r="Y2" s="58" t="s">
        <v>51</v>
      </c>
      <c r="Z2" s="58" t="s">
        <v>52</v>
      </c>
      <c r="AA2" s="58" t="s">
        <v>53</v>
      </c>
      <c r="AB2" s="58" t="s">
        <v>57</v>
      </c>
      <c r="AC2" s="58" t="s">
        <v>55</v>
      </c>
      <c r="AD2" s="58" t="s">
        <v>56</v>
      </c>
      <c r="AE2" s="61" t="s">
        <v>58</v>
      </c>
      <c r="AF2" s="61" t="s">
        <v>59</v>
      </c>
      <c r="AG2" s="61" t="s">
        <v>60</v>
      </c>
      <c r="AH2" s="61" t="s">
        <v>61</v>
      </c>
    </row>
    <row r="3" customFormat="false" ht="11.25" hidden="false" customHeight="false" outlineLevel="0" collapsed="false">
      <c r="A3" s="62" t="s">
        <v>32</v>
      </c>
      <c r="B3" s="62" t="s">
        <v>62</v>
      </c>
      <c r="C3" s="62" t="n">
        <v>22</v>
      </c>
      <c r="D3" s="63" t="n">
        <f aca="false">P3</f>
        <v>13573.4032</v>
      </c>
      <c r="E3" s="63" t="n">
        <f aca="false">R3</f>
        <v>41.4956</v>
      </c>
      <c r="F3" s="63" t="n">
        <f aca="false">P3</f>
        <v>13573.4032</v>
      </c>
      <c r="G3" s="63" t="n">
        <f aca="false">S3</f>
        <v>44.0619</v>
      </c>
      <c r="H3" s="63" t="n">
        <f aca="false">X3</f>
        <v>13594.4928</v>
      </c>
      <c r="I3" s="63" t="n">
        <f aca="false">Z3</f>
        <v>41.494</v>
      </c>
      <c r="J3" s="63" t="n">
        <f aca="false">X3</f>
        <v>13594.4928</v>
      </c>
      <c r="K3" s="64" t="n">
        <f aca="false">AA3</f>
        <v>44.0648</v>
      </c>
      <c r="L3" s="68" t="n">
        <v>13573.4032</v>
      </c>
      <c r="M3" s="68" t="n">
        <v>41.7828</v>
      </c>
      <c r="N3" s="68" t="n">
        <v>41.4956</v>
      </c>
      <c r="O3" s="68" t="n">
        <v>44.0619</v>
      </c>
      <c r="P3" s="66" t="n">
        <v>13573.4032</v>
      </c>
      <c r="Q3" s="66" t="n">
        <v>41.7828</v>
      </c>
      <c r="R3" s="66" t="n">
        <v>41.4956</v>
      </c>
      <c r="S3" s="66" t="n">
        <v>44.0619</v>
      </c>
      <c r="T3" s="66" t="n">
        <v>172833.734</v>
      </c>
      <c r="U3" s="67" t="n">
        <v>332.64</v>
      </c>
      <c r="V3" s="68" t="n">
        <f aca="false">T3/3600</f>
        <v>48.0093705555556</v>
      </c>
      <c r="W3" s="69" t="str">
        <f aca="false">IF(OR(AND(P3="",Q3="",R3="",S3=""),AND(L3=P3,M3=Q3,N3=R3,O3=S3)),"","!")</f>
        <v/>
      </c>
      <c r="X3" s="66" t="n">
        <v>13594.4928</v>
      </c>
      <c r="Y3" s="66" t="n">
        <v>41.7835</v>
      </c>
      <c r="Z3" s="66" t="n">
        <v>41.494</v>
      </c>
      <c r="AA3" s="66" t="n">
        <v>44.0648</v>
      </c>
      <c r="AB3" s="66" t="n">
        <v>177827.554</v>
      </c>
      <c r="AC3" s="67" t="n">
        <v>334.359</v>
      </c>
      <c r="AD3" s="68" t="n">
        <f aca="false">AB3/3600</f>
        <v>49.3965427777778</v>
      </c>
      <c r="AE3" s="70" t="e">
        <f aca="false">RBJM($P3:$Q6,X3:Y6)</f>
        <v>#VALUE!</v>
      </c>
      <c r="AF3" s="70" t="e">
        <f aca="false">RBJM($D3:$E6,H3:I6)</f>
        <v>#VALUE!</v>
      </c>
      <c r="AG3" s="70" t="e">
        <f aca="false">RBJM($F3:$G6,J3:K6)</f>
        <v>#VALUE!</v>
      </c>
      <c r="AH3" s="54" t="s">
        <v>251</v>
      </c>
    </row>
    <row r="4" customFormat="false" ht="11.25" hidden="false" customHeight="false" outlineLevel="0" collapsed="false">
      <c r="A4" s="71" t="s">
        <v>64</v>
      </c>
      <c r="B4" s="71" t="s">
        <v>65</v>
      </c>
      <c r="C4" s="71" t="n">
        <v>27</v>
      </c>
      <c r="D4" s="63" t="n">
        <f aca="false">P4</f>
        <v>5572.4128</v>
      </c>
      <c r="E4" s="63" t="n">
        <f aca="false">R4</f>
        <v>39.8745</v>
      </c>
      <c r="F4" s="63" t="n">
        <f aca="false">P4</f>
        <v>5572.4128</v>
      </c>
      <c r="G4" s="63" t="n">
        <f aca="false">S4</f>
        <v>42.2932</v>
      </c>
      <c r="H4" s="63" t="n">
        <f aca="false">X4</f>
        <v>5583.0512</v>
      </c>
      <c r="I4" s="63" t="n">
        <f aca="false">Z4</f>
        <v>39.8785</v>
      </c>
      <c r="J4" s="63" t="n">
        <f aca="false">X4</f>
        <v>5583.0512</v>
      </c>
      <c r="K4" s="64" t="n">
        <f aca="false">AA4</f>
        <v>42.2885</v>
      </c>
      <c r="L4" s="68" t="n">
        <v>5572.4128</v>
      </c>
      <c r="M4" s="68" t="n">
        <v>39.3403</v>
      </c>
      <c r="N4" s="68" t="n">
        <v>39.8745</v>
      </c>
      <c r="O4" s="68" t="n">
        <v>42.2932</v>
      </c>
      <c r="P4" s="66" t="n">
        <v>5572.4128</v>
      </c>
      <c r="Q4" s="66" t="n">
        <v>39.3403</v>
      </c>
      <c r="R4" s="66" t="n">
        <v>39.8745</v>
      </c>
      <c r="S4" s="66" t="n">
        <v>42.2932</v>
      </c>
      <c r="T4" s="66" t="n">
        <v>155513.203</v>
      </c>
      <c r="U4" s="67" t="n">
        <v>325.23</v>
      </c>
      <c r="V4" s="68" t="n">
        <f aca="false">T4/3600</f>
        <v>43.1981119444445</v>
      </c>
      <c r="W4" s="72" t="str">
        <f aca="false">IF(OR(AND(P4="",Q4="",R4="",S4=""),AND(L4=P4,M4=Q4,N4=R4,O4=S4)),"","!")</f>
        <v/>
      </c>
      <c r="X4" s="66" t="n">
        <v>5583.0512</v>
      </c>
      <c r="Y4" s="66" t="n">
        <v>39.3408</v>
      </c>
      <c r="Z4" s="66" t="n">
        <v>39.8785</v>
      </c>
      <c r="AA4" s="66" t="n">
        <v>42.2885</v>
      </c>
      <c r="AB4" s="66" t="n">
        <v>137430.399</v>
      </c>
      <c r="AC4" s="67" t="n">
        <v>325.5</v>
      </c>
      <c r="AD4" s="68" t="n">
        <f aca="false">AB4/3600</f>
        <v>38.1751108333333</v>
      </c>
      <c r="AE4" s="73"/>
      <c r="AF4" s="73"/>
      <c r="AG4" s="73"/>
      <c r="AH4" s="74" t="s">
        <v>252</v>
      </c>
    </row>
    <row r="5" customFormat="false" ht="11.25" hidden="false" customHeight="false" outlineLevel="0" collapsed="false">
      <c r="A5" s="71"/>
      <c r="B5" s="71"/>
      <c r="C5" s="71" t="n">
        <v>32</v>
      </c>
      <c r="D5" s="63" t="n">
        <f aca="false">P5</f>
        <v>2709.7984</v>
      </c>
      <c r="E5" s="63" t="n">
        <f aca="false">R5</f>
        <v>38.4668</v>
      </c>
      <c r="F5" s="63" t="n">
        <f aca="false">P5</f>
        <v>2709.7984</v>
      </c>
      <c r="G5" s="63" t="n">
        <f aca="false">S5</f>
        <v>40.7482</v>
      </c>
      <c r="H5" s="63" t="n">
        <f aca="false">X5</f>
        <v>2713.5776</v>
      </c>
      <c r="I5" s="63" t="n">
        <f aca="false">Z5</f>
        <v>38.4625</v>
      </c>
      <c r="J5" s="63" t="n">
        <f aca="false">X5</f>
        <v>2713.5776</v>
      </c>
      <c r="K5" s="64" t="n">
        <f aca="false">AA5</f>
        <v>40.7408</v>
      </c>
      <c r="L5" s="68" t="n">
        <v>2709.7984</v>
      </c>
      <c r="M5" s="68" t="n">
        <v>36.8516</v>
      </c>
      <c r="N5" s="68" t="n">
        <v>38.4668</v>
      </c>
      <c r="O5" s="68" t="n">
        <v>40.7482</v>
      </c>
      <c r="P5" s="66" t="n">
        <v>2709.7984</v>
      </c>
      <c r="Q5" s="66" t="n">
        <v>36.8516</v>
      </c>
      <c r="R5" s="66" t="n">
        <v>38.4668</v>
      </c>
      <c r="S5" s="66" t="n">
        <v>40.7482</v>
      </c>
      <c r="T5" s="66" t="n">
        <v>147685.6</v>
      </c>
      <c r="U5" s="67" t="n">
        <v>307.5</v>
      </c>
      <c r="V5" s="68" t="n">
        <f aca="false">T5/3600</f>
        <v>41.0237777777778</v>
      </c>
      <c r="W5" s="72" t="str">
        <f aca="false">IF(OR(AND(P5="",Q5="",R5="",S5=""),AND(L5=P5,M5=Q5,N5=R5,O5=S5)),"","!")</f>
        <v/>
      </c>
      <c r="X5" s="66" t="n">
        <v>2713.5776</v>
      </c>
      <c r="Y5" s="66" t="n">
        <v>36.8566</v>
      </c>
      <c r="Z5" s="66" t="n">
        <v>38.4625</v>
      </c>
      <c r="AA5" s="66" t="n">
        <v>40.7408</v>
      </c>
      <c r="AB5" s="66" t="n">
        <v>146490.424</v>
      </c>
      <c r="AC5" s="67" t="n">
        <v>307.328</v>
      </c>
      <c r="AD5" s="68" t="n">
        <f aca="false">AB5/3600</f>
        <v>40.6917844444444</v>
      </c>
      <c r="AE5" s="73"/>
      <c r="AF5" s="73"/>
      <c r="AG5" s="73"/>
      <c r="AH5" s="74" t="s">
        <v>253</v>
      </c>
    </row>
    <row r="6" customFormat="false" ht="12" hidden="false" customHeight="false" outlineLevel="0" collapsed="false">
      <c r="A6" s="71"/>
      <c r="B6" s="75"/>
      <c r="C6" s="75" t="n">
        <v>37</v>
      </c>
      <c r="D6" s="76" t="n">
        <f aca="false">P6</f>
        <v>1409.304</v>
      </c>
      <c r="E6" s="76" t="n">
        <f aca="false">R6</f>
        <v>36.9754</v>
      </c>
      <c r="F6" s="76" t="n">
        <f aca="false">P6</f>
        <v>1409.304</v>
      </c>
      <c r="G6" s="76" t="n">
        <f aca="false">S6</f>
        <v>39.3024</v>
      </c>
      <c r="H6" s="76" t="n">
        <f aca="false">X6</f>
        <v>1411.8176</v>
      </c>
      <c r="I6" s="76" t="n">
        <f aca="false">Z6</f>
        <v>36.9712</v>
      </c>
      <c r="J6" s="76" t="n">
        <f aca="false">X6</f>
        <v>1411.8176</v>
      </c>
      <c r="K6" s="77" t="n">
        <f aca="false">AA6</f>
        <v>39.3047</v>
      </c>
      <c r="L6" s="78" t="n">
        <v>1409.304</v>
      </c>
      <c r="M6" s="78" t="n">
        <v>34.2549</v>
      </c>
      <c r="N6" s="78" t="n">
        <v>36.9754</v>
      </c>
      <c r="O6" s="78" t="n">
        <v>39.3024</v>
      </c>
      <c r="P6" s="79" t="n">
        <v>1409.304</v>
      </c>
      <c r="Q6" s="79" t="n">
        <v>34.2549</v>
      </c>
      <c r="R6" s="79" t="n">
        <v>36.9754</v>
      </c>
      <c r="S6" s="79" t="n">
        <v>39.3024</v>
      </c>
      <c r="T6" s="79" t="n">
        <v>146383.375</v>
      </c>
      <c r="U6" s="79" t="n">
        <v>299.72</v>
      </c>
      <c r="V6" s="78" t="n">
        <f aca="false">T6/3600</f>
        <v>40.6620486111111</v>
      </c>
      <c r="W6" s="80" t="str">
        <f aca="false">IF(OR(AND(P6="",Q6="",R6="",S6=""),AND(L6=P6,M6=Q6,N6=R6,O6=S6)),"","!")</f>
        <v/>
      </c>
      <c r="X6" s="79" t="n">
        <v>1411.8176</v>
      </c>
      <c r="Y6" s="79" t="n">
        <v>34.2601</v>
      </c>
      <c r="Z6" s="79" t="n">
        <v>36.9712</v>
      </c>
      <c r="AA6" s="79" t="n">
        <v>39.3047</v>
      </c>
      <c r="AB6" s="79" t="n">
        <v>154624.935</v>
      </c>
      <c r="AC6" s="79" t="n">
        <v>300.453</v>
      </c>
      <c r="AD6" s="78" t="n">
        <f aca="false">AB6/3600</f>
        <v>42.9513708333333</v>
      </c>
      <c r="AE6" s="81"/>
      <c r="AF6" s="81"/>
      <c r="AG6" s="81"/>
      <c r="AH6" s="82" t="s">
        <v>254</v>
      </c>
    </row>
    <row r="7" customFormat="false" ht="11.25" hidden="false" customHeight="false" outlineLevel="0" collapsed="false">
      <c r="A7" s="71"/>
      <c r="B7" s="71" t="s">
        <v>69</v>
      </c>
      <c r="C7" s="62" t="n">
        <v>22</v>
      </c>
      <c r="D7" s="63" t="n">
        <f aca="false">P7</f>
        <v>34311.3744</v>
      </c>
      <c r="E7" s="63" t="n">
        <f aca="false">R7</f>
        <v>44.8434</v>
      </c>
      <c r="F7" s="63" t="n">
        <f aca="false">P7</f>
        <v>34311.3744</v>
      </c>
      <c r="G7" s="63" t="n">
        <f aca="false">S7</f>
        <v>44.6048</v>
      </c>
      <c r="H7" s="63" t="n">
        <f aca="false">X7</f>
        <v>34631.6448</v>
      </c>
      <c r="I7" s="63" t="n">
        <f aca="false">Z7</f>
        <v>44.8356</v>
      </c>
      <c r="J7" s="63" t="n">
        <f aca="false">X7</f>
        <v>34631.6448</v>
      </c>
      <c r="K7" s="64" t="n">
        <f aca="false">AA7</f>
        <v>44.5976</v>
      </c>
      <c r="L7" s="65" t="n">
        <v>34312.136</v>
      </c>
      <c r="M7" s="65" t="n">
        <v>40.3356</v>
      </c>
      <c r="N7" s="65" t="n">
        <v>44.8342</v>
      </c>
      <c r="O7" s="65" t="n">
        <v>44.6084</v>
      </c>
      <c r="P7" s="83" t="n">
        <v>34311.3744</v>
      </c>
      <c r="Q7" s="83" t="n">
        <v>40.3348</v>
      </c>
      <c r="R7" s="83" t="n">
        <v>44.8434</v>
      </c>
      <c r="S7" s="83" t="n">
        <v>44.6048</v>
      </c>
      <c r="T7" s="66" t="n">
        <v>247472.062</v>
      </c>
      <c r="U7" s="67" t="n">
        <v>361.81</v>
      </c>
      <c r="V7" s="68" t="n">
        <f aca="false">T7/3600</f>
        <v>68.7422394444445</v>
      </c>
      <c r="W7" s="72" t="str">
        <f aca="false">IF(OR(AND(P7="",Q7="",R7="",S7=""),AND(L7=P7,M7=Q7,N7=R7,O7=S7)),"","!")</f>
        <v>!</v>
      </c>
      <c r="X7" s="83" t="n">
        <v>34631.6448</v>
      </c>
      <c r="Y7" s="83" t="n">
        <v>40.3519</v>
      </c>
      <c r="Z7" s="83" t="n">
        <v>44.8356</v>
      </c>
      <c r="AA7" s="83" t="n">
        <v>44.5976</v>
      </c>
      <c r="AB7" s="83" t="n">
        <v>252245.82</v>
      </c>
      <c r="AC7" s="67" t="n">
        <v>363.593</v>
      </c>
      <c r="AD7" s="68" t="n">
        <f aca="false">AB7/3600</f>
        <v>70.0682833333333</v>
      </c>
      <c r="AE7" s="70" t="e">
        <f aca="false">RBJM($P7:$Q10,X7:Y10)</f>
        <v>#VALUE!</v>
      </c>
      <c r="AF7" s="70" t="e">
        <f aca="false">RBJM($D7:$E10,H7:I10)</f>
        <v>#VALUE!</v>
      </c>
      <c r="AG7" s="70" t="e">
        <f aca="false">RBJM($F7:$G10,J7:K10)</f>
        <v>#VALUE!</v>
      </c>
      <c r="AH7" s="54" t="s">
        <v>255</v>
      </c>
    </row>
    <row r="8" customFormat="false" ht="11.25" hidden="false" customHeight="false" outlineLevel="0" collapsed="false">
      <c r="A8" s="71"/>
      <c r="B8" s="71" t="s">
        <v>71</v>
      </c>
      <c r="C8" s="71" t="n">
        <v>27</v>
      </c>
      <c r="D8" s="63" t="n">
        <f aca="false">P8</f>
        <v>16544.4624</v>
      </c>
      <c r="E8" s="63" t="n">
        <f aca="false">R8</f>
        <v>43.039</v>
      </c>
      <c r="F8" s="63" t="n">
        <f aca="false">P8</f>
        <v>16544.4624</v>
      </c>
      <c r="G8" s="63" t="n">
        <f aca="false">S8</f>
        <v>43.2991</v>
      </c>
      <c r="H8" s="63" t="n">
        <f aca="false">X8</f>
        <v>16721.3088</v>
      </c>
      <c r="I8" s="63" t="n">
        <f aca="false">Z8</f>
        <v>43.0206</v>
      </c>
      <c r="J8" s="63" t="n">
        <f aca="false">X8</f>
        <v>16721.3088</v>
      </c>
      <c r="K8" s="64" t="n">
        <f aca="false">AA8</f>
        <v>43.3002</v>
      </c>
      <c r="L8" s="68" t="n">
        <v>16544.4624</v>
      </c>
      <c r="M8" s="68" t="n">
        <v>37.3757</v>
      </c>
      <c r="N8" s="68" t="n">
        <v>43.039</v>
      </c>
      <c r="O8" s="68" t="n">
        <v>43.2991</v>
      </c>
      <c r="P8" s="66" t="n">
        <v>16544.4624</v>
      </c>
      <c r="Q8" s="66" t="n">
        <v>37.3757</v>
      </c>
      <c r="R8" s="66" t="n">
        <v>43.039</v>
      </c>
      <c r="S8" s="66" t="n">
        <v>43.2991</v>
      </c>
      <c r="T8" s="66" t="n">
        <v>221509.937</v>
      </c>
      <c r="U8" s="67" t="n">
        <v>343.03</v>
      </c>
      <c r="V8" s="68" t="n">
        <f aca="false">T8/3600</f>
        <v>61.5305380555556</v>
      </c>
      <c r="W8" s="72" t="str">
        <f aca="false">IF(OR(AND(P8="",Q8="",R8="",S8=""),AND(L8=P8,M8=Q8,N8=R8,O8=S8)),"","!")</f>
        <v/>
      </c>
      <c r="X8" s="66" t="n">
        <v>16721.3088</v>
      </c>
      <c r="Y8" s="66" t="n">
        <v>37.3987</v>
      </c>
      <c r="Z8" s="66" t="n">
        <v>43.0206</v>
      </c>
      <c r="AA8" s="66" t="n">
        <v>43.3002</v>
      </c>
      <c r="AB8" s="66" t="n">
        <v>195347.04</v>
      </c>
      <c r="AC8" s="67" t="n">
        <v>344.843</v>
      </c>
      <c r="AD8" s="68" t="n">
        <f aca="false">AB8/3600</f>
        <v>54.2630666666667</v>
      </c>
      <c r="AE8" s="73"/>
      <c r="AF8" s="73"/>
      <c r="AG8" s="73"/>
      <c r="AH8" s="74" t="s">
        <v>256</v>
      </c>
    </row>
    <row r="9" customFormat="false" ht="11.25" hidden="false" customHeight="false" outlineLevel="0" collapsed="false">
      <c r="A9" s="71"/>
      <c r="B9" s="71"/>
      <c r="C9" s="71" t="n">
        <v>32</v>
      </c>
      <c r="D9" s="63" t="n">
        <f aca="false">P9</f>
        <v>8753.7264</v>
      </c>
      <c r="E9" s="63" t="n">
        <f aca="false">R9</f>
        <v>41.3</v>
      </c>
      <c r="F9" s="63" t="n">
        <f aca="false">P9</f>
        <v>8753.7264</v>
      </c>
      <c r="G9" s="63" t="n">
        <f aca="false">S9</f>
        <v>41.9219</v>
      </c>
      <c r="H9" s="63" t="n">
        <f aca="false">X9</f>
        <v>8831.8256</v>
      </c>
      <c r="I9" s="63" t="n">
        <f aca="false">Z9</f>
        <v>41.2951</v>
      </c>
      <c r="J9" s="63" t="n">
        <f aca="false">X9</f>
        <v>8831.8256</v>
      </c>
      <c r="K9" s="64" t="n">
        <f aca="false">AA9</f>
        <v>41.9264</v>
      </c>
      <c r="L9" s="68" t="n">
        <v>8753.7264</v>
      </c>
      <c r="M9" s="68" t="n">
        <v>34.4503</v>
      </c>
      <c r="N9" s="68" t="n">
        <v>41.3</v>
      </c>
      <c r="O9" s="68" t="n">
        <v>41.9219</v>
      </c>
      <c r="P9" s="66" t="n">
        <v>8753.7264</v>
      </c>
      <c r="Q9" s="66" t="n">
        <v>34.4503</v>
      </c>
      <c r="R9" s="66" t="n">
        <v>41.3</v>
      </c>
      <c r="S9" s="66" t="n">
        <v>41.9219</v>
      </c>
      <c r="T9" s="66" t="n">
        <v>181836.093</v>
      </c>
      <c r="U9" s="67" t="n">
        <v>336.08</v>
      </c>
      <c r="V9" s="68" t="n">
        <f aca="false">T9/3600</f>
        <v>50.5100258333333</v>
      </c>
      <c r="W9" s="72" t="str">
        <f aca="false">IF(OR(AND(P9="",Q9="",R9="",S9=""),AND(L9=P9,M9=Q9,N9=R9,O9=S9)),"","!")</f>
        <v/>
      </c>
      <c r="X9" s="66" t="n">
        <v>8831.8256</v>
      </c>
      <c r="Y9" s="66" t="n">
        <v>34.473</v>
      </c>
      <c r="Z9" s="66" t="n">
        <v>41.2951</v>
      </c>
      <c r="AA9" s="66" t="n">
        <v>41.9264</v>
      </c>
      <c r="AB9" s="66" t="n">
        <v>200459.159</v>
      </c>
      <c r="AC9" s="67" t="n">
        <v>336.406</v>
      </c>
      <c r="AD9" s="68" t="n">
        <f aca="false">AB9/3600</f>
        <v>55.6830997222222</v>
      </c>
      <c r="AE9" s="73"/>
      <c r="AF9" s="73"/>
      <c r="AG9" s="73"/>
      <c r="AH9" s="74" t="s">
        <v>257</v>
      </c>
    </row>
    <row r="10" customFormat="false" ht="12" hidden="false" customHeight="false" outlineLevel="0" collapsed="false">
      <c r="A10" s="75"/>
      <c r="B10" s="75"/>
      <c r="C10" s="75" t="n">
        <v>37</v>
      </c>
      <c r="D10" s="76" t="n">
        <f aca="false">P10</f>
        <v>4934.5392</v>
      </c>
      <c r="E10" s="76" t="n">
        <f aca="false">R10</f>
        <v>39.6162</v>
      </c>
      <c r="F10" s="76" t="n">
        <f aca="false">P10</f>
        <v>4934.5392</v>
      </c>
      <c r="G10" s="76" t="n">
        <f aca="false">S10</f>
        <v>40.5063</v>
      </c>
      <c r="H10" s="76" t="n">
        <f aca="false">X10</f>
        <v>4962.0064</v>
      </c>
      <c r="I10" s="76" t="n">
        <f aca="false">Z10</f>
        <v>39.5963</v>
      </c>
      <c r="J10" s="76" t="n">
        <f aca="false">X10</f>
        <v>4962.0064</v>
      </c>
      <c r="K10" s="77" t="n">
        <f aca="false">AA10</f>
        <v>40.5121</v>
      </c>
      <c r="L10" s="78" t="n">
        <v>4931.512</v>
      </c>
      <c r="M10" s="78" t="n">
        <v>31.685</v>
      </c>
      <c r="N10" s="78" t="n">
        <v>39.6024</v>
      </c>
      <c r="O10" s="78" t="n">
        <v>40.5048</v>
      </c>
      <c r="P10" s="79" t="n">
        <v>4934.5392</v>
      </c>
      <c r="Q10" s="79" t="n">
        <v>31.689</v>
      </c>
      <c r="R10" s="79" t="n">
        <v>39.6162</v>
      </c>
      <c r="S10" s="79" t="n">
        <v>40.5063</v>
      </c>
      <c r="T10" s="79" t="n">
        <v>191469.671</v>
      </c>
      <c r="U10" s="79" t="n">
        <v>332.36</v>
      </c>
      <c r="V10" s="78" t="n">
        <f aca="false">T10/3600</f>
        <v>53.1860197222222</v>
      </c>
      <c r="W10" s="80" t="str">
        <f aca="false">IF(OR(AND(P10="",Q10="",R10="",S10=""),AND(L10=P10,M10=Q10,N10=R10,O10=S10)),"","!")</f>
        <v>!</v>
      </c>
      <c r="X10" s="79" t="n">
        <v>4962.0064</v>
      </c>
      <c r="Y10" s="79" t="n">
        <v>31.7037</v>
      </c>
      <c r="Z10" s="79" t="n">
        <v>39.5963</v>
      </c>
      <c r="AA10" s="79" t="n">
        <v>40.5121</v>
      </c>
      <c r="AB10" s="79" t="n">
        <v>187304.379</v>
      </c>
      <c r="AC10" s="79" t="n">
        <v>332.625</v>
      </c>
      <c r="AD10" s="78" t="n">
        <f aca="false">AB10/3600</f>
        <v>52.0289941666667</v>
      </c>
      <c r="AE10" s="81"/>
      <c r="AF10" s="81"/>
      <c r="AG10" s="81"/>
      <c r="AH10" s="82" t="s">
        <v>258</v>
      </c>
    </row>
    <row r="11" customFormat="false" ht="11.25" hidden="false" customHeight="false" outlineLevel="0" collapsed="false">
      <c r="A11" s="62" t="s">
        <v>33</v>
      </c>
      <c r="B11" s="62" t="s">
        <v>75</v>
      </c>
      <c r="C11" s="62" t="n">
        <v>22</v>
      </c>
      <c r="D11" s="63" t="n">
        <f aca="false">P11</f>
        <v>4894.0696</v>
      </c>
      <c r="E11" s="63" t="n">
        <f aca="false">R11</f>
        <v>43.512</v>
      </c>
      <c r="F11" s="63" t="n">
        <f aca="false">P11</f>
        <v>4894.0696</v>
      </c>
      <c r="G11" s="63" t="n">
        <f aca="false">S11</f>
        <v>45.2029</v>
      </c>
      <c r="H11" s="63" t="n">
        <f aca="false">X11</f>
        <v>4906.2136</v>
      </c>
      <c r="I11" s="63" t="n">
        <f aca="false">Z11</f>
        <v>43.5156</v>
      </c>
      <c r="J11" s="63" t="n">
        <f aca="false">X11</f>
        <v>4906.2136</v>
      </c>
      <c r="K11" s="64" t="n">
        <f aca="false">AA11</f>
        <v>45.2053</v>
      </c>
      <c r="L11" s="68" t="n">
        <v>4892.4456</v>
      </c>
      <c r="M11" s="68" t="n">
        <v>41.7802</v>
      </c>
      <c r="N11" s="68" t="n">
        <v>43.5116</v>
      </c>
      <c r="O11" s="68" t="n">
        <v>45.203</v>
      </c>
      <c r="P11" s="66" t="n">
        <v>4894.0696</v>
      </c>
      <c r="Q11" s="66" t="n">
        <v>41.7797</v>
      </c>
      <c r="R11" s="66" t="n">
        <v>43.512</v>
      </c>
      <c r="S11" s="66" t="n">
        <v>45.2029</v>
      </c>
      <c r="T11" s="66" t="n">
        <v>177757.914</v>
      </c>
      <c r="U11" s="67" t="n">
        <v>281.45</v>
      </c>
      <c r="V11" s="68" t="n">
        <f aca="false">T11/3600</f>
        <v>49.3771983333333</v>
      </c>
      <c r="W11" s="72" t="str">
        <f aca="false">IF(OR(AND(P11="",Q11="",R11="",S11=""),AND(L11=P11,M11=Q11,N11=R11,O11=S11)),"","!")</f>
        <v>!</v>
      </c>
      <c r="X11" s="83" t="n">
        <v>4906.2136</v>
      </c>
      <c r="Y11" s="83" t="n">
        <v>41.7814</v>
      </c>
      <c r="Z11" s="83" t="n">
        <v>43.5156</v>
      </c>
      <c r="AA11" s="83" t="n">
        <v>45.2053</v>
      </c>
      <c r="AB11" s="83" t="n">
        <v>181836.359</v>
      </c>
      <c r="AC11" s="67" t="n">
        <v>281.109</v>
      </c>
      <c r="AD11" s="68" t="n">
        <f aca="false">AB11/3600</f>
        <v>50.5100997222222</v>
      </c>
      <c r="AE11" s="70" t="e">
        <f aca="false">RBJM($P11:$Q14,X11:Y14)</f>
        <v>#VALUE!</v>
      </c>
      <c r="AF11" s="70" t="e">
        <f aca="false">RBJM($D11:$E14,H11:I14)</f>
        <v>#VALUE!</v>
      </c>
      <c r="AG11" s="70" t="e">
        <f aca="false">RBJM($F11:$G14,J11:K14)</f>
        <v>#VALUE!</v>
      </c>
      <c r="AH11" s="54" t="s">
        <v>259</v>
      </c>
    </row>
    <row r="12" customFormat="false" ht="11.25" hidden="false" customHeight="false" outlineLevel="0" collapsed="false">
      <c r="A12" s="71" t="s">
        <v>77</v>
      </c>
      <c r="B12" s="71" t="s">
        <v>78</v>
      </c>
      <c r="C12" s="71" t="n">
        <v>27</v>
      </c>
      <c r="D12" s="63" t="n">
        <f aca="false">P12</f>
        <v>2279.2856</v>
      </c>
      <c r="E12" s="63" t="n">
        <f aca="false">R12</f>
        <v>42.1755</v>
      </c>
      <c r="F12" s="63" t="n">
        <f aca="false">P12</f>
        <v>2279.2856</v>
      </c>
      <c r="G12" s="63" t="n">
        <f aca="false">S12</f>
        <v>43.4094</v>
      </c>
      <c r="H12" s="63" t="n">
        <f aca="false">X12</f>
        <v>2285.2176</v>
      </c>
      <c r="I12" s="63" t="n">
        <f aca="false">Z12</f>
        <v>42.168</v>
      </c>
      <c r="J12" s="63" t="n">
        <f aca="false">X12</f>
        <v>2285.2176</v>
      </c>
      <c r="K12" s="64" t="n">
        <f aca="false">AA12</f>
        <v>43.4051</v>
      </c>
      <c r="L12" s="68" t="n">
        <v>2282.016</v>
      </c>
      <c r="M12" s="68" t="n">
        <v>39.9301</v>
      </c>
      <c r="N12" s="68" t="n">
        <v>42.167</v>
      </c>
      <c r="O12" s="68" t="n">
        <v>43.4082</v>
      </c>
      <c r="P12" s="66" t="n">
        <v>2279.2856</v>
      </c>
      <c r="Q12" s="66" t="n">
        <v>39.9262</v>
      </c>
      <c r="R12" s="66" t="n">
        <v>42.1755</v>
      </c>
      <c r="S12" s="66" t="n">
        <v>43.4094</v>
      </c>
      <c r="T12" s="66" t="n">
        <v>161991.617</v>
      </c>
      <c r="U12" s="67" t="n">
        <v>275.91</v>
      </c>
      <c r="V12" s="68" t="n">
        <f aca="false">T12/3600</f>
        <v>44.9976713888889</v>
      </c>
      <c r="W12" s="72" t="str">
        <f aca="false">IF(OR(AND(P12="",Q12="",R12="",S12=""),AND(L12=P12,M12=Q12,N12=R12,O12=S12)),"","!")</f>
        <v>!</v>
      </c>
      <c r="X12" s="66" t="n">
        <v>2285.2176</v>
      </c>
      <c r="Y12" s="66" t="n">
        <v>39.9276</v>
      </c>
      <c r="Z12" s="66" t="n">
        <v>42.168</v>
      </c>
      <c r="AA12" s="66" t="n">
        <v>43.4051</v>
      </c>
      <c r="AB12" s="66" t="n">
        <v>166828.156</v>
      </c>
      <c r="AC12" s="67" t="n">
        <v>276.984</v>
      </c>
      <c r="AD12" s="68" t="n">
        <f aca="false">AB12/3600</f>
        <v>46.3411544444444</v>
      </c>
      <c r="AE12" s="73"/>
      <c r="AF12" s="73"/>
      <c r="AG12" s="73"/>
      <c r="AH12" s="74" t="s">
        <v>260</v>
      </c>
    </row>
    <row r="13" customFormat="false" ht="11.25" hidden="false" customHeight="false" outlineLevel="0" collapsed="false">
      <c r="A13" s="71"/>
      <c r="B13" s="71"/>
      <c r="C13" s="71" t="n">
        <v>32</v>
      </c>
      <c r="D13" s="63" t="n">
        <f aca="false">P13</f>
        <v>1123.2456</v>
      </c>
      <c r="E13" s="63" t="n">
        <f aca="false">R13</f>
        <v>40.8634</v>
      </c>
      <c r="F13" s="63" t="n">
        <f aca="false">P13</f>
        <v>1123.2456</v>
      </c>
      <c r="G13" s="63" t="n">
        <f aca="false">S13</f>
        <v>41.9423</v>
      </c>
      <c r="H13" s="63" t="n">
        <f aca="false">X13</f>
        <v>1124.8648</v>
      </c>
      <c r="I13" s="63" t="n">
        <f aca="false">Z13</f>
        <v>40.8677</v>
      </c>
      <c r="J13" s="63" t="n">
        <f aca="false">X13</f>
        <v>1124.8648</v>
      </c>
      <c r="K13" s="64" t="n">
        <f aca="false">AA13</f>
        <v>41.9419</v>
      </c>
      <c r="L13" s="68" t="n">
        <v>1123.2456</v>
      </c>
      <c r="M13" s="68" t="n">
        <v>37.6194</v>
      </c>
      <c r="N13" s="68" t="n">
        <v>40.8634</v>
      </c>
      <c r="O13" s="68" t="n">
        <v>41.9423</v>
      </c>
      <c r="P13" s="66" t="n">
        <v>1123.2456</v>
      </c>
      <c r="Q13" s="66" t="n">
        <v>37.6194</v>
      </c>
      <c r="R13" s="66" t="n">
        <v>40.8634</v>
      </c>
      <c r="S13" s="66" t="n">
        <v>41.9423</v>
      </c>
      <c r="T13" s="66" t="n">
        <v>153058.559</v>
      </c>
      <c r="U13" s="67" t="n">
        <v>262.44</v>
      </c>
      <c r="V13" s="68" t="n">
        <f aca="false">T13/3600</f>
        <v>42.5162663888889</v>
      </c>
      <c r="W13" s="72" t="str">
        <f aca="false">IF(OR(AND(P13="",Q13="",R13="",S13=""),AND(L13=P13,M13=Q13,N13=R13,O13=S13)),"","!")</f>
        <v/>
      </c>
      <c r="X13" s="66" t="n">
        <v>1124.8648</v>
      </c>
      <c r="Y13" s="66" t="n">
        <v>37.6234</v>
      </c>
      <c r="Z13" s="66" t="n">
        <v>40.8677</v>
      </c>
      <c r="AA13" s="66" t="n">
        <v>41.9419</v>
      </c>
      <c r="AB13" s="66" t="n">
        <v>152708.537</v>
      </c>
      <c r="AC13" s="67" t="n">
        <v>262.734</v>
      </c>
      <c r="AD13" s="68" t="n">
        <f aca="false">AB13/3600</f>
        <v>42.4190380555556</v>
      </c>
      <c r="AE13" s="73"/>
      <c r="AF13" s="73"/>
      <c r="AG13" s="73"/>
      <c r="AH13" s="74" t="s">
        <v>261</v>
      </c>
    </row>
    <row r="14" customFormat="false" ht="12" hidden="false" customHeight="false" outlineLevel="0" collapsed="false">
      <c r="A14" s="71"/>
      <c r="B14" s="75"/>
      <c r="C14" s="75" t="n">
        <v>37</v>
      </c>
      <c r="D14" s="76" t="n">
        <f aca="false">P14</f>
        <v>570.28</v>
      </c>
      <c r="E14" s="76" t="n">
        <f aca="false">R14</f>
        <v>39.6505</v>
      </c>
      <c r="F14" s="76" t="n">
        <f aca="false">P14</f>
        <v>570.28</v>
      </c>
      <c r="G14" s="76" t="n">
        <f aca="false">S14</f>
        <v>40.844</v>
      </c>
      <c r="H14" s="76" t="n">
        <f aca="false">X14</f>
        <v>570.7168</v>
      </c>
      <c r="I14" s="76" t="n">
        <f aca="false">Z14</f>
        <v>39.6569</v>
      </c>
      <c r="J14" s="76" t="n">
        <f aca="false">X14</f>
        <v>570.7168</v>
      </c>
      <c r="K14" s="77" t="n">
        <f aca="false">AA14</f>
        <v>40.8498</v>
      </c>
      <c r="L14" s="78" t="n">
        <v>570.44</v>
      </c>
      <c r="M14" s="78" t="n">
        <v>35.2265</v>
      </c>
      <c r="N14" s="78" t="n">
        <v>39.6463</v>
      </c>
      <c r="O14" s="78" t="n">
        <v>40.8477</v>
      </c>
      <c r="P14" s="79" t="n">
        <v>570.28</v>
      </c>
      <c r="Q14" s="79" t="n">
        <v>35.2252</v>
      </c>
      <c r="R14" s="79" t="n">
        <v>39.6505</v>
      </c>
      <c r="S14" s="79" t="n">
        <v>40.844</v>
      </c>
      <c r="T14" s="79" t="n">
        <v>145721.116</v>
      </c>
      <c r="U14" s="79" t="n">
        <v>247.14</v>
      </c>
      <c r="V14" s="78" t="n">
        <f aca="false">T14/3600</f>
        <v>40.4780877777778</v>
      </c>
      <c r="W14" s="84" t="str">
        <f aca="false">IF(OR(AND(P14="",Q14="",R14="",S14=""),AND(L14=P14,M14=Q14,N14=R14,O14=S14)),"","!")</f>
        <v>!</v>
      </c>
      <c r="X14" s="119" t="n">
        <v>570.7168</v>
      </c>
      <c r="Y14" s="119" t="n">
        <v>35.2299</v>
      </c>
      <c r="Z14" s="119" t="n">
        <v>39.6569</v>
      </c>
      <c r="AA14" s="119" t="n">
        <v>40.8498</v>
      </c>
      <c r="AB14" s="119" t="n">
        <v>101370.547</v>
      </c>
      <c r="AC14" s="119" t="n">
        <v>247.75</v>
      </c>
      <c r="AD14" s="120" t="n">
        <f aca="false">AB14/3600</f>
        <v>28.1584852777778</v>
      </c>
      <c r="AE14" s="81"/>
      <c r="AF14" s="81"/>
      <c r="AG14" s="81"/>
      <c r="AH14" s="82" t="s">
        <v>262</v>
      </c>
      <c r="AI14" s="89" t="s">
        <v>84</v>
      </c>
    </row>
    <row r="15" customFormat="false" ht="11.25" hidden="false" customHeight="false" outlineLevel="0" collapsed="false">
      <c r="A15" s="71"/>
      <c r="B15" s="62" t="s">
        <v>82</v>
      </c>
      <c r="C15" s="62" t="n">
        <v>22</v>
      </c>
      <c r="D15" s="85" t="n">
        <f aca="false">P15</f>
        <v>7898.8904</v>
      </c>
      <c r="E15" s="85" t="n">
        <f aca="false">R15</f>
        <v>42.2752</v>
      </c>
      <c r="F15" s="85" t="n">
        <f aca="false">P15</f>
        <v>7898.8904</v>
      </c>
      <c r="G15" s="85" t="n">
        <f aca="false">S15</f>
        <v>43.5859</v>
      </c>
      <c r="H15" s="85" t="n">
        <f aca="false">X15</f>
        <v>7926.6256</v>
      </c>
      <c r="I15" s="85" t="n">
        <f aca="false">Z15</f>
        <v>42.2821</v>
      </c>
      <c r="J15" s="85" t="n">
        <f aca="false">X15</f>
        <v>7926.6256</v>
      </c>
      <c r="K15" s="86" t="n">
        <f aca="false">AA15</f>
        <v>43.5947</v>
      </c>
      <c r="L15" s="65" t="n">
        <v>7897.7504</v>
      </c>
      <c r="M15" s="65" t="n">
        <v>40.1898</v>
      </c>
      <c r="N15" s="65" t="n">
        <v>42.2848</v>
      </c>
      <c r="O15" s="65" t="n">
        <v>43.5967</v>
      </c>
      <c r="P15" s="83" t="n">
        <v>7898.8904</v>
      </c>
      <c r="Q15" s="83" t="n">
        <v>40.1893</v>
      </c>
      <c r="R15" s="83" t="n">
        <v>42.2752</v>
      </c>
      <c r="S15" s="83" t="n">
        <v>43.5859</v>
      </c>
      <c r="T15" s="83" t="n">
        <v>162251.252</v>
      </c>
      <c r="U15" s="67" t="n">
        <v>280.75</v>
      </c>
      <c r="V15" s="65" t="n">
        <f aca="false">T15/3600</f>
        <v>45.0697922222222</v>
      </c>
      <c r="W15" s="69" t="str">
        <f aca="false">IF(OR(AND(P15="",Q15="",R15="",S15=""),AND(L15=P15,M15=Q15,N15=R15,O15=S15)),"","!")</f>
        <v>!</v>
      </c>
      <c r="X15" s="83" t="n">
        <v>7926.6256</v>
      </c>
      <c r="Y15" s="83" t="n">
        <v>40.1901</v>
      </c>
      <c r="Z15" s="83" t="n">
        <v>42.2821</v>
      </c>
      <c r="AA15" s="83" t="n">
        <v>43.5947</v>
      </c>
      <c r="AB15" s="83" t="n">
        <v>163383.156</v>
      </c>
      <c r="AC15" s="67" t="n">
        <v>280.578</v>
      </c>
      <c r="AD15" s="65" t="n">
        <f aca="false">AB15/3600</f>
        <v>45.38421</v>
      </c>
      <c r="AE15" s="70" t="e">
        <f aca="false">RBJM($P15:$Q18,X15:Y18)</f>
        <v>#VALUE!</v>
      </c>
      <c r="AF15" s="70" t="e">
        <f aca="false">RBJM($D15:$E18,H15:I18)</f>
        <v>#VALUE!</v>
      </c>
      <c r="AG15" s="70" t="e">
        <f aca="false">RBJM($F15:$G18,J15:K18)</f>
        <v>#VALUE!</v>
      </c>
      <c r="AH15" s="54" t="s">
        <v>263</v>
      </c>
    </row>
    <row r="16" customFormat="false" ht="11.25" hidden="false" customHeight="false" outlineLevel="0" collapsed="false">
      <c r="A16" s="71"/>
      <c r="B16" s="71" t="s">
        <v>85</v>
      </c>
      <c r="C16" s="71" t="n">
        <v>27</v>
      </c>
      <c r="D16" s="63" t="n">
        <f aca="false">P16</f>
        <v>3497.0424</v>
      </c>
      <c r="E16" s="63" t="n">
        <f aca="false">R16</f>
        <v>40.5359</v>
      </c>
      <c r="F16" s="63" t="n">
        <f aca="false">P16</f>
        <v>3497.0424</v>
      </c>
      <c r="G16" s="63" t="n">
        <f aca="false">S16</f>
        <v>41.5165</v>
      </c>
      <c r="H16" s="63" t="n">
        <f aca="false">X16</f>
        <v>3513.948</v>
      </c>
      <c r="I16" s="63" t="n">
        <f aca="false">Z16</f>
        <v>40.5373</v>
      </c>
      <c r="J16" s="63" t="n">
        <f aca="false">X16</f>
        <v>3513.948</v>
      </c>
      <c r="K16" s="64" t="n">
        <f aca="false">AA16</f>
        <v>41.5145</v>
      </c>
      <c r="L16" s="68" t="n">
        <v>3497.0424</v>
      </c>
      <c r="M16" s="68" t="n">
        <v>37.6859</v>
      </c>
      <c r="N16" s="68" t="n">
        <v>40.5359</v>
      </c>
      <c r="O16" s="68" t="n">
        <v>41.5165</v>
      </c>
      <c r="P16" s="66" t="n">
        <v>3497.0424</v>
      </c>
      <c r="Q16" s="66" t="n">
        <v>37.6859</v>
      </c>
      <c r="R16" s="66" t="n">
        <v>40.5359</v>
      </c>
      <c r="S16" s="66" t="n">
        <v>41.5165</v>
      </c>
      <c r="T16" s="66" t="n">
        <v>142746.236</v>
      </c>
      <c r="U16" s="67" t="n">
        <v>272.89</v>
      </c>
      <c r="V16" s="68" t="n">
        <f aca="false">T16/3600</f>
        <v>39.6517322222222</v>
      </c>
      <c r="W16" s="72" t="str">
        <f aca="false">IF(OR(AND(P16="",Q16="",R16="",S16=""),AND(L16=P16,M16=Q16,N16=R16,O16=S16)),"","!")</f>
        <v/>
      </c>
      <c r="X16" s="66" t="n">
        <v>3513.948</v>
      </c>
      <c r="Y16" s="66" t="n">
        <v>37.6892</v>
      </c>
      <c r="Z16" s="66" t="n">
        <v>40.5373</v>
      </c>
      <c r="AA16" s="66" t="n">
        <v>41.5145</v>
      </c>
      <c r="AB16" s="66" t="n">
        <v>147851.719</v>
      </c>
      <c r="AC16" s="67" t="n">
        <v>274.109</v>
      </c>
      <c r="AD16" s="68" t="n">
        <f aca="false">AB16/3600</f>
        <v>41.0699219444444</v>
      </c>
      <c r="AE16" s="73"/>
      <c r="AF16" s="73"/>
      <c r="AG16" s="73"/>
      <c r="AH16" s="74" t="s">
        <v>264</v>
      </c>
    </row>
    <row r="17" customFormat="false" ht="11.25" hidden="false" customHeight="false" outlineLevel="0" collapsed="false">
      <c r="A17" s="71"/>
      <c r="B17" s="71"/>
      <c r="C17" s="71" t="n">
        <v>32</v>
      </c>
      <c r="D17" s="63" t="n">
        <f aca="false">P17</f>
        <v>1630.8624</v>
      </c>
      <c r="E17" s="63" t="n">
        <f aca="false">R17</f>
        <v>38.8697</v>
      </c>
      <c r="F17" s="63" t="n">
        <f aca="false">P17</f>
        <v>1630.8624</v>
      </c>
      <c r="G17" s="63" t="n">
        <f aca="false">S17</f>
        <v>39.9418</v>
      </c>
      <c r="H17" s="63" t="n">
        <f aca="false">X17</f>
        <v>1637.32</v>
      </c>
      <c r="I17" s="63" t="n">
        <f aca="false">Z17</f>
        <v>38.8639</v>
      </c>
      <c r="J17" s="63" t="n">
        <f aca="false">X17</f>
        <v>1637.32</v>
      </c>
      <c r="K17" s="64" t="n">
        <f aca="false">AA17</f>
        <v>39.9381</v>
      </c>
      <c r="L17" s="68" t="n">
        <v>1630.8624</v>
      </c>
      <c r="M17" s="68" t="n">
        <v>35.1118</v>
      </c>
      <c r="N17" s="68" t="n">
        <v>38.8697</v>
      </c>
      <c r="O17" s="68" t="n">
        <v>39.9418</v>
      </c>
      <c r="P17" s="66" t="n">
        <v>1630.8624</v>
      </c>
      <c r="Q17" s="66" t="n">
        <v>35.1118</v>
      </c>
      <c r="R17" s="66" t="n">
        <v>38.8697</v>
      </c>
      <c r="S17" s="66" t="n">
        <v>39.9418</v>
      </c>
      <c r="T17" s="66" t="n">
        <v>135287.58</v>
      </c>
      <c r="U17" s="67" t="n">
        <v>265.58</v>
      </c>
      <c r="V17" s="68" t="n">
        <f aca="false">T17/3600</f>
        <v>37.5798833333333</v>
      </c>
      <c r="W17" s="72" t="str">
        <f aca="false">IF(OR(AND(P17="",Q17="",R17="",S17=""),AND(L17=P17,M17=Q17,N17=R17,O17=S17)),"","!")</f>
        <v/>
      </c>
      <c r="X17" s="66" t="n">
        <v>1637.32</v>
      </c>
      <c r="Y17" s="66" t="n">
        <v>35.1197</v>
      </c>
      <c r="Z17" s="66" t="n">
        <v>38.8639</v>
      </c>
      <c r="AA17" s="66" t="n">
        <v>39.9381</v>
      </c>
      <c r="AB17" s="66" t="n">
        <v>140633.546</v>
      </c>
      <c r="AC17" s="67" t="n">
        <v>265.484</v>
      </c>
      <c r="AD17" s="68" t="n">
        <f aca="false">AB17/3600</f>
        <v>39.0648738888889</v>
      </c>
      <c r="AE17" s="73"/>
      <c r="AF17" s="73"/>
      <c r="AG17" s="73"/>
      <c r="AH17" s="74" t="s">
        <v>265</v>
      </c>
    </row>
    <row r="18" customFormat="false" ht="12" hidden="false" customHeight="false" outlineLevel="0" collapsed="false">
      <c r="A18" s="71"/>
      <c r="B18" s="75"/>
      <c r="C18" s="75" t="n">
        <v>37</v>
      </c>
      <c r="D18" s="76" t="n">
        <f aca="false">P18</f>
        <v>758.8992</v>
      </c>
      <c r="E18" s="76" t="n">
        <f aca="false">R18</f>
        <v>37.2688</v>
      </c>
      <c r="F18" s="76" t="n">
        <f aca="false">P18</f>
        <v>758.8992</v>
      </c>
      <c r="G18" s="76" t="n">
        <f aca="false">S18</f>
        <v>38.7971</v>
      </c>
      <c r="H18" s="76" t="n">
        <f aca="false">X18</f>
        <v>761.4696</v>
      </c>
      <c r="I18" s="76" t="n">
        <f aca="false">Z18</f>
        <v>37.2725</v>
      </c>
      <c r="J18" s="76" t="n">
        <f aca="false">X18</f>
        <v>761.4696</v>
      </c>
      <c r="K18" s="77" t="n">
        <f aca="false">AA18</f>
        <v>38.791</v>
      </c>
      <c r="L18" s="78" t="n">
        <v>758.8992</v>
      </c>
      <c r="M18" s="78" t="n">
        <v>32.6249</v>
      </c>
      <c r="N18" s="78" t="n">
        <v>37.2688</v>
      </c>
      <c r="O18" s="78" t="n">
        <v>38.7971</v>
      </c>
      <c r="P18" s="79" t="n">
        <v>758.8992</v>
      </c>
      <c r="Q18" s="79" t="n">
        <v>32.6249</v>
      </c>
      <c r="R18" s="79" t="n">
        <v>37.2688</v>
      </c>
      <c r="S18" s="79" t="n">
        <v>38.7971</v>
      </c>
      <c r="T18" s="79" t="n">
        <v>134907.768</v>
      </c>
      <c r="U18" s="79" t="n">
        <v>246.17</v>
      </c>
      <c r="V18" s="78" t="n">
        <f aca="false">T18/3600</f>
        <v>37.47438</v>
      </c>
      <c r="W18" s="84" t="str">
        <f aca="false">IF(OR(AND(P18="",Q18="",R18="",S18=""),AND(L18=P18,M18=Q18,N18=R18,O18=S18)),"","!")</f>
        <v/>
      </c>
      <c r="X18" s="79" t="n">
        <v>761.4696</v>
      </c>
      <c r="Y18" s="79" t="n">
        <v>32.629</v>
      </c>
      <c r="Z18" s="79" t="n">
        <v>37.2725</v>
      </c>
      <c r="AA18" s="79" t="n">
        <v>38.791</v>
      </c>
      <c r="AB18" s="79" t="n">
        <v>135612.109</v>
      </c>
      <c r="AC18" s="79" t="n">
        <v>247.875</v>
      </c>
      <c r="AD18" s="78" t="n">
        <f aca="false">AB18/3600</f>
        <v>37.6700302777778</v>
      </c>
      <c r="AE18" s="81"/>
      <c r="AF18" s="81"/>
      <c r="AG18" s="81"/>
      <c r="AH18" s="82" t="s">
        <v>266</v>
      </c>
    </row>
    <row r="19" customFormat="false" ht="11.25" hidden="false" customHeight="false" outlineLevel="0" collapsed="false">
      <c r="A19" s="71"/>
      <c r="B19" s="62" t="s">
        <v>89</v>
      </c>
      <c r="C19" s="62" t="n">
        <v>22</v>
      </c>
      <c r="D19" s="85" t="n">
        <f aca="false">P19</f>
        <v>19000.1784</v>
      </c>
      <c r="E19" s="85" t="n">
        <f aca="false">R19</f>
        <v>39.9715</v>
      </c>
      <c r="F19" s="85" t="n">
        <f aca="false">P19</f>
        <v>19000.1784</v>
      </c>
      <c r="G19" s="85" t="n">
        <f aca="false">S19</f>
        <v>43.426</v>
      </c>
      <c r="H19" s="85" t="n">
        <f aca="false">X19</f>
        <v>19026.504</v>
      </c>
      <c r="I19" s="85" t="n">
        <f aca="false">Z19</f>
        <v>39.9693</v>
      </c>
      <c r="J19" s="85" t="n">
        <f aca="false">X19</f>
        <v>19026.504</v>
      </c>
      <c r="K19" s="86" t="n">
        <f aca="false">AA19</f>
        <v>43.4259</v>
      </c>
      <c r="L19" s="65" t="n">
        <v>18996.832</v>
      </c>
      <c r="M19" s="65" t="n">
        <v>38.5235</v>
      </c>
      <c r="N19" s="65" t="n">
        <v>39.9714</v>
      </c>
      <c r="O19" s="65" t="n">
        <v>43.428</v>
      </c>
      <c r="P19" s="83" t="n">
        <v>19000.1784</v>
      </c>
      <c r="Q19" s="83" t="n">
        <v>38.524</v>
      </c>
      <c r="R19" s="83" t="n">
        <v>39.9715</v>
      </c>
      <c r="S19" s="83" t="n">
        <v>43.426</v>
      </c>
      <c r="T19" s="83" t="n">
        <v>368091.783</v>
      </c>
      <c r="U19" s="67" t="n">
        <v>575.06</v>
      </c>
      <c r="V19" s="65" t="n">
        <f aca="false">T19/3600</f>
        <v>102.2477175</v>
      </c>
      <c r="W19" s="69" t="str">
        <f aca="false">IF(OR(AND(P19="",Q19="",R19="",S19=""),AND(L19=P19,M19=Q19,N19=R19,O19=S19)),"","!")</f>
        <v>!</v>
      </c>
      <c r="X19" s="83" t="n">
        <v>19026.504</v>
      </c>
      <c r="Y19" s="83" t="n">
        <v>38.525</v>
      </c>
      <c r="Z19" s="83" t="n">
        <v>39.9693</v>
      </c>
      <c r="AA19" s="83" t="n">
        <v>43.4259</v>
      </c>
      <c r="AB19" s="83" t="n">
        <v>369789.065</v>
      </c>
      <c r="AC19" s="67" t="n">
        <v>581.281</v>
      </c>
      <c r="AD19" s="65" t="n">
        <f aca="false">AB19/3600</f>
        <v>102.719184722222</v>
      </c>
      <c r="AE19" s="70" t="e">
        <f aca="false">RBJM($P19:$Q22,X19:Y22)</f>
        <v>#VALUE!</v>
      </c>
      <c r="AF19" s="70" t="e">
        <f aca="false">RBJM($D19:$E22,H19:I22)</f>
        <v>#VALUE!</v>
      </c>
      <c r="AG19" s="70" t="e">
        <f aca="false">RBJM($F19:$G22,J19:K22)</f>
        <v>#VALUE!</v>
      </c>
      <c r="AH19" s="54" t="s">
        <v>267</v>
      </c>
    </row>
    <row r="20" customFormat="false" ht="11.25" hidden="false" customHeight="false" outlineLevel="0" collapsed="false">
      <c r="A20" s="71"/>
      <c r="B20" s="71" t="s">
        <v>91</v>
      </c>
      <c r="C20" s="71" t="n">
        <v>27</v>
      </c>
      <c r="D20" s="63" t="n">
        <f aca="false">P20</f>
        <v>6066.9376</v>
      </c>
      <c r="E20" s="63" t="n">
        <f aca="false">R20</f>
        <v>39.0671</v>
      </c>
      <c r="F20" s="63" t="n">
        <f aca="false">P20</f>
        <v>6066.9376</v>
      </c>
      <c r="G20" s="63" t="n">
        <f aca="false">S20</f>
        <v>41.7603</v>
      </c>
      <c r="H20" s="63" t="n">
        <f aca="false">X20</f>
        <v>6093.0872</v>
      </c>
      <c r="I20" s="63" t="n">
        <f aca="false">Z20</f>
        <v>39.0657</v>
      </c>
      <c r="J20" s="63" t="n">
        <f aca="false">X20</f>
        <v>6093.0872</v>
      </c>
      <c r="K20" s="64" t="n">
        <f aca="false">AA20</f>
        <v>41.7591</v>
      </c>
      <c r="L20" s="68" t="n">
        <v>6069.1344</v>
      </c>
      <c r="M20" s="68" t="n">
        <v>37.0079</v>
      </c>
      <c r="N20" s="68" t="n">
        <v>39.0662</v>
      </c>
      <c r="O20" s="68" t="n">
        <v>41.7526</v>
      </c>
      <c r="P20" s="121" t="n">
        <v>6066.9376</v>
      </c>
      <c r="Q20" s="121" t="n">
        <v>37.0079</v>
      </c>
      <c r="R20" s="121" t="n">
        <v>39.0671</v>
      </c>
      <c r="S20" s="121" t="n">
        <v>41.7603</v>
      </c>
      <c r="T20" s="121" t="n">
        <v>278568.639</v>
      </c>
      <c r="U20" s="122" t="n">
        <v>539.875</v>
      </c>
      <c r="V20" s="123" t="n">
        <f aca="false">T20/3600</f>
        <v>77.3801775</v>
      </c>
      <c r="W20" s="72" t="str">
        <f aca="false">IF(OR(AND(P20="",Q20="",R20="",S20=""),AND(L20=P20,M20=Q20,N20=R20,O20=S20)),"","!")</f>
        <v>!</v>
      </c>
      <c r="X20" s="121" t="n">
        <v>6093.0872</v>
      </c>
      <c r="Y20" s="121" t="n">
        <v>37.0117</v>
      </c>
      <c r="Z20" s="121" t="n">
        <v>39.0657</v>
      </c>
      <c r="AA20" s="121" t="n">
        <v>41.7591</v>
      </c>
      <c r="AB20" s="121" t="n">
        <v>212365.672</v>
      </c>
      <c r="AC20" s="122" t="n">
        <v>538.656</v>
      </c>
      <c r="AD20" s="123" t="n">
        <f aca="false">AB20/3600</f>
        <v>58.9904644444444</v>
      </c>
      <c r="AE20" s="73"/>
      <c r="AF20" s="73"/>
      <c r="AG20" s="73"/>
      <c r="AH20" s="74" t="s">
        <v>268</v>
      </c>
      <c r="AI20" s="124" t="s">
        <v>269</v>
      </c>
    </row>
    <row r="21" customFormat="false" ht="11.25" hidden="false" customHeight="false" outlineLevel="0" collapsed="false">
      <c r="A21" s="71"/>
      <c r="B21" s="71"/>
      <c r="C21" s="71" t="n">
        <v>32</v>
      </c>
      <c r="D21" s="63" t="n">
        <f aca="false">P21</f>
        <v>2886.3304</v>
      </c>
      <c r="E21" s="63" t="n">
        <f aca="false">R21</f>
        <v>38.1512</v>
      </c>
      <c r="F21" s="63" t="n">
        <f aca="false">P21</f>
        <v>2886.3304</v>
      </c>
      <c r="G21" s="63" t="n">
        <f aca="false">S21</f>
        <v>40.07</v>
      </c>
      <c r="H21" s="63" t="n">
        <f aca="false">X21</f>
        <v>2895.744</v>
      </c>
      <c r="I21" s="63" t="n">
        <f aca="false">Z21</f>
        <v>38.1542</v>
      </c>
      <c r="J21" s="63" t="n">
        <f aca="false">X21</f>
        <v>2895.744</v>
      </c>
      <c r="K21" s="64" t="n">
        <f aca="false">AA21</f>
        <v>40.0779</v>
      </c>
      <c r="L21" s="68" t="n">
        <v>2886.3264</v>
      </c>
      <c r="M21" s="68" t="n">
        <v>35.1438</v>
      </c>
      <c r="N21" s="68" t="n">
        <v>38.1512</v>
      </c>
      <c r="O21" s="68" t="n">
        <v>40.07</v>
      </c>
      <c r="P21" s="66" t="n">
        <v>2886.3304</v>
      </c>
      <c r="Q21" s="66" t="n">
        <v>35.1438</v>
      </c>
      <c r="R21" s="66" t="n">
        <v>38.1512</v>
      </c>
      <c r="S21" s="66" t="n">
        <v>40.07</v>
      </c>
      <c r="T21" s="66" t="n">
        <v>301714.042</v>
      </c>
      <c r="U21" s="67" t="n">
        <v>504.47</v>
      </c>
      <c r="V21" s="68" t="n">
        <f aca="false">T21/3600</f>
        <v>83.8094561111111</v>
      </c>
      <c r="W21" s="72" t="str">
        <f aca="false">IF(OR(AND(P21="",Q21="",R21="",S21=""),AND(L21=P21,M21=Q21,N21=R21,O21=S21)),"","!")</f>
        <v>!</v>
      </c>
      <c r="X21" s="66" t="n">
        <v>2895.744</v>
      </c>
      <c r="Y21" s="66" t="n">
        <v>35.1478</v>
      </c>
      <c r="Z21" s="66" t="n">
        <v>38.1542</v>
      </c>
      <c r="AA21" s="66" t="n">
        <v>40.0779</v>
      </c>
      <c r="AB21" s="66" t="n">
        <v>306219.05</v>
      </c>
      <c r="AC21" s="67" t="n">
        <v>509.688</v>
      </c>
      <c r="AD21" s="68" t="n">
        <f aca="false">AB21/3600</f>
        <v>85.0608472222222</v>
      </c>
      <c r="AE21" s="73"/>
      <c r="AF21" s="73"/>
      <c r="AG21" s="73"/>
      <c r="AH21" s="74" t="s">
        <v>270</v>
      </c>
    </row>
    <row r="22" customFormat="false" ht="12" hidden="false" customHeight="false" outlineLevel="0" collapsed="false">
      <c r="A22" s="71"/>
      <c r="B22" s="75"/>
      <c r="C22" s="75" t="n">
        <v>37</v>
      </c>
      <c r="D22" s="76" t="n">
        <f aca="false">P22</f>
        <v>1462.448</v>
      </c>
      <c r="E22" s="76" t="n">
        <f aca="false">R22</f>
        <v>37.0922</v>
      </c>
      <c r="F22" s="76" t="n">
        <f aca="false">P22</f>
        <v>1462.448</v>
      </c>
      <c r="G22" s="76" t="n">
        <f aca="false">S22</f>
        <v>38.4046</v>
      </c>
      <c r="H22" s="76" t="n">
        <f aca="false">X22</f>
        <v>1465.52</v>
      </c>
      <c r="I22" s="76" t="n">
        <f aca="false">Z22</f>
        <v>37.0897</v>
      </c>
      <c r="J22" s="76" t="n">
        <f aca="false">X22</f>
        <v>1465.52</v>
      </c>
      <c r="K22" s="77" t="n">
        <f aca="false">AA22</f>
        <v>38.4036</v>
      </c>
      <c r="L22" s="78" t="n">
        <v>1462.1888</v>
      </c>
      <c r="M22" s="78" t="n">
        <v>32.9653</v>
      </c>
      <c r="N22" s="78" t="n">
        <v>37.0894</v>
      </c>
      <c r="O22" s="78" t="n">
        <v>38.4125</v>
      </c>
      <c r="P22" s="79" t="n">
        <v>1462.448</v>
      </c>
      <c r="Q22" s="79" t="n">
        <v>32.9659</v>
      </c>
      <c r="R22" s="79" t="n">
        <v>37.0922</v>
      </c>
      <c r="S22" s="79" t="n">
        <v>38.4046</v>
      </c>
      <c r="T22" s="79" t="n">
        <v>286507.569</v>
      </c>
      <c r="U22" s="79" t="n">
        <v>488.22</v>
      </c>
      <c r="V22" s="78" t="n">
        <f aca="false">T22/3600</f>
        <v>79.5854358333333</v>
      </c>
      <c r="W22" s="84" t="str">
        <f aca="false">IF(OR(AND(P22="",Q22="",R22="",S22=""),AND(L22=P22,M22=Q22,N22=R22,O22=S22)),"","!")</f>
        <v>!</v>
      </c>
      <c r="X22" s="79" t="n">
        <v>1465.52</v>
      </c>
      <c r="Y22" s="79" t="n">
        <v>32.9739</v>
      </c>
      <c r="Z22" s="79" t="n">
        <v>37.0897</v>
      </c>
      <c r="AA22" s="79" t="n">
        <v>38.4036</v>
      </c>
      <c r="AB22" s="79" t="n">
        <v>295336.617</v>
      </c>
      <c r="AC22" s="79" t="n">
        <v>491.546</v>
      </c>
      <c r="AD22" s="78" t="n">
        <f aca="false">AB22/3600</f>
        <v>82.0379491666667</v>
      </c>
      <c r="AE22" s="81"/>
      <c r="AF22" s="81"/>
      <c r="AG22" s="81"/>
      <c r="AH22" s="82" t="s">
        <v>271</v>
      </c>
    </row>
    <row r="23" customFormat="false" ht="11.25" hidden="false" customHeight="false" outlineLevel="0" collapsed="false">
      <c r="A23" s="71"/>
      <c r="B23" s="62" t="s">
        <v>95</v>
      </c>
      <c r="C23" s="62" t="n">
        <v>22</v>
      </c>
      <c r="D23" s="90" t="n">
        <f aca="false">P23</f>
        <v>17770.6304</v>
      </c>
      <c r="E23" s="90" t="n">
        <f aca="false">R23</f>
        <v>43.7542</v>
      </c>
      <c r="F23" s="90" t="n">
        <f aca="false">P23</f>
        <v>17770.6304</v>
      </c>
      <c r="G23" s="90" t="n">
        <f aca="false">S23</f>
        <v>44.908</v>
      </c>
      <c r="H23" s="90" t="n">
        <f aca="false">X23</f>
        <v>17819.5264</v>
      </c>
      <c r="I23" s="90" t="n">
        <f aca="false">Z23</f>
        <v>43.7523</v>
      </c>
      <c r="J23" s="90" t="n">
        <f aca="false">X23</f>
        <v>17819.5264</v>
      </c>
      <c r="K23" s="91" t="n">
        <f aca="false">AA23</f>
        <v>44.909</v>
      </c>
      <c r="L23" s="65" t="n">
        <v>17770.6304</v>
      </c>
      <c r="M23" s="65" t="n">
        <v>39.2335</v>
      </c>
      <c r="N23" s="65" t="n">
        <v>43.7542</v>
      </c>
      <c r="O23" s="65" t="n">
        <v>44.908</v>
      </c>
      <c r="P23" s="83" t="n">
        <v>17770.6304</v>
      </c>
      <c r="Q23" s="83" t="n">
        <v>39.2335</v>
      </c>
      <c r="R23" s="83" t="n">
        <v>43.7542</v>
      </c>
      <c r="S23" s="83" t="n">
        <v>44.908</v>
      </c>
      <c r="T23" s="83" t="n">
        <v>454218.532</v>
      </c>
      <c r="U23" s="67" t="n">
        <v>598.13</v>
      </c>
      <c r="V23" s="65" t="n">
        <f aca="false">T23/3600</f>
        <v>126.171814444444</v>
      </c>
      <c r="W23" s="69" t="str">
        <f aca="false">IF(OR(AND(P23="",Q23="",R23="",S23=""),AND(L23=P23,M23=Q23,N23=R23,O23=S23)),"","!")</f>
        <v/>
      </c>
      <c r="X23" s="83" t="n">
        <v>17819.5264</v>
      </c>
      <c r="Y23" s="83" t="n">
        <v>39.2375</v>
      </c>
      <c r="Z23" s="83" t="n">
        <v>43.7523</v>
      </c>
      <c r="AA23" s="83" t="n">
        <v>44.909</v>
      </c>
      <c r="AB23" s="83" t="n">
        <v>451381.812</v>
      </c>
      <c r="AC23" s="67" t="n">
        <v>598.937</v>
      </c>
      <c r="AD23" s="65" t="n">
        <f aca="false">AB23/3600</f>
        <v>125.383836666667</v>
      </c>
      <c r="AE23" s="70" t="e">
        <f aca="false">RBJM($P23:$Q26,X23:Y26)</f>
        <v>#VALUE!</v>
      </c>
      <c r="AF23" s="70" t="e">
        <f aca="false">RBJM($D23:$E26,H23:I26)</f>
        <v>#VALUE!</v>
      </c>
      <c r="AG23" s="70" t="e">
        <f aca="false">RBJM($F23:$G26,J23:K26)</f>
        <v>#VALUE!</v>
      </c>
      <c r="AH23" s="54" t="s">
        <v>272</v>
      </c>
    </row>
    <row r="24" customFormat="false" ht="11.25" hidden="false" customHeight="false" outlineLevel="0" collapsed="false">
      <c r="A24" s="71"/>
      <c r="B24" s="71" t="s">
        <v>97</v>
      </c>
      <c r="C24" s="71" t="n">
        <v>27</v>
      </c>
      <c r="D24" s="92" t="n">
        <f aca="false">P24</f>
        <v>6279.5704</v>
      </c>
      <c r="E24" s="92" t="n">
        <f aca="false">R24</f>
        <v>42.489</v>
      </c>
      <c r="F24" s="92" t="n">
        <f aca="false">P24</f>
        <v>6279.5704</v>
      </c>
      <c r="G24" s="92" t="n">
        <f aca="false">S24</f>
        <v>42.8917</v>
      </c>
      <c r="H24" s="92" t="n">
        <f aca="false">X24</f>
        <v>6320.9</v>
      </c>
      <c r="I24" s="92" t="n">
        <f aca="false">Z24</f>
        <v>42.4835</v>
      </c>
      <c r="J24" s="92" t="n">
        <f aca="false">X24</f>
        <v>6320.9</v>
      </c>
      <c r="K24" s="93" t="n">
        <f aca="false">AA24</f>
        <v>42.8909</v>
      </c>
      <c r="L24" s="68" t="n">
        <v>6279.5704</v>
      </c>
      <c r="M24" s="68" t="n">
        <v>37.5736</v>
      </c>
      <c r="N24" s="68" t="n">
        <v>42.489</v>
      </c>
      <c r="O24" s="68" t="n">
        <v>42.8917</v>
      </c>
      <c r="P24" s="66" t="n">
        <v>6279.5704</v>
      </c>
      <c r="Q24" s="66" t="n">
        <v>37.5736</v>
      </c>
      <c r="R24" s="66" t="n">
        <v>42.489</v>
      </c>
      <c r="S24" s="66" t="n">
        <v>42.8917</v>
      </c>
      <c r="T24" s="66" t="n">
        <v>407243.575</v>
      </c>
      <c r="U24" s="67" t="n">
        <v>571.17</v>
      </c>
      <c r="V24" s="68" t="n">
        <f aca="false">T24/3600</f>
        <v>113.123215277778</v>
      </c>
      <c r="W24" s="72" t="str">
        <f aca="false">IF(OR(AND(P24="",Q24="",R24="",S24=""),AND(L24=P24,M24=Q24,N24=R24,O24=S24)),"","!")</f>
        <v/>
      </c>
      <c r="X24" s="66" t="n">
        <v>6320.9</v>
      </c>
      <c r="Y24" s="66" t="n">
        <v>37.5809</v>
      </c>
      <c r="Z24" s="66" t="n">
        <v>42.4835</v>
      </c>
      <c r="AA24" s="66" t="n">
        <v>42.8909</v>
      </c>
      <c r="AB24" s="66" t="n">
        <v>410665.281</v>
      </c>
      <c r="AC24" s="67" t="n">
        <v>573.781</v>
      </c>
      <c r="AD24" s="68" t="n">
        <f aca="false">AB24/3600</f>
        <v>114.073689166667</v>
      </c>
      <c r="AE24" s="73"/>
      <c r="AF24" s="73"/>
      <c r="AG24" s="73"/>
      <c r="AH24" s="74" t="s">
        <v>273</v>
      </c>
    </row>
    <row r="25" customFormat="false" ht="11.25" hidden="false" customHeight="false" outlineLevel="0" collapsed="false">
      <c r="A25" s="71"/>
      <c r="B25" s="71"/>
      <c r="C25" s="71" t="n">
        <v>32</v>
      </c>
      <c r="D25" s="92" t="n">
        <f aca="false">P25</f>
        <v>2930.0808</v>
      </c>
      <c r="E25" s="92" t="n">
        <f aca="false">R25</f>
        <v>41.0452</v>
      </c>
      <c r="F25" s="92" t="n">
        <f aca="false">P25</f>
        <v>2930.0808</v>
      </c>
      <c r="G25" s="92" t="n">
        <f aca="false">S25</f>
        <v>40.7524</v>
      </c>
      <c r="H25" s="92" t="n">
        <f aca="false">X25</f>
        <v>2944.5376</v>
      </c>
      <c r="I25" s="92" t="n">
        <f aca="false">Z25</f>
        <v>41.0509</v>
      </c>
      <c r="J25" s="92" t="n">
        <f aca="false">X25</f>
        <v>2944.5376</v>
      </c>
      <c r="K25" s="93" t="n">
        <f aca="false">AA25</f>
        <v>40.7601</v>
      </c>
      <c r="L25" s="68" t="n">
        <v>2929.8464</v>
      </c>
      <c r="M25" s="68" t="n">
        <v>35.7518</v>
      </c>
      <c r="N25" s="68" t="n">
        <v>41.0471</v>
      </c>
      <c r="O25" s="68" t="n">
        <v>40.7524</v>
      </c>
      <c r="P25" s="66" t="n">
        <v>2930.0808</v>
      </c>
      <c r="Q25" s="66" t="n">
        <v>35.7513</v>
      </c>
      <c r="R25" s="66" t="n">
        <v>41.0452</v>
      </c>
      <c r="S25" s="66" t="n">
        <v>40.7524</v>
      </c>
      <c r="T25" s="66" t="n">
        <v>374169.629</v>
      </c>
      <c r="U25" s="67" t="n">
        <v>549.48</v>
      </c>
      <c r="V25" s="68" t="n">
        <f aca="false">T25/3600</f>
        <v>103.936008055556</v>
      </c>
      <c r="W25" s="72" t="str">
        <f aca="false">IF(OR(AND(P25="",Q25="",R25="",S25=""),AND(L25=P25,M25=Q25,N25=R25,O25=S25)),"","!")</f>
        <v>!</v>
      </c>
      <c r="X25" s="66" t="n">
        <v>2944.5376</v>
      </c>
      <c r="Y25" s="66" t="n">
        <v>35.7589</v>
      </c>
      <c r="Z25" s="66" t="n">
        <v>41.0509</v>
      </c>
      <c r="AA25" s="66" t="n">
        <v>40.7601</v>
      </c>
      <c r="AB25" s="66" t="n">
        <v>385166.609</v>
      </c>
      <c r="AC25" s="67" t="n">
        <v>553.875</v>
      </c>
      <c r="AD25" s="68" t="n">
        <f aca="false">AB25/3600</f>
        <v>106.990724722222</v>
      </c>
      <c r="AE25" s="73"/>
      <c r="AF25" s="73"/>
      <c r="AG25" s="73"/>
      <c r="AH25" s="74" t="s">
        <v>274</v>
      </c>
    </row>
    <row r="26" customFormat="false" ht="12" hidden="false" customHeight="false" outlineLevel="0" collapsed="false">
      <c r="A26" s="71"/>
      <c r="B26" s="75"/>
      <c r="C26" s="75" t="n">
        <v>37</v>
      </c>
      <c r="D26" s="94" t="n">
        <f aca="false">P26</f>
        <v>1513.1072</v>
      </c>
      <c r="E26" s="94" t="n">
        <f aca="false">R26</f>
        <v>39.5527</v>
      </c>
      <c r="F26" s="94" t="n">
        <f aca="false">P26</f>
        <v>1513.1072</v>
      </c>
      <c r="G26" s="94" t="n">
        <f aca="false">S26</f>
        <v>38.7174</v>
      </c>
      <c r="H26" s="94" t="n">
        <f aca="false">X26</f>
        <v>1518.6136</v>
      </c>
      <c r="I26" s="94" t="n">
        <f aca="false">Z26</f>
        <v>39.5625</v>
      </c>
      <c r="J26" s="94" t="n">
        <f aca="false">X26</f>
        <v>1518.6136</v>
      </c>
      <c r="K26" s="95" t="n">
        <f aca="false">AA26</f>
        <v>38.7</v>
      </c>
      <c r="L26" s="78" t="n">
        <v>1512.5776</v>
      </c>
      <c r="M26" s="78" t="n">
        <v>33.7807</v>
      </c>
      <c r="N26" s="78" t="n">
        <v>39.5527</v>
      </c>
      <c r="O26" s="78" t="n">
        <v>38.7089</v>
      </c>
      <c r="P26" s="79" t="n">
        <v>1513.1072</v>
      </c>
      <c r="Q26" s="79" t="n">
        <v>33.7832</v>
      </c>
      <c r="R26" s="79" t="n">
        <v>39.5527</v>
      </c>
      <c r="S26" s="79" t="n">
        <v>38.7174</v>
      </c>
      <c r="T26" s="79" t="n">
        <v>347297.08</v>
      </c>
      <c r="U26" s="79" t="n">
        <v>529.91</v>
      </c>
      <c r="V26" s="78" t="n">
        <f aca="false">T26/3600</f>
        <v>96.4714111111111</v>
      </c>
      <c r="W26" s="84" t="str">
        <f aca="false">IF(OR(AND(P26="",Q26="",R26="",S26=""),AND(L26=P26,M26=Q26,N26=R26,O26=S26)),"","!")</f>
        <v>!</v>
      </c>
      <c r="X26" s="79" t="n">
        <v>1518.6136</v>
      </c>
      <c r="Y26" s="79" t="n">
        <v>33.7866</v>
      </c>
      <c r="Z26" s="79" t="n">
        <v>39.5625</v>
      </c>
      <c r="AA26" s="79" t="n">
        <v>38.7</v>
      </c>
      <c r="AB26" s="79" t="n">
        <v>329782.693</v>
      </c>
      <c r="AC26" s="79" t="n">
        <v>530.937</v>
      </c>
      <c r="AD26" s="78" t="n">
        <f aca="false">AB26/3600</f>
        <v>91.6063036111111</v>
      </c>
      <c r="AE26" s="81"/>
      <c r="AF26" s="81"/>
      <c r="AG26" s="81"/>
      <c r="AH26" s="82" t="s">
        <v>275</v>
      </c>
    </row>
    <row r="27" customFormat="false" ht="11.25" hidden="false" customHeight="false" outlineLevel="0" collapsed="false">
      <c r="A27" s="71"/>
      <c r="B27" s="62" t="s">
        <v>101</v>
      </c>
      <c r="C27" s="62" t="n">
        <v>22</v>
      </c>
      <c r="D27" s="90" t="n">
        <f aca="false">P27</f>
        <v>41295.9936</v>
      </c>
      <c r="E27" s="90" t="n">
        <f aca="false">R27</f>
        <v>42.1013</v>
      </c>
      <c r="F27" s="90" t="n">
        <f aca="false">P27</f>
        <v>41295.9936</v>
      </c>
      <c r="G27" s="90" t="n">
        <f aca="false">S27</f>
        <v>44.2189</v>
      </c>
      <c r="H27" s="90" t="n">
        <f aca="false">X27</f>
        <v>41301.9976</v>
      </c>
      <c r="I27" s="90" t="n">
        <f aca="false">Z27</f>
        <v>42.1008</v>
      </c>
      <c r="J27" s="90" t="n">
        <f aca="false">X27</f>
        <v>41301.9976</v>
      </c>
      <c r="K27" s="91" t="n">
        <f aca="false">AA27</f>
        <v>44.2148</v>
      </c>
      <c r="L27" s="65" t="n">
        <v>41295.9936</v>
      </c>
      <c r="M27" s="65" t="n">
        <v>37.4894</v>
      </c>
      <c r="N27" s="65" t="n">
        <v>42.1013</v>
      </c>
      <c r="O27" s="65" t="n">
        <v>44.2189</v>
      </c>
      <c r="P27" s="83" t="n">
        <v>41295.9936</v>
      </c>
      <c r="Q27" s="83" t="n">
        <v>37.4894</v>
      </c>
      <c r="R27" s="83" t="n">
        <v>42.1013</v>
      </c>
      <c r="S27" s="83" t="n">
        <v>44.2189</v>
      </c>
      <c r="T27" s="83" t="n">
        <v>441804.894</v>
      </c>
      <c r="U27" s="67" t="n">
        <v>749.89</v>
      </c>
      <c r="V27" s="65" t="n">
        <f aca="false">T27/3600</f>
        <v>122.723581666667</v>
      </c>
      <c r="W27" s="69" t="str">
        <f aca="false">IF(OR(AND(P27="",Q27="",R27="",S27=""),AND(L27=P27,M27=Q27,N27=R27,O27=S27)),"","!")</f>
        <v/>
      </c>
      <c r="X27" s="83" t="n">
        <v>41301.9976</v>
      </c>
      <c r="Y27" s="83" t="n">
        <v>37.489</v>
      </c>
      <c r="Z27" s="83" t="n">
        <v>42.1008</v>
      </c>
      <c r="AA27" s="83" t="n">
        <v>44.2148</v>
      </c>
      <c r="AB27" s="83" t="n">
        <v>438327.471</v>
      </c>
      <c r="AC27" s="67" t="n">
        <v>831.859</v>
      </c>
      <c r="AD27" s="65" t="n">
        <f aca="false">AB27/3600</f>
        <v>121.757630833333</v>
      </c>
      <c r="AE27" s="70" t="e">
        <f aca="false">RBJM($P27:$Q30,X27:Y30)</f>
        <v>#VALUE!</v>
      </c>
      <c r="AF27" s="70" t="e">
        <f aca="false">RBJM($D27:$E30,H27:I30)</f>
        <v>#VALUE!</v>
      </c>
      <c r="AG27" s="70" t="e">
        <f aca="false">RBJM($F27:$G30,J27:K30)</f>
        <v>#VALUE!</v>
      </c>
      <c r="AH27" s="54" t="s">
        <v>276</v>
      </c>
    </row>
    <row r="28" customFormat="false" ht="11.25" hidden="false" customHeight="false" outlineLevel="0" collapsed="false">
      <c r="A28" s="71"/>
      <c r="B28" s="71" t="s">
        <v>103</v>
      </c>
      <c r="C28" s="71" t="n">
        <v>27</v>
      </c>
      <c r="D28" s="92" t="n">
        <f aca="false">P28</f>
        <v>7551.1152</v>
      </c>
      <c r="E28" s="92" t="n">
        <f aca="false">R28</f>
        <v>41.0106</v>
      </c>
      <c r="F28" s="92" t="n">
        <f aca="false">P28</f>
        <v>7551.1152</v>
      </c>
      <c r="G28" s="92" t="n">
        <f aca="false">S28</f>
        <v>43.2604</v>
      </c>
      <c r="H28" s="92" t="n">
        <f aca="false">X28</f>
        <v>7550.4592</v>
      </c>
      <c r="I28" s="92" t="n">
        <f aca="false">Z28</f>
        <v>41.0052</v>
      </c>
      <c r="J28" s="92" t="n">
        <f aca="false">X28</f>
        <v>7550.4592</v>
      </c>
      <c r="K28" s="93" t="n">
        <f aca="false">AA28</f>
        <v>43.257</v>
      </c>
      <c r="L28" s="68" t="n">
        <v>7551.1152</v>
      </c>
      <c r="M28" s="68" t="n">
        <v>35.3397</v>
      </c>
      <c r="N28" s="68" t="n">
        <v>41.0106</v>
      </c>
      <c r="O28" s="68" t="n">
        <v>43.2604</v>
      </c>
      <c r="P28" s="66" t="n">
        <v>7551.1152</v>
      </c>
      <c r="Q28" s="66" t="n">
        <v>35.3397</v>
      </c>
      <c r="R28" s="66" t="n">
        <v>41.0106</v>
      </c>
      <c r="S28" s="66" t="n">
        <v>43.2604</v>
      </c>
      <c r="T28" s="66" t="n">
        <v>357239.342</v>
      </c>
      <c r="U28" s="67" t="n">
        <v>677.33</v>
      </c>
      <c r="V28" s="68" t="n">
        <f aca="false">T28/3600</f>
        <v>99.2331505555556</v>
      </c>
      <c r="W28" s="72" t="str">
        <f aca="false">IF(OR(AND(P28="",Q28="",R28="",S28=""),AND(L28=P28,M28=Q28,N28=R28,O28=S28)),"","!")</f>
        <v/>
      </c>
      <c r="X28" s="66" t="n">
        <v>7550.4592</v>
      </c>
      <c r="Y28" s="66" t="n">
        <v>35.3395</v>
      </c>
      <c r="Z28" s="66" t="n">
        <v>41.0052</v>
      </c>
      <c r="AA28" s="66" t="n">
        <v>43.257</v>
      </c>
      <c r="AB28" s="66" t="n">
        <v>362995.188</v>
      </c>
      <c r="AC28" s="67" t="n">
        <v>678.875</v>
      </c>
      <c r="AD28" s="68" t="n">
        <f aca="false">AB28/3600</f>
        <v>100.831996666667</v>
      </c>
      <c r="AE28" s="73"/>
      <c r="AF28" s="73"/>
      <c r="AG28" s="73"/>
      <c r="AH28" s="74" t="s">
        <v>277</v>
      </c>
    </row>
    <row r="29" customFormat="false" ht="11.25" hidden="false" customHeight="false" outlineLevel="0" collapsed="false">
      <c r="A29" s="71"/>
      <c r="B29" s="71"/>
      <c r="C29" s="71" t="n">
        <v>32</v>
      </c>
      <c r="D29" s="92" t="n">
        <f aca="false">P29</f>
        <v>2337.04</v>
      </c>
      <c r="E29" s="92" t="n">
        <f aca="false">R29</f>
        <v>39.6925</v>
      </c>
      <c r="F29" s="92" t="n">
        <f aca="false">P29</f>
        <v>2337.04</v>
      </c>
      <c r="G29" s="92" t="n">
        <f aca="false">S29</f>
        <v>42.1978</v>
      </c>
      <c r="H29" s="92" t="n">
        <f aca="false">X29</f>
        <v>2337.1472</v>
      </c>
      <c r="I29" s="92" t="n">
        <f aca="false">Z29</f>
        <v>39.7078</v>
      </c>
      <c r="J29" s="92" t="n">
        <f aca="false">X29</f>
        <v>2337.1472</v>
      </c>
      <c r="K29" s="93" t="n">
        <f aca="false">AA29</f>
        <v>42.2189</v>
      </c>
      <c r="L29" s="68" t="n">
        <v>2337.04</v>
      </c>
      <c r="M29" s="68" t="n">
        <v>34.0071</v>
      </c>
      <c r="N29" s="68" t="n">
        <v>39.6925</v>
      </c>
      <c r="O29" s="68" t="n">
        <v>42.1978</v>
      </c>
      <c r="P29" s="121" t="n">
        <v>2337.04</v>
      </c>
      <c r="Q29" s="121" t="n">
        <v>34.0071</v>
      </c>
      <c r="R29" s="121" t="n">
        <v>39.6925</v>
      </c>
      <c r="S29" s="121" t="n">
        <v>42.1978</v>
      </c>
      <c r="T29" s="121" t="n">
        <v>281510.157</v>
      </c>
      <c r="U29" s="122" t="n">
        <v>639.56</v>
      </c>
      <c r="V29" s="123" t="n">
        <f aca="false">T29/3600</f>
        <v>78.1972658333333</v>
      </c>
      <c r="W29" s="72" t="str">
        <f aca="false">IF(OR(AND(P29="",Q29="",R29="",S29=""),AND(L29=P29,M29=Q29,N29=R29,O29=S29)),"","!")</f>
        <v/>
      </c>
      <c r="X29" s="121" t="n">
        <v>2337.1472</v>
      </c>
      <c r="Y29" s="121" t="n">
        <v>34.0076</v>
      </c>
      <c r="Z29" s="121" t="n">
        <v>39.7078</v>
      </c>
      <c r="AA29" s="121" t="n">
        <v>42.2189</v>
      </c>
      <c r="AB29" s="121" t="n">
        <v>217112.097</v>
      </c>
      <c r="AC29" s="122" t="n">
        <v>641.937</v>
      </c>
      <c r="AD29" s="123" t="n">
        <f aca="false">AB29/3600</f>
        <v>60.3089158333333</v>
      </c>
      <c r="AE29" s="73"/>
      <c r="AF29" s="73"/>
      <c r="AG29" s="73"/>
      <c r="AH29" s="74" t="s">
        <v>278</v>
      </c>
      <c r="AI29" s="124" t="s">
        <v>269</v>
      </c>
    </row>
    <row r="30" customFormat="false" ht="12" hidden="false" customHeight="false" outlineLevel="0" collapsed="false">
      <c r="A30" s="75"/>
      <c r="B30" s="75"/>
      <c r="C30" s="75" t="n">
        <v>37</v>
      </c>
      <c r="D30" s="94" t="n">
        <f aca="false">P30</f>
        <v>1001.5456</v>
      </c>
      <c r="E30" s="94" t="n">
        <f aca="false">R30</f>
        <v>38.421</v>
      </c>
      <c r="F30" s="94" t="n">
        <f aca="false">P30</f>
        <v>1001.5456</v>
      </c>
      <c r="G30" s="94" t="n">
        <f aca="false">S30</f>
        <v>41.1731</v>
      </c>
      <c r="H30" s="94" t="n">
        <f aca="false">X30</f>
        <v>1002.7584</v>
      </c>
      <c r="I30" s="94" t="n">
        <f aca="false">Z30</f>
        <v>38.4253</v>
      </c>
      <c r="J30" s="94" t="n">
        <f aca="false">X30</f>
        <v>1002.7584</v>
      </c>
      <c r="K30" s="95" t="n">
        <f aca="false">AA30</f>
        <v>41.1955</v>
      </c>
      <c r="L30" s="78" t="n">
        <v>1001.5456</v>
      </c>
      <c r="M30" s="78" t="n">
        <v>32.3006</v>
      </c>
      <c r="N30" s="78" t="n">
        <v>38.421</v>
      </c>
      <c r="O30" s="78" t="n">
        <v>41.1731</v>
      </c>
      <c r="P30" s="79" t="n">
        <v>1001.5456</v>
      </c>
      <c r="Q30" s="79" t="n">
        <v>32.3006</v>
      </c>
      <c r="R30" s="79" t="n">
        <v>38.421</v>
      </c>
      <c r="S30" s="79" t="n">
        <v>41.1731</v>
      </c>
      <c r="T30" s="79" t="n">
        <v>311081.236</v>
      </c>
      <c r="U30" s="79" t="n">
        <v>610</v>
      </c>
      <c r="V30" s="78" t="n">
        <f aca="false">T30/3600</f>
        <v>86.4114544444444</v>
      </c>
      <c r="W30" s="84" t="str">
        <f aca="false">IF(OR(AND(P30="",Q30="",R30="",S30=""),AND(L30=P30,M30=Q30,N30=R30,O30=S30)),"","!")</f>
        <v/>
      </c>
      <c r="X30" s="79" t="n">
        <v>1002.7584</v>
      </c>
      <c r="Y30" s="79" t="n">
        <v>32.3055</v>
      </c>
      <c r="Z30" s="79" t="n">
        <v>38.4253</v>
      </c>
      <c r="AA30" s="79" t="n">
        <v>41.1955</v>
      </c>
      <c r="AB30" s="79" t="n">
        <v>308806.224</v>
      </c>
      <c r="AC30" s="79" t="n">
        <v>608.281</v>
      </c>
      <c r="AD30" s="78" t="n">
        <f aca="false">AB30/3600</f>
        <v>85.7795066666667</v>
      </c>
      <c r="AE30" s="81"/>
      <c r="AF30" s="81"/>
      <c r="AG30" s="81"/>
      <c r="AH30" s="82" t="s">
        <v>279</v>
      </c>
    </row>
    <row r="31" customFormat="false" ht="11.25" hidden="false" customHeight="false" outlineLevel="0" collapsed="false">
      <c r="A31" s="62" t="s">
        <v>34</v>
      </c>
      <c r="B31" s="62" t="s">
        <v>107</v>
      </c>
      <c r="C31" s="62" t="n">
        <v>22</v>
      </c>
      <c r="D31" s="90" t="n">
        <f aca="false">P31</f>
        <v>3645.8352</v>
      </c>
      <c r="E31" s="90" t="n">
        <f aca="false">R31</f>
        <v>42.8948</v>
      </c>
      <c r="F31" s="90" t="n">
        <f aca="false">P31</f>
        <v>3645.8352</v>
      </c>
      <c r="G31" s="90" t="n">
        <f aca="false">S31</f>
        <v>43.3603</v>
      </c>
      <c r="H31" s="90" t="n">
        <f aca="false">X31</f>
        <v>3665.7144</v>
      </c>
      <c r="I31" s="90" t="n">
        <f aca="false">Z31</f>
        <v>42.8906</v>
      </c>
      <c r="J31" s="90" t="n">
        <f aca="false">X31</f>
        <v>3665.7144</v>
      </c>
      <c r="K31" s="91" t="n">
        <f aca="false">AA31</f>
        <v>43.3513</v>
      </c>
      <c r="L31" s="65" t="n">
        <v>3645.8352</v>
      </c>
      <c r="M31" s="65" t="n">
        <v>40.5526</v>
      </c>
      <c r="N31" s="65" t="n">
        <v>42.8948</v>
      </c>
      <c r="O31" s="65" t="n">
        <v>43.3603</v>
      </c>
      <c r="P31" s="83" t="n">
        <v>3645.8352</v>
      </c>
      <c r="Q31" s="83" t="n">
        <v>40.5526</v>
      </c>
      <c r="R31" s="83" t="n">
        <v>42.8948</v>
      </c>
      <c r="S31" s="83" t="n">
        <v>43.3603</v>
      </c>
      <c r="T31" s="83" t="n">
        <v>76671.111</v>
      </c>
      <c r="U31" s="67" t="n">
        <v>117.38</v>
      </c>
      <c r="V31" s="65" t="n">
        <f aca="false">T31/3600</f>
        <v>21.2975308333333</v>
      </c>
      <c r="W31" s="69" t="str">
        <f aca="false">IF(OR(AND(P31="",Q31="",R31="",S31=""),AND(L31=P31,M31=Q31,N31=R31,O31=S31)),"","!")</f>
        <v/>
      </c>
      <c r="X31" s="83" t="n">
        <v>3665.7144</v>
      </c>
      <c r="Y31" s="83" t="n">
        <v>40.5624</v>
      </c>
      <c r="Z31" s="83" t="n">
        <v>42.8906</v>
      </c>
      <c r="AA31" s="83" t="n">
        <v>43.3513</v>
      </c>
      <c r="AB31" s="83" t="n">
        <v>79182.812</v>
      </c>
      <c r="AC31" s="67" t="n">
        <v>118.234</v>
      </c>
      <c r="AD31" s="65" t="n">
        <f aca="false">AB31/3600</f>
        <v>21.9952255555556</v>
      </c>
      <c r="AE31" s="70" t="e">
        <f aca="false">RBJM($P31:$Q34,X31:Y34)</f>
        <v>#VALUE!</v>
      </c>
      <c r="AF31" s="70" t="e">
        <f aca="false">RBJM($D31:$E34,H31:I34)</f>
        <v>#VALUE!</v>
      </c>
      <c r="AG31" s="70" t="e">
        <f aca="false">RBJM($F31:$G34,J31:K34)</f>
        <v>#VALUE!</v>
      </c>
      <c r="AH31" s="54" t="s">
        <v>280</v>
      </c>
    </row>
    <row r="32" customFormat="false" ht="11.25" hidden="false" customHeight="false" outlineLevel="0" collapsed="false">
      <c r="A32" s="71" t="s">
        <v>109</v>
      </c>
      <c r="B32" s="71" t="s">
        <v>110</v>
      </c>
      <c r="C32" s="71" t="n">
        <v>27</v>
      </c>
      <c r="D32" s="92" t="n">
        <f aca="false">P32</f>
        <v>1768.5776</v>
      </c>
      <c r="E32" s="92" t="n">
        <f aca="false">R32</f>
        <v>40.3826</v>
      </c>
      <c r="F32" s="92" t="n">
        <f aca="false">P32</f>
        <v>1768.5776</v>
      </c>
      <c r="G32" s="92" t="n">
        <f aca="false">S32</f>
        <v>40.5026</v>
      </c>
      <c r="H32" s="92" t="n">
        <f aca="false">X32</f>
        <v>1779.6952</v>
      </c>
      <c r="I32" s="92" t="n">
        <f aca="false">Z32</f>
        <v>40.3792</v>
      </c>
      <c r="J32" s="92" t="n">
        <f aca="false">X32</f>
        <v>1779.6952</v>
      </c>
      <c r="K32" s="93" t="n">
        <f aca="false">AA32</f>
        <v>40.4887</v>
      </c>
      <c r="L32" s="68" t="n">
        <v>1768.5776</v>
      </c>
      <c r="M32" s="68" t="n">
        <v>37.4252</v>
      </c>
      <c r="N32" s="68" t="n">
        <v>40.3826</v>
      </c>
      <c r="O32" s="68" t="n">
        <v>40.5026</v>
      </c>
      <c r="P32" s="66" t="n">
        <v>1768.5776</v>
      </c>
      <c r="Q32" s="66" t="n">
        <v>37.4252</v>
      </c>
      <c r="R32" s="66" t="n">
        <v>40.3826</v>
      </c>
      <c r="S32" s="66" t="n">
        <v>40.5026</v>
      </c>
      <c r="T32" s="66" t="n">
        <v>68807.797</v>
      </c>
      <c r="U32" s="67" t="n">
        <v>111.64</v>
      </c>
      <c r="V32" s="68" t="n">
        <f aca="false">T32/3600</f>
        <v>19.1132769444444</v>
      </c>
      <c r="W32" s="72" t="str">
        <f aca="false">IF(OR(AND(P32="",Q32="",R32="",S32=""),AND(L32=P32,M32=Q32,N32=R32,O32=S32)),"","!")</f>
        <v/>
      </c>
      <c r="X32" s="66" t="n">
        <v>1779.6952</v>
      </c>
      <c r="Y32" s="66" t="n">
        <v>37.4325</v>
      </c>
      <c r="Z32" s="66" t="n">
        <v>40.3792</v>
      </c>
      <c r="AA32" s="66" t="n">
        <v>40.4887</v>
      </c>
      <c r="AB32" s="66" t="n">
        <v>71230.156</v>
      </c>
      <c r="AC32" s="67" t="n">
        <v>111.859</v>
      </c>
      <c r="AD32" s="68" t="n">
        <f aca="false">AB32/3600</f>
        <v>19.7861544444444</v>
      </c>
      <c r="AE32" s="73"/>
      <c r="AF32" s="73"/>
      <c r="AG32" s="73"/>
      <c r="AH32" s="74" t="s">
        <v>281</v>
      </c>
    </row>
    <row r="33" customFormat="false" ht="11.25" hidden="false" customHeight="false" outlineLevel="0" collapsed="false">
      <c r="A33" s="71"/>
      <c r="B33" s="71"/>
      <c r="C33" s="71" t="n">
        <v>32</v>
      </c>
      <c r="D33" s="92" t="n">
        <f aca="false">P33</f>
        <v>865.1328</v>
      </c>
      <c r="E33" s="92" t="n">
        <f aca="false">R33</f>
        <v>38.0436</v>
      </c>
      <c r="F33" s="92" t="n">
        <f aca="false">P33</f>
        <v>865.1328</v>
      </c>
      <c r="G33" s="92" t="n">
        <f aca="false">S33</f>
        <v>37.9164</v>
      </c>
      <c r="H33" s="92" t="n">
        <f aca="false">X33</f>
        <v>869.0248</v>
      </c>
      <c r="I33" s="92" t="n">
        <f aca="false">Z33</f>
        <v>38.0459</v>
      </c>
      <c r="J33" s="92" t="n">
        <f aca="false">X33</f>
        <v>869.0248</v>
      </c>
      <c r="K33" s="93" t="n">
        <f aca="false">AA33</f>
        <v>37.922</v>
      </c>
      <c r="L33" s="68" t="n">
        <v>865.1328</v>
      </c>
      <c r="M33" s="68" t="n">
        <v>34.5442</v>
      </c>
      <c r="N33" s="68" t="n">
        <v>38.0436</v>
      </c>
      <c r="O33" s="68" t="n">
        <v>37.9164</v>
      </c>
      <c r="P33" s="66" t="n">
        <v>865.1328</v>
      </c>
      <c r="Q33" s="66" t="n">
        <v>34.5442</v>
      </c>
      <c r="R33" s="66" t="n">
        <v>38.0436</v>
      </c>
      <c r="S33" s="66" t="n">
        <v>37.9164</v>
      </c>
      <c r="T33" s="66" t="n">
        <v>63270.085</v>
      </c>
      <c r="U33" s="67" t="n">
        <v>106.23</v>
      </c>
      <c r="V33" s="68" t="n">
        <f aca="false">T33/3600</f>
        <v>17.5750236111111</v>
      </c>
      <c r="W33" s="72" t="str">
        <f aca="false">IF(OR(AND(P33="",Q33="",R33="",S33=""),AND(L33=P33,M33=Q33,N33=R33,O33=S33)),"","!")</f>
        <v/>
      </c>
      <c r="X33" s="66" t="n">
        <v>869.0248</v>
      </c>
      <c r="Y33" s="66" t="n">
        <v>34.5572</v>
      </c>
      <c r="Z33" s="66" t="n">
        <v>38.0459</v>
      </c>
      <c r="AA33" s="66" t="n">
        <v>37.922</v>
      </c>
      <c r="AB33" s="66" t="n">
        <v>65093.968</v>
      </c>
      <c r="AC33" s="67" t="n">
        <v>107.015</v>
      </c>
      <c r="AD33" s="68" t="n">
        <f aca="false">AB33/3600</f>
        <v>18.0816577777778</v>
      </c>
      <c r="AE33" s="73"/>
      <c r="AF33" s="73"/>
      <c r="AG33" s="73"/>
      <c r="AH33" s="74" t="s">
        <v>282</v>
      </c>
    </row>
    <row r="34" customFormat="false" ht="12" hidden="false" customHeight="false" outlineLevel="0" collapsed="false">
      <c r="A34" s="71"/>
      <c r="B34" s="75"/>
      <c r="C34" s="75" t="n">
        <v>37</v>
      </c>
      <c r="D34" s="94" t="n">
        <f aca="false">P34</f>
        <v>446.3496</v>
      </c>
      <c r="E34" s="94" t="n">
        <f aca="false">R34</f>
        <v>36.0429</v>
      </c>
      <c r="F34" s="94" t="n">
        <f aca="false">P34</f>
        <v>446.3496</v>
      </c>
      <c r="G34" s="94" t="n">
        <f aca="false">S34</f>
        <v>35.7064</v>
      </c>
      <c r="H34" s="94" t="n">
        <f aca="false">X34</f>
        <v>447.3744</v>
      </c>
      <c r="I34" s="94" t="n">
        <f aca="false">Z34</f>
        <v>36.0108</v>
      </c>
      <c r="J34" s="94" t="n">
        <f aca="false">X34</f>
        <v>447.3744</v>
      </c>
      <c r="K34" s="95" t="n">
        <f aca="false">AA34</f>
        <v>35.7152</v>
      </c>
      <c r="L34" s="78" t="n">
        <v>446.3496</v>
      </c>
      <c r="M34" s="78" t="n">
        <v>32.0625</v>
      </c>
      <c r="N34" s="78" t="n">
        <v>36.0429</v>
      </c>
      <c r="O34" s="78" t="n">
        <v>35.7064</v>
      </c>
      <c r="P34" s="79" t="n">
        <v>446.3496</v>
      </c>
      <c r="Q34" s="79" t="n">
        <v>32.0625</v>
      </c>
      <c r="R34" s="79" t="n">
        <v>36.0429</v>
      </c>
      <c r="S34" s="79" t="n">
        <v>35.7064</v>
      </c>
      <c r="T34" s="79" t="n">
        <v>59460.168</v>
      </c>
      <c r="U34" s="79" t="n">
        <v>101.84</v>
      </c>
      <c r="V34" s="78" t="n">
        <f aca="false">T34/3600</f>
        <v>16.5167133333333</v>
      </c>
      <c r="W34" s="84" t="str">
        <f aca="false">IF(OR(AND(P34="",Q34="",R34="",S34=""),AND(L34=P34,M34=Q34,N34=R34,O34=S34)),"","!")</f>
        <v/>
      </c>
      <c r="X34" s="79" t="n">
        <v>447.3744</v>
      </c>
      <c r="Y34" s="79" t="n">
        <v>32.0655</v>
      </c>
      <c r="Z34" s="79" t="n">
        <v>36.0108</v>
      </c>
      <c r="AA34" s="79" t="n">
        <v>35.7152</v>
      </c>
      <c r="AB34" s="79" t="n">
        <v>61988.421</v>
      </c>
      <c r="AC34" s="79" t="n">
        <v>101.578</v>
      </c>
      <c r="AD34" s="78" t="n">
        <f aca="false">AB34/3600</f>
        <v>17.2190058333333</v>
      </c>
      <c r="AE34" s="81"/>
      <c r="AF34" s="81"/>
      <c r="AG34" s="81"/>
      <c r="AH34" s="82" t="s">
        <v>283</v>
      </c>
    </row>
    <row r="35" customFormat="false" ht="11.25" hidden="false" customHeight="false" outlineLevel="0" collapsed="false">
      <c r="A35" s="71"/>
      <c r="B35" s="62" t="s">
        <v>114</v>
      </c>
      <c r="C35" s="62" t="n">
        <v>22</v>
      </c>
      <c r="D35" s="90" t="n">
        <f aca="false">P35</f>
        <v>3780.584</v>
      </c>
      <c r="E35" s="90" t="n">
        <f aca="false">R35</f>
        <v>43.3868</v>
      </c>
      <c r="F35" s="90" t="n">
        <f aca="false">P35</f>
        <v>3780.584</v>
      </c>
      <c r="G35" s="90" t="n">
        <f aca="false">S35</f>
        <v>44.8191</v>
      </c>
      <c r="H35" s="90" t="n">
        <f aca="false">X35</f>
        <v>3789.9296</v>
      </c>
      <c r="I35" s="90" t="n">
        <f aca="false">Z35</f>
        <v>43.3873</v>
      </c>
      <c r="J35" s="90" t="n">
        <f aca="false">X35</f>
        <v>3789.9296</v>
      </c>
      <c r="K35" s="91" t="n">
        <f aca="false">AA35</f>
        <v>44.8125</v>
      </c>
      <c r="L35" s="65" t="n">
        <v>3780.584</v>
      </c>
      <c r="M35" s="65" t="n">
        <v>40.3009</v>
      </c>
      <c r="N35" s="65" t="n">
        <v>43.3868</v>
      </c>
      <c r="O35" s="65" t="n">
        <v>44.8191</v>
      </c>
      <c r="P35" s="83" t="n">
        <v>3780.584</v>
      </c>
      <c r="Q35" s="83" t="n">
        <v>40.3009</v>
      </c>
      <c r="R35" s="83" t="n">
        <v>43.3868</v>
      </c>
      <c r="S35" s="83" t="n">
        <v>44.8191</v>
      </c>
      <c r="T35" s="83" t="n">
        <v>93757.075</v>
      </c>
      <c r="U35" s="67" t="n">
        <v>143.42</v>
      </c>
      <c r="V35" s="65" t="n">
        <f aca="false">T35/3600</f>
        <v>26.0436319444444</v>
      </c>
      <c r="W35" s="69" t="str">
        <f aca="false">IF(OR(AND(P35="",Q35="",R35="",S35=""),AND(L35=P35,M35=Q35,N35=R35,O35=S35)),"","!")</f>
        <v/>
      </c>
      <c r="X35" s="83" t="n">
        <v>3789.9296</v>
      </c>
      <c r="Y35" s="83" t="n">
        <v>40.3009</v>
      </c>
      <c r="Z35" s="83" t="n">
        <v>43.3873</v>
      </c>
      <c r="AA35" s="83" t="n">
        <v>44.8125</v>
      </c>
      <c r="AB35" s="83" t="n">
        <v>97817.776</v>
      </c>
      <c r="AC35" s="67" t="n">
        <v>144.093</v>
      </c>
      <c r="AD35" s="65" t="n">
        <f aca="false">AB35/3600</f>
        <v>27.1716044444444</v>
      </c>
      <c r="AE35" s="70" t="e">
        <f aca="false">RBJM($P35:$Q38,X35:Y38)</f>
        <v>#VALUE!</v>
      </c>
      <c r="AF35" s="70" t="e">
        <f aca="false">RBJM($D35:$E38,H35:I38)</f>
        <v>#VALUE!</v>
      </c>
      <c r="AG35" s="70" t="e">
        <f aca="false">RBJM($F35:$G38,J35:K38)</f>
        <v>#VALUE!</v>
      </c>
      <c r="AH35" s="54" t="s">
        <v>284</v>
      </c>
    </row>
    <row r="36" customFormat="false" ht="11.25" hidden="false" customHeight="false" outlineLevel="0" collapsed="false">
      <c r="A36" s="71"/>
      <c r="B36" s="71" t="s">
        <v>116</v>
      </c>
      <c r="C36" s="71" t="n">
        <v>27</v>
      </c>
      <c r="D36" s="92" t="n">
        <f aca="false">P36</f>
        <v>1804.4568</v>
      </c>
      <c r="E36" s="92" t="n">
        <f aca="false">R36</f>
        <v>41.517</v>
      </c>
      <c r="F36" s="92" t="n">
        <f aca="false">P36</f>
        <v>1804.4568</v>
      </c>
      <c r="G36" s="92" t="n">
        <f aca="false">S36</f>
        <v>42.6486</v>
      </c>
      <c r="H36" s="92" t="n">
        <f aca="false">X36</f>
        <v>1808.804</v>
      </c>
      <c r="I36" s="92" t="n">
        <f aca="false">Z36</f>
        <v>41.5182</v>
      </c>
      <c r="J36" s="92" t="n">
        <f aca="false">X36</f>
        <v>1808.804</v>
      </c>
      <c r="K36" s="93" t="n">
        <f aca="false">AA36</f>
        <v>42.6258</v>
      </c>
      <c r="L36" s="68" t="n">
        <v>1804.4568</v>
      </c>
      <c r="M36" s="68" t="n">
        <v>37.7917</v>
      </c>
      <c r="N36" s="68" t="n">
        <v>41.517</v>
      </c>
      <c r="O36" s="68" t="n">
        <v>42.6486</v>
      </c>
      <c r="P36" s="66" t="n">
        <v>1804.4568</v>
      </c>
      <c r="Q36" s="66" t="n">
        <v>37.7917</v>
      </c>
      <c r="R36" s="66" t="n">
        <v>41.517</v>
      </c>
      <c r="S36" s="66" t="n">
        <v>42.6486</v>
      </c>
      <c r="T36" s="66" t="n">
        <v>86078.328</v>
      </c>
      <c r="U36" s="67" t="n">
        <v>136.23</v>
      </c>
      <c r="V36" s="68" t="n">
        <f aca="false">T36/3600</f>
        <v>23.9106466666667</v>
      </c>
      <c r="W36" s="72" t="str">
        <f aca="false">IF(OR(AND(P36="",Q36="",R36="",S36=""),AND(L36=P36,M36=Q36,N36=R36,O36=S36)),"","!")</f>
        <v/>
      </c>
      <c r="X36" s="66" t="n">
        <v>1808.804</v>
      </c>
      <c r="Y36" s="66" t="n">
        <v>37.7924</v>
      </c>
      <c r="Z36" s="66" t="n">
        <v>41.5182</v>
      </c>
      <c r="AA36" s="66" t="n">
        <v>42.6258</v>
      </c>
      <c r="AB36" s="66" t="n">
        <v>88967.109</v>
      </c>
      <c r="AC36" s="67" t="n">
        <v>137.078</v>
      </c>
      <c r="AD36" s="68" t="n">
        <f aca="false">AB36/3600</f>
        <v>24.7130858333333</v>
      </c>
      <c r="AE36" s="73"/>
      <c r="AF36" s="73"/>
      <c r="AG36" s="73"/>
      <c r="AH36" s="74" t="s">
        <v>285</v>
      </c>
    </row>
    <row r="37" customFormat="false" ht="11.25" hidden="false" customHeight="false" outlineLevel="0" collapsed="false">
      <c r="A37" s="71"/>
      <c r="B37" s="71"/>
      <c r="C37" s="71" t="n">
        <v>32</v>
      </c>
      <c r="D37" s="92" t="n">
        <f aca="false">P37</f>
        <v>913.4448</v>
      </c>
      <c r="E37" s="92" t="n">
        <f aca="false">R37</f>
        <v>39.6601</v>
      </c>
      <c r="F37" s="92" t="n">
        <f aca="false">P37</f>
        <v>913.4448</v>
      </c>
      <c r="G37" s="92" t="n">
        <f aca="false">S37</f>
        <v>40.6038</v>
      </c>
      <c r="H37" s="92" t="n">
        <f aca="false">X37</f>
        <v>917.1048</v>
      </c>
      <c r="I37" s="92" t="n">
        <f aca="false">Z37</f>
        <v>39.6827</v>
      </c>
      <c r="J37" s="92" t="n">
        <f aca="false">X37</f>
        <v>917.1048</v>
      </c>
      <c r="K37" s="93" t="n">
        <f aca="false">AA37</f>
        <v>40.5899</v>
      </c>
      <c r="L37" s="68" t="n">
        <v>913.4448</v>
      </c>
      <c r="M37" s="68" t="n">
        <v>35.0358</v>
      </c>
      <c r="N37" s="68" t="n">
        <v>39.6601</v>
      </c>
      <c r="O37" s="68" t="n">
        <v>40.6038</v>
      </c>
      <c r="P37" s="66" t="n">
        <v>913.4448</v>
      </c>
      <c r="Q37" s="66" t="n">
        <v>35.0358</v>
      </c>
      <c r="R37" s="66" t="n">
        <v>39.6601</v>
      </c>
      <c r="S37" s="66" t="n">
        <v>40.6038</v>
      </c>
      <c r="T37" s="66" t="n">
        <v>80800.469</v>
      </c>
      <c r="U37" s="67" t="n">
        <v>128.8</v>
      </c>
      <c r="V37" s="68" t="n">
        <f aca="false">T37/3600</f>
        <v>22.4445747222222</v>
      </c>
      <c r="W37" s="72" t="str">
        <f aca="false">IF(OR(AND(P37="",Q37="",R37="",S37=""),AND(L37=P37,M37=Q37,N37=R37,O37=S37)),"","!")</f>
        <v/>
      </c>
      <c r="X37" s="66" t="n">
        <v>917.1048</v>
      </c>
      <c r="Y37" s="66" t="n">
        <v>35.0403</v>
      </c>
      <c r="Z37" s="66" t="n">
        <v>39.6827</v>
      </c>
      <c r="AA37" s="66" t="n">
        <v>40.5899</v>
      </c>
      <c r="AB37" s="66" t="n">
        <v>83368.828</v>
      </c>
      <c r="AC37" s="67" t="n">
        <v>129.468</v>
      </c>
      <c r="AD37" s="68" t="n">
        <f aca="false">AB37/3600</f>
        <v>23.1580077777778</v>
      </c>
      <c r="AE37" s="73"/>
      <c r="AF37" s="73"/>
      <c r="AG37" s="73"/>
      <c r="AH37" s="74" t="s">
        <v>286</v>
      </c>
    </row>
    <row r="38" customFormat="false" ht="12" hidden="false" customHeight="false" outlineLevel="0" collapsed="false">
      <c r="A38" s="71"/>
      <c r="B38" s="75"/>
      <c r="C38" s="75" t="n">
        <v>37</v>
      </c>
      <c r="D38" s="94" t="n">
        <f aca="false">P38</f>
        <v>483.06</v>
      </c>
      <c r="E38" s="94" t="n">
        <f aca="false">R38</f>
        <v>37.8026</v>
      </c>
      <c r="F38" s="94" t="n">
        <f aca="false">P38</f>
        <v>483.06</v>
      </c>
      <c r="G38" s="94" t="n">
        <f aca="false">S38</f>
        <v>38.6006</v>
      </c>
      <c r="H38" s="94" t="n">
        <f aca="false">X38</f>
        <v>485.628</v>
      </c>
      <c r="I38" s="94" t="n">
        <f aca="false">Z38</f>
        <v>37.8275</v>
      </c>
      <c r="J38" s="94" t="n">
        <f aca="false">X38</f>
        <v>485.628</v>
      </c>
      <c r="K38" s="95" t="n">
        <f aca="false">AA38</f>
        <v>38.6161</v>
      </c>
      <c r="L38" s="78" t="n">
        <v>483.06</v>
      </c>
      <c r="M38" s="78" t="n">
        <v>32.2741</v>
      </c>
      <c r="N38" s="78" t="n">
        <v>37.8026</v>
      </c>
      <c r="O38" s="78" t="n">
        <v>38.6006</v>
      </c>
      <c r="P38" s="79" t="n">
        <v>483.06</v>
      </c>
      <c r="Q38" s="79" t="n">
        <v>32.2741</v>
      </c>
      <c r="R38" s="79" t="n">
        <v>37.8026</v>
      </c>
      <c r="S38" s="79" t="n">
        <v>38.6006</v>
      </c>
      <c r="T38" s="79" t="n">
        <v>77783.894</v>
      </c>
      <c r="U38" s="79" t="n">
        <v>122.61</v>
      </c>
      <c r="V38" s="78" t="n">
        <f aca="false">T38/3600</f>
        <v>21.6066372222222</v>
      </c>
      <c r="W38" s="84" t="str">
        <f aca="false">IF(OR(AND(P38="",Q38="",R38="",S38=""),AND(L38=P38,M38=Q38,N38=R38,O38=S38)),"","!")</f>
        <v/>
      </c>
      <c r="X38" s="79" t="n">
        <v>485.628</v>
      </c>
      <c r="Y38" s="79" t="n">
        <v>32.2843</v>
      </c>
      <c r="Z38" s="79" t="n">
        <v>37.8275</v>
      </c>
      <c r="AA38" s="79" t="n">
        <v>38.6161</v>
      </c>
      <c r="AB38" s="79" t="n">
        <v>80978.712</v>
      </c>
      <c r="AC38" s="79" t="n">
        <v>123.64</v>
      </c>
      <c r="AD38" s="78" t="n">
        <f aca="false">AB38/3600</f>
        <v>22.4940866666667</v>
      </c>
      <c r="AE38" s="81"/>
      <c r="AF38" s="81"/>
      <c r="AG38" s="81"/>
      <c r="AH38" s="82" t="s">
        <v>287</v>
      </c>
    </row>
    <row r="39" customFormat="false" ht="11.25" hidden="false" customHeight="false" outlineLevel="0" collapsed="false">
      <c r="A39" s="71"/>
      <c r="B39" s="62" t="s">
        <v>120</v>
      </c>
      <c r="C39" s="62" t="n">
        <v>22</v>
      </c>
      <c r="D39" s="90" t="n">
        <f aca="false">P39</f>
        <v>7042.0544</v>
      </c>
      <c r="E39" s="90" t="n">
        <f aca="false">R39</f>
        <v>41.1914</v>
      </c>
      <c r="F39" s="90" t="n">
        <f aca="false">P39</f>
        <v>7042.0544</v>
      </c>
      <c r="G39" s="90" t="n">
        <f aca="false">S39</f>
        <v>42.1635</v>
      </c>
      <c r="H39" s="90" t="n">
        <f aca="false">X39</f>
        <v>7060.64</v>
      </c>
      <c r="I39" s="90" t="n">
        <f aca="false">Z39</f>
        <v>41.1897</v>
      </c>
      <c r="J39" s="90" t="n">
        <f aca="false">X39</f>
        <v>7060.64</v>
      </c>
      <c r="K39" s="91" t="n">
        <f aca="false">AA39</f>
        <v>42.1672</v>
      </c>
      <c r="L39" s="65" t="n">
        <v>7042.0544</v>
      </c>
      <c r="M39" s="65" t="n">
        <v>38.415</v>
      </c>
      <c r="N39" s="65" t="n">
        <v>41.1914</v>
      </c>
      <c r="O39" s="65" t="n">
        <v>42.1635</v>
      </c>
      <c r="P39" s="83" t="n">
        <v>7042.0544</v>
      </c>
      <c r="Q39" s="83" t="n">
        <v>38.415</v>
      </c>
      <c r="R39" s="83" t="n">
        <v>41.1914</v>
      </c>
      <c r="S39" s="83" t="n">
        <v>42.1635</v>
      </c>
      <c r="T39" s="83" t="n">
        <v>75385.715</v>
      </c>
      <c r="U39" s="67" t="n">
        <v>128.81</v>
      </c>
      <c r="V39" s="65" t="n">
        <f aca="false">T39/3600</f>
        <v>20.9404763888889</v>
      </c>
      <c r="W39" s="69" t="str">
        <f aca="false">IF(OR(AND(P39="",Q39="",R39="",S39=""),AND(L39=P39,M39=Q39,N39=R39,O39=S39)),"","!")</f>
        <v/>
      </c>
      <c r="X39" s="83" t="n">
        <v>7060.64</v>
      </c>
      <c r="Y39" s="83" t="n">
        <v>38.4138</v>
      </c>
      <c r="Z39" s="83" t="n">
        <v>41.1897</v>
      </c>
      <c r="AA39" s="83" t="n">
        <v>42.1672</v>
      </c>
      <c r="AB39" s="83" t="n">
        <v>77423.533</v>
      </c>
      <c r="AC39" s="67" t="n">
        <v>129.406</v>
      </c>
      <c r="AD39" s="65" t="n">
        <f aca="false">AB39/3600</f>
        <v>21.5065369444444</v>
      </c>
      <c r="AE39" s="70" t="e">
        <f aca="false">RBJM($P39:$Q42,X39:Y42)</f>
        <v>#VALUE!</v>
      </c>
      <c r="AF39" s="70" t="e">
        <f aca="false">RBJM($D39:$E42,H39:I42)</f>
        <v>#VALUE!</v>
      </c>
      <c r="AG39" s="70" t="e">
        <f aca="false">RBJM($F39:$G42,J39:K42)</f>
        <v>#VALUE!</v>
      </c>
      <c r="AH39" s="54" t="s">
        <v>288</v>
      </c>
    </row>
    <row r="40" customFormat="false" ht="11.25" hidden="false" customHeight="false" outlineLevel="0" collapsed="false">
      <c r="A40" s="71"/>
      <c r="B40" s="71" t="s">
        <v>122</v>
      </c>
      <c r="C40" s="71" t="n">
        <v>27</v>
      </c>
      <c r="D40" s="92" t="n">
        <f aca="false">P40</f>
        <v>3224.3168</v>
      </c>
      <c r="E40" s="92" t="n">
        <f aca="false">R40</f>
        <v>38.6227</v>
      </c>
      <c r="F40" s="92" t="n">
        <f aca="false">P40</f>
        <v>3224.3168</v>
      </c>
      <c r="G40" s="92" t="n">
        <f aca="false">S40</f>
        <v>39.5189</v>
      </c>
      <c r="H40" s="92" t="n">
        <f aca="false">X40</f>
        <v>3236.3816</v>
      </c>
      <c r="I40" s="92" t="n">
        <f aca="false">Z40</f>
        <v>38.6283</v>
      </c>
      <c r="J40" s="92" t="n">
        <f aca="false">X40</f>
        <v>3236.3816</v>
      </c>
      <c r="K40" s="93" t="n">
        <f aca="false">AA40</f>
        <v>39.5212</v>
      </c>
      <c r="L40" s="68" t="n">
        <v>3224.3168</v>
      </c>
      <c r="M40" s="68" t="n">
        <v>34.9295</v>
      </c>
      <c r="N40" s="68" t="n">
        <v>38.6227</v>
      </c>
      <c r="O40" s="68" t="n">
        <v>39.5189</v>
      </c>
      <c r="P40" s="66" t="n">
        <v>3224.3168</v>
      </c>
      <c r="Q40" s="66" t="n">
        <v>34.9295</v>
      </c>
      <c r="R40" s="66" t="n">
        <v>38.6227</v>
      </c>
      <c r="S40" s="66" t="n">
        <v>39.5189</v>
      </c>
      <c r="T40" s="66" t="n">
        <v>65142.847</v>
      </c>
      <c r="U40" s="67" t="n">
        <v>122.67</v>
      </c>
      <c r="V40" s="68" t="n">
        <f aca="false">T40/3600</f>
        <v>18.0952352777778</v>
      </c>
      <c r="W40" s="72" t="str">
        <f aca="false">IF(OR(AND(P40="",Q40="",R40="",S40=""),AND(L40=P40,M40=Q40,N40=R40,O40=S40)),"","!")</f>
        <v/>
      </c>
      <c r="X40" s="66" t="n">
        <v>3236.3816</v>
      </c>
      <c r="Y40" s="66" t="n">
        <v>34.9318</v>
      </c>
      <c r="Z40" s="66" t="n">
        <v>38.6283</v>
      </c>
      <c r="AA40" s="66" t="n">
        <v>39.5212</v>
      </c>
      <c r="AB40" s="66" t="n">
        <v>67083.783</v>
      </c>
      <c r="AC40" s="67" t="n">
        <v>123.39</v>
      </c>
      <c r="AD40" s="68" t="n">
        <f aca="false">AB40/3600</f>
        <v>18.6343841666667</v>
      </c>
      <c r="AE40" s="73"/>
      <c r="AF40" s="73"/>
      <c r="AG40" s="73"/>
      <c r="AH40" s="74" t="s">
        <v>289</v>
      </c>
    </row>
    <row r="41" customFormat="false" ht="11.25" hidden="false" customHeight="false" outlineLevel="0" collapsed="false">
      <c r="A41" s="71"/>
      <c r="B41" s="71"/>
      <c r="C41" s="71" t="n">
        <v>32</v>
      </c>
      <c r="D41" s="92" t="n">
        <f aca="false">P41</f>
        <v>1524.6224</v>
      </c>
      <c r="E41" s="92" t="n">
        <f aca="false">R41</f>
        <v>36.5387</v>
      </c>
      <c r="F41" s="92" t="n">
        <f aca="false">P41</f>
        <v>1524.6224</v>
      </c>
      <c r="G41" s="92" t="n">
        <f aca="false">S41</f>
        <v>37.3704</v>
      </c>
      <c r="H41" s="92" t="n">
        <f aca="false">X41</f>
        <v>1532.0728</v>
      </c>
      <c r="I41" s="92" t="n">
        <f aca="false">Z41</f>
        <v>36.5428</v>
      </c>
      <c r="J41" s="92" t="n">
        <f aca="false">X41</f>
        <v>1532.0728</v>
      </c>
      <c r="K41" s="93" t="n">
        <f aca="false">AA41</f>
        <v>37.3741</v>
      </c>
      <c r="L41" s="68" t="n">
        <v>1524.6224</v>
      </c>
      <c r="M41" s="68" t="n">
        <v>31.7825</v>
      </c>
      <c r="N41" s="68" t="n">
        <v>36.5387</v>
      </c>
      <c r="O41" s="68" t="n">
        <v>37.3704</v>
      </c>
      <c r="P41" s="66" t="n">
        <v>1524.6224</v>
      </c>
      <c r="Q41" s="66" t="n">
        <v>31.7825</v>
      </c>
      <c r="R41" s="66" t="n">
        <v>36.5387</v>
      </c>
      <c r="S41" s="66" t="n">
        <v>37.3704</v>
      </c>
      <c r="T41" s="66" t="n">
        <v>59555.227</v>
      </c>
      <c r="U41" s="67" t="n">
        <v>114.84</v>
      </c>
      <c r="V41" s="68" t="n">
        <f aca="false">T41/3600</f>
        <v>16.5431186111111</v>
      </c>
      <c r="W41" s="72" t="str">
        <f aca="false">IF(OR(AND(P41="",Q41="",R41="",S41=""),AND(L41=P41,M41=Q41,N41=R41,O41=S41)),"","!")</f>
        <v/>
      </c>
      <c r="X41" s="66" t="n">
        <v>1532.0728</v>
      </c>
      <c r="Y41" s="66" t="n">
        <v>31.7812</v>
      </c>
      <c r="Z41" s="66" t="n">
        <v>36.5428</v>
      </c>
      <c r="AA41" s="66" t="n">
        <v>37.3741</v>
      </c>
      <c r="AB41" s="66" t="n">
        <v>61534.278</v>
      </c>
      <c r="AC41" s="67" t="n">
        <v>116</v>
      </c>
      <c r="AD41" s="68" t="n">
        <f aca="false">AB41/3600</f>
        <v>17.092855</v>
      </c>
      <c r="AE41" s="73"/>
      <c r="AF41" s="73"/>
      <c r="AG41" s="73"/>
      <c r="AH41" s="74" t="s">
        <v>290</v>
      </c>
    </row>
    <row r="42" customFormat="false" ht="12" hidden="false" customHeight="false" outlineLevel="0" collapsed="false">
      <c r="A42" s="71"/>
      <c r="B42" s="75"/>
      <c r="C42" s="75" t="n">
        <v>37</v>
      </c>
      <c r="D42" s="94" t="n">
        <f aca="false">P42</f>
        <v>715.8944</v>
      </c>
      <c r="E42" s="94" t="n">
        <f aca="false">R42</f>
        <v>34.8081</v>
      </c>
      <c r="F42" s="94" t="n">
        <f aca="false">P42</f>
        <v>715.8944</v>
      </c>
      <c r="G42" s="94" t="n">
        <f aca="false">S42</f>
        <v>35.5992</v>
      </c>
      <c r="H42" s="94" t="n">
        <f aca="false">X42</f>
        <v>717.8576</v>
      </c>
      <c r="I42" s="94" t="n">
        <f aca="false">Z42</f>
        <v>34.8148</v>
      </c>
      <c r="J42" s="94" t="n">
        <f aca="false">X42</f>
        <v>717.8576</v>
      </c>
      <c r="K42" s="95" t="n">
        <f aca="false">AA42</f>
        <v>35.6077</v>
      </c>
      <c r="L42" s="78" t="n">
        <v>715.8944</v>
      </c>
      <c r="M42" s="78" t="n">
        <v>28.8392</v>
      </c>
      <c r="N42" s="78" t="n">
        <v>34.8081</v>
      </c>
      <c r="O42" s="78" t="n">
        <v>35.5992</v>
      </c>
      <c r="P42" s="79" t="n">
        <v>715.8944</v>
      </c>
      <c r="Q42" s="79" t="n">
        <v>28.8392</v>
      </c>
      <c r="R42" s="79" t="n">
        <v>34.8081</v>
      </c>
      <c r="S42" s="79" t="n">
        <v>35.5992</v>
      </c>
      <c r="T42" s="79" t="n">
        <v>55340.89</v>
      </c>
      <c r="U42" s="79" t="n">
        <v>108.13</v>
      </c>
      <c r="V42" s="78" t="n">
        <f aca="false">T42/3600</f>
        <v>15.3724694444444</v>
      </c>
      <c r="W42" s="84" t="str">
        <f aca="false">IF(OR(AND(P42="",Q42="",R42="",S42=""),AND(L42=P42,M42=Q42,N42=R42,O42=S42)),"","!")</f>
        <v/>
      </c>
      <c r="X42" s="79" t="n">
        <v>717.8576</v>
      </c>
      <c r="Y42" s="79" t="n">
        <v>28.8409</v>
      </c>
      <c r="Z42" s="79" t="n">
        <v>34.8148</v>
      </c>
      <c r="AA42" s="79" t="n">
        <v>35.6077</v>
      </c>
      <c r="AB42" s="79" t="n">
        <v>57528.469</v>
      </c>
      <c r="AC42" s="79" t="n">
        <v>108.203</v>
      </c>
      <c r="AD42" s="78" t="n">
        <f aca="false">AB42/3600</f>
        <v>15.9801302777778</v>
      </c>
      <c r="AE42" s="81"/>
      <c r="AF42" s="81"/>
      <c r="AG42" s="81"/>
      <c r="AH42" s="82" t="s">
        <v>291</v>
      </c>
    </row>
    <row r="43" customFormat="false" ht="11.25" hidden="false" customHeight="false" outlineLevel="0" collapsed="false">
      <c r="A43" s="71"/>
      <c r="B43" s="62" t="s">
        <v>126</v>
      </c>
      <c r="C43" s="62" t="n">
        <v>22</v>
      </c>
      <c r="D43" s="90" t="n">
        <f aca="false">P43</f>
        <v>5006.8872</v>
      </c>
      <c r="E43" s="90" t="n">
        <f aca="false">R43</f>
        <v>41.1986</v>
      </c>
      <c r="F43" s="90" t="n">
        <f aca="false">P43</f>
        <v>5006.8872</v>
      </c>
      <c r="G43" s="90" t="n">
        <f aca="false">S43</f>
        <v>42.6867</v>
      </c>
      <c r="H43" s="90" t="n">
        <f aca="false">X43</f>
        <v>5019.3032</v>
      </c>
      <c r="I43" s="90" t="n">
        <f aca="false">Z43</f>
        <v>41.1946</v>
      </c>
      <c r="J43" s="90" t="n">
        <f aca="false">X43</f>
        <v>5019.3032</v>
      </c>
      <c r="K43" s="91" t="n">
        <f aca="false">AA43</f>
        <v>42.6798</v>
      </c>
      <c r="L43" s="65" t="n">
        <v>5006.8872</v>
      </c>
      <c r="M43" s="65" t="n">
        <v>39.1487</v>
      </c>
      <c r="N43" s="65" t="n">
        <v>41.1986</v>
      </c>
      <c r="O43" s="65" t="n">
        <v>42.6867</v>
      </c>
      <c r="P43" s="83" t="n">
        <v>5006.8872</v>
      </c>
      <c r="Q43" s="83" t="n">
        <v>39.1487</v>
      </c>
      <c r="R43" s="83" t="n">
        <v>41.1986</v>
      </c>
      <c r="S43" s="83" t="n">
        <v>42.6867</v>
      </c>
      <c r="T43" s="83" t="n">
        <v>65582.311</v>
      </c>
      <c r="U43" s="67" t="n">
        <v>79.77</v>
      </c>
      <c r="V43" s="65" t="n">
        <f aca="false">T43/3600</f>
        <v>18.2173086111111</v>
      </c>
      <c r="W43" s="69" t="str">
        <f aca="false">IF(OR(AND(P43="",Q43="",R43="",S43=""),AND(L43=P43,M43=Q43,N43=R43,O43=S43)),"","!")</f>
        <v/>
      </c>
      <c r="X43" s="83" t="n">
        <v>5019.3032</v>
      </c>
      <c r="Y43" s="83" t="n">
        <v>39.156</v>
      </c>
      <c r="Z43" s="83" t="n">
        <v>41.1946</v>
      </c>
      <c r="AA43" s="83" t="n">
        <v>42.6798</v>
      </c>
      <c r="AB43" s="83" t="n">
        <v>67053.851</v>
      </c>
      <c r="AC43" s="67" t="n">
        <v>79.718</v>
      </c>
      <c r="AD43" s="65" t="n">
        <f aca="false">AB43/3600</f>
        <v>18.6260697222222</v>
      </c>
      <c r="AE43" s="70" t="e">
        <f aca="false">RBJM($P43:$Q46,X43:Y46)</f>
        <v>#VALUE!</v>
      </c>
      <c r="AF43" s="70" t="e">
        <f aca="false">RBJM($D43:$E46,H43:I46)</f>
        <v>#VALUE!</v>
      </c>
      <c r="AG43" s="70" t="e">
        <f aca="false">RBJM($F43:$G46,J43:K46)</f>
        <v>#VALUE!</v>
      </c>
      <c r="AH43" s="54" t="s">
        <v>292</v>
      </c>
    </row>
    <row r="44" customFormat="false" ht="11.25" hidden="false" customHeight="false" outlineLevel="0" collapsed="false">
      <c r="A44" s="71"/>
      <c r="B44" s="71" t="s">
        <v>128</v>
      </c>
      <c r="C44" s="71" t="n">
        <v>27</v>
      </c>
      <c r="D44" s="92" t="n">
        <f aca="false">P44</f>
        <v>2123.4064</v>
      </c>
      <c r="E44" s="92" t="n">
        <f aca="false">R44</f>
        <v>38.8733</v>
      </c>
      <c r="F44" s="92" t="n">
        <f aca="false">P44</f>
        <v>2123.4064</v>
      </c>
      <c r="G44" s="92" t="n">
        <f aca="false">S44</f>
        <v>40.5198</v>
      </c>
      <c r="H44" s="92" t="n">
        <f aca="false">X44</f>
        <v>2129.5432</v>
      </c>
      <c r="I44" s="92" t="n">
        <f aca="false">Z44</f>
        <v>38.8756</v>
      </c>
      <c r="J44" s="92" t="n">
        <f aca="false">X44</f>
        <v>2129.5432</v>
      </c>
      <c r="K44" s="93" t="n">
        <f aca="false">AA44</f>
        <v>40.5221</v>
      </c>
      <c r="L44" s="68" t="n">
        <v>2123.4064</v>
      </c>
      <c r="M44" s="68" t="n">
        <v>35.9181</v>
      </c>
      <c r="N44" s="68" t="n">
        <v>38.8733</v>
      </c>
      <c r="O44" s="68" t="n">
        <v>40.5198</v>
      </c>
      <c r="P44" s="66" t="n">
        <v>2123.4064</v>
      </c>
      <c r="Q44" s="66" t="n">
        <v>35.9181</v>
      </c>
      <c r="R44" s="66" t="n">
        <v>38.8733</v>
      </c>
      <c r="S44" s="66" t="n">
        <v>40.5198</v>
      </c>
      <c r="T44" s="66" t="n">
        <v>58635.729</v>
      </c>
      <c r="U44" s="67" t="n">
        <v>74.59</v>
      </c>
      <c r="V44" s="68" t="n">
        <f aca="false">T44/3600</f>
        <v>16.2877025</v>
      </c>
      <c r="W44" s="72" t="str">
        <f aca="false">IF(OR(AND(P44="",Q44="",R44="",S44=""),AND(L44=P44,M44=Q44,N44=R44,O44=S44)),"","!")</f>
        <v/>
      </c>
      <c r="X44" s="66" t="n">
        <v>2129.5432</v>
      </c>
      <c r="Y44" s="66" t="n">
        <v>35.926</v>
      </c>
      <c r="Z44" s="66" t="n">
        <v>38.8756</v>
      </c>
      <c r="AA44" s="66" t="n">
        <v>40.5221</v>
      </c>
      <c r="AB44" s="66" t="n">
        <v>59729.17</v>
      </c>
      <c r="AC44" s="67" t="n">
        <v>74.125</v>
      </c>
      <c r="AD44" s="68" t="n">
        <f aca="false">AB44/3600</f>
        <v>16.5914361111111</v>
      </c>
      <c r="AE44" s="73"/>
      <c r="AF44" s="73"/>
      <c r="AG44" s="73"/>
      <c r="AH44" s="74" t="s">
        <v>293</v>
      </c>
    </row>
    <row r="45" customFormat="false" ht="11.25" hidden="false" customHeight="false" outlineLevel="0" collapsed="false">
      <c r="A45" s="71"/>
      <c r="B45" s="71"/>
      <c r="C45" s="71" t="n">
        <v>32</v>
      </c>
      <c r="D45" s="92" t="n">
        <f aca="false">P45</f>
        <v>993.0576</v>
      </c>
      <c r="E45" s="92" t="n">
        <f aca="false">R45</f>
        <v>36.8196</v>
      </c>
      <c r="F45" s="92" t="n">
        <f aca="false">P45</f>
        <v>993.0576</v>
      </c>
      <c r="G45" s="92" t="n">
        <f aca="false">S45</f>
        <v>38.5797</v>
      </c>
      <c r="H45" s="92" t="n">
        <f aca="false">X45</f>
        <v>997.1784</v>
      </c>
      <c r="I45" s="92" t="n">
        <f aca="false">Z45</f>
        <v>36.8262</v>
      </c>
      <c r="J45" s="92" t="n">
        <f aca="false">X45</f>
        <v>997.1784</v>
      </c>
      <c r="K45" s="93" t="n">
        <f aca="false">AA45</f>
        <v>38.569</v>
      </c>
      <c r="L45" s="68" t="n">
        <v>992.9304</v>
      </c>
      <c r="M45" s="68" t="n">
        <v>33.076</v>
      </c>
      <c r="N45" s="68" t="n">
        <v>36.8223</v>
      </c>
      <c r="O45" s="68" t="n">
        <v>38.5781</v>
      </c>
      <c r="P45" s="66" t="n">
        <v>993.0576</v>
      </c>
      <c r="Q45" s="66" t="n">
        <v>33.075</v>
      </c>
      <c r="R45" s="66" t="n">
        <v>36.8196</v>
      </c>
      <c r="S45" s="66" t="n">
        <v>38.5797</v>
      </c>
      <c r="T45" s="66" t="n">
        <v>52888.577</v>
      </c>
      <c r="U45" s="67" t="n">
        <v>70.11</v>
      </c>
      <c r="V45" s="68" t="n">
        <f aca="false">T45/3600</f>
        <v>14.6912713888889</v>
      </c>
      <c r="W45" s="72" t="str">
        <f aca="false">IF(OR(AND(P45="",Q45="",R45="",S45=""),AND(L45=P45,M45=Q45,N45=R45,O45=S45)),"","!")</f>
        <v>!</v>
      </c>
      <c r="X45" s="66" t="n">
        <v>997.1784</v>
      </c>
      <c r="Y45" s="66" t="n">
        <v>33.0903</v>
      </c>
      <c r="Z45" s="66" t="n">
        <v>36.8262</v>
      </c>
      <c r="AA45" s="66" t="n">
        <v>38.569</v>
      </c>
      <c r="AB45" s="66" t="n">
        <v>54814.71</v>
      </c>
      <c r="AC45" s="67" t="n">
        <v>70.109</v>
      </c>
      <c r="AD45" s="68" t="n">
        <f aca="false">AB45/3600</f>
        <v>15.2263083333333</v>
      </c>
      <c r="AE45" s="73"/>
      <c r="AF45" s="73"/>
      <c r="AG45" s="73"/>
      <c r="AH45" s="74" t="s">
        <v>294</v>
      </c>
    </row>
    <row r="46" customFormat="false" ht="12" hidden="false" customHeight="false" outlineLevel="0" collapsed="false">
      <c r="A46" s="75"/>
      <c r="B46" s="75"/>
      <c r="C46" s="75" t="n">
        <v>37</v>
      </c>
      <c r="D46" s="94" t="n">
        <f aca="false">P46</f>
        <v>480.2856</v>
      </c>
      <c r="E46" s="94" t="n">
        <f aca="false">R46</f>
        <v>35.0552</v>
      </c>
      <c r="F46" s="94" t="n">
        <f aca="false">P46</f>
        <v>480.2856</v>
      </c>
      <c r="G46" s="94" t="n">
        <f aca="false">S46</f>
        <v>36.6993</v>
      </c>
      <c r="H46" s="94" t="n">
        <f aca="false">X46</f>
        <v>482.1688</v>
      </c>
      <c r="I46" s="94" t="n">
        <f aca="false">Z46</f>
        <v>35.0662</v>
      </c>
      <c r="J46" s="94" t="n">
        <f aca="false">X46</f>
        <v>482.1688</v>
      </c>
      <c r="K46" s="95" t="n">
        <f aca="false">AA46</f>
        <v>36.6945</v>
      </c>
      <c r="L46" s="78" t="n">
        <v>480.468</v>
      </c>
      <c r="M46" s="78" t="n">
        <v>30.4419</v>
      </c>
      <c r="N46" s="78" t="n">
        <v>35.0451</v>
      </c>
      <c r="O46" s="78" t="n">
        <v>36.6905</v>
      </c>
      <c r="P46" s="79" t="n">
        <v>480.2856</v>
      </c>
      <c r="Q46" s="79" t="n">
        <v>30.4399</v>
      </c>
      <c r="R46" s="79" t="n">
        <v>35.0552</v>
      </c>
      <c r="S46" s="79" t="n">
        <v>36.6993</v>
      </c>
      <c r="T46" s="79" t="n">
        <v>48998.014</v>
      </c>
      <c r="U46" s="79" t="n">
        <v>65.67</v>
      </c>
      <c r="V46" s="78" t="n">
        <f aca="false">T46/3600</f>
        <v>13.6105594444444</v>
      </c>
      <c r="W46" s="84" t="str">
        <f aca="false">IF(OR(AND(P46="",Q46="",R46="",S46=""),AND(L46=P46,M46=Q46,N46=R46,O46=S46)),"","!")</f>
        <v>!</v>
      </c>
      <c r="X46" s="79" t="n">
        <v>482.1688</v>
      </c>
      <c r="Y46" s="79" t="n">
        <v>30.4484</v>
      </c>
      <c r="Z46" s="79" t="n">
        <v>35.0662</v>
      </c>
      <c r="AA46" s="79" t="n">
        <v>36.6945</v>
      </c>
      <c r="AB46" s="79" t="n">
        <v>50662.422</v>
      </c>
      <c r="AC46" s="79" t="n">
        <v>65.906</v>
      </c>
      <c r="AD46" s="78" t="n">
        <f aca="false">AB46/3600</f>
        <v>14.072895</v>
      </c>
      <c r="AE46" s="81"/>
      <c r="AF46" s="81"/>
      <c r="AG46" s="81"/>
      <c r="AH46" s="82" t="s">
        <v>295</v>
      </c>
    </row>
    <row r="47" customFormat="false" ht="11.25" hidden="false" customHeight="false" outlineLevel="0" collapsed="false">
      <c r="A47" s="62" t="s">
        <v>35</v>
      </c>
      <c r="B47" s="62" t="s">
        <v>132</v>
      </c>
      <c r="C47" s="62" t="n">
        <v>22</v>
      </c>
      <c r="D47" s="90" t="n">
        <f aca="false">P47</f>
        <v>1584.8248</v>
      </c>
      <c r="E47" s="90" t="n">
        <f aca="false">R47</f>
        <v>43.6078</v>
      </c>
      <c r="F47" s="90" t="n">
        <f aca="false">P47</f>
        <v>1584.8248</v>
      </c>
      <c r="G47" s="90" t="n">
        <f aca="false">S47</f>
        <v>42.6677</v>
      </c>
      <c r="H47" s="90" t="n">
        <f aca="false">X47</f>
        <v>1595.768</v>
      </c>
      <c r="I47" s="90" t="n">
        <f aca="false">Z47</f>
        <v>43.6083</v>
      </c>
      <c r="J47" s="90" t="n">
        <f aca="false">X47</f>
        <v>1595.768</v>
      </c>
      <c r="K47" s="91" t="n">
        <f aca="false">AA47</f>
        <v>42.6621</v>
      </c>
      <c r="L47" s="65" t="n">
        <v>1584.8248</v>
      </c>
      <c r="M47" s="65" t="n">
        <v>40.8205</v>
      </c>
      <c r="N47" s="65" t="n">
        <v>43.6078</v>
      </c>
      <c r="O47" s="65" t="n">
        <v>42.6677</v>
      </c>
      <c r="P47" s="83" t="n">
        <v>1584.8248</v>
      </c>
      <c r="Q47" s="83" t="n">
        <v>40.8205</v>
      </c>
      <c r="R47" s="83" t="n">
        <v>43.6078</v>
      </c>
      <c r="S47" s="83" t="n">
        <v>42.6677</v>
      </c>
      <c r="T47" s="83" t="n">
        <v>21775.328</v>
      </c>
      <c r="U47" s="67" t="n">
        <v>37.31</v>
      </c>
      <c r="V47" s="65" t="n">
        <f aca="false">T47/3600</f>
        <v>6.04870222222222</v>
      </c>
      <c r="W47" s="69" t="str">
        <f aca="false">IF(OR(AND(P47="",Q47="",R47="",S47=""),AND(L47=P47,M47=Q47,N47=R47,O47=S47)),"","!")</f>
        <v/>
      </c>
      <c r="X47" s="83" t="n">
        <v>1595.768</v>
      </c>
      <c r="Y47" s="83" t="n">
        <v>40.8315</v>
      </c>
      <c r="Z47" s="83" t="n">
        <v>43.6083</v>
      </c>
      <c r="AA47" s="83" t="n">
        <v>42.6621</v>
      </c>
      <c r="AB47" s="83" t="n">
        <v>22879.171</v>
      </c>
      <c r="AC47" s="67" t="n">
        <v>37.25</v>
      </c>
      <c r="AD47" s="65" t="n">
        <f aca="false">AB47/3600</f>
        <v>6.35532527777778</v>
      </c>
      <c r="AE47" s="70" t="e">
        <f aca="false">RBJM($P47:$Q50,X47:Y50)</f>
        <v>#VALUE!</v>
      </c>
      <c r="AF47" s="70" t="e">
        <f aca="false">RBJM($D47:$E50,H47:I50)</f>
        <v>#VALUE!</v>
      </c>
      <c r="AG47" s="70" t="e">
        <f aca="false">RBJM($F47:$G50,J47:K50)</f>
        <v>#VALUE!</v>
      </c>
      <c r="AH47" s="54" t="s">
        <v>296</v>
      </c>
    </row>
    <row r="48" customFormat="false" ht="11.25" hidden="false" customHeight="false" outlineLevel="0" collapsed="false">
      <c r="A48" s="71" t="s">
        <v>134</v>
      </c>
      <c r="B48" s="71" t="s">
        <v>135</v>
      </c>
      <c r="C48" s="71" t="n">
        <v>27</v>
      </c>
      <c r="D48" s="92" t="n">
        <f aca="false">P48</f>
        <v>797.8976</v>
      </c>
      <c r="E48" s="92" t="n">
        <f aca="false">R48</f>
        <v>41.0272</v>
      </c>
      <c r="F48" s="92" t="n">
        <f aca="false">P48</f>
        <v>797.8976</v>
      </c>
      <c r="G48" s="92" t="n">
        <f aca="false">S48</f>
        <v>39.6387</v>
      </c>
      <c r="H48" s="92" t="n">
        <f aca="false">X48</f>
        <v>803.5776</v>
      </c>
      <c r="I48" s="92" t="n">
        <f aca="false">Z48</f>
        <v>41.0322</v>
      </c>
      <c r="J48" s="92" t="n">
        <f aca="false">X48</f>
        <v>803.5776</v>
      </c>
      <c r="K48" s="93" t="n">
        <f aca="false">AA48</f>
        <v>39.6131</v>
      </c>
      <c r="L48" s="68" t="n">
        <v>797.8976</v>
      </c>
      <c r="M48" s="68" t="n">
        <v>37.0257</v>
      </c>
      <c r="N48" s="68" t="n">
        <v>41.0272</v>
      </c>
      <c r="O48" s="68" t="n">
        <v>39.6387</v>
      </c>
      <c r="P48" s="66" t="n">
        <v>797.8976</v>
      </c>
      <c r="Q48" s="66" t="n">
        <v>37.0257</v>
      </c>
      <c r="R48" s="66" t="n">
        <v>41.0272</v>
      </c>
      <c r="S48" s="66" t="n">
        <v>39.6387</v>
      </c>
      <c r="T48" s="66" t="n">
        <v>19930.359</v>
      </c>
      <c r="U48" s="67" t="n">
        <v>35.3</v>
      </c>
      <c r="V48" s="68" t="n">
        <f aca="false">T48/3600</f>
        <v>5.53621083333333</v>
      </c>
      <c r="W48" s="72" t="str">
        <f aca="false">IF(OR(AND(P48="",Q48="",R48="",S48=""),AND(L48=P48,M48=Q48,N48=R48,O48=S48)),"","!")</f>
        <v/>
      </c>
      <c r="X48" s="66" t="n">
        <v>803.5776</v>
      </c>
      <c r="Y48" s="66" t="n">
        <v>37.0391</v>
      </c>
      <c r="Z48" s="66" t="n">
        <v>41.0322</v>
      </c>
      <c r="AA48" s="66" t="n">
        <v>39.6131</v>
      </c>
      <c r="AB48" s="66" t="n">
        <v>21033.796</v>
      </c>
      <c r="AC48" s="67" t="n">
        <v>35.343</v>
      </c>
      <c r="AD48" s="68" t="n">
        <f aca="false">AB48/3600</f>
        <v>5.84272111111111</v>
      </c>
      <c r="AE48" s="73"/>
      <c r="AF48" s="73"/>
      <c r="AG48" s="73"/>
      <c r="AH48" s="74" t="s">
        <v>297</v>
      </c>
    </row>
    <row r="49" customFormat="false" ht="11.25" hidden="false" customHeight="false" outlineLevel="0" collapsed="false">
      <c r="A49" s="71"/>
      <c r="B49" s="71"/>
      <c r="C49" s="71" t="n">
        <v>32</v>
      </c>
      <c r="D49" s="92" t="n">
        <f aca="false">P49</f>
        <v>396.7624</v>
      </c>
      <c r="E49" s="92" t="n">
        <f aca="false">R49</f>
        <v>38.7094</v>
      </c>
      <c r="F49" s="92" t="n">
        <f aca="false">P49</f>
        <v>396.7624</v>
      </c>
      <c r="G49" s="92" t="n">
        <f aca="false">S49</f>
        <v>36.9587</v>
      </c>
      <c r="H49" s="92" t="n">
        <f aca="false">X49</f>
        <v>399.1048</v>
      </c>
      <c r="I49" s="92" t="n">
        <f aca="false">Z49</f>
        <v>38.7299</v>
      </c>
      <c r="J49" s="92" t="n">
        <f aca="false">X49</f>
        <v>399.1048</v>
      </c>
      <c r="K49" s="93" t="n">
        <f aca="false">AA49</f>
        <v>36.9766</v>
      </c>
      <c r="L49" s="68" t="n">
        <v>396.7624</v>
      </c>
      <c r="M49" s="68" t="n">
        <v>33.6529</v>
      </c>
      <c r="N49" s="68" t="n">
        <v>38.7094</v>
      </c>
      <c r="O49" s="68" t="n">
        <v>36.9587</v>
      </c>
      <c r="P49" s="66" t="n">
        <v>396.7624</v>
      </c>
      <c r="Q49" s="66" t="n">
        <v>33.6529</v>
      </c>
      <c r="R49" s="66" t="n">
        <v>38.7094</v>
      </c>
      <c r="S49" s="66" t="n">
        <v>36.9587</v>
      </c>
      <c r="T49" s="66" t="n">
        <v>16312.516</v>
      </c>
      <c r="U49" s="67" t="n">
        <v>33.8</v>
      </c>
      <c r="V49" s="68" t="n">
        <f aca="false">T49/3600</f>
        <v>4.53125444444444</v>
      </c>
      <c r="W49" s="72" t="str">
        <f aca="false">IF(OR(AND(P49="",Q49="",R49="",S49=""),AND(L49=P49,M49=Q49,N49=R49,O49=S49)),"","!")</f>
        <v/>
      </c>
      <c r="X49" s="66" t="n">
        <v>399.1048</v>
      </c>
      <c r="Y49" s="66" t="n">
        <v>33.6673</v>
      </c>
      <c r="Z49" s="66" t="n">
        <v>38.7299</v>
      </c>
      <c r="AA49" s="66" t="n">
        <v>36.9766</v>
      </c>
      <c r="AB49" s="66" t="n">
        <v>19489.266</v>
      </c>
      <c r="AC49" s="67" t="n">
        <v>33.703</v>
      </c>
      <c r="AD49" s="68" t="n">
        <f aca="false">AB49/3600</f>
        <v>5.413685</v>
      </c>
      <c r="AE49" s="73"/>
      <c r="AF49" s="73"/>
      <c r="AG49" s="73"/>
      <c r="AH49" s="74" t="s">
        <v>298</v>
      </c>
    </row>
    <row r="50" customFormat="false" ht="12" hidden="false" customHeight="false" outlineLevel="0" collapsed="false">
      <c r="A50" s="71"/>
      <c r="B50" s="75"/>
      <c r="C50" s="75" t="n">
        <v>37</v>
      </c>
      <c r="D50" s="94" t="n">
        <f aca="false">P50</f>
        <v>205.256</v>
      </c>
      <c r="E50" s="94" t="n">
        <f aca="false">R50</f>
        <v>36.6929</v>
      </c>
      <c r="F50" s="94" t="n">
        <f aca="false">P50</f>
        <v>205.256</v>
      </c>
      <c r="G50" s="94" t="n">
        <f aca="false">S50</f>
        <v>34.7621</v>
      </c>
      <c r="H50" s="94" t="n">
        <f aca="false">X50</f>
        <v>206.1288</v>
      </c>
      <c r="I50" s="94" t="n">
        <f aca="false">Z50</f>
        <v>36.6949</v>
      </c>
      <c r="J50" s="94" t="n">
        <f aca="false">X50</f>
        <v>206.1288</v>
      </c>
      <c r="K50" s="95" t="n">
        <f aca="false">AA50</f>
        <v>34.7911</v>
      </c>
      <c r="L50" s="78" t="n">
        <v>205.256</v>
      </c>
      <c r="M50" s="78" t="n">
        <v>30.8258</v>
      </c>
      <c r="N50" s="78" t="n">
        <v>36.6929</v>
      </c>
      <c r="O50" s="78" t="n">
        <v>34.7621</v>
      </c>
      <c r="P50" s="79" t="n">
        <v>205.256</v>
      </c>
      <c r="Q50" s="79" t="n">
        <v>30.8258</v>
      </c>
      <c r="R50" s="79" t="n">
        <v>36.6929</v>
      </c>
      <c r="S50" s="79" t="n">
        <v>34.7621</v>
      </c>
      <c r="T50" s="79" t="n">
        <v>17388.18</v>
      </c>
      <c r="U50" s="79" t="n">
        <v>32.98</v>
      </c>
      <c r="V50" s="78" t="n">
        <f aca="false">T50/3600</f>
        <v>4.83005</v>
      </c>
      <c r="W50" s="84" t="str">
        <f aca="false">IF(OR(AND(P50="",Q50="",R50="",S50=""),AND(L50=P50,M50=Q50,N50=R50,O50=S50)),"","!")</f>
        <v/>
      </c>
      <c r="X50" s="79" t="n">
        <v>206.1288</v>
      </c>
      <c r="Y50" s="79" t="n">
        <v>30.844</v>
      </c>
      <c r="Z50" s="79" t="n">
        <v>36.6949</v>
      </c>
      <c r="AA50" s="79" t="n">
        <v>34.7911</v>
      </c>
      <c r="AB50" s="79" t="n">
        <v>18330.626</v>
      </c>
      <c r="AC50" s="79" t="n">
        <v>32.859</v>
      </c>
      <c r="AD50" s="78" t="n">
        <f aca="false">AB50/3600</f>
        <v>5.09184055555556</v>
      </c>
      <c r="AE50" s="81"/>
      <c r="AF50" s="81"/>
      <c r="AG50" s="81"/>
      <c r="AH50" s="82" t="s">
        <v>299</v>
      </c>
    </row>
    <row r="51" customFormat="false" ht="11.25" hidden="false" customHeight="false" outlineLevel="0" collapsed="false">
      <c r="A51" s="71"/>
      <c r="B51" s="62" t="s">
        <v>139</v>
      </c>
      <c r="C51" s="62" t="n">
        <v>22</v>
      </c>
      <c r="D51" s="85" t="n">
        <f aca="false">P51</f>
        <v>1640.8888</v>
      </c>
      <c r="E51" s="85" t="n">
        <f aca="false">R51</f>
        <v>43.0132</v>
      </c>
      <c r="F51" s="85" t="n">
        <f aca="false">P51</f>
        <v>1640.8888</v>
      </c>
      <c r="G51" s="85" t="n">
        <f aca="false">S51</f>
        <v>44.0461</v>
      </c>
      <c r="H51" s="85" t="n">
        <f aca="false">X51</f>
        <v>1640.8408</v>
      </c>
      <c r="I51" s="85" t="n">
        <f aca="false">Z51</f>
        <v>43.0029</v>
      </c>
      <c r="J51" s="85" t="n">
        <f aca="false">X51</f>
        <v>1640.8408</v>
      </c>
      <c r="K51" s="86" t="n">
        <f aca="false">AA51</f>
        <v>44.0449</v>
      </c>
      <c r="L51" s="65" t="n">
        <v>1640.8888</v>
      </c>
      <c r="M51" s="65" t="n">
        <v>38.0495</v>
      </c>
      <c r="N51" s="65" t="n">
        <v>43.0132</v>
      </c>
      <c r="O51" s="65" t="n">
        <v>44.0461</v>
      </c>
      <c r="P51" s="83" t="n">
        <v>1640.8888</v>
      </c>
      <c r="Q51" s="83" t="n">
        <v>38.0495</v>
      </c>
      <c r="R51" s="83" t="n">
        <v>43.0132</v>
      </c>
      <c r="S51" s="83" t="n">
        <v>44.0461</v>
      </c>
      <c r="T51" s="83" t="n">
        <v>19039.412</v>
      </c>
      <c r="U51" s="67" t="n">
        <v>46.63</v>
      </c>
      <c r="V51" s="65" t="n">
        <f aca="false">T51/3600</f>
        <v>5.28872555555556</v>
      </c>
      <c r="W51" s="69" t="str">
        <f aca="false">IF(OR(AND(P51="",Q51="",R51="",S51=""),AND(L51=P51,M51=Q51,N51=R51,O51=S51)),"","!")</f>
        <v/>
      </c>
      <c r="X51" s="83" t="n">
        <v>1640.8408</v>
      </c>
      <c r="Y51" s="83" t="n">
        <v>38.0448</v>
      </c>
      <c r="Z51" s="83" t="n">
        <v>43.0029</v>
      </c>
      <c r="AA51" s="83" t="n">
        <v>44.0449</v>
      </c>
      <c r="AB51" s="83" t="n">
        <v>20106.906</v>
      </c>
      <c r="AC51" s="67" t="n">
        <v>46.718</v>
      </c>
      <c r="AD51" s="65" t="n">
        <f aca="false">AB51/3600</f>
        <v>5.58525166666667</v>
      </c>
      <c r="AE51" s="70" t="e">
        <f aca="false">RBJM($P51:$Q54,X51:Y54)</f>
        <v>#VALUE!</v>
      </c>
      <c r="AF51" s="70" t="e">
        <f aca="false">RBJM($D51:$E54,H51:I54)</f>
        <v>#VALUE!</v>
      </c>
      <c r="AG51" s="70" t="e">
        <f aca="false">RBJM($F51:$G54,J51:K54)</f>
        <v>#VALUE!</v>
      </c>
      <c r="AH51" s="54" t="s">
        <v>300</v>
      </c>
    </row>
    <row r="52" customFormat="false" ht="11.25" hidden="false" customHeight="false" outlineLevel="0" collapsed="false">
      <c r="A52" s="71"/>
      <c r="B52" s="71" t="s">
        <v>141</v>
      </c>
      <c r="C52" s="71" t="n">
        <v>27</v>
      </c>
      <c r="D52" s="63" t="n">
        <f aca="false">P52</f>
        <v>637.1816</v>
      </c>
      <c r="E52" s="63" t="n">
        <f aca="false">R52</f>
        <v>40.9788</v>
      </c>
      <c r="F52" s="63" t="n">
        <f aca="false">P52</f>
        <v>637.1816</v>
      </c>
      <c r="G52" s="63" t="n">
        <f aca="false">S52</f>
        <v>41.8776</v>
      </c>
      <c r="H52" s="63" t="n">
        <f aca="false">X52</f>
        <v>637.324</v>
      </c>
      <c r="I52" s="63" t="n">
        <f aca="false">Z52</f>
        <v>40.9644</v>
      </c>
      <c r="J52" s="63" t="n">
        <f aca="false">X52</f>
        <v>637.324</v>
      </c>
      <c r="K52" s="64" t="n">
        <f aca="false">AA52</f>
        <v>41.8764</v>
      </c>
      <c r="L52" s="68" t="n">
        <v>637.1816</v>
      </c>
      <c r="M52" s="68" t="n">
        <v>34.8505</v>
      </c>
      <c r="N52" s="68" t="n">
        <v>40.9788</v>
      </c>
      <c r="O52" s="68" t="n">
        <v>41.8776</v>
      </c>
      <c r="P52" s="66" t="n">
        <v>637.1816</v>
      </c>
      <c r="Q52" s="66" t="n">
        <v>34.8505</v>
      </c>
      <c r="R52" s="66" t="n">
        <v>40.9788</v>
      </c>
      <c r="S52" s="66" t="n">
        <v>41.8776</v>
      </c>
      <c r="T52" s="66" t="n">
        <v>15963.75</v>
      </c>
      <c r="U52" s="67" t="n">
        <v>44.92</v>
      </c>
      <c r="V52" s="68" t="n">
        <f aca="false">T52/3600</f>
        <v>4.434375</v>
      </c>
      <c r="W52" s="72" t="str">
        <f aca="false">IF(OR(AND(P52="",Q52="",R52="",S52=""),AND(L52=P52,M52=Q52,N52=R52,O52=S52)),"","!")</f>
        <v/>
      </c>
      <c r="X52" s="66" t="n">
        <v>637.324</v>
      </c>
      <c r="Y52" s="66" t="n">
        <v>34.845</v>
      </c>
      <c r="Z52" s="66" t="n">
        <v>40.9644</v>
      </c>
      <c r="AA52" s="66" t="n">
        <v>41.8764</v>
      </c>
      <c r="AB52" s="66" t="n">
        <v>16599.25</v>
      </c>
      <c r="AC52" s="67" t="n">
        <v>44.906</v>
      </c>
      <c r="AD52" s="68" t="n">
        <f aca="false">AB52/3600</f>
        <v>4.61090277777778</v>
      </c>
      <c r="AE52" s="73"/>
      <c r="AF52" s="73"/>
      <c r="AG52" s="73"/>
      <c r="AH52" s="74" t="s">
        <v>301</v>
      </c>
    </row>
    <row r="53" customFormat="false" ht="11.25" hidden="false" customHeight="false" outlineLevel="0" collapsed="false">
      <c r="A53" s="71"/>
      <c r="B53" s="71"/>
      <c r="C53" s="71" t="n">
        <v>32</v>
      </c>
      <c r="D53" s="63" t="n">
        <f aca="false">P53</f>
        <v>291.2776</v>
      </c>
      <c r="E53" s="63" t="n">
        <f aca="false">R53</f>
        <v>39.4238</v>
      </c>
      <c r="F53" s="63" t="n">
        <f aca="false">P53</f>
        <v>291.2776</v>
      </c>
      <c r="G53" s="63" t="n">
        <f aca="false">S53</f>
        <v>40.134</v>
      </c>
      <c r="H53" s="63" t="n">
        <f aca="false">X53</f>
        <v>291.2872</v>
      </c>
      <c r="I53" s="63" t="n">
        <f aca="false">Z53</f>
        <v>39.4197</v>
      </c>
      <c r="J53" s="63" t="n">
        <f aca="false">X53</f>
        <v>291.2872</v>
      </c>
      <c r="K53" s="64" t="n">
        <f aca="false">AA53</f>
        <v>40.1169</v>
      </c>
      <c r="L53" s="68" t="n">
        <v>291.2776</v>
      </c>
      <c r="M53" s="68" t="n">
        <v>32.0889</v>
      </c>
      <c r="N53" s="68" t="n">
        <v>39.4238</v>
      </c>
      <c r="O53" s="68" t="n">
        <v>40.134</v>
      </c>
      <c r="P53" s="66" t="n">
        <v>291.2776</v>
      </c>
      <c r="Q53" s="66" t="n">
        <v>32.0889</v>
      </c>
      <c r="R53" s="66" t="n">
        <v>39.4238</v>
      </c>
      <c r="S53" s="66" t="n">
        <v>40.134</v>
      </c>
      <c r="T53" s="66" t="n">
        <v>14438.297</v>
      </c>
      <c r="U53" s="67" t="n">
        <v>42.14</v>
      </c>
      <c r="V53" s="68" t="n">
        <f aca="false">T53/3600</f>
        <v>4.01063805555556</v>
      </c>
      <c r="W53" s="72" t="str">
        <f aca="false">IF(OR(AND(P53="",Q53="",R53="",S53=""),AND(L53=P53,M53=Q53,N53=R53,O53=S53)),"","!")</f>
        <v/>
      </c>
      <c r="X53" s="66" t="n">
        <v>291.2872</v>
      </c>
      <c r="Y53" s="66" t="n">
        <v>32.0886</v>
      </c>
      <c r="Z53" s="66" t="n">
        <v>39.4197</v>
      </c>
      <c r="AA53" s="66" t="n">
        <v>40.1169</v>
      </c>
      <c r="AB53" s="66" t="n">
        <v>15334.973</v>
      </c>
      <c r="AC53" s="67" t="n">
        <v>42.312</v>
      </c>
      <c r="AD53" s="68" t="n">
        <f aca="false">AB53/3600</f>
        <v>4.25971472222222</v>
      </c>
      <c r="AE53" s="73"/>
      <c r="AF53" s="73"/>
      <c r="AG53" s="73"/>
      <c r="AH53" s="74" t="s">
        <v>302</v>
      </c>
    </row>
    <row r="54" customFormat="false" ht="12" hidden="false" customHeight="false" outlineLevel="0" collapsed="false">
      <c r="A54" s="71"/>
      <c r="B54" s="75"/>
      <c r="C54" s="75" t="n">
        <v>37</v>
      </c>
      <c r="D54" s="76" t="n">
        <f aca="false">P54</f>
        <v>148.7144</v>
      </c>
      <c r="E54" s="76" t="n">
        <f aca="false">R54</f>
        <v>38.1093</v>
      </c>
      <c r="F54" s="76" t="n">
        <f aca="false">P54</f>
        <v>148.7144</v>
      </c>
      <c r="G54" s="76" t="n">
        <f aca="false">S54</f>
        <v>38.5303</v>
      </c>
      <c r="H54" s="76" t="n">
        <f aca="false">X54</f>
        <v>148.9504</v>
      </c>
      <c r="I54" s="76" t="n">
        <f aca="false">Z54</f>
        <v>38.0942</v>
      </c>
      <c r="J54" s="76" t="n">
        <f aca="false">X54</f>
        <v>148.9504</v>
      </c>
      <c r="K54" s="77" t="n">
        <f aca="false">AA54</f>
        <v>38.5458</v>
      </c>
      <c r="L54" s="78" t="n">
        <v>148.7144</v>
      </c>
      <c r="M54" s="78" t="n">
        <v>29.3988</v>
      </c>
      <c r="N54" s="78" t="n">
        <v>38.1093</v>
      </c>
      <c r="O54" s="78" t="n">
        <v>38.5303</v>
      </c>
      <c r="P54" s="79" t="n">
        <v>148.7144</v>
      </c>
      <c r="Q54" s="79" t="n">
        <v>29.3988</v>
      </c>
      <c r="R54" s="79" t="n">
        <v>38.1093</v>
      </c>
      <c r="S54" s="79" t="n">
        <v>38.5303</v>
      </c>
      <c r="T54" s="79" t="n">
        <v>13950.828</v>
      </c>
      <c r="U54" s="79" t="n">
        <v>39.86</v>
      </c>
      <c r="V54" s="78" t="n">
        <f aca="false">T54/3600</f>
        <v>3.87523</v>
      </c>
      <c r="W54" s="84" t="str">
        <f aca="false">IF(OR(AND(P54="",Q54="",R54="",S54=""),AND(L54=P54,M54=Q54,N54=R54,O54=S54)),"","!")</f>
        <v/>
      </c>
      <c r="X54" s="79" t="n">
        <v>148.9504</v>
      </c>
      <c r="Y54" s="79" t="n">
        <v>29.4194</v>
      </c>
      <c r="Z54" s="79" t="n">
        <v>38.0942</v>
      </c>
      <c r="AA54" s="79" t="n">
        <v>38.5458</v>
      </c>
      <c r="AB54" s="79" t="n">
        <v>14691.974</v>
      </c>
      <c r="AC54" s="79" t="n">
        <v>39.968</v>
      </c>
      <c r="AD54" s="78" t="n">
        <f aca="false">AB54/3600</f>
        <v>4.08110388888889</v>
      </c>
      <c r="AE54" s="81"/>
      <c r="AF54" s="81"/>
      <c r="AG54" s="81"/>
      <c r="AH54" s="82" t="s">
        <v>303</v>
      </c>
    </row>
    <row r="55" customFormat="false" ht="11.25" hidden="false" customHeight="false" outlineLevel="0" collapsed="false">
      <c r="A55" s="71"/>
      <c r="B55" s="62" t="s">
        <v>145</v>
      </c>
      <c r="C55" s="62" t="n">
        <v>22</v>
      </c>
      <c r="D55" s="90" t="n">
        <f aca="false">P55</f>
        <v>1701.3736</v>
      </c>
      <c r="E55" s="90" t="n">
        <f aca="false">R55</f>
        <v>41.1147</v>
      </c>
      <c r="F55" s="90" t="n">
        <f aca="false">P55</f>
        <v>1701.3736</v>
      </c>
      <c r="G55" s="90" t="n">
        <f aca="false">S55</f>
        <v>41.989</v>
      </c>
      <c r="H55" s="90" t="n">
        <f aca="false">X55</f>
        <v>1704.46</v>
      </c>
      <c r="I55" s="90" t="n">
        <f aca="false">Z55</f>
        <v>41.1138</v>
      </c>
      <c r="J55" s="90" t="n">
        <f aca="false">X55</f>
        <v>1704.46</v>
      </c>
      <c r="K55" s="91" t="n">
        <f aca="false">AA55</f>
        <v>41.9847</v>
      </c>
      <c r="L55" s="65" t="n">
        <v>1701.3736</v>
      </c>
      <c r="M55" s="65" t="n">
        <v>38.3695</v>
      </c>
      <c r="N55" s="65" t="n">
        <v>41.1147</v>
      </c>
      <c r="O55" s="65" t="n">
        <v>41.989</v>
      </c>
      <c r="P55" s="83" t="n">
        <v>1701.3736</v>
      </c>
      <c r="Q55" s="83" t="n">
        <v>38.3695</v>
      </c>
      <c r="R55" s="83" t="n">
        <v>41.1147</v>
      </c>
      <c r="S55" s="83" t="n">
        <v>41.989</v>
      </c>
      <c r="T55" s="83" t="n">
        <v>16286.133</v>
      </c>
      <c r="U55" s="67" t="n">
        <v>38.28</v>
      </c>
      <c r="V55" s="65" t="n">
        <f aca="false">T55/3600</f>
        <v>4.52392583333333</v>
      </c>
      <c r="W55" s="69" t="str">
        <f aca="false">IF(OR(AND(P55="",Q55="",R55="",S55=""),AND(L55=P55,M55=Q55,N55=R55,O55=S55)),"","!")</f>
        <v/>
      </c>
      <c r="X55" s="83" t="n">
        <v>1704.46</v>
      </c>
      <c r="Y55" s="83" t="n">
        <v>38.3735</v>
      </c>
      <c r="Z55" s="83" t="n">
        <v>41.1138</v>
      </c>
      <c r="AA55" s="83" t="n">
        <v>41.9847</v>
      </c>
      <c r="AB55" s="83" t="n">
        <v>17035.906</v>
      </c>
      <c r="AC55" s="67" t="n">
        <v>38.359</v>
      </c>
      <c r="AD55" s="65" t="n">
        <f aca="false">AB55/3600</f>
        <v>4.73219611111111</v>
      </c>
      <c r="AE55" s="70" t="e">
        <f aca="false">RBJM($P55:$Q58,X55:Y58)</f>
        <v>#VALUE!</v>
      </c>
      <c r="AF55" s="70" t="e">
        <f aca="false">RBJM($D55:$E58,H55:I58)</f>
        <v>#VALUE!</v>
      </c>
      <c r="AG55" s="70" t="e">
        <f aca="false">RBJM($F55:$G58,J55:K58)</f>
        <v>#VALUE!</v>
      </c>
      <c r="AH55" s="54" t="s">
        <v>304</v>
      </c>
    </row>
    <row r="56" customFormat="false" ht="11.25" hidden="false" customHeight="false" outlineLevel="0" collapsed="false">
      <c r="A56" s="71"/>
      <c r="B56" s="71" t="s">
        <v>147</v>
      </c>
      <c r="C56" s="71" t="n">
        <v>27</v>
      </c>
      <c r="D56" s="92" t="n">
        <f aca="false">P56</f>
        <v>796.6776</v>
      </c>
      <c r="E56" s="92" t="n">
        <f aca="false">R56</f>
        <v>38.5144</v>
      </c>
      <c r="F56" s="92" t="n">
        <f aca="false">P56</f>
        <v>796.6776</v>
      </c>
      <c r="G56" s="92" t="n">
        <f aca="false">S56</f>
        <v>39.2394</v>
      </c>
      <c r="H56" s="92" t="n">
        <f aca="false">X56</f>
        <v>798.5288</v>
      </c>
      <c r="I56" s="92" t="n">
        <f aca="false">Z56</f>
        <v>38.5005</v>
      </c>
      <c r="J56" s="92" t="n">
        <f aca="false">X56</f>
        <v>798.5288</v>
      </c>
      <c r="K56" s="93" t="n">
        <f aca="false">AA56</f>
        <v>39.2282</v>
      </c>
      <c r="L56" s="68" t="n">
        <v>796.6776</v>
      </c>
      <c r="M56" s="68" t="n">
        <v>35.0156</v>
      </c>
      <c r="N56" s="68" t="n">
        <v>38.5144</v>
      </c>
      <c r="O56" s="68" t="n">
        <v>39.2394</v>
      </c>
      <c r="P56" s="66" t="n">
        <v>796.6776</v>
      </c>
      <c r="Q56" s="66" t="n">
        <v>35.0156</v>
      </c>
      <c r="R56" s="66" t="n">
        <v>38.5144</v>
      </c>
      <c r="S56" s="66" t="n">
        <v>39.2394</v>
      </c>
      <c r="T56" s="66" t="n">
        <v>14471.234</v>
      </c>
      <c r="U56" s="67" t="n">
        <v>35.86</v>
      </c>
      <c r="V56" s="68" t="n">
        <f aca="false">T56/3600</f>
        <v>4.01978722222222</v>
      </c>
      <c r="W56" s="72" t="str">
        <f aca="false">IF(OR(AND(P56="",Q56="",R56="",S56=""),AND(L56=P56,M56=Q56,N56=R56,O56=S56)),"","!")</f>
        <v/>
      </c>
      <c r="X56" s="66" t="n">
        <v>798.5288</v>
      </c>
      <c r="Y56" s="66" t="n">
        <v>35.0136</v>
      </c>
      <c r="Z56" s="66" t="n">
        <v>38.5005</v>
      </c>
      <c r="AA56" s="66" t="n">
        <v>39.2282</v>
      </c>
      <c r="AB56" s="66" t="n">
        <v>14953.75</v>
      </c>
      <c r="AC56" s="67" t="n">
        <v>35.859</v>
      </c>
      <c r="AD56" s="68" t="n">
        <f aca="false">AB56/3600</f>
        <v>4.15381944444444</v>
      </c>
      <c r="AE56" s="73"/>
      <c r="AF56" s="73"/>
      <c r="AG56" s="73"/>
      <c r="AH56" s="74" t="s">
        <v>305</v>
      </c>
    </row>
    <row r="57" customFormat="false" ht="11.25" hidden="false" customHeight="false" outlineLevel="0" collapsed="false">
      <c r="A57" s="71"/>
      <c r="B57" s="71"/>
      <c r="C57" s="71" t="n">
        <v>32</v>
      </c>
      <c r="D57" s="92" t="n">
        <f aca="false">P57</f>
        <v>374.488</v>
      </c>
      <c r="E57" s="92" t="n">
        <f aca="false">R57</f>
        <v>36.2329</v>
      </c>
      <c r="F57" s="92" t="n">
        <f aca="false">P57</f>
        <v>374.488</v>
      </c>
      <c r="G57" s="92" t="n">
        <f aca="false">S57</f>
        <v>36.9408</v>
      </c>
      <c r="H57" s="92" t="n">
        <f aca="false">X57</f>
        <v>375.524</v>
      </c>
      <c r="I57" s="92" t="n">
        <f aca="false">Z57</f>
        <v>36.2406</v>
      </c>
      <c r="J57" s="92" t="n">
        <f aca="false">X57</f>
        <v>375.524</v>
      </c>
      <c r="K57" s="93" t="n">
        <f aca="false">AA57</f>
        <v>36.9292</v>
      </c>
      <c r="L57" s="68" t="n">
        <v>374.488</v>
      </c>
      <c r="M57" s="68" t="n">
        <v>31.756</v>
      </c>
      <c r="N57" s="68" t="n">
        <v>36.2329</v>
      </c>
      <c r="O57" s="68" t="n">
        <v>36.9408</v>
      </c>
      <c r="P57" s="66" t="n">
        <v>374.488</v>
      </c>
      <c r="Q57" s="66" t="n">
        <v>31.756</v>
      </c>
      <c r="R57" s="66" t="n">
        <v>36.2329</v>
      </c>
      <c r="S57" s="66" t="n">
        <v>36.9408</v>
      </c>
      <c r="T57" s="66" t="n">
        <v>11828.75</v>
      </c>
      <c r="U57" s="67" t="n">
        <v>33.81</v>
      </c>
      <c r="V57" s="68" t="n">
        <f aca="false">T57/3600</f>
        <v>3.28576388888889</v>
      </c>
      <c r="W57" s="72" t="str">
        <f aca="false">IF(OR(AND(P57="",Q57="",R57="",S57=""),AND(L57=P57,M57=Q57,N57=R57,O57=S57)),"","!")</f>
        <v/>
      </c>
      <c r="X57" s="66" t="n">
        <v>375.524</v>
      </c>
      <c r="Y57" s="66" t="n">
        <v>31.753</v>
      </c>
      <c r="Z57" s="66" t="n">
        <v>36.2406</v>
      </c>
      <c r="AA57" s="66" t="n">
        <v>36.9292</v>
      </c>
      <c r="AB57" s="66" t="n">
        <v>13792.484</v>
      </c>
      <c r="AC57" s="67" t="n">
        <v>33.671</v>
      </c>
      <c r="AD57" s="68" t="n">
        <f aca="false">AB57/3600</f>
        <v>3.83124555555556</v>
      </c>
      <c r="AE57" s="73"/>
      <c r="AF57" s="73"/>
      <c r="AG57" s="73"/>
      <c r="AH57" s="74" t="s">
        <v>306</v>
      </c>
    </row>
    <row r="58" customFormat="false" ht="12" hidden="false" customHeight="false" outlineLevel="0" collapsed="false">
      <c r="A58" s="71"/>
      <c r="B58" s="75"/>
      <c r="C58" s="75" t="n">
        <v>37</v>
      </c>
      <c r="D58" s="94" t="n">
        <f aca="false">P58</f>
        <v>174.2064</v>
      </c>
      <c r="E58" s="94" t="n">
        <f aca="false">R58</f>
        <v>34.2704</v>
      </c>
      <c r="F58" s="94" t="n">
        <f aca="false">P58</f>
        <v>174.2064</v>
      </c>
      <c r="G58" s="94" t="n">
        <f aca="false">S58</f>
        <v>34.9457</v>
      </c>
      <c r="H58" s="94" t="n">
        <f aca="false">X58</f>
        <v>174.2016</v>
      </c>
      <c r="I58" s="94" t="n">
        <f aca="false">Z58</f>
        <v>34.2624</v>
      </c>
      <c r="J58" s="94" t="n">
        <f aca="false">X58</f>
        <v>174.2016</v>
      </c>
      <c r="K58" s="95" t="n">
        <f aca="false">AA58</f>
        <v>34.9199</v>
      </c>
      <c r="L58" s="78" t="n">
        <v>174.2064</v>
      </c>
      <c r="M58" s="78" t="n">
        <v>28.8133</v>
      </c>
      <c r="N58" s="78" t="n">
        <v>34.2704</v>
      </c>
      <c r="O58" s="78" t="n">
        <v>34.9457</v>
      </c>
      <c r="P58" s="79" t="n">
        <v>174.2064</v>
      </c>
      <c r="Q58" s="79" t="n">
        <v>28.8133</v>
      </c>
      <c r="R58" s="79" t="n">
        <v>34.2704</v>
      </c>
      <c r="S58" s="79" t="n">
        <v>34.9457</v>
      </c>
      <c r="T58" s="79" t="n">
        <v>11196.016</v>
      </c>
      <c r="U58" s="79" t="n">
        <v>32.53</v>
      </c>
      <c r="V58" s="78" t="n">
        <f aca="false">T58/3600</f>
        <v>3.11000444444444</v>
      </c>
      <c r="W58" s="84" t="str">
        <f aca="false">IF(OR(AND(P58="",Q58="",R58="",S58=""),AND(L58=P58,M58=Q58,N58=R58,O58=S58)),"","!")</f>
        <v/>
      </c>
      <c r="X58" s="79" t="n">
        <v>174.2016</v>
      </c>
      <c r="Y58" s="79" t="n">
        <v>28.8085</v>
      </c>
      <c r="Z58" s="79" t="n">
        <v>34.2624</v>
      </c>
      <c r="AA58" s="79" t="n">
        <v>34.9199</v>
      </c>
      <c r="AB58" s="79" t="n">
        <v>13229.203</v>
      </c>
      <c r="AC58" s="79" t="n">
        <v>32.562</v>
      </c>
      <c r="AD58" s="78" t="n">
        <f aca="false">AB58/3600</f>
        <v>3.67477861111111</v>
      </c>
      <c r="AE58" s="81"/>
      <c r="AF58" s="81"/>
      <c r="AG58" s="81"/>
      <c r="AH58" s="82" t="s">
        <v>307</v>
      </c>
    </row>
    <row r="59" customFormat="false" ht="11.25" hidden="false" customHeight="false" outlineLevel="0" collapsed="false">
      <c r="A59" s="71"/>
      <c r="B59" s="62" t="s">
        <v>151</v>
      </c>
      <c r="C59" s="62" t="n">
        <v>22</v>
      </c>
      <c r="D59" s="85" t="n">
        <f aca="false">P59</f>
        <v>1265.9144</v>
      </c>
      <c r="E59" s="85" t="n">
        <f aca="false">R59</f>
        <v>41.1926</v>
      </c>
      <c r="F59" s="85" t="n">
        <f aca="false">P59</f>
        <v>1265.9144</v>
      </c>
      <c r="G59" s="85" t="n">
        <f aca="false">S59</f>
        <v>42.2899</v>
      </c>
      <c r="H59" s="85" t="n">
        <f aca="false">X59</f>
        <v>1269.2792</v>
      </c>
      <c r="I59" s="85" t="n">
        <f aca="false">Z59</f>
        <v>41.1908</v>
      </c>
      <c r="J59" s="85" t="n">
        <f aca="false">X59</f>
        <v>1269.2792</v>
      </c>
      <c r="K59" s="86" t="n">
        <f aca="false">AA59</f>
        <v>42.2811</v>
      </c>
      <c r="L59" s="65" t="n">
        <v>1265.9144</v>
      </c>
      <c r="M59" s="65" t="n">
        <v>39.6607</v>
      </c>
      <c r="N59" s="65" t="n">
        <v>41.1926</v>
      </c>
      <c r="O59" s="65" t="n">
        <v>42.2899</v>
      </c>
      <c r="P59" s="83" t="n">
        <v>1265.9144</v>
      </c>
      <c r="Q59" s="83" t="n">
        <v>39.6607</v>
      </c>
      <c r="R59" s="83" t="n">
        <v>41.1926</v>
      </c>
      <c r="S59" s="83" t="n">
        <v>42.2899</v>
      </c>
      <c r="T59" s="83" t="n">
        <v>14068.625</v>
      </c>
      <c r="U59" s="67" t="n">
        <v>23.8</v>
      </c>
      <c r="V59" s="65" t="n">
        <f aca="false">T59/3600</f>
        <v>3.90795138888889</v>
      </c>
      <c r="W59" s="69" t="str">
        <f aca="false">IF(OR(AND(P59="",Q59="",R59="",S59=""),AND(L59=P59,M59=Q59,N59=R59,O59=S59)),"","!")</f>
        <v/>
      </c>
      <c r="X59" s="83" t="n">
        <v>1269.2792</v>
      </c>
      <c r="Y59" s="83" t="n">
        <v>39.6669</v>
      </c>
      <c r="Z59" s="83" t="n">
        <v>41.1908</v>
      </c>
      <c r="AA59" s="83" t="n">
        <v>42.2811</v>
      </c>
      <c r="AB59" s="83" t="n">
        <v>14591.765</v>
      </c>
      <c r="AC59" s="67" t="n">
        <v>23.953</v>
      </c>
      <c r="AD59" s="65" t="n">
        <f aca="false">AB59/3600</f>
        <v>4.05326805555556</v>
      </c>
      <c r="AE59" s="70" t="e">
        <f aca="false">RBJM($P59:$Q62,X59:Y62)</f>
        <v>#VALUE!</v>
      </c>
      <c r="AF59" s="70" t="e">
        <f aca="false">RBJM($D59:$E62,H59:I62)</f>
        <v>#VALUE!</v>
      </c>
      <c r="AG59" s="70" t="e">
        <f aca="false">RBJM($F59:$G62,J59:K62)</f>
        <v>#VALUE!</v>
      </c>
      <c r="AH59" s="54" t="s">
        <v>308</v>
      </c>
    </row>
    <row r="60" customFormat="false" ht="11.25" hidden="false" customHeight="false" outlineLevel="0" collapsed="false">
      <c r="A60" s="71"/>
      <c r="B60" s="71" t="s">
        <v>128</v>
      </c>
      <c r="C60" s="71" t="n">
        <v>27</v>
      </c>
      <c r="D60" s="63" t="n">
        <f aca="false">P60</f>
        <v>626.0328</v>
      </c>
      <c r="E60" s="63" t="n">
        <f aca="false">R60</f>
        <v>38.5457</v>
      </c>
      <c r="F60" s="63" t="n">
        <f aca="false">P60</f>
        <v>626.0328</v>
      </c>
      <c r="G60" s="63" t="n">
        <f aca="false">S60</f>
        <v>39.7592</v>
      </c>
      <c r="H60" s="63" t="n">
        <f aca="false">X60</f>
        <v>628.4664</v>
      </c>
      <c r="I60" s="63" t="n">
        <f aca="false">Z60</f>
        <v>38.5481</v>
      </c>
      <c r="J60" s="63" t="n">
        <f aca="false">X60</f>
        <v>628.4664</v>
      </c>
      <c r="K60" s="64" t="n">
        <f aca="false">AA60</f>
        <v>39.7635</v>
      </c>
      <c r="L60" s="68" t="n">
        <v>626.0328</v>
      </c>
      <c r="M60" s="68" t="n">
        <v>35.8892</v>
      </c>
      <c r="N60" s="68" t="n">
        <v>38.5457</v>
      </c>
      <c r="O60" s="68" t="n">
        <v>39.7592</v>
      </c>
      <c r="P60" s="66" t="n">
        <v>626.0328</v>
      </c>
      <c r="Q60" s="66" t="n">
        <v>35.8892</v>
      </c>
      <c r="R60" s="66" t="n">
        <v>38.5457</v>
      </c>
      <c r="S60" s="66" t="n">
        <v>39.7592</v>
      </c>
      <c r="T60" s="66" t="n">
        <v>12776.765</v>
      </c>
      <c r="U60" s="67" t="n">
        <v>22.53</v>
      </c>
      <c r="V60" s="68" t="n">
        <f aca="false">T60/3600</f>
        <v>3.54910138888889</v>
      </c>
      <c r="W60" s="72" t="str">
        <f aca="false">IF(OR(AND(P60="",Q60="",R60="",S60=""),AND(L60=P60,M60=Q60,N60=R60,O60=S60)),"","!")</f>
        <v/>
      </c>
      <c r="X60" s="66" t="n">
        <v>628.4664</v>
      </c>
      <c r="Y60" s="66" t="n">
        <v>35.8988</v>
      </c>
      <c r="Z60" s="66" t="n">
        <v>38.5481</v>
      </c>
      <c r="AA60" s="66" t="n">
        <v>39.7635</v>
      </c>
      <c r="AB60" s="66" t="n">
        <v>13038.738</v>
      </c>
      <c r="AC60" s="67" t="n">
        <v>22.546</v>
      </c>
      <c r="AD60" s="68" t="n">
        <f aca="false">AB60/3600</f>
        <v>3.62187166666667</v>
      </c>
      <c r="AE60" s="73"/>
      <c r="AF60" s="73"/>
      <c r="AG60" s="73"/>
      <c r="AH60" s="74" t="s">
        <v>309</v>
      </c>
    </row>
    <row r="61" customFormat="false" ht="11.25" hidden="false" customHeight="false" outlineLevel="0" collapsed="false">
      <c r="A61" s="71"/>
      <c r="B61" s="71"/>
      <c r="C61" s="71" t="n">
        <v>32</v>
      </c>
      <c r="D61" s="63" t="n">
        <f aca="false">P61</f>
        <v>305.8872</v>
      </c>
      <c r="E61" s="63" t="n">
        <f aca="false">R61</f>
        <v>36.29</v>
      </c>
      <c r="F61" s="63" t="n">
        <f aca="false">P61</f>
        <v>305.8872</v>
      </c>
      <c r="G61" s="63" t="n">
        <f aca="false">S61</f>
        <v>37.4924</v>
      </c>
      <c r="H61" s="63" t="n">
        <f aca="false">X61</f>
        <v>307.028</v>
      </c>
      <c r="I61" s="63" t="n">
        <f aca="false">Z61</f>
        <v>36.2708</v>
      </c>
      <c r="J61" s="63" t="n">
        <f aca="false">X61</f>
        <v>307.028</v>
      </c>
      <c r="K61" s="64" t="n">
        <f aca="false">AA61</f>
        <v>37.5034</v>
      </c>
      <c r="L61" s="68" t="n">
        <v>305.8872</v>
      </c>
      <c r="M61" s="68" t="n">
        <v>32.4341</v>
      </c>
      <c r="N61" s="68" t="n">
        <v>36.29</v>
      </c>
      <c r="O61" s="68" t="n">
        <v>37.4924</v>
      </c>
      <c r="P61" s="66" t="n">
        <v>305.8872</v>
      </c>
      <c r="Q61" s="66" t="n">
        <v>32.4341</v>
      </c>
      <c r="R61" s="66" t="n">
        <v>36.29</v>
      </c>
      <c r="S61" s="66" t="n">
        <v>37.4924</v>
      </c>
      <c r="T61" s="66" t="n">
        <v>11578.562</v>
      </c>
      <c r="U61" s="67" t="n">
        <v>21.48</v>
      </c>
      <c r="V61" s="68" t="n">
        <f aca="false">T61/3600</f>
        <v>3.21626722222222</v>
      </c>
      <c r="W61" s="72" t="str">
        <f aca="false">IF(OR(AND(P61="",Q61="",R61="",S61=""),AND(L61=P61,M61=Q61,N61=R61,O61=S61)),"","!")</f>
        <v/>
      </c>
      <c r="X61" s="66" t="n">
        <v>307.028</v>
      </c>
      <c r="Y61" s="66" t="n">
        <v>32.4471</v>
      </c>
      <c r="Z61" s="66" t="n">
        <v>36.2708</v>
      </c>
      <c r="AA61" s="66" t="n">
        <v>37.5034</v>
      </c>
      <c r="AB61" s="66" t="n">
        <v>11977.472</v>
      </c>
      <c r="AC61" s="67" t="n">
        <v>21.734</v>
      </c>
      <c r="AD61" s="68" t="n">
        <f aca="false">AB61/3600</f>
        <v>3.32707555555556</v>
      </c>
      <c r="AE61" s="73"/>
      <c r="AF61" s="73"/>
      <c r="AG61" s="73"/>
      <c r="AH61" s="74" t="s">
        <v>310</v>
      </c>
    </row>
    <row r="62" customFormat="false" ht="12" hidden="false" customHeight="false" outlineLevel="0" collapsed="false">
      <c r="A62" s="75"/>
      <c r="B62" s="75"/>
      <c r="C62" s="75" t="n">
        <v>37</v>
      </c>
      <c r="D62" s="96" t="n">
        <f aca="false">P62</f>
        <v>149.2456</v>
      </c>
      <c r="E62" s="96" t="n">
        <f aca="false">R62</f>
        <v>34.3332</v>
      </c>
      <c r="F62" s="96" t="n">
        <f aca="false">P62</f>
        <v>149.2456</v>
      </c>
      <c r="G62" s="96" t="n">
        <f aca="false">S62</f>
        <v>35.4234</v>
      </c>
      <c r="H62" s="96" t="n">
        <f aca="false">X62</f>
        <v>149.7592</v>
      </c>
      <c r="I62" s="96" t="n">
        <f aca="false">Z62</f>
        <v>34.3244</v>
      </c>
      <c r="J62" s="96" t="n">
        <f aca="false">X62</f>
        <v>149.7592</v>
      </c>
      <c r="K62" s="97" t="n">
        <f aca="false">AA62</f>
        <v>35.4143</v>
      </c>
      <c r="L62" s="78" t="n">
        <v>149.2456</v>
      </c>
      <c r="M62" s="78" t="n">
        <v>29.5767</v>
      </c>
      <c r="N62" s="78" t="n">
        <v>34.3332</v>
      </c>
      <c r="O62" s="78" t="n">
        <v>35.4234</v>
      </c>
      <c r="P62" s="79" t="n">
        <v>149.2456</v>
      </c>
      <c r="Q62" s="79" t="n">
        <v>29.5767</v>
      </c>
      <c r="R62" s="79" t="n">
        <v>34.3332</v>
      </c>
      <c r="S62" s="79" t="n">
        <v>35.4234</v>
      </c>
      <c r="T62" s="79" t="n">
        <v>10837.094</v>
      </c>
      <c r="U62" s="79" t="n">
        <v>20.28</v>
      </c>
      <c r="V62" s="78" t="n">
        <f aca="false">T62/3600</f>
        <v>3.01030388888889</v>
      </c>
      <c r="W62" s="84" t="str">
        <f aca="false">IF(OR(AND(P62="",Q62="",R62="",S62=""),AND(L62=P62,M62=Q62,N62=R62,O62=S62)),"","!")</f>
        <v/>
      </c>
      <c r="X62" s="79" t="n">
        <v>149.7592</v>
      </c>
      <c r="Y62" s="79" t="n">
        <v>29.5892</v>
      </c>
      <c r="Z62" s="79" t="n">
        <v>34.3244</v>
      </c>
      <c r="AA62" s="79" t="n">
        <v>35.4143</v>
      </c>
      <c r="AB62" s="79" t="n">
        <v>11339.66</v>
      </c>
      <c r="AC62" s="79" t="n">
        <v>20.656</v>
      </c>
      <c r="AD62" s="78" t="n">
        <f aca="false">AB62/3600</f>
        <v>3.14990555555556</v>
      </c>
      <c r="AE62" s="81"/>
      <c r="AF62" s="81"/>
      <c r="AG62" s="81"/>
      <c r="AH62" s="82" t="s">
        <v>311</v>
      </c>
    </row>
    <row r="63" customFormat="false" ht="11.25" hidden="false" customHeight="false" outlineLevel="0" collapsed="false">
      <c r="A63" s="125" t="s">
        <v>156</v>
      </c>
      <c r="B63" s="125" t="s">
        <v>157</v>
      </c>
      <c r="C63" s="125" t="n">
        <v>22</v>
      </c>
      <c r="D63" s="126" t="n">
        <f aca="false">P63</f>
        <v>0</v>
      </c>
      <c r="E63" s="126" t="n">
        <f aca="false">R63</f>
        <v>0</v>
      </c>
      <c r="F63" s="126" t="n">
        <f aca="false">P63</f>
        <v>0</v>
      </c>
      <c r="G63" s="126" t="n">
        <f aca="false">S63</f>
        <v>0</v>
      </c>
      <c r="H63" s="126" t="n">
        <f aca="false">X63</f>
        <v>0</v>
      </c>
      <c r="I63" s="126" t="n">
        <f aca="false">Z63</f>
        <v>0</v>
      </c>
      <c r="J63" s="126" t="n">
        <f aca="false">X63</f>
        <v>0</v>
      </c>
      <c r="K63" s="127" t="n">
        <f aca="false">AA63</f>
        <v>0</v>
      </c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9" t="str">
        <f aca="false">IF(OR(AND(P63="",Q63="",R63="",S63=""),AND(L63=P63,M63=Q63,N63=R63,O63=S63)),"","!")</f>
        <v/>
      </c>
      <c r="X63" s="128"/>
      <c r="Y63" s="128"/>
      <c r="Z63" s="128"/>
      <c r="AA63" s="128"/>
      <c r="AB63" s="128"/>
      <c r="AC63" s="128"/>
      <c r="AD63" s="128"/>
      <c r="AE63" s="130"/>
      <c r="AF63" s="130"/>
      <c r="AG63" s="130"/>
      <c r="AH63" s="131"/>
    </row>
    <row r="64" customFormat="false" ht="11.25" hidden="false" customHeight="false" outlineLevel="0" collapsed="false">
      <c r="A64" s="132" t="s">
        <v>159</v>
      </c>
      <c r="B64" s="132" t="s">
        <v>160</v>
      </c>
      <c r="C64" s="132" t="n">
        <v>27</v>
      </c>
      <c r="D64" s="133" t="n">
        <f aca="false">P64</f>
        <v>0</v>
      </c>
      <c r="E64" s="133" t="n">
        <f aca="false">R64</f>
        <v>0</v>
      </c>
      <c r="F64" s="133" t="n">
        <f aca="false">P64</f>
        <v>0</v>
      </c>
      <c r="G64" s="133" t="n">
        <f aca="false">S64</f>
        <v>0</v>
      </c>
      <c r="H64" s="133" t="n">
        <f aca="false">X64</f>
        <v>0</v>
      </c>
      <c r="I64" s="133" t="n">
        <f aca="false">Z64</f>
        <v>0</v>
      </c>
      <c r="J64" s="133" t="n">
        <f aca="false">X64</f>
        <v>0</v>
      </c>
      <c r="K64" s="134" t="n">
        <f aca="false">AA64</f>
        <v>0</v>
      </c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6" t="str">
        <f aca="false">IF(OR(AND(P64="",Q64="",R64="",S64=""),AND(L64=P64,M64=Q64,N64=R64,O64=S64)),"","!")</f>
        <v/>
      </c>
      <c r="X64" s="135"/>
      <c r="Y64" s="135"/>
      <c r="Z64" s="135"/>
      <c r="AA64" s="135"/>
      <c r="AB64" s="135"/>
      <c r="AC64" s="135"/>
      <c r="AD64" s="135"/>
      <c r="AE64" s="137"/>
      <c r="AF64" s="137"/>
      <c r="AG64" s="137"/>
      <c r="AH64" s="138"/>
    </row>
    <row r="65" customFormat="false" ht="11.25" hidden="false" customHeight="false" outlineLevel="0" collapsed="false">
      <c r="A65" s="132"/>
      <c r="B65" s="132"/>
      <c r="C65" s="132" t="n">
        <v>32</v>
      </c>
      <c r="D65" s="133" t="n">
        <f aca="false">P65</f>
        <v>0</v>
      </c>
      <c r="E65" s="133" t="n">
        <f aca="false">R65</f>
        <v>0</v>
      </c>
      <c r="F65" s="133" t="n">
        <f aca="false">P65</f>
        <v>0</v>
      </c>
      <c r="G65" s="133" t="n">
        <f aca="false">S65</f>
        <v>0</v>
      </c>
      <c r="H65" s="133" t="n">
        <f aca="false">X65</f>
        <v>0</v>
      </c>
      <c r="I65" s="133" t="n">
        <f aca="false">Z65</f>
        <v>0</v>
      </c>
      <c r="J65" s="133" t="n">
        <f aca="false">X65</f>
        <v>0</v>
      </c>
      <c r="K65" s="134" t="n">
        <f aca="false">AA65</f>
        <v>0</v>
      </c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6" t="str">
        <f aca="false">IF(OR(AND(P65="",Q65="",R65="",S65=""),AND(L65=P65,M65=Q65,N65=R65,O65=S65)),"","!")</f>
        <v/>
      </c>
      <c r="X65" s="135"/>
      <c r="Y65" s="135"/>
      <c r="Z65" s="135"/>
      <c r="AA65" s="135"/>
      <c r="AB65" s="135"/>
      <c r="AC65" s="135"/>
      <c r="AD65" s="135"/>
      <c r="AE65" s="137"/>
      <c r="AF65" s="137"/>
      <c r="AG65" s="137"/>
      <c r="AH65" s="138"/>
    </row>
    <row r="66" customFormat="false" ht="12" hidden="false" customHeight="false" outlineLevel="0" collapsed="false">
      <c r="A66" s="132"/>
      <c r="B66" s="139"/>
      <c r="C66" s="139" t="n">
        <v>37</v>
      </c>
      <c r="D66" s="140" t="n">
        <f aca="false">P66</f>
        <v>0</v>
      </c>
      <c r="E66" s="140" t="n">
        <f aca="false">R66</f>
        <v>0</v>
      </c>
      <c r="F66" s="140" t="n">
        <f aca="false">P66</f>
        <v>0</v>
      </c>
      <c r="G66" s="140" t="n">
        <f aca="false">S66</f>
        <v>0</v>
      </c>
      <c r="H66" s="140" t="n">
        <f aca="false">X66</f>
        <v>0</v>
      </c>
      <c r="I66" s="140" t="n">
        <f aca="false">Z66</f>
        <v>0</v>
      </c>
      <c r="J66" s="140" t="n">
        <f aca="false">X66</f>
        <v>0</v>
      </c>
      <c r="K66" s="141" t="n">
        <f aca="false">AA66</f>
        <v>0</v>
      </c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3" t="str">
        <f aca="false">IF(OR(AND(P66="",Q66="",R66="",S66=""),AND(L66=P66,M66=Q66,N66=R66,O66=S66)),"","!")</f>
        <v/>
      </c>
      <c r="X66" s="142"/>
      <c r="Y66" s="142"/>
      <c r="Z66" s="142"/>
      <c r="AA66" s="142"/>
      <c r="AB66" s="142"/>
      <c r="AC66" s="142"/>
      <c r="AD66" s="142"/>
      <c r="AE66" s="144"/>
      <c r="AF66" s="144"/>
      <c r="AG66" s="144"/>
      <c r="AH66" s="145"/>
    </row>
    <row r="67" customFormat="false" ht="11.25" hidden="false" customHeight="false" outlineLevel="0" collapsed="false">
      <c r="A67" s="132"/>
      <c r="B67" s="125" t="s">
        <v>164</v>
      </c>
      <c r="C67" s="125" t="n">
        <v>22</v>
      </c>
      <c r="D67" s="146" t="n">
        <f aca="false">P67</f>
        <v>0</v>
      </c>
      <c r="E67" s="146" t="n">
        <f aca="false">R67</f>
        <v>0</v>
      </c>
      <c r="F67" s="146" t="n">
        <f aca="false">P67</f>
        <v>0</v>
      </c>
      <c r="G67" s="146" t="n">
        <f aca="false">S67</f>
        <v>0</v>
      </c>
      <c r="H67" s="146" t="n">
        <f aca="false">X67</f>
        <v>0</v>
      </c>
      <c r="I67" s="146" t="n">
        <f aca="false">Z67</f>
        <v>0</v>
      </c>
      <c r="J67" s="146" t="n">
        <f aca="false">X67</f>
        <v>0</v>
      </c>
      <c r="K67" s="147" t="n">
        <f aca="false">AA67</f>
        <v>0</v>
      </c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9" t="str">
        <f aca="false">IF(OR(AND(P67="",Q67="",R67="",S67=""),AND(L67=P67,M67=Q67,N67=R67,O67=S67)),"","!")</f>
        <v/>
      </c>
      <c r="X67" s="128"/>
      <c r="Y67" s="128"/>
      <c r="Z67" s="128"/>
      <c r="AA67" s="128"/>
      <c r="AB67" s="128"/>
      <c r="AC67" s="128"/>
      <c r="AD67" s="128"/>
      <c r="AE67" s="130"/>
      <c r="AF67" s="130"/>
      <c r="AG67" s="130"/>
      <c r="AH67" s="131"/>
    </row>
    <row r="68" customFormat="false" ht="11.25" hidden="false" customHeight="false" outlineLevel="0" collapsed="false">
      <c r="A68" s="132"/>
      <c r="B68" s="132" t="s">
        <v>166</v>
      </c>
      <c r="C68" s="132" t="n">
        <v>27</v>
      </c>
      <c r="D68" s="148" t="n">
        <f aca="false">P68</f>
        <v>0</v>
      </c>
      <c r="E68" s="148" t="n">
        <f aca="false">R68</f>
        <v>0</v>
      </c>
      <c r="F68" s="148" t="n">
        <f aca="false">P68</f>
        <v>0</v>
      </c>
      <c r="G68" s="148" t="n">
        <f aca="false">S68</f>
        <v>0</v>
      </c>
      <c r="H68" s="148" t="n">
        <f aca="false">X68</f>
        <v>0</v>
      </c>
      <c r="I68" s="148" t="n">
        <f aca="false">Z68</f>
        <v>0</v>
      </c>
      <c r="J68" s="148" t="n">
        <f aca="false">X68</f>
        <v>0</v>
      </c>
      <c r="K68" s="149" t="n">
        <f aca="false">AA68</f>
        <v>0</v>
      </c>
      <c r="L68" s="135"/>
      <c r="M68" s="135"/>
      <c r="N68" s="135"/>
      <c r="O68" s="135"/>
      <c r="P68" s="135"/>
      <c r="Q68" s="135"/>
      <c r="R68" s="135"/>
      <c r="S68" s="135"/>
      <c r="T68" s="135"/>
      <c r="U68" s="135"/>
      <c r="V68" s="135"/>
      <c r="W68" s="136" t="str">
        <f aca="false">IF(OR(AND(P68="",Q68="",R68="",S68=""),AND(L68=P68,M68=Q68,N68=R68,O68=S68)),"","!")</f>
        <v/>
      </c>
      <c r="X68" s="135"/>
      <c r="Y68" s="135"/>
      <c r="Z68" s="135"/>
      <c r="AA68" s="135"/>
      <c r="AB68" s="135"/>
      <c r="AC68" s="135"/>
      <c r="AD68" s="135"/>
      <c r="AE68" s="137"/>
      <c r="AF68" s="137"/>
      <c r="AG68" s="137"/>
      <c r="AH68" s="138"/>
    </row>
    <row r="69" customFormat="false" ht="11.25" hidden="false" customHeight="false" outlineLevel="0" collapsed="false">
      <c r="A69" s="132"/>
      <c r="B69" s="132"/>
      <c r="C69" s="132" t="n">
        <v>32</v>
      </c>
      <c r="D69" s="148" t="n">
        <f aca="false">P69</f>
        <v>0</v>
      </c>
      <c r="E69" s="148" t="n">
        <f aca="false">R69</f>
        <v>0</v>
      </c>
      <c r="F69" s="148" t="n">
        <f aca="false">P69</f>
        <v>0</v>
      </c>
      <c r="G69" s="148" t="n">
        <f aca="false">S69</f>
        <v>0</v>
      </c>
      <c r="H69" s="148" t="n">
        <f aca="false">X69</f>
        <v>0</v>
      </c>
      <c r="I69" s="148" t="n">
        <f aca="false">Z69</f>
        <v>0</v>
      </c>
      <c r="J69" s="148" t="n">
        <f aca="false">X69</f>
        <v>0</v>
      </c>
      <c r="K69" s="149" t="n">
        <f aca="false">AA69</f>
        <v>0</v>
      </c>
      <c r="L69" s="135"/>
      <c r="M69" s="135"/>
      <c r="N69" s="135"/>
      <c r="O69" s="135"/>
      <c r="P69" s="135"/>
      <c r="Q69" s="135"/>
      <c r="R69" s="135"/>
      <c r="S69" s="135"/>
      <c r="T69" s="135"/>
      <c r="U69" s="135"/>
      <c r="V69" s="135"/>
      <c r="W69" s="136" t="str">
        <f aca="false">IF(OR(AND(P69="",Q69="",R69="",S69=""),AND(L69=P69,M69=Q69,N69=R69,O69=S69)),"","!")</f>
        <v/>
      </c>
      <c r="X69" s="135"/>
      <c r="Y69" s="135"/>
      <c r="Z69" s="135"/>
      <c r="AA69" s="135"/>
      <c r="AB69" s="135"/>
      <c r="AC69" s="135"/>
      <c r="AD69" s="135"/>
      <c r="AE69" s="137"/>
      <c r="AF69" s="137"/>
      <c r="AG69" s="137"/>
      <c r="AH69" s="138"/>
    </row>
    <row r="70" customFormat="false" ht="12" hidden="false" customHeight="false" outlineLevel="0" collapsed="false">
      <c r="A70" s="132"/>
      <c r="B70" s="139"/>
      <c r="C70" s="139" t="n">
        <v>37</v>
      </c>
      <c r="D70" s="150" t="n">
        <f aca="false">P70</f>
        <v>0</v>
      </c>
      <c r="E70" s="150" t="n">
        <f aca="false">R70</f>
        <v>0</v>
      </c>
      <c r="F70" s="150" t="n">
        <f aca="false">P70</f>
        <v>0</v>
      </c>
      <c r="G70" s="150" t="n">
        <f aca="false">S70</f>
        <v>0</v>
      </c>
      <c r="H70" s="150" t="n">
        <f aca="false">X70</f>
        <v>0</v>
      </c>
      <c r="I70" s="150" t="n">
        <f aca="false">Z70</f>
        <v>0</v>
      </c>
      <c r="J70" s="150" t="n">
        <f aca="false">X70</f>
        <v>0</v>
      </c>
      <c r="K70" s="151" t="n">
        <f aca="false">AA70</f>
        <v>0</v>
      </c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3" t="str">
        <f aca="false">IF(OR(AND(P70="",Q70="",R70="",S70=""),AND(L70=P70,M70=Q70,N70=R70,O70=S70)),"","!")</f>
        <v/>
      </c>
      <c r="X70" s="142"/>
      <c r="Y70" s="142"/>
      <c r="Z70" s="142"/>
      <c r="AA70" s="142"/>
      <c r="AB70" s="142"/>
      <c r="AC70" s="142"/>
      <c r="AD70" s="142"/>
      <c r="AE70" s="144"/>
      <c r="AF70" s="144"/>
      <c r="AG70" s="144"/>
      <c r="AH70" s="145"/>
    </row>
    <row r="71" customFormat="false" ht="11.25" hidden="false" customHeight="false" outlineLevel="0" collapsed="false">
      <c r="A71" s="132"/>
      <c r="B71" s="125" t="s">
        <v>170</v>
      </c>
      <c r="C71" s="125" t="n">
        <v>22</v>
      </c>
      <c r="D71" s="146" t="n">
        <f aca="false">P71</f>
        <v>0</v>
      </c>
      <c r="E71" s="146" t="n">
        <f aca="false">R71</f>
        <v>0</v>
      </c>
      <c r="F71" s="146" t="n">
        <f aca="false">P71</f>
        <v>0</v>
      </c>
      <c r="G71" s="146" t="n">
        <f aca="false">S71</f>
        <v>0</v>
      </c>
      <c r="H71" s="146" t="n">
        <f aca="false">X71</f>
        <v>0</v>
      </c>
      <c r="I71" s="146" t="n">
        <f aca="false">Z71</f>
        <v>0</v>
      </c>
      <c r="J71" s="146" t="n">
        <f aca="false">X71</f>
        <v>0</v>
      </c>
      <c r="K71" s="147" t="n">
        <f aca="false">AA71</f>
        <v>0</v>
      </c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9" t="str">
        <f aca="false">IF(OR(AND(P71="",Q71="",R71="",S71=""),AND(L71=P71,M71=Q71,N71=R71,O71=S71)),"","!")</f>
        <v/>
      </c>
      <c r="X71" s="128"/>
      <c r="Y71" s="128"/>
      <c r="Z71" s="128"/>
      <c r="AA71" s="128"/>
      <c r="AB71" s="128"/>
      <c r="AC71" s="128"/>
      <c r="AD71" s="128"/>
      <c r="AE71" s="130"/>
      <c r="AF71" s="130"/>
      <c r="AG71" s="130"/>
      <c r="AH71" s="131"/>
    </row>
    <row r="72" customFormat="false" ht="11.25" hidden="false" customHeight="false" outlineLevel="0" collapsed="false">
      <c r="A72" s="132"/>
      <c r="B72" s="132" t="s">
        <v>172</v>
      </c>
      <c r="C72" s="132" t="n">
        <v>27</v>
      </c>
      <c r="D72" s="148" t="n">
        <f aca="false">P72</f>
        <v>0</v>
      </c>
      <c r="E72" s="148" t="n">
        <f aca="false">R72</f>
        <v>0</v>
      </c>
      <c r="F72" s="148" t="n">
        <f aca="false">P72</f>
        <v>0</v>
      </c>
      <c r="G72" s="148" t="n">
        <f aca="false">S72</f>
        <v>0</v>
      </c>
      <c r="H72" s="148" t="n">
        <f aca="false">X72</f>
        <v>0</v>
      </c>
      <c r="I72" s="148" t="n">
        <f aca="false">Z72</f>
        <v>0</v>
      </c>
      <c r="J72" s="148" t="n">
        <f aca="false">X72</f>
        <v>0</v>
      </c>
      <c r="K72" s="149" t="n">
        <f aca="false">AA72</f>
        <v>0</v>
      </c>
      <c r="L72" s="135"/>
      <c r="M72" s="135"/>
      <c r="N72" s="135"/>
      <c r="O72" s="135"/>
      <c r="P72" s="135"/>
      <c r="Q72" s="135"/>
      <c r="R72" s="135"/>
      <c r="S72" s="135"/>
      <c r="T72" s="135"/>
      <c r="U72" s="135"/>
      <c r="V72" s="135"/>
      <c r="W72" s="136" t="str">
        <f aca="false">IF(OR(AND(P72="",Q72="",R72="",S72=""),AND(L72=P72,M72=Q72,N72=R72,O72=S72)),"","!")</f>
        <v/>
      </c>
      <c r="X72" s="135"/>
      <c r="Y72" s="135"/>
      <c r="Z72" s="135"/>
      <c r="AA72" s="135"/>
      <c r="AB72" s="135"/>
      <c r="AC72" s="135"/>
      <c r="AD72" s="135"/>
      <c r="AE72" s="137"/>
      <c r="AF72" s="137"/>
      <c r="AG72" s="137"/>
      <c r="AH72" s="138"/>
    </row>
    <row r="73" customFormat="false" ht="11.25" hidden="false" customHeight="false" outlineLevel="0" collapsed="false">
      <c r="A73" s="132"/>
      <c r="B73" s="132"/>
      <c r="C73" s="132" t="n">
        <v>32</v>
      </c>
      <c r="D73" s="148" t="n">
        <f aca="false">P73</f>
        <v>0</v>
      </c>
      <c r="E73" s="148" t="n">
        <f aca="false">R73</f>
        <v>0</v>
      </c>
      <c r="F73" s="148" t="n">
        <f aca="false">P73</f>
        <v>0</v>
      </c>
      <c r="G73" s="148" t="n">
        <f aca="false">S73</f>
        <v>0</v>
      </c>
      <c r="H73" s="148" t="n">
        <f aca="false">X73</f>
        <v>0</v>
      </c>
      <c r="I73" s="148" t="n">
        <f aca="false">Z73</f>
        <v>0</v>
      </c>
      <c r="J73" s="148" t="n">
        <f aca="false">X73</f>
        <v>0</v>
      </c>
      <c r="K73" s="149" t="n">
        <f aca="false">AA73</f>
        <v>0</v>
      </c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6" t="str">
        <f aca="false">IF(OR(AND(P73="",Q73="",R73="",S73=""),AND(L73=P73,M73=Q73,N73=R73,O73=S73)),"","!")</f>
        <v/>
      </c>
      <c r="X73" s="135"/>
      <c r="Y73" s="135"/>
      <c r="Z73" s="135"/>
      <c r="AA73" s="135"/>
      <c r="AB73" s="135"/>
      <c r="AC73" s="135"/>
      <c r="AD73" s="135"/>
      <c r="AE73" s="137"/>
      <c r="AF73" s="137"/>
      <c r="AG73" s="137"/>
      <c r="AH73" s="138"/>
    </row>
    <row r="74" customFormat="false" ht="12" hidden="false" customHeight="false" outlineLevel="0" collapsed="false">
      <c r="A74" s="139"/>
      <c r="B74" s="139"/>
      <c r="C74" s="139" t="n">
        <v>37</v>
      </c>
      <c r="D74" s="152" t="n">
        <f aca="false">P74</f>
        <v>0</v>
      </c>
      <c r="E74" s="152" t="n">
        <f aca="false">R74</f>
        <v>0</v>
      </c>
      <c r="F74" s="152" t="n">
        <f aca="false">P74</f>
        <v>0</v>
      </c>
      <c r="G74" s="152" t="n">
        <f aca="false">S74</f>
        <v>0</v>
      </c>
      <c r="H74" s="152" t="n">
        <f aca="false">X74</f>
        <v>0</v>
      </c>
      <c r="I74" s="152" t="n">
        <f aca="false">Z74</f>
        <v>0</v>
      </c>
      <c r="J74" s="152" t="n">
        <f aca="false">X74</f>
        <v>0</v>
      </c>
      <c r="K74" s="153" t="n">
        <f aca="false">AA74</f>
        <v>0</v>
      </c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3" t="str">
        <f aca="false">IF(OR(AND(P74="",Q74="",R74="",S74=""),AND(L74=P74,M74=Q74,N74=R74,O74=S74)),"","!")</f>
        <v/>
      </c>
      <c r="X74" s="142"/>
      <c r="Y74" s="142"/>
      <c r="Z74" s="142"/>
      <c r="AA74" s="142"/>
      <c r="AB74" s="142"/>
      <c r="AC74" s="142"/>
      <c r="AD74" s="142"/>
      <c r="AE74" s="144"/>
      <c r="AF74" s="144"/>
      <c r="AG74" s="144"/>
      <c r="AH74" s="145"/>
    </row>
    <row r="75" customFormat="false" ht="11.25" hidden="false" customHeight="false" outlineLevel="0" collapsed="false">
      <c r="A75" s="98"/>
      <c r="B75" s="98" t="s">
        <v>32</v>
      </c>
      <c r="C75" s="98"/>
      <c r="D75" s="99"/>
      <c r="E75" s="100"/>
      <c r="F75" s="100"/>
      <c r="G75" s="101"/>
      <c r="H75" s="101"/>
      <c r="I75" s="101"/>
      <c r="J75" s="101"/>
      <c r="K75" s="101"/>
      <c r="L75" s="101"/>
      <c r="M75" s="101"/>
      <c r="N75" s="101"/>
      <c r="O75" s="101"/>
      <c r="W75" s="102"/>
      <c r="AE75" s="103" t="e">
        <f aca="false">AVERAGE(AE3,AE7)</f>
        <v>#VALUE!</v>
      </c>
      <c r="AF75" s="103" t="e">
        <f aca="false">AVERAGE(AF3,AF7)</f>
        <v>#VALUE!</v>
      </c>
      <c r="AG75" s="103" t="e">
        <f aca="false">AVERAGE(AG3,AG7)</f>
        <v>#VALUE!</v>
      </c>
    </row>
    <row r="76" customFormat="false" ht="11.25" hidden="false" customHeight="false" outlineLevel="0" collapsed="false">
      <c r="A76" s="98"/>
      <c r="B76" s="98" t="s">
        <v>33</v>
      </c>
      <c r="C76" s="98"/>
      <c r="D76" s="104"/>
      <c r="E76" s="100"/>
      <c r="F76" s="100"/>
      <c r="G76" s="101"/>
      <c r="H76" s="101"/>
      <c r="I76" s="101"/>
      <c r="J76" s="101"/>
      <c r="K76" s="101"/>
      <c r="L76" s="101"/>
      <c r="M76" s="101"/>
      <c r="N76" s="101"/>
      <c r="O76" s="101"/>
      <c r="W76" s="102"/>
      <c r="AE76" s="103" t="e">
        <f aca="false">AVERAGE(AE11,AE15,AE19,AE23,AE27)</f>
        <v>#VALUE!</v>
      </c>
      <c r="AF76" s="103" t="e">
        <f aca="false">AVERAGE(AF11,AF15,AF19,AF23,AF27)</f>
        <v>#VALUE!</v>
      </c>
      <c r="AG76" s="103" t="e">
        <f aca="false">AVERAGE(AG11,AG15,AG19,AG23,AG27)</f>
        <v>#VALUE!</v>
      </c>
    </row>
    <row r="77" customFormat="false" ht="11.25" hidden="false" customHeight="false" outlineLevel="0" collapsed="false">
      <c r="A77" s="98"/>
      <c r="B77" s="98" t="s">
        <v>34</v>
      </c>
      <c r="C77" s="98"/>
      <c r="D77" s="104"/>
      <c r="E77" s="100"/>
      <c r="F77" s="100"/>
      <c r="G77" s="101"/>
      <c r="H77" s="101"/>
      <c r="I77" s="101"/>
      <c r="J77" s="101"/>
      <c r="K77" s="101"/>
      <c r="L77" s="101"/>
      <c r="M77" s="101"/>
      <c r="N77" s="101"/>
      <c r="O77" s="101"/>
      <c r="W77" s="102"/>
      <c r="AE77" s="103" t="e">
        <f aca="false">AVERAGE(AE31,AE35,AE39,AE43)</f>
        <v>#VALUE!</v>
      </c>
      <c r="AF77" s="103" t="e">
        <f aca="false">AVERAGE(AF31,AF35,AF39,AF43)</f>
        <v>#VALUE!</v>
      </c>
      <c r="AG77" s="103" t="e">
        <f aca="false">AVERAGE(AG31,AG35,AG39,AG43)</f>
        <v>#VALUE!</v>
      </c>
    </row>
    <row r="78" customFormat="false" ht="11.25" hidden="false" customHeight="false" outlineLevel="0" collapsed="false">
      <c r="A78" s="98"/>
      <c r="B78" s="98" t="s">
        <v>35</v>
      </c>
      <c r="C78" s="98"/>
      <c r="D78" s="104"/>
      <c r="E78" s="100"/>
      <c r="F78" s="100"/>
      <c r="G78" s="101"/>
      <c r="H78" s="101"/>
      <c r="I78" s="101"/>
      <c r="J78" s="101"/>
      <c r="K78" s="101"/>
      <c r="L78" s="101"/>
      <c r="M78" s="101"/>
      <c r="N78" s="101"/>
      <c r="O78" s="101"/>
      <c r="W78" s="105"/>
      <c r="AE78" s="106" t="e">
        <f aca="false">AVERAGE(AE47,AE55,AE51,AE59)</f>
        <v>#VALUE!</v>
      </c>
      <c r="AF78" s="106" t="e">
        <f aca="false">AVERAGE(AF47,AF55,AF51,AF59)</f>
        <v>#VALUE!</v>
      </c>
      <c r="AG78" s="106" t="e">
        <f aca="false">AVERAGE(AG47,AG55,AG51,AG59)</f>
        <v>#VALUE!</v>
      </c>
    </row>
    <row r="79" customFormat="false" ht="11.25" hidden="false" customHeight="false" outlineLevel="0" collapsed="false">
      <c r="A79" s="154"/>
      <c r="B79" s="154" t="s">
        <v>36</v>
      </c>
      <c r="C79" s="154"/>
      <c r="D79" s="155"/>
      <c r="E79" s="156"/>
      <c r="F79" s="156"/>
      <c r="G79" s="157"/>
      <c r="H79" s="157"/>
      <c r="I79" s="157"/>
      <c r="J79" s="157"/>
      <c r="K79" s="157"/>
      <c r="L79" s="157"/>
      <c r="M79" s="157"/>
      <c r="N79" s="157"/>
      <c r="O79" s="157"/>
      <c r="P79" s="158"/>
      <c r="Q79" s="158"/>
      <c r="R79" s="158"/>
      <c r="S79" s="158"/>
      <c r="T79" s="158"/>
      <c r="U79" s="158"/>
      <c r="V79" s="158"/>
      <c r="W79" s="159"/>
      <c r="X79" s="158"/>
      <c r="Y79" s="158"/>
      <c r="Z79" s="158"/>
      <c r="AA79" s="158"/>
      <c r="AB79" s="158"/>
      <c r="AC79" s="158"/>
      <c r="AD79" s="158"/>
      <c r="AE79" s="160"/>
      <c r="AF79" s="160"/>
      <c r="AG79" s="160"/>
    </row>
    <row r="80" customFormat="false" ht="11.25" hidden="false" customHeight="false" outlineLevel="0" collapsed="false">
      <c r="A80" s="98"/>
      <c r="B80" s="107" t="s">
        <v>37</v>
      </c>
      <c r="C80" s="107"/>
      <c r="D80" s="108"/>
      <c r="E80" s="109"/>
      <c r="F80" s="110"/>
      <c r="G80" s="109"/>
      <c r="H80" s="109"/>
      <c r="I80" s="109"/>
      <c r="J80" s="109"/>
      <c r="K80" s="109"/>
      <c r="L80" s="109"/>
      <c r="M80" s="109"/>
      <c r="N80" s="109"/>
      <c r="O80" s="109"/>
      <c r="P80" s="111"/>
      <c r="Q80" s="111"/>
      <c r="R80" s="111"/>
      <c r="S80" s="111"/>
      <c r="T80" s="111"/>
      <c r="U80" s="111"/>
      <c r="V80" s="111"/>
      <c r="W80" s="112"/>
      <c r="X80" s="111"/>
      <c r="Y80" s="111"/>
      <c r="Z80" s="111"/>
      <c r="AA80" s="111"/>
      <c r="AB80" s="111"/>
      <c r="AC80" s="111"/>
      <c r="AD80" s="111"/>
      <c r="AE80" s="113" t="e">
        <f aca="false">AVERAGE(AE3,AE7,AE11,AE15,AE19,AE23,AE27,AE31,AE35,AE39,AE43,AE47,AE55,AE51,AE59)</f>
        <v>#VALUE!</v>
      </c>
      <c r="AF80" s="113" t="e">
        <f aca="false">AVERAGE(AF3,AF7,AF11,AF15,AF19,AF23,AF27,AF31,AF35,AF39,AF43,AF47,AF55,AF51,AF59)</f>
        <v>#VALUE!</v>
      </c>
      <c r="AG80" s="113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98"/>
      <c r="B81" s="98" t="s">
        <v>176</v>
      </c>
      <c r="C81" s="98"/>
      <c r="T81" s="103"/>
      <c r="U81" s="103" t="n">
        <f aca="false">GEOMEAN(U3:U62)</f>
        <v>143.177053764271</v>
      </c>
      <c r="V81" s="103" t="n">
        <f aca="false">GEOMEAN(V3:V62)</f>
        <v>21.9658009165384</v>
      </c>
      <c r="AB81" s="103"/>
      <c r="AC81" s="103" t="n">
        <f aca="false">GEOMEAN(AC3:AC62)</f>
        <v>143.843399381527</v>
      </c>
      <c r="AD81" s="103" t="n">
        <f aca="false">GEOMEAN(AD3:AD62)</f>
        <v>22.2559061726496</v>
      </c>
    </row>
    <row r="82" customFormat="false" ht="11.25" hidden="false" customHeight="false" outlineLevel="0" collapsed="false">
      <c r="A82" s="98"/>
      <c r="B82" s="98" t="s">
        <v>177</v>
      </c>
      <c r="C82" s="98"/>
      <c r="AB82" s="114"/>
      <c r="AC82" s="114" t="n">
        <f aca="false">AC81/U81</f>
        <v>1.00465399726937</v>
      </c>
      <c r="AD82" s="114" t="n">
        <f aca="false">AD81/V81</f>
        <v>1.013207133089</v>
      </c>
    </row>
    <row r="83" customFormat="false" ht="11.25" hidden="false" customHeight="false" outlineLevel="0" collapsed="false">
      <c r="A83" s="98"/>
      <c r="B83" s="98" t="s">
        <v>178</v>
      </c>
      <c r="C83" s="98"/>
      <c r="T83" s="102"/>
      <c r="U83" s="102" t="n">
        <f aca="false">SUM(U3:U62)/3600</f>
        <v>3.91056805555556</v>
      </c>
      <c r="V83" s="102" t="n">
        <f aca="false">SUM(V3:V62)</f>
        <v>2282.74230027778</v>
      </c>
      <c r="AB83" s="102"/>
      <c r="AC83" s="102" t="n">
        <f aca="false">SUM(AC3:AC62)/3600</f>
        <v>3.94544555555556</v>
      </c>
      <c r="AD83" s="102" t="n">
        <f aca="false">SUM(AD3:AD62)</f>
        <v>2253.55126555556</v>
      </c>
    </row>
  </sheetData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2" ySplit="0" topLeftCell="C1" activePane="topRight" state="frozen"/>
      <selection pane="topLeft" activeCell="A1" activeCellId="0" sqref="A1"/>
      <selection pane="topRight" activeCell="AK54" activeCellId="0" sqref="AK5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true" hidden="true" outlineLevel="0" max="12" min="12" style="47" width="7.85"/>
    <col collapsed="false" customWidth="true" hidden="true" outlineLevel="0" max="15" min="13" style="47" width="6.41"/>
    <col collapsed="false" customWidth="false" hidden="false" outlineLevel="0" max="16" min="16" style="45" width="9.14"/>
    <col collapsed="false" customWidth="true" hidden="false" outlineLevel="0" max="19" min="17" style="45" width="6.41"/>
    <col collapsed="false" customWidth="false" hidden="false" outlineLevel="0" max="22" min="20" style="45" width="9.14"/>
    <col collapsed="false" customWidth="true" hidden="false" outlineLevel="0" max="23" min="23" style="45" width="7.85"/>
    <col collapsed="false" customWidth="false" hidden="false" outlineLevel="0" max="24" min="24" style="45" width="9.14"/>
    <col collapsed="false" customWidth="true" hidden="false" outlineLevel="0" max="27" min="25" style="45" width="6.41"/>
    <col collapsed="false" customWidth="true" hidden="false" outlineLevel="0" max="28" min="28" style="45" width="8.56"/>
    <col collapsed="false" customWidth="false" hidden="false" outlineLevel="0" max="33" min="29" style="45" width="9.14"/>
    <col collapsed="false" customWidth="true" hidden="false" outlineLevel="0" max="34" min="34" style="45" width="32.85"/>
    <col collapsed="false" customWidth="false" hidden="false" outlineLevel="0" max="257" min="35" style="45" width="9.14"/>
  </cols>
  <sheetData>
    <row r="1" customFormat="false" ht="13.5" hidden="false" customHeight="true" outlineLevel="0" collapsed="false">
      <c r="D1" s="49" t="s">
        <v>44</v>
      </c>
      <c r="E1" s="49" t="s">
        <v>44</v>
      </c>
      <c r="F1" s="50" t="s">
        <v>44</v>
      </c>
      <c r="G1" s="49" t="s">
        <v>44</v>
      </c>
      <c r="H1" s="49" t="s">
        <v>45</v>
      </c>
      <c r="I1" s="49" t="s">
        <v>45</v>
      </c>
      <c r="J1" s="49" t="s">
        <v>45</v>
      </c>
      <c r="K1" s="49" t="s">
        <v>45</v>
      </c>
      <c r="L1" s="51" t="s">
        <v>46</v>
      </c>
      <c r="M1" s="51"/>
      <c r="N1" s="51"/>
      <c r="O1" s="51"/>
      <c r="P1" s="52" t="s">
        <v>47</v>
      </c>
      <c r="Q1" s="52"/>
      <c r="R1" s="52"/>
      <c r="S1" s="52"/>
      <c r="T1" s="52"/>
      <c r="U1" s="52"/>
      <c r="V1" s="52"/>
      <c r="W1" s="52"/>
      <c r="X1" s="53" t="s">
        <v>48</v>
      </c>
      <c r="Y1" s="53"/>
      <c r="Z1" s="53"/>
      <c r="AA1" s="53"/>
      <c r="AB1" s="53"/>
      <c r="AC1" s="53"/>
      <c r="AD1" s="53"/>
      <c r="AE1" s="53"/>
    </row>
    <row r="2" customFormat="false" ht="12" hidden="false" customHeight="false" outlineLevel="0" collapsed="false">
      <c r="C2" s="54" t="s">
        <v>49</v>
      </c>
      <c r="D2" s="55" t="str">
        <f aca="false">P2</f>
        <v>kbps</v>
      </c>
      <c r="E2" s="55" t="str">
        <f aca="false">R2</f>
        <v>U psnr</v>
      </c>
      <c r="F2" s="55" t="str">
        <f aca="false">P2</f>
        <v>kbps</v>
      </c>
      <c r="G2" s="55" t="str">
        <f aca="false">S2</f>
        <v>V psnr</v>
      </c>
      <c r="H2" s="55" t="str">
        <f aca="false">X2</f>
        <v>kbps</v>
      </c>
      <c r="I2" s="55" t="str">
        <f aca="false">Z2</f>
        <v>U psnr</v>
      </c>
      <c r="J2" s="55" t="str">
        <f aca="false">X2</f>
        <v>kbps</v>
      </c>
      <c r="K2" s="56" t="str">
        <f aca="false">AA2</f>
        <v>V psnr</v>
      </c>
      <c r="L2" s="57" t="s">
        <v>50</v>
      </c>
      <c r="M2" s="58" t="s">
        <v>51</v>
      </c>
      <c r="N2" s="58" t="s">
        <v>52</v>
      </c>
      <c r="O2" s="59" t="s">
        <v>53</v>
      </c>
      <c r="P2" s="58" t="s">
        <v>50</v>
      </c>
      <c r="Q2" s="58" t="s">
        <v>51</v>
      </c>
      <c r="R2" s="58" t="s">
        <v>52</v>
      </c>
      <c r="S2" s="58" t="s">
        <v>53</v>
      </c>
      <c r="T2" s="58" t="s">
        <v>54</v>
      </c>
      <c r="U2" s="58" t="s">
        <v>55</v>
      </c>
      <c r="V2" s="58" t="s">
        <v>56</v>
      </c>
      <c r="W2" s="60" t="n">
        <f aca="false">IF(COUNTIF(W3:W74,"!"),COUNTIF(W3:W74,"!"),"")</f>
        <v>8</v>
      </c>
      <c r="X2" s="58" t="s">
        <v>50</v>
      </c>
      <c r="Y2" s="58" t="s">
        <v>51</v>
      </c>
      <c r="Z2" s="58" t="s">
        <v>52</v>
      </c>
      <c r="AA2" s="58" t="s">
        <v>53</v>
      </c>
      <c r="AB2" s="58" t="s">
        <v>57</v>
      </c>
      <c r="AC2" s="58" t="s">
        <v>55</v>
      </c>
      <c r="AD2" s="58" t="s">
        <v>56</v>
      </c>
      <c r="AE2" s="61" t="s">
        <v>58</v>
      </c>
      <c r="AF2" s="61" t="s">
        <v>59</v>
      </c>
      <c r="AG2" s="61" t="s">
        <v>60</v>
      </c>
      <c r="AH2" s="61" t="s">
        <v>61</v>
      </c>
    </row>
    <row r="3" customFormat="false" ht="11.25" hidden="false" customHeight="false" outlineLevel="0" collapsed="false">
      <c r="A3" s="62" t="s">
        <v>32</v>
      </c>
      <c r="B3" s="62" t="s">
        <v>62</v>
      </c>
      <c r="C3" s="62" t="n">
        <v>22</v>
      </c>
      <c r="D3" s="63" t="n">
        <f aca="false">P3</f>
        <v>14836.5312</v>
      </c>
      <c r="E3" s="63" t="n">
        <f aca="false">R3</f>
        <v>41.303</v>
      </c>
      <c r="F3" s="63" t="n">
        <f aca="false">P3</f>
        <v>14836.5312</v>
      </c>
      <c r="G3" s="63" t="n">
        <f aca="false">S3</f>
        <v>43.8574</v>
      </c>
      <c r="H3" s="63" t="n">
        <f aca="false">X3</f>
        <v>14866.7744</v>
      </c>
      <c r="I3" s="63" t="n">
        <f aca="false">Z3</f>
        <v>41.3026</v>
      </c>
      <c r="J3" s="63" t="n">
        <f aca="false">X3</f>
        <v>14866.7744</v>
      </c>
      <c r="K3" s="64" t="n">
        <f aca="false">AA3</f>
        <v>43.8565</v>
      </c>
      <c r="L3" s="65" t="n">
        <v>14836.5312</v>
      </c>
      <c r="M3" s="65" t="n">
        <v>41.455</v>
      </c>
      <c r="N3" s="65" t="n">
        <v>41.303</v>
      </c>
      <c r="O3" s="65" t="n">
        <v>43.8574</v>
      </c>
      <c r="P3" s="66" t="n">
        <v>14836.5312</v>
      </c>
      <c r="Q3" s="66" t="n">
        <v>41.455</v>
      </c>
      <c r="R3" s="66" t="n">
        <v>41.303</v>
      </c>
      <c r="S3" s="66" t="n">
        <v>43.8574</v>
      </c>
      <c r="T3" s="66" t="n">
        <v>67905.266</v>
      </c>
      <c r="U3" s="67" t="n">
        <v>260.406</v>
      </c>
      <c r="V3" s="68" t="n">
        <f aca="false">T3/3600</f>
        <v>18.8625738888889</v>
      </c>
      <c r="W3" s="69" t="str">
        <f aca="false">IF(OR(AND(P3="",Q3="",R3="",S3=""),AND(L3=P3,M3=Q3,N3=R3,O3=S3)),"","!")</f>
        <v/>
      </c>
      <c r="X3" s="66" t="n">
        <v>14866.7744</v>
      </c>
      <c r="Y3" s="66" t="n">
        <v>41.4589</v>
      </c>
      <c r="Z3" s="66" t="n">
        <v>41.3026</v>
      </c>
      <c r="AA3" s="66" t="n">
        <v>43.8565</v>
      </c>
      <c r="AB3" s="66" t="n">
        <v>69990.875</v>
      </c>
      <c r="AC3" s="67" t="n">
        <v>263.796</v>
      </c>
      <c r="AD3" s="68" t="n">
        <f aca="false">AB3/3600</f>
        <v>19.4419097222222</v>
      </c>
      <c r="AE3" s="70" t="e">
        <f aca="false">RBJM($P3:$Q6,X3:Y6)</f>
        <v>#VALUE!</v>
      </c>
      <c r="AF3" s="70" t="e">
        <f aca="false">RBJM($D3:$E6,H3:I6)</f>
        <v>#VALUE!</v>
      </c>
      <c r="AG3" s="70" t="e">
        <f aca="false">RBJM($F3:$G6,J3:K6)</f>
        <v>#VALUE!</v>
      </c>
      <c r="AH3" s="54" t="s">
        <v>312</v>
      </c>
    </row>
    <row r="4" customFormat="false" ht="11.25" hidden="false" customHeight="false" outlineLevel="0" collapsed="false">
      <c r="A4" s="71" t="s">
        <v>64</v>
      </c>
      <c r="B4" s="71" t="s">
        <v>65</v>
      </c>
      <c r="C4" s="71" t="n">
        <v>27</v>
      </c>
      <c r="D4" s="63" t="n">
        <f aca="false">P4</f>
        <v>6230.92</v>
      </c>
      <c r="E4" s="63" t="n">
        <f aca="false">R4</f>
        <v>39.6015</v>
      </c>
      <c r="F4" s="63" t="n">
        <f aca="false">P4</f>
        <v>6230.92</v>
      </c>
      <c r="G4" s="63" t="n">
        <f aca="false">S4</f>
        <v>42.0457</v>
      </c>
      <c r="H4" s="63" t="n">
        <f aca="false">X4</f>
        <v>6248.8064</v>
      </c>
      <c r="I4" s="63" t="n">
        <f aca="false">Z4</f>
        <v>39.5996</v>
      </c>
      <c r="J4" s="63" t="n">
        <f aca="false">X4</f>
        <v>6248.8064</v>
      </c>
      <c r="K4" s="64" t="n">
        <f aca="false">AA4</f>
        <v>42.042</v>
      </c>
      <c r="L4" s="68" t="n">
        <v>6230.92</v>
      </c>
      <c r="M4" s="68" t="n">
        <v>38.9419</v>
      </c>
      <c r="N4" s="68" t="n">
        <v>39.6015</v>
      </c>
      <c r="O4" s="68" t="n">
        <v>42.0457</v>
      </c>
      <c r="P4" s="66" t="n">
        <v>6230.92</v>
      </c>
      <c r="Q4" s="66" t="n">
        <v>38.9419</v>
      </c>
      <c r="R4" s="66" t="n">
        <v>39.6015</v>
      </c>
      <c r="S4" s="66" t="n">
        <v>42.0457</v>
      </c>
      <c r="T4" s="66" t="n">
        <v>60822.36</v>
      </c>
      <c r="U4" s="67" t="n">
        <v>254.562</v>
      </c>
      <c r="V4" s="68" t="n">
        <f aca="false">T4/3600</f>
        <v>16.8951</v>
      </c>
      <c r="W4" s="72" t="str">
        <f aca="false">IF(OR(AND(P4="",Q4="",R4="",S4=""),AND(L4=P4,M4=Q4,N4=R4,O4=S4)),"","!")</f>
        <v/>
      </c>
      <c r="X4" s="66" t="n">
        <v>6248.8064</v>
      </c>
      <c r="Y4" s="66" t="n">
        <v>38.9528</v>
      </c>
      <c r="Z4" s="66" t="n">
        <v>39.5996</v>
      </c>
      <c r="AA4" s="66" t="n">
        <v>42.042</v>
      </c>
      <c r="AB4" s="66" t="n">
        <v>62743.766</v>
      </c>
      <c r="AC4" s="67" t="n">
        <v>256.062</v>
      </c>
      <c r="AD4" s="68" t="n">
        <f aca="false">AB4/3600</f>
        <v>17.4288238888889</v>
      </c>
      <c r="AE4" s="73"/>
      <c r="AF4" s="73"/>
      <c r="AG4" s="73"/>
      <c r="AH4" s="74" t="s">
        <v>313</v>
      </c>
    </row>
    <row r="5" customFormat="false" ht="11.25" hidden="false" customHeight="false" outlineLevel="0" collapsed="false">
      <c r="A5" s="71"/>
      <c r="B5" s="71"/>
      <c r="C5" s="71" t="n">
        <v>32</v>
      </c>
      <c r="D5" s="63" t="n">
        <f aca="false">P5</f>
        <v>3115.3424</v>
      </c>
      <c r="E5" s="63" t="n">
        <f aca="false">R5</f>
        <v>38.185</v>
      </c>
      <c r="F5" s="63" t="n">
        <f aca="false">P5</f>
        <v>3115.3424</v>
      </c>
      <c r="G5" s="63" t="n">
        <f aca="false">S5</f>
        <v>40.5714</v>
      </c>
      <c r="H5" s="63" t="n">
        <f aca="false">X5</f>
        <v>3123.8192</v>
      </c>
      <c r="I5" s="63" t="n">
        <f aca="false">Z5</f>
        <v>38.1851</v>
      </c>
      <c r="J5" s="63" t="n">
        <f aca="false">X5</f>
        <v>3123.8192</v>
      </c>
      <c r="K5" s="64" t="n">
        <f aca="false">AA5</f>
        <v>40.5642</v>
      </c>
      <c r="L5" s="68" t="n">
        <v>3115.3424</v>
      </c>
      <c r="M5" s="68" t="n">
        <v>36.4437</v>
      </c>
      <c r="N5" s="68" t="n">
        <v>38.185</v>
      </c>
      <c r="O5" s="68" t="n">
        <v>40.5714</v>
      </c>
      <c r="P5" s="66" t="n">
        <v>3115.3424</v>
      </c>
      <c r="Q5" s="66" t="n">
        <v>36.4437</v>
      </c>
      <c r="R5" s="66" t="n">
        <v>38.185</v>
      </c>
      <c r="S5" s="66" t="n">
        <v>40.5714</v>
      </c>
      <c r="T5" s="66" t="n">
        <v>57770.265</v>
      </c>
      <c r="U5" s="67" t="n">
        <v>251.234</v>
      </c>
      <c r="V5" s="68" t="n">
        <f aca="false">T5/3600</f>
        <v>16.0472958333333</v>
      </c>
      <c r="W5" s="72" t="str">
        <f aca="false">IF(OR(AND(P5="",Q5="",R5="",S5=""),AND(L5=P5,M5=Q5,N5=R5,O5=S5)),"","!")</f>
        <v/>
      </c>
      <c r="X5" s="66" t="n">
        <v>3123.8192</v>
      </c>
      <c r="Y5" s="66" t="n">
        <v>36.457</v>
      </c>
      <c r="Z5" s="66" t="n">
        <v>38.1851</v>
      </c>
      <c r="AA5" s="66" t="n">
        <v>40.5642</v>
      </c>
      <c r="AB5" s="66" t="n">
        <v>59874.621</v>
      </c>
      <c r="AC5" s="67" t="n">
        <v>252.187</v>
      </c>
      <c r="AD5" s="68" t="n">
        <f aca="false">AB5/3600</f>
        <v>16.6318391666667</v>
      </c>
      <c r="AE5" s="73"/>
      <c r="AF5" s="73"/>
      <c r="AG5" s="73"/>
      <c r="AH5" s="74" t="s">
        <v>314</v>
      </c>
    </row>
    <row r="6" customFormat="false" ht="12" hidden="false" customHeight="false" outlineLevel="0" collapsed="false">
      <c r="A6" s="71"/>
      <c r="B6" s="75"/>
      <c r="C6" s="75" t="n">
        <v>37</v>
      </c>
      <c r="D6" s="76" t="n">
        <f aca="false">P6</f>
        <v>1701.8496</v>
      </c>
      <c r="E6" s="76" t="n">
        <f aca="false">R6</f>
        <v>36.8311</v>
      </c>
      <c r="F6" s="76" t="n">
        <f aca="false">P6</f>
        <v>1701.8496</v>
      </c>
      <c r="G6" s="76" t="n">
        <f aca="false">S6</f>
        <v>39.2537</v>
      </c>
      <c r="H6" s="76" t="n">
        <f aca="false">X6</f>
        <v>1704.1024</v>
      </c>
      <c r="I6" s="76" t="n">
        <f aca="false">Z6</f>
        <v>36.8271</v>
      </c>
      <c r="J6" s="76" t="n">
        <f aca="false">X6</f>
        <v>1704.1024</v>
      </c>
      <c r="K6" s="77" t="n">
        <f aca="false">AA6</f>
        <v>39.2544</v>
      </c>
      <c r="L6" s="78" t="n">
        <v>1701.8496</v>
      </c>
      <c r="M6" s="78" t="n">
        <v>33.8641</v>
      </c>
      <c r="N6" s="78" t="n">
        <v>36.8311</v>
      </c>
      <c r="O6" s="78" t="n">
        <v>39.2537</v>
      </c>
      <c r="P6" s="79" t="n">
        <v>1701.8496</v>
      </c>
      <c r="Q6" s="79" t="n">
        <v>33.8641</v>
      </c>
      <c r="R6" s="79" t="n">
        <v>36.8311</v>
      </c>
      <c r="S6" s="79" t="n">
        <v>39.2537</v>
      </c>
      <c r="T6" s="79" t="n">
        <v>56123.546</v>
      </c>
      <c r="U6" s="79" t="n">
        <v>248.187</v>
      </c>
      <c r="V6" s="78" t="n">
        <f aca="false">T6/3600</f>
        <v>15.5898738888889</v>
      </c>
      <c r="W6" s="80" t="str">
        <f aca="false">IF(OR(AND(P6="",Q6="",R6="",S6=""),AND(L6=P6,M6=Q6,N6=R6,O6=S6)),"","!")</f>
        <v/>
      </c>
      <c r="X6" s="79" t="n">
        <v>1704.1024</v>
      </c>
      <c r="Y6" s="79" t="n">
        <v>33.8813</v>
      </c>
      <c r="Z6" s="79" t="n">
        <v>36.8271</v>
      </c>
      <c r="AA6" s="79" t="n">
        <v>39.2544</v>
      </c>
      <c r="AB6" s="79" t="n">
        <v>57910.36</v>
      </c>
      <c r="AC6" s="79" t="n">
        <v>249.843</v>
      </c>
      <c r="AD6" s="78" t="n">
        <f aca="false">AB6/3600</f>
        <v>16.0862111111111</v>
      </c>
      <c r="AE6" s="81"/>
      <c r="AF6" s="81"/>
      <c r="AG6" s="81"/>
      <c r="AH6" s="82" t="s">
        <v>315</v>
      </c>
    </row>
    <row r="7" customFormat="false" ht="11.25" hidden="false" customHeight="false" outlineLevel="0" collapsed="false">
      <c r="A7" s="71"/>
      <c r="B7" s="71" t="s">
        <v>69</v>
      </c>
      <c r="C7" s="62" t="n">
        <v>22</v>
      </c>
      <c r="D7" s="63" t="n">
        <f aca="false">P7</f>
        <v>36546.512</v>
      </c>
      <c r="E7" s="63" t="n">
        <f aca="false">R7</f>
        <v>44.7836</v>
      </c>
      <c r="F7" s="63" t="n">
        <f aca="false">P7</f>
        <v>36546.512</v>
      </c>
      <c r="G7" s="63" t="n">
        <f aca="false">S7</f>
        <v>44.5932</v>
      </c>
      <c r="H7" s="63" t="n">
        <f aca="false">X7</f>
        <v>36823.024</v>
      </c>
      <c r="I7" s="63" t="n">
        <f aca="false">Z7</f>
        <v>44.7795</v>
      </c>
      <c r="J7" s="63" t="n">
        <f aca="false">X7</f>
        <v>36823.024</v>
      </c>
      <c r="K7" s="64" t="n">
        <f aca="false">AA7</f>
        <v>44.5876</v>
      </c>
      <c r="L7" s="68" t="n">
        <v>36546.512</v>
      </c>
      <c r="M7" s="68" t="n">
        <v>39.9009</v>
      </c>
      <c r="N7" s="68" t="n">
        <v>44.7836</v>
      </c>
      <c r="O7" s="68" t="n">
        <v>44.5932</v>
      </c>
      <c r="P7" s="83" t="n">
        <v>36546.512</v>
      </c>
      <c r="Q7" s="83" t="n">
        <v>39.9009</v>
      </c>
      <c r="R7" s="83" t="n">
        <v>44.7836</v>
      </c>
      <c r="S7" s="83" t="n">
        <v>44.5932</v>
      </c>
      <c r="T7" s="66" t="n">
        <v>101965.336</v>
      </c>
      <c r="U7" s="67" t="n">
        <v>280.64</v>
      </c>
      <c r="V7" s="68" t="n">
        <f aca="false">T7/3600</f>
        <v>28.3237044444444</v>
      </c>
      <c r="W7" s="72" t="str">
        <f aca="false">IF(OR(AND(P7="",Q7="",R7="",S7=""),AND(L7=P7,M7=Q7,N7=R7,O7=S7)),"","!")</f>
        <v/>
      </c>
      <c r="X7" s="83" t="n">
        <v>36823.024</v>
      </c>
      <c r="Y7" s="83" t="n">
        <v>39.9128</v>
      </c>
      <c r="Z7" s="83" t="n">
        <v>44.7795</v>
      </c>
      <c r="AA7" s="83" t="n">
        <v>44.5876</v>
      </c>
      <c r="AB7" s="66" t="n">
        <v>104417.609</v>
      </c>
      <c r="AC7" s="67" t="n">
        <v>283.718</v>
      </c>
      <c r="AD7" s="68" t="n">
        <f aca="false">AB7/3600</f>
        <v>29.0048913888889</v>
      </c>
      <c r="AE7" s="70" t="e">
        <f aca="false">RBJM($P7:$Q10,X7:Y10)</f>
        <v>#VALUE!</v>
      </c>
      <c r="AF7" s="70" t="e">
        <f aca="false">RBJM($D7:$E10,H7:I10)</f>
        <v>#VALUE!</v>
      </c>
      <c r="AG7" s="70" t="e">
        <f aca="false">RBJM($F7:$G10,J7:K10)</f>
        <v>#VALUE!</v>
      </c>
      <c r="AH7" s="54" t="s">
        <v>316</v>
      </c>
    </row>
    <row r="8" customFormat="false" ht="11.25" hidden="false" customHeight="false" outlineLevel="0" collapsed="false">
      <c r="A8" s="71"/>
      <c r="B8" s="71" t="s">
        <v>71</v>
      </c>
      <c r="C8" s="71" t="n">
        <v>27</v>
      </c>
      <c r="D8" s="63" t="n">
        <f aca="false">P8</f>
        <v>18280.6448</v>
      </c>
      <c r="E8" s="63" t="n">
        <f aca="false">R8</f>
        <v>42.9413</v>
      </c>
      <c r="F8" s="63" t="n">
        <f aca="false">P8</f>
        <v>18280.6448</v>
      </c>
      <c r="G8" s="63" t="n">
        <f aca="false">S8</f>
        <v>43.2603</v>
      </c>
      <c r="H8" s="63" t="n">
        <f aca="false">X8</f>
        <v>18419.7008</v>
      </c>
      <c r="I8" s="63" t="n">
        <f aca="false">Z8</f>
        <v>42.9374</v>
      </c>
      <c r="J8" s="63" t="n">
        <f aca="false">X8</f>
        <v>18419.7008</v>
      </c>
      <c r="K8" s="64" t="n">
        <f aca="false">AA8</f>
        <v>43.2615</v>
      </c>
      <c r="L8" s="68" t="n">
        <v>18280.6448</v>
      </c>
      <c r="M8" s="68" t="n">
        <v>36.9069</v>
      </c>
      <c r="N8" s="68" t="n">
        <v>42.9413</v>
      </c>
      <c r="O8" s="68" t="n">
        <v>43.2603</v>
      </c>
      <c r="P8" s="66" t="n">
        <v>18280.6448</v>
      </c>
      <c r="Q8" s="66" t="n">
        <v>36.9069</v>
      </c>
      <c r="R8" s="66" t="n">
        <v>42.9413</v>
      </c>
      <c r="S8" s="66" t="n">
        <v>43.2603</v>
      </c>
      <c r="T8" s="66" t="n">
        <v>91366.474</v>
      </c>
      <c r="U8" s="67" t="n">
        <v>269.718</v>
      </c>
      <c r="V8" s="68" t="n">
        <f aca="false">T8/3600</f>
        <v>25.3795761111111</v>
      </c>
      <c r="W8" s="72" t="str">
        <f aca="false">IF(OR(AND(P8="",Q8="",R8="",S8=""),AND(L8=P8,M8=Q8,N8=R8,O8=S8)),"","!")</f>
        <v/>
      </c>
      <c r="X8" s="66" t="n">
        <v>18419.7008</v>
      </c>
      <c r="Y8" s="66" t="n">
        <v>36.9229</v>
      </c>
      <c r="Z8" s="66" t="n">
        <v>42.9374</v>
      </c>
      <c r="AA8" s="66" t="n">
        <v>43.2615</v>
      </c>
      <c r="AB8" s="66" t="n">
        <v>93263.801</v>
      </c>
      <c r="AC8" s="67" t="n">
        <v>271.093</v>
      </c>
      <c r="AD8" s="68" t="n">
        <f aca="false">AB8/3600</f>
        <v>25.9066113888889</v>
      </c>
      <c r="AE8" s="73"/>
      <c r="AF8" s="73"/>
      <c r="AG8" s="73"/>
      <c r="AH8" s="74" t="s">
        <v>317</v>
      </c>
    </row>
    <row r="9" customFormat="false" ht="11.25" hidden="false" customHeight="false" outlineLevel="0" collapsed="false">
      <c r="A9" s="71"/>
      <c r="B9" s="71"/>
      <c r="C9" s="71" t="n">
        <v>32</v>
      </c>
      <c r="D9" s="63" t="n">
        <f aca="false">P9</f>
        <v>9926.7584</v>
      </c>
      <c r="E9" s="63" t="n">
        <f aca="false">R9</f>
        <v>41.2294</v>
      </c>
      <c r="F9" s="63" t="n">
        <f aca="false">P9</f>
        <v>9926.7584</v>
      </c>
      <c r="G9" s="63" t="n">
        <f aca="false">S9</f>
        <v>41.8997</v>
      </c>
      <c r="H9" s="63" t="n">
        <f aca="false">X9</f>
        <v>9991.8608</v>
      </c>
      <c r="I9" s="63" t="n">
        <f aca="false">Z9</f>
        <v>41.2231</v>
      </c>
      <c r="J9" s="63" t="n">
        <f aca="false">X9</f>
        <v>9991.8608</v>
      </c>
      <c r="K9" s="64" t="n">
        <f aca="false">AA9</f>
        <v>41.8966</v>
      </c>
      <c r="L9" s="68" t="n">
        <v>9926.7584</v>
      </c>
      <c r="M9" s="68" t="n">
        <v>33.9316</v>
      </c>
      <c r="N9" s="68" t="n">
        <v>41.2294</v>
      </c>
      <c r="O9" s="68" t="n">
        <v>41.8997</v>
      </c>
      <c r="P9" s="66" t="n">
        <v>9926.7584</v>
      </c>
      <c r="Q9" s="66" t="n">
        <v>33.9316</v>
      </c>
      <c r="R9" s="66" t="n">
        <v>41.2294</v>
      </c>
      <c r="S9" s="66" t="n">
        <v>41.8997</v>
      </c>
      <c r="T9" s="66" t="n">
        <v>84469.203</v>
      </c>
      <c r="U9" s="67" t="n">
        <v>261.953</v>
      </c>
      <c r="V9" s="68" t="n">
        <f aca="false">T9/3600</f>
        <v>23.4636675</v>
      </c>
      <c r="W9" s="72" t="str">
        <f aca="false">IF(OR(AND(P9="",Q9="",R9="",S9=""),AND(L9=P9,M9=Q9,N9=R9,O9=S9)),"","!")</f>
        <v/>
      </c>
      <c r="X9" s="66" t="n">
        <v>9991.8608</v>
      </c>
      <c r="Y9" s="66" t="n">
        <v>33.9513</v>
      </c>
      <c r="Z9" s="66" t="n">
        <v>41.2231</v>
      </c>
      <c r="AA9" s="66" t="n">
        <v>41.8966</v>
      </c>
      <c r="AB9" s="66" t="n">
        <v>86401.187</v>
      </c>
      <c r="AC9" s="67" t="n">
        <v>263.468</v>
      </c>
      <c r="AD9" s="68" t="n">
        <f aca="false">AB9/3600</f>
        <v>24.0003297222222</v>
      </c>
      <c r="AE9" s="73"/>
      <c r="AF9" s="73"/>
      <c r="AG9" s="73"/>
      <c r="AH9" s="74" t="s">
        <v>318</v>
      </c>
    </row>
    <row r="10" customFormat="false" ht="12" hidden="false" customHeight="false" outlineLevel="0" collapsed="false">
      <c r="A10" s="75"/>
      <c r="B10" s="75"/>
      <c r="C10" s="75" t="n">
        <v>37</v>
      </c>
      <c r="D10" s="76" t="n">
        <f aca="false">P10</f>
        <v>5694.0128</v>
      </c>
      <c r="E10" s="76" t="n">
        <f aca="false">R10</f>
        <v>39.6011</v>
      </c>
      <c r="F10" s="76" t="n">
        <f aca="false">P10</f>
        <v>5694.0128</v>
      </c>
      <c r="G10" s="76" t="n">
        <f aca="false">S10</f>
        <v>40.5607</v>
      </c>
      <c r="H10" s="76" t="n">
        <f aca="false">X10</f>
        <v>5721.9104</v>
      </c>
      <c r="I10" s="76" t="n">
        <f aca="false">Z10</f>
        <v>39.5978</v>
      </c>
      <c r="J10" s="76" t="n">
        <f aca="false">X10</f>
        <v>5721.9104</v>
      </c>
      <c r="K10" s="77" t="n">
        <f aca="false">AA10</f>
        <v>40.5486</v>
      </c>
      <c r="L10" s="78" t="n">
        <v>5694.0128</v>
      </c>
      <c r="M10" s="78" t="n">
        <v>31.1357</v>
      </c>
      <c r="N10" s="78" t="n">
        <v>39.6011</v>
      </c>
      <c r="O10" s="78" t="n">
        <v>40.5607</v>
      </c>
      <c r="P10" s="79" t="n">
        <v>5694.0128</v>
      </c>
      <c r="Q10" s="79" t="n">
        <v>31.1357</v>
      </c>
      <c r="R10" s="79" t="n">
        <v>39.6011</v>
      </c>
      <c r="S10" s="79" t="n">
        <v>40.5607</v>
      </c>
      <c r="T10" s="79" t="n">
        <v>80667.547</v>
      </c>
      <c r="U10" s="79" t="n">
        <v>256.14</v>
      </c>
      <c r="V10" s="78" t="n">
        <f aca="false">T10/3600</f>
        <v>22.4076519444444</v>
      </c>
      <c r="W10" s="80" t="str">
        <f aca="false">IF(OR(AND(P10="",Q10="",R10="",S10=""),AND(L10=P10,M10=Q10,N10=R10,O10=S10)),"","!")</f>
        <v/>
      </c>
      <c r="X10" s="79" t="n">
        <v>5721.9104</v>
      </c>
      <c r="Y10" s="79" t="n">
        <v>31.1543</v>
      </c>
      <c r="Z10" s="79" t="n">
        <v>39.5978</v>
      </c>
      <c r="AA10" s="79" t="n">
        <v>40.5486</v>
      </c>
      <c r="AB10" s="79" t="n">
        <v>81626.531</v>
      </c>
      <c r="AC10" s="79" t="n">
        <v>258.984</v>
      </c>
      <c r="AD10" s="78" t="n">
        <f aca="false">AB10/3600</f>
        <v>22.6740363888889</v>
      </c>
      <c r="AE10" s="81"/>
      <c r="AF10" s="81"/>
      <c r="AG10" s="81"/>
      <c r="AH10" s="82" t="s">
        <v>319</v>
      </c>
    </row>
    <row r="11" customFormat="false" ht="11.25" hidden="false" customHeight="false" outlineLevel="0" collapsed="false">
      <c r="A11" s="62" t="s">
        <v>33</v>
      </c>
      <c r="B11" s="62" t="s">
        <v>75</v>
      </c>
      <c r="C11" s="62" t="n">
        <v>22</v>
      </c>
      <c r="D11" s="63" t="n">
        <f aca="false">P11</f>
        <v>5366.1032</v>
      </c>
      <c r="E11" s="63" t="n">
        <f aca="false">R11</f>
        <v>43.2572</v>
      </c>
      <c r="F11" s="63" t="n">
        <f aca="false">P11</f>
        <v>5366.1032</v>
      </c>
      <c r="G11" s="63" t="n">
        <f aca="false">S11</f>
        <v>44.8791</v>
      </c>
      <c r="H11" s="63" t="n">
        <f aca="false">X11</f>
        <v>5388.1208</v>
      </c>
      <c r="I11" s="63" t="n">
        <f aca="false">Z11</f>
        <v>43.2552</v>
      </c>
      <c r="J11" s="63" t="n">
        <f aca="false">X11</f>
        <v>5388.1208</v>
      </c>
      <c r="K11" s="64" t="n">
        <f aca="false">AA11</f>
        <v>44.8747</v>
      </c>
      <c r="L11" s="68" t="n">
        <v>5366.1032</v>
      </c>
      <c r="M11" s="68" t="n">
        <v>41.4346</v>
      </c>
      <c r="N11" s="68" t="n">
        <v>43.2572</v>
      </c>
      <c r="O11" s="68" t="n">
        <v>44.8791</v>
      </c>
      <c r="P11" s="66" t="n">
        <v>5366.1032</v>
      </c>
      <c r="Q11" s="66" t="n">
        <v>41.4346</v>
      </c>
      <c r="R11" s="66" t="n">
        <v>43.2572</v>
      </c>
      <c r="S11" s="66" t="n">
        <v>44.8791</v>
      </c>
      <c r="T11" s="66" t="n">
        <v>60050.25</v>
      </c>
      <c r="U11" s="67" t="n">
        <v>217.484</v>
      </c>
      <c r="V11" s="68" t="n">
        <f aca="false">T11/3600</f>
        <v>16.680625</v>
      </c>
      <c r="W11" s="72" t="str">
        <f aca="false">IF(OR(AND(P11="",Q11="",R11="",S11=""),AND(L11=P11,M11=Q11,N11=R11,O11=S11)),"","!")</f>
        <v/>
      </c>
      <c r="X11" s="66" t="n">
        <v>5388.1208</v>
      </c>
      <c r="Y11" s="66" t="n">
        <v>41.4388</v>
      </c>
      <c r="Z11" s="66" t="n">
        <v>43.2552</v>
      </c>
      <c r="AA11" s="66" t="n">
        <v>44.8747</v>
      </c>
      <c r="AB11" s="66" t="n">
        <v>69942.097</v>
      </c>
      <c r="AC11" s="67" t="n">
        <v>217.546</v>
      </c>
      <c r="AD11" s="68" t="n">
        <f aca="false">AB11/3600</f>
        <v>19.4283602777778</v>
      </c>
      <c r="AE11" s="70" t="e">
        <f aca="false">RBJM($P11:$Q14,X11:Y14)</f>
        <v>#VALUE!</v>
      </c>
      <c r="AF11" s="70" t="e">
        <f aca="false">RBJM($D11:$E14,H11:I14)</f>
        <v>#VALUE!</v>
      </c>
      <c r="AG11" s="70" t="e">
        <f aca="false">RBJM($F11:$G14,J11:K14)</f>
        <v>#VALUE!</v>
      </c>
      <c r="AH11" s="54" t="s">
        <v>320</v>
      </c>
    </row>
    <row r="12" customFormat="false" ht="11.25" hidden="false" customHeight="false" outlineLevel="0" collapsed="false">
      <c r="A12" s="71" t="s">
        <v>77</v>
      </c>
      <c r="B12" s="71" t="s">
        <v>78</v>
      </c>
      <c r="C12" s="71" t="n">
        <v>27</v>
      </c>
      <c r="D12" s="63" t="n">
        <f aca="false">P12</f>
        <v>2518.9456</v>
      </c>
      <c r="E12" s="63" t="n">
        <f aca="false">R12</f>
        <v>41.9493</v>
      </c>
      <c r="F12" s="63" t="n">
        <f aca="false">P12</f>
        <v>2518.9456</v>
      </c>
      <c r="G12" s="63" t="n">
        <f aca="false">S12</f>
        <v>43.2205</v>
      </c>
      <c r="H12" s="63" t="n">
        <f aca="false">X12</f>
        <v>2526.5304</v>
      </c>
      <c r="I12" s="63" t="n">
        <f aca="false">Z12</f>
        <v>41.9495</v>
      </c>
      <c r="J12" s="63" t="n">
        <f aca="false">X12</f>
        <v>2526.5304</v>
      </c>
      <c r="K12" s="64" t="n">
        <f aca="false">AA12</f>
        <v>43.2171</v>
      </c>
      <c r="L12" s="68" t="n">
        <v>2519.1232</v>
      </c>
      <c r="M12" s="68" t="n">
        <v>39.5055</v>
      </c>
      <c r="N12" s="68" t="n">
        <v>41.9488</v>
      </c>
      <c r="O12" s="68" t="n">
        <v>43.2179</v>
      </c>
      <c r="P12" s="66" t="n">
        <v>2518.9456</v>
      </c>
      <c r="Q12" s="66" t="n">
        <v>39.5055</v>
      </c>
      <c r="R12" s="66" t="n">
        <v>41.9493</v>
      </c>
      <c r="S12" s="66" t="n">
        <v>43.2205</v>
      </c>
      <c r="T12" s="66" t="n">
        <v>61854.406</v>
      </c>
      <c r="U12" s="67" t="n">
        <v>213.562</v>
      </c>
      <c r="V12" s="68" t="n">
        <f aca="false">T12/3600</f>
        <v>17.1817794444444</v>
      </c>
      <c r="W12" s="72" t="str">
        <f aca="false">IF(OR(AND(P12="",Q12="",R12="",S12=""),AND(L12=P12,M12=Q12,N12=R12,O12=S12)),"","!")</f>
        <v>!</v>
      </c>
      <c r="X12" s="66" t="n">
        <v>2526.5304</v>
      </c>
      <c r="Y12" s="66" t="n">
        <v>39.5093</v>
      </c>
      <c r="Z12" s="66" t="n">
        <v>41.9495</v>
      </c>
      <c r="AA12" s="66" t="n">
        <v>43.2171</v>
      </c>
      <c r="AB12" s="66" t="n">
        <v>58228.192</v>
      </c>
      <c r="AC12" s="67" t="n">
        <v>213.39</v>
      </c>
      <c r="AD12" s="68" t="n">
        <f aca="false">AB12/3600</f>
        <v>16.1744977777778</v>
      </c>
      <c r="AE12" s="73"/>
      <c r="AF12" s="73"/>
      <c r="AG12" s="73"/>
      <c r="AH12" s="74" t="s">
        <v>321</v>
      </c>
    </row>
    <row r="13" customFormat="false" ht="11.25" hidden="false" customHeight="false" outlineLevel="0" collapsed="false">
      <c r="A13" s="71"/>
      <c r="B13" s="71"/>
      <c r="C13" s="71" t="n">
        <v>32</v>
      </c>
      <c r="D13" s="63" t="n">
        <f aca="false">P13</f>
        <v>1294.2872</v>
      </c>
      <c r="E13" s="63" t="n">
        <f aca="false">R13</f>
        <v>40.7142</v>
      </c>
      <c r="F13" s="63" t="n">
        <f aca="false">P13</f>
        <v>1294.2872</v>
      </c>
      <c r="G13" s="63" t="n">
        <f aca="false">S13</f>
        <v>41.9024</v>
      </c>
      <c r="H13" s="63" t="n">
        <f aca="false">X13</f>
        <v>1295.5864</v>
      </c>
      <c r="I13" s="63" t="n">
        <f aca="false">Z13</f>
        <v>40.7154</v>
      </c>
      <c r="J13" s="63" t="n">
        <f aca="false">X13</f>
        <v>1295.5864</v>
      </c>
      <c r="K13" s="64" t="n">
        <f aca="false">AA13</f>
        <v>41.8974</v>
      </c>
      <c r="L13" s="68" t="n">
        <v>1293.5216</v>
      </c>
      <c r="M13" s="68" t="n">
        <v>37.1967</v>
      </c>
      <c r="N13" s="68" t="n">
        <v>40.7105</v>
      </c>
      <c r="O13" s="68" t="n">
        <v>41.9031</v>
      </c>
      <c r="P13" s="66" t="n">
        <v>1294.2872</v>
      </c>
      <c r="Q13" s="66" t="n">
        <v>37.1998</v>
      </c>
      <c r="R13" s="66" t="n">
        <v>40.7142</v>
      </c>
      <c r="S13" s="66" t="n">
        <v>41.9024</v>
      </c>
      <c r="T13" s="66" t="n">
        <v>57742</v>
      </c>
      <c r="U13" s="67" t="n">
        <v>210.031</v>
      </c>
      <c r="V13" s="68" t="n">
        <f aca="false">T13/3600</f>
        <v>16.0394444444444</v>
      </c>
      <c r="W13" s="72" t="str">
        <f aca="false">IF(OR(AND(P13="",Q13="",R13="",S13=""),AND(L13=P13,M13=Q13,N13=R13,O13=S13)),"","!")</f>
        <v>!</v>
      </c>
      <c r="X13" s="66" t="n">
        <v>1295.5864</v>
      </c>
      <c r="Y13" s="66" t="n">
        <v>37.2033</v>
      </c>
      <c r="Z13" s="66" t="n">
        <v>40.7154</v>
      </c>
      <c r="AA13" s="66" t="n">
        <v>41.8974</v>
      </c>
      <c r="AB13" s="66" t="n">
        <v>59646.862</v>
      </c>
      <c r="AC13" s="67" t="n">
        <v>210.281</v>
      </c>
      <c r="AD13" s="68" t="n">
        <f aca="false">AB13/3600</f>
        <v>16.5685727777778</v>
      </c>
      <c r="AE13" s="73"/>
      <c r="AF13" s="73"/>
      <c r="AG13" s="73"/>
      <c r="AH13" s="74" t="s">
        <v>322</v>
      </c>
    </row>
    <row r="14" customFormat="false" ht="12" hidden="false" customHeight="false" outlineLevel="0" collapsed="false">
      <c r="A14" s="71"/>
      <c r="B14" s="75"/>
      <c r="C14" s="75" t="n">
        <v>37</v>
      </c>
      <c r="D14" s="76" t="n">
        <f aca="false">P14</f>
        <v>714.4232</v>
      </c>
      <c r="E14" s="76" t="n">
        <f aca="false">R14</f>
        <v>39.5771</v>
      </c>
      <c r="F14" s="76" t="n">
        <f aca="false">P14</f>
        <v>714.4232</v>
      </c>
      <c r="G14" s="76" t="n">
        <f aca="false">S14</f>
        <v>40.8964</v>
      </c>
      <c r="H14" s="76" t="n">
        <f aca="false">X14</f>
        <v>713.8656</v>
      </c>
      <c r="I14" s="76" t="n">
        <f aca="false">Z14</f>
        <v>39.58</v>
      </c>
      <c r="J14" s="76" t="n">
        <f aca="false">X14</f>
        <v>713.8656</v>
      </c>
      <c r="K14" s="77" t="n">
        <f aca="false">AA14</f>
        <v>40.9046</v>
      </c>
      <c r="L14" s="78" t="n">
        <v>714.0632</v>
      </c>
      <c r="M14" s="78" t="n">
        <v>34.8699</v>
      </c>
      <c r="N14" s="78" t="n">
        <v>39.579</v>
      </c>
      <c r="O14" s="78" t="n">
        <v>40.8985</v>
      </c>
      <c r="P14" s="79" t="n">
        <v>714.4232</v>
      </c>
      <c r="Q14" s="79" t="n">
        <v>34.8699</v>
      </c>
      <c r="R14" s="79" t="n">
        <v>39.5771</v>
      </c>
      <c r="S14" s="79" t="n">
        <v>40.8964</v>
      </c>
      <c r="T14" s="79" t="n">
        <v>54611.78</v>
      </c>
      <c r="U14" s="79" t="n">
        <v>207.89</v>
      </c>
      <c r="V14" s="78" t="n">
        <f aca="false">T14/3600</f>
        <v>15.1699388888889</v>
      </c>
      <c r="W14" s="84" t="str">
        <f aca="false">IF(OR(AND(P14="",Q14="",R14="",S14=""),AND(L14=P14,M14=Q14,N14=R14,O14=S14)),"","!")</f>
        <v>!</v>
      </c>
      <c r="X14" s="79" t="n">
        <v>713.8656</v>
      </c>
      <c r="Y14" s="79" t="n">
        <v>34.8782</v>
      </c>
      <c r="Z14" s="79" t="n">
        <v>39.58</v>
      </c>
      <c r="AA14" s="79" t="n">
        <v>40.9046</v>
      </c>
      <c r="AB14" s="79" t="n">
        <v>56650.75</v>
      </c>
      <c r="AC14" s="79" t="n">
        <v>208.718</v>
      </c>
      <c r="AD14" s="78" t="n">
        <f aca="false">AB14/3600</f>
        <v>15.7363194444444</v>
      </c>
      <c r="AE14" s="81"/>
      <c r="AF14" s="81"/>
      <c r="AG14" s="81"/>
      <c r="AH14" s="82" t="s">
        <v>323</v>
      </c>
    </row>
    <row r="15" customFormat="false" ht="11.25" hidden="false" customHeight="false" outlineLevel="0" collapsed="false">
      <c r="A15" s="71"/>
      <c r="B15" s="62" t="s">
        <v>82</v>
      </c>
      <c r="C15" s="62" t="n">
        <v>22</v>
      </c>
      <c r="D15" s="85" t="n">
        <f aca="false">P15</f>
        <v>8723.5296</v>
      </c>
      <c r="E15" s="85" t="n">
        <f aca="false">R15</f>
        <v>41.9415</v>
      </c>
      <c r="F15" s="85" t="n">
        <f aca="false">P15</f>
        <v>8723.5296</v>
      </c>
      <c r="G15" s="85" t="n">
        <f aca="false">S15</f>
        <v>43.2157</v>
      </c>
      <c r="H15" s="85" t="n">
        <f aca="false">X15</f>
        <v>8764.3232</v>
      </c>
      <c r="I15" s="85" t="n">
        <f aca="false">Z15</f>
        <v>41.9373</v>
      </c>
      <c r="J15" s="85" t="n">
        <f aca="false">X15</f>
        <v>8764.3232</v>
      </c>
      <c r="K15" s="86" t="n">
        <f aca="false">AA15</f>
        <v>43.2149</v>
      </c>
      <c r="L15" s="65" t="n">
        <v>8723.5296</v>
      </c>
      <c r="M15" s="65" t="n">
        <v>39.7746</v>
      </c>
      <c r="N15" s="65" t="n">
        <v>41.9415</v>
      </c>
      <c r="O15" s="65" t="n">
        <v>43.2157</v>
      </c>
      <c r="P15" s="83" t="n">
        <v>8723.5296</v>
      </c>
      <c r="Q15" s="83" t="n">
        <v>39.7746</v>
      </c>
      <c r="R15" s="83" t="n">
        <v>41.9415</v>
      </c>
      <c r="S15" s="83" t="n">
        <v>43.2157</v>
      </c>
      <c r="T15" s="83" t="n">
        <v>59565.125</v>
      </c>
      <c r="U15" s="67" t="n">
        <v>221.281</v>
      </c>
      <c r="V15" s="65" t="n">
        <f aca="false">T15/3600</f>
        <v>16.5458680555556</v>
      </c>
      <c r="W15" s="69" t="str">
        <f aca="false">IF(OR(AND(P15="",Q15="",R15="",S15=""),AND(L15=P15,M15=Q15,N15=R15,O15=S15)),"","!")</f>
        <v/>
      </c>
      <c r="X15" s="87" t="n">
        <v>8764.3232</v>
      </c>
      <c r="Y15" s="87" t="n">
        <v>39.7784</v>
      </c>
      <c r="Z15" s="87" t="n">
        <v>41.9373</v>
      </c>
      <c r="AA15" s="87" t="n">
        <v>43.2149</v>
      </c>
      <c r="AB15" s="87" t="n">
        <v>43258.343</v>
      </c>
      <c r="AC15" s="116" t="n">
        <v>220.89</v>
      </c>
      <c r="AD15" s="88" t="n">
        <f aca="false">AB15/3600</f>
        <v>12.0162063888889</v>
      </c>
      <c r="AE15" s="70" t="e">
        <f aca="false">RBJM($P15:$Q18,X15:Y18)</f>
        <v>#VALUE!</v>
      </c>
      <c r="AF15" s="70" t="e">
        <f aca="false">RBJM($D15:$E18,H15:I18)</f>
        <v>#VALUE!</v>
      </c>
      <c r="AG15" s="70" t="e">
        <f aca="false">RBJM($F15:$G18,J15:K18)</f>
        <v>#VALUE!</v>
      </c>
      <c r="AH15" s="54" t="s">
        <v>324</v>
      </c>
      <c r="AI15" s="89" t="s">
        <v>84</v>
      </c>
    </row>
    <row r="16" customFormat="false" ht="11.25" hidden="false" customHeight="false" outlineLevel="0" collapsed="false">
      <c r="A16" s="71"/>
      <c r="B16" s="71" t="s">
        <v>85</v>
      </c>
      <c r="C16" s="71" t="n">
        <v>27</v>
      </c>
      <c r="D16" s="63" t="n">
        <f aca="false">P16</f>
        <v>3864.8736</v>
      </c>
      <c r="E16" s="63" t="n">
        <f aca="false">R16</f>
        <v>40.1941</v>
      </c>
      <c r="F16" s="63" t="n">
        <f aca="false">P16</f>
        <v>3864.8736</v>
      </c>
      <c r="G16" s="63" t="n">
        <f aca="false">S16</f>
        <v>41.311</v>
      </c>
      <c r="H16" s="63" t="n">
        <f aca="false">X16</f>
        <v>3897.1072</v>
      </c>
      <c r="I16" s="63" t="n">
        <f aca="false">Z16</f>
        <v>40.1938</v>
      </c>
      <c r="J16" s="63" t="n">
        <f aca="false">X16</f>
        <v>3897.1072</v>
      </c>
      <c r="K16" s="64" t="n">
        <f aca="false">AA16</f>
        <v>41.3083</v>
      </c>
      <c r="L16" s="68" t="n">
        <v>3864.8736</v>
      </c>
      <c r="M16" s="68" t="n">
        <v>37.2697</v>
      </c>
      <c r="N16" s="68" t="n">
        <v>40.1941</v>
      </c>
      <c r="O16" s="68" t="n">
        <v>41.311</v>
      </c>
      <c r="P16" s="66" t="n">
        <v>3864.8736</v>
      </c>
      <c r="Q16" s="66" t="n">
        <v>37.2697</v>
      </c>
      <c r="R16" s="66" t="n">
        <v>40.1941</v>
      </c>
      <c r="S16" s="66" t="n">
        <v>41.311</v>
      </c>
      <c r="T16" s="66" t="n">
        <v>47685.234</v>
      </c>
      <c r="U16" s="67" t="n">
        <v>214.109</v>
      </c>
      <c r="V16" s="68" t="n">
        <f aca="false">T16/3600</f>
        <v>13.2458983333333</v>
      </c>
      <c r="W16" s="72" t="str">
        <f aca="false">IF(OR(AND(P16="",Q16="",R16="",S16=""),AND(L16=P16,M16=Q16,N16=R16,O16=S16)),"","!")</f>
        <v/>
      </c>
      <c r="X16" s="66" t="n">
        <v>3897.1072</v>
      </c>
      <c r="Y16" s="66" t="n">
        <v>37.2837</v>
      </c>
      <c r="Z16" s="66" t="n">
        <v>40.1938</v>
      </c>
      <c r="AA16" s="66" t="n">
        <v>41.3083</v>
      </c>
      <c r="AB16" s="66" t="n">
        <v>55345.905</v>
      </c>
      <c r="AC16" s="67" t="n">
        <v>214.156</v>
      </c>
      <c r="AD16" s="68" t="n">
        <f aca="false">AB16/3600</f>
        <v>15.3738625</v>
      </c>
      <c r="AE16" s="73"/>
      <c r="AF16" s="73"/>
      <c r="AG16" s="73"/>
      <c r="AH16" s="74" t="s">
        <v>325</v>
      </c>
    </row>
    <row r="17" customFormat="false" ht="11.25" hidden="false" customHeight="false" outlineLevel="0" collapsed="false">
      <c r="A17" s="71"/>
      <c r="B17" s="71"/>
      <c r="C17" s="71" t="n">
        <v>32</v>
      </c>
      <c r="D17" s="63" t="n">
        <f aca="false">P17</f>
        <v>1856.7528</v>
      </c>
      <c r="E17" s="63" t="n">
        <f aca="false">R17</f>
        <v>38.6126</v>
      </c>
      <c r="F17" s="63" t="n">
        <f aca="false">P17</f>
        <v>1856.7528</v>
      </c>
      <c r="G17" s="63" t="n">
        <f aca="false">S17</f>
        <v>39.86</v>
      </c>
      <c r="H17" s="63" t="n">
        <f aca="false">X17</f>
        <v>1869.988</v>
      </c>
      <c r="I17" s="63" t="n">
        <f aca="false">Z17</f>
        <v>38.6058</v>
      </c>
      <c r="J17" s="63" t="n">
        <f aca="false">X17</f>
        <v>1869.988</v>
      </c>
      <c r="K17" s="64" t="n">
        <f aca="false">AA17</f>
        <v>39.8612</v>
      </c>
      <c r="L17" s="68" t="n">
        <v>1856.7528</v>
      </c>
      <c r="M17" s="68" t="n">
        <v>34.76</v>
      </c>
      <c r="N17" s="68" t="n">
        <v>38.6126</v>
      </c>
      <c r="O17" s="68" t="n">
        <v>39.86</v>
      </c>
      <c r="P17" s="66" t="n">
        <v>1856.7528</v>
      </c>
      <c r="Q17" s="66" t="n">
        <v>34.76</v>
      </c>
      <c r="R17" s="66" t="n">
        <v>38.6126</v>
      </c>
      <c r="S17" s="66" t="n">
        <v>39.86</v>
      </c>
      <c r="T17" s="66" t="n">
        <v>50694.176</v>
      </c>
      <c r="U17" s="67" t="n">
        <v>210.859</v>
      </c>
      <c r="V17" s="68" t="n">
        <f aca="false">T17/3600</f>
        <v>14.0817155555556</v>
      </c>
      <c r="W17" s="72" t="str">
        <f aca="false">IF(OR(AND(P17="",Q17="",R17="",S17=""),AND(L17=P17,M17=Q17,N17=R17,O17=S17)),"","!")</f>
        <v/>
      </c>
      <c r="X17" s="66" t="n">
        <v>1869.988</v>
      </c>
      <c r="Y17" s="66" t="n">
        <v>34.7742</v>
      </c>
      <c r="Z17" s="66" t="n">
        <v>38.6058</v>
      </c>
      <c r="AA17" s="66" t="n">
        <v>39.8612</v>
      </c>
      <c r="AB17" s="66" t="n">
        <v>52445.092</v>
      </c>
      <c r="AC17" s="67" t="n">
        <v>210.875</v>
      </c>
      <c r="AD17" s="68" t="n">
        <f aca="false">AB17/3600</f>
        <v>14.5680811111111</v>
      </c>
      <c r="AE17" s="73"/>
      <c r="AF17" s="73"/>
      <c r="AG17" s="73"/>
      <c r="AH17" s="74" t="s">
        <v>326</v>
      </c>
    </row>
    <row r="18" customFormat="false" ht="12" hidden="false" customHeight="false" outlineLevel="0" collapsed="false">
      <c r="A18" s="71"/>
      <c r="B18" s="75"/>
      <c r="C18" s="75" t="n">
        <v>37</v>
      </c>
      <c r="D18" s="76" t="n">
        <f aca="false">P18</f>
        <v>919.3184</v>
      </c>
      <c r="E18" s="76" t="n">
        <f aca="false">R18</f>
        <v>37.1467</v>
      </c>
      <c r="F18" s="76" t="n">
        <f aca="false">P18</f>
        <v>919.3184</v>
      </c>
      <c r="G18" s="76" t="n">
        <f aca="false">S18</f>
        <v>38.8203</v>
      </c>
      <c r="H18" s="76" t="n">
        <f aca="false">X18</f>
        <v>922.392</v>
      </c>
      <c r="I18" s="76" t="n">
        <f aca="false">Z18</f>
        <v>37.144</v>
      </c>
      <c r="J18" s="76" t="n">
        <f aca="false">X18</f>
        <v>922.392</v>
      </c>
      <c r="K18" s="77" t="n">
        <f aca="false">AA18</f>
        <v>38.8129</v>
      </c>
      <c r="L18" s="78" t="n">
        <v>919.3184</v>
      </c>
      <c r="M18" s="78" t="n">
        <v>32.3247</v>
      </c>
      <c r="N18" s="78" t="n">
        <v>37.1467</v>
      </c>
      <c r="O18" s="78" t="n">
        <v>38.8203</v>
      </c>
      <c r="P18" s="79" t="n">
        <v>919.3184</v>
      </c>
      <c r="Q18" s="79" t="n">
        <v>32.3247</v>
      </c>
      <c r="R18" s="79" t="n">
        <v>37.1467</v>
      </c>
      <c r="S18" s="79" t="n">
        <v>38.8203</v>
      </c>
      <c r="T18" s="79" t="n">
        <v>48853.828</v>
      </c>
      <c r="U18" s="79" t="n">
        <v>207.171</v>
      </c>
      <c r="V18" s="78" t="n">
        <f aca="false">T18/3600</f>
        <v>13.5705077777778</v>
      </c>
      <c r="W18" s="84" t="str">
        <f aca="false">IF(OR(AND(P18="",Q18="",R18="",S18=""),AND(L18=P18,M18=Q18,N18=R18,O18=S18)),"","!")</f>
        <v/>
      </c>
      <c r="X18" s="79" t="n">
        <v>922.392</v>
      </c>
      <c r="Y18" s="79" t="n">
        <v>32.3347</v>
      </c>
      <c r="Z18" s="79" t="n">
        <v>37.144</v>
      </c>
      <c r="AA18" s="79" t="n">
        <v>38.8129</v>
      </c>
      <c r="AB18" s="79" t="n">
        <v>50211.5</v>
      </c>
      <c r="AC18" s="79" t="n">
        <v>207.656</v>
      </c>
      <c r="AD18" s="78" t="n">
        <f aca="false">AB18/3600</f>
        <v>13.9476388888889</v>
      </c>
      <c r="AE18" s="81"/>
      <c r="AF18" s="81"/>
      <c r="AG18" s="81"/>
      <c r="AH18" s="82" t="s">
        <v>327</v>
      </c>
    </row>
    <row r="19" customFormat="false" ht="11.25" hidden="false" customHeight="false" outlineLevel="0" collapsed="false">
      <c r="A19" s="71"/>
      <c r="B19" s="62" t="s">
        <v>89</v>
      </c>
      <c r="C19" s="62" t="n">
        <v>22</v>
      </c>
      <c r="D19" s="85" t="n">
        <f aca="false">P19</f>
        <v>19885.8008</v>
      </c>
      <c r="E19" s="85" t="n">
        <f aca="false">R19</f>
        <v>39.8903</v>
      </c>
      <c r="F19" s="85" t="n">
        <f aca="false">P19</f>
        <v>19885.8008</v>
      </c>
      <c r="G19" s="85" t="n">
        <f aca="false">S19</f>
        <v>43.2697</v>
      </c>
      <c r="H19" s="85" t="n">
        <f aca="false">X19</f>
        <v>19938.6392</v>
      </c>
      <c r="I19" s="85" t="n">
        <f aca="false">Z19</f>
        <v>39.8883</v>
      </c>
      <c r="J19" s="85" t="n">
        <f aca="false">X19</f>
        <v>19938.6392</v>
      </c>
      <c r="K19" s="86" t="n">
        <f aca="false">AA19</f>
        <v>43.2686</v>
      </c>
      <c r="L19" s="65" t="n">
        <v>19885.8008</v>
      </c>
      <c r="M19" s="65" t="n">
        <v>38.2757</v>
      </c>
      <c r="N19" s="65" t="n">
        <v>39.8903</v>
      </c>
      <c r="O19" s="65" t="n">
        <v>43.2697</v>
      </c>
      <c r="P19" s="83" t="n">
        <v>19885.8008</v>
      </c>
      <c r="Q19" s="83" t="n">
        <v>38.2757</v>
      </c>
      <c r="R19" s="83" t="n">
        <v>39.8903</v>
      </c>
      <c r="S19" s="83" t="n">
        <v>43.2697</v>
      </c>
      <c r="T19" s="83" t="n">
        <v>138098.5</v>
      </c>
      <c r="U19" s="67" t="n">
        <v>460.625</v>
      </c>
      <c r="V19" s="65" t="n">
        <f aca="false">T19/3600</f>
        <v>38.3606944444445</v>
      </c>
      <c r="W19" s="69" t="str">
        <f aca="false">IF(OR(AND(P19="",Q19="",R19="",S19=""),AND(L19=P19,M19=Q19,N19=R19,O19=S19)),"","!")</f>
        <v/>
      </c>
      <c r="X19" s="83" t="n">
        <v>19938.6392</v>
      </c>
      <c r="Y19" s="83" t="n">
        <v>38.2784</v>
      </c>
      <c r="Z19" s="83" t="n">
        <v>39.8883</v>
      </c>
      <c r="AA19" s="83" t="n">
        <v>43.2686</v>
      </c>
      <c r="AB19" s="83" t="n">
        <v>139441.662</v>
      </c>
      <c r="AC19" s="67" t="n">
        <v>465.828</v>
      </c>
      <c r="AD19" s="65" t="n">
        <f aca="false">AB19/3600</f>
        <v>38.733795</v>
      </c>
      <c r="AE19" s="70" t="e">
        <f aca="false">RBJM($P19:$Q22,X19:Y22)</f>
        <v>#VALUE!</v>
      </c>
      <c r="AF19" s="70" t="e">
        <f aca="false">RBJM($D19:$E22,H19:I22)</f>
        <v>#VALUE!</v>
      </c>
      <c r="AG19" s="70" t="e">
        <f aca="false">RBJM($F19:$G22,J19:K22)</f>
        <v>#VALUE!</v>
      </c>
      <c r="AH19" s="54" t="s">
        <v>328</v>
      </c>
    </row>
    <row r="20" customFormat="false" ht="11.25" hidden="false" customHeight="false" outlineLevel="0" collapsed="false">
      <c r="A20" s="71"/>
      <c r="B20" s="71" t="s">
        <v>91</v>
      </c>
      <c r="C20" s="71" t="n">
        <v>27</v>
      </c>
      <c r="D20" s="63" t="n">
        <f aca="false">P20</f>
        <v>6792.388</v>
      </c>
      <c r="E20" s="63" t="n">
        <f aca="false">R20</f>
        <v>38.9958</v>
      </c>
      <c r="F20" s="63" t="n">
        <f aca="false">P20</f>
        <v>6792.388</v>
      </c>
      <c r="G20" s="63" t="n">
        <f aca="false">S20</f>
        <v>41.6158</v>
      </c>
      <c r="H20" s="63" t="n">
        <f aca="false">X20</f>
        <v>6828.2016</v>
      </c>
      <c r="I20" s="63" t="n">
        <f aca="false">Z20</f>
        <v>38.9936</v>
      </c>
      <c r="J20" s="63" t="n">
        <f aca="false">X20</f>
        <v>6828.2016</v>
      </c>
      <c r="K20" s="64" t="n">
        <f aca="false">AA20</f>
        <v>41.6129</v>
      </c>
      <c r="L20" s="68" t="n">
        <v>6792.1784</v>
      </c>
      <c r="M20" s="68" t="n">
        <v>36.7118</v>
      </c>
      <c r="N20" s="68" t="n">
        <v>38.9945</v>
      </c>
      <c r="O20" s="68" t="n">
        <v>41.6166</v>
      </c>
      <c r="P20" s="66" t="n">
        <v>6792.388</v>
      </c>
      <c r="Q20" s="66" t="n">
        <v>36.7126</v>
      </c>
      <c r="R20" s="66" t="n">
        <v>38.9958</v>
      </c>
      <c r="S20" s="66" t="n">
        <v>41.6158</v>
      </c>
      <c r="T20" s="66" t="n">
        <v>118948.648</v>
      </c>
      <c r="U20" s="67" t="n">
        <v>439.921</v>
      </c>
      <c r="V20" s="68" t="n">
        <f aca="false">T20/3600</f>
        <v>33.0412911111111</v>
      </c>
      <c r="W20" s="72" t="str">
        <f aca="false">IF(OR(AND(P20="",Q20="",R20="",S20=""),AND(L20=P20,M20=Q20,N20=R20,O20=S20)),"","!")</f>
        <v>!</v>
      </c>
      <c r="X20" s="66" t="n">
        <v>6828.2016</v>
      </c>
      <c r="Y20" s="66" t="n">
        <v>36.7164</v>
      </c>
      <c r="Z20" s="66" t="n">
        <v>38.9936</v>
      </c>
      <c r="AA20" s="66" t="n">
        <v>41.6129</v>
      </c>
      <c r="AB20" s="66" t="n">
        <v>122325.085</v>
      </c>
      <c r="AC20" s="67" t="n">
        <v>476.734</v>
      </c>
      <c r="AD20" s="68" t="n">
        <f aca="false">AB20/3600</f>
        <v>33.9791902777778</v>
      </c>
      <c r="AE20" s="73"/>
      <c r="AF20" s="73"/>
      <c r="AG20" s="73"/>
      <c r="AH20" s="74" t="s">
        <v>329</v>
      </c>
    </row>
    <row r="21" customFormat="false" ht="11.25" hidden="false" customHeight="false" outlineLevel="0" collapsed="false">
      <c r="A21" s="71"/>
      <c r="B21" s="71"/>
      <c r="C21" s="71" t="n">
        <v>32</v>
      </c>
      <c r="D21" s="63" t="n">
        <f aca="false">P21</f>
        <v>3341.436</v>
      </c>
      <c r="E21" s="63" t="n">
        <f aca="false">R21</f>
        <v>38.1209</v>
      </c>
      <c r="F21" s="63" t="n">
        <f aca="false">P21</f>
        <v>3341.436</v>
      </c>
      <c r="G21" s="63" t="n">
        <f aca="false">S21</f>
        <v>39.9675</v>
      </c>
      <c r="H21" s="63" t="n">
        <f aca="false">X21</f>
        <v>3353.6936</v>
      </c>
      <c r="I21" s="63" t="n">
        <f aca="false">Z21</f>
        <v>38.1188</v>
      </c>
      <c r="J21" s="63" t="n">
        <f aca="false">X21</f>
        <v>3353.6936</v>
      </c>
      <c r="K21" s="64" t="n">
        <f aca="false">AA21</f>
        <v>39.9757</v>
      </c>
      <c r="L21" s="68" t="n">
        <v>3341.436</v>
      </c>
      <c r="M21" s="68" t="n">
        <v>34.8143</v>
      </c>
      <c r="N21" s="68" t="n">
        <v>38.1209</v>
      </c>
      <c r="O21" s="68" t="n">
        <v>39.9675</v>
      </c>
      <c r="P21" s="66" t="n">
        <v>3341.436</v>
      </c>
      <c r="Q21" s="66" t="n">
        <v>34.8143</v>
      </c>
      <c r="R21" s="66" t="n">
        <v>38.1209</v>
      </c>
      <c r="S21" s="66" t="n">
        <v>39.9675</v>
      </c>
      <c r="T21" s="66" t="n">
        <v>111365.312</v>
      </c>
      <c r="U21" s="67" t="n">
        <v>434.046</v>
      </c>
      <c r="V21" s="68" t="n">
        <f aca="false">T21/3600</f>
        <v>30.9348088888889</v>
      </c>
      <c r="W21" s="72" t="str">
        <f aca="false">IF(OR(AND(P21="",Q21="",R21="",S21=""),AND(L21=P21,M21=Q21,N21=R21,O21=S21)),"","!")</f>
        <v/>
      </c>
      <c r="X21" s="66" t="n">
        <v>3353.6936</v>
      </c>
      <c r="Y21" s="66" t="n">
        <v>34.822</v>
      </c>
      <c r="Z21" s="66" t="n">
        <v>38.1188</v>
      </c>
      <c r="AA21" s="66" t="n">
        <v>39.9757</v>
      </c>
      <c r="AB21" s="66" t="n">
        <v>114829.865</v>
      </c>
      <c r="AC21" s="67" t="n">
        <v>437.328</v>
      </c>
      <c r="AD21" s="68" t="n">
        <f aca="false">AB21/3600</f>
        <v>31.8971847222222</v>
      </c>
      <c r="AE21" s="73"/>
      <c r="AF21" s="73"/>
      <c r="AG21" s="73"/>
      <c r="AH21" s="74" t="s">
        <v>330</v>
      </c>
    </row>
    <row r="22" customFormat="false" ht="12" hidden="false" customHeight="false" outlineLevel="0" collapsed="false">
      <c r="A22" s="71"/>
      <c r="B22" s="75"/>
      <c r="C22" s="75" t="n">
        <v>37</v>
      </c>
      <c r="D22" s="76" t="n">
        <f aca="false">P22</f>
        <v>1802.8152</v>
      </c>
      <c r="E22" s="76" t="n">
        <f aca="false">R22</f>
        <v>37.0869</v>
      </c>
      <c r="F22" s="76" t="n">
        <f aca="false">P22</f>
        <v>1802.8152</v>
      </c>
      <c r="G22" s="76" t="n">
        <f aca="false">S22</f>
        <v>38.2669</v>
      </c>
      <c r="H22" s="76" t="n">
        <f aca="false">X22</f>
        <v>1805.856</v>
      </c>
      <c r="I22" s="76" t="n">
        <f aca="false">Z22</f>
        <v>37.0913</v>
      </c>
      <c r="J22" s="76" t="n">
        <f aca="false">X22</f>
        <v>1805.856</v>
      </c>
      <c r="K22" s="77" t="n">
        <f aca="false">AA22</f>
        <v>38.265</v>
      </c>
      <c r="L22" s="78" t="n">
        <v>1802.752</v>
      </c>
      <c r="M22" s="78" t="n">
        <v>32.6495</v>
      </c>
      <c r="N22" s="78" t="n">
        <v>37.0848</v>
      </c>
      <c r="O22" s="78" t="n">
        <v>38.263</v>
      </c>
      <c r="P22" s="79" t="n">
        <v>1802.8152</v>
      </c>
      <c r="Q22" s="79" t="n">
        <v>32.6497</v>
      </c>
      <c r="R22" s="79" t="n">
        <v>37.0869</v>
      </c>
      <c r="S22" s="79" t="n">
        <v>38.2669</v>
      </c>
      <c r="T22" s="79" t="n">
        <v>107000.276</v>
      </c>
      <c r="U22" s="79" t="n">
        <v>428.656</v>
      </c>
      <c r="V22" s="78" t="n">
        <f aca="false">T22/3600</f>
        <v>29.7222988888889</v>
      </c>
      <c r="W22" s="84" t="str">
        <f aca="false">IF(OR(AND(P22="",Q22="",R22="",S22=""),AND(L22=P22,M22=Q22,N22=R22,O22=S22)),"","!")</f>
        <v>!</v>
      </c>
      <c r="X22" s="79" t="n">
        <v>1805.856</v>
      </c>
      <c r="Y22" s="79" t="n">
        <v>32.6634</v>
      </c>
      <c r="Z22" s="79" t="n">
        <v>37.0913</v>
      </c>
      <c r="AA22" s="79" t="n">
        <v>38.265</v>
      </c>
      <c r="AB22" s="79" t="n">
        <v>110761.771</v>
      </c>
      <c r="AC22" s="79" t="n">
        <v>433.89</v>
      </c>
      <c r="AD22" s="78" t="n">
        <f aca="false">AB22/3600</f>
        <v>30.7671586111111</v>
      </c>
      <c r="AE22" s="81"/>
      <c r="AF22" s="81"/>
      <c r="AG22" s="81"/>
      <c r="AH22" s="82" t="s">
        <v>331</v>
      </c>
    </row>
    <row r="23" customFormat="false" ht="11.25" hidden="false" customHeight="false" outlineLevel="0" collapsed="false">
      <c r="A23" s="71"/>
      <c r="B23" s="62" t="s">
        <v>95</v>
      </c>
      <c r="C23" s="62" t="n">
        <v>22</v>
      </c>
      <c r="D23" s="90" t="n">
        <f aca="false">P23</f>
        <v>18611.8608</v>
      </c>
      <c r="E23" s="90" t="n">
        <f aca="false">R23</f>
        <v>43.5515</v>
      </c>
      <c r="F23" s="90" t="n">
        <f aca="false">P23</f>
        <v>18611.8608</v>
      </c>
      <c r="G23" s="90" t="n">
        <f aca="false">S23</f>
        <v>44.6106</v>
      </c>
      <c r="H23" s="90" t="n">
        <f aca="false">X23</f>
        <v>18639.0944</v>
      </c>
      <c r="I23" s="90" t="n">
        <f aca="false">Z23</f>
        <v>43.5493</v>
      </c>
      <c r="J23" s="90" t="n">
        <f aca="false">X23</f>
        <v>18639.0944</v>
      </c>
      <c r="K23" s="91" t="n">
        <f aca="false">AA23</f>
        <v>44.6067</v>
      </c>
      <c r="L23" s="65" t="n">
        <v>18611.8608</v>
      </c>
      <c r="M23" s="65" t="n">
        <v>38.9409</v>
      </c>
      <c r="N23" s="65" t="n">
        <v>43.5515</v>
      </c>
      <c r="O23" s="65" t="n">
        <v>44.6106</v>
      </c>
      <c r="P23" s="83" t="n">
        <v>18611.8608</v>
      </c>
      <c r="Q23" s="83" t="n">
        <v>38.9409</v>
      </c>
      <c r="R23" s="83" t="n">
        <v>43.5515</v>
      </c>
      <c r="S23" s="83" t="n">
        <v>44.6106</v>
      </c>
      <c r="T23" s="83" t="n">
        <v>166595.102</v>
      </c>
      <c r="U23" s="67" t="n">
        <v>461.062</v>
      </c>
      <c r="V23" s="65" t="n">
        <f aca="false">T23/3600</f>
        <v>46.2764172222222</v>
      </c>
      <c r="W23" s="69" t="str">
        <f aca="false">IF(OR(AND(P23="",Q23="",R23="",S23=""),AND(L23=P23,M23=Q23,N23=R23,O23=S23)),"","!")</f>
        <v/>
      </c>
      <c r="X23" s="83" t="n">
        <v>18639.0944</v>
      </c>
      <c r="Y23" s="83" t="n">
        <v>38.9444</v>
      </c>
      <c r="Z23" s="83" t="n">
        <v>43.5493</v>
      </c>
      <c r="AA23" s="83" t="n">
        <v>44.6067</v>
      </c>
      <c r="AB23" s="83" t="n">
        <v>170499.922</v>
      </c>
      <c r="AC23" s="67" t="n">
        <v>462.765</v>
      </c>
      <c r="AD23" s="65" t="n">
        <f aca="false">AB23/3600</f>
        <v>47.3610894444444</v>
      </c>
      <c r="AE23" s="70" t="e">
        <f aca="false">RBJM($P23:$Q26,X23:Y26)</f>
        <v>#VALUE!</v>
      </c>
      <c r="AF23" s="70" t="e">
        <f aca="false">RBJM($D23:$E26,H23:I26)</f>
        <v>#VALUE!</v>
      </c>
      <c r="AG23" s="70" t="e">
        <f aca="false">RBJM($F23:$G26,J23:K26)</f>
        <v>#VALUE!</v>
      </c>
      <c r="AH23" s="54" t="s">
        <v>332</v>
      </c>
    </row>
    <row r="24" customFormat="false" ht="11.25" hidden="false" customHeight="false" outlineLevel="0" collapsed="false">
      <c r="A24" s="71"/>
      <c r="B24" s="71" t="s">
        <v>97</v>
      </c>
      <c r="C24" s="71" t="n">
        <v>27</v>
      </c>
      <c r="D24" s="92" t="n">
        <f aca="false">P24</f>
        <v>6975.672</v>
      </c>
      <c r="E24" s="92" t="n">
        <f aca="false">R24</f>
        <v>42.2694</v>
      </c>
      <c r="F24" s="92" t="n">
        <f aca="false">P24</f>
        <v>6975.672</v>
      </c>
      <c r="G24" s="92" t="n">
        <f aca="false">S24</f>
        <v>42.5756</v>
      </c>
      <c r="H24" s="92" t="n">
        <f aca="false">X24</f>
        <v>7006.9896</v>
      </c>
      <c r="I24" s="92" t="n">
        <f aca="false">Z24</f>
        <v>42.2685</v>
      </c>
      <c r="J24" s="92" t="n">
        <f aca="false">X24</f>
        <v>7006.9896</v>
      </c>
      <c r="K24" s="93" t="n">
        <f aca="false">AA24</f>
        <v>42.577</v>
      </c>
      <c r="L24" s="68" t="n">
        <v>6975.672</v>
      </c>
      <c r="M24" s="68" t="n">
        <v>37.2507</v>
      </c>
      <c r="N24" s="68" t="n">
        <v>42.2694</v>
      </c>
      <c r="O24" s="68" t="n">
        <v>42.5756</v>
      </c>
      <c r="P24" s="66" t="n">
        <v>6975.672</v>
      </c>
      <c r="Q24" s="66" t="n">
        <v>37.2507</v>
      </c>
      <c r="R24" s="66" t="n">
        <v>42.2694</v>
      </c>
      <c r="S24" s="66" t="n">
        <v>42.5756</v>
      </c>
      <c r="T24" s="66" t="n">
        <v>149381.486</v>
      </c>
      <c r="U24" s="67" t="n">
        <v>444.25</v>
      </c>
      <c r="V24" s="68" t="n">
        <f aca="false">T24/3600</f>
        <v>41.4948572222222</v>
      </c>
      <c r="W24" s="72" t="str">
        <f aca="false">IF(OR(AND(P24="",Q24="",R24="",S24=""),AND(L24=P24,M24=Q24,N24=R24,O24=S24)),"","!")</f>
        <v/>
      </c>
      <c r="X24" s="66" t="n">
        <v>7006.9896</v>
      </c>
      <c r="Y24" s="66" t="n">
        <v>37.2603</v>
      </c>
      <c r="Z24" s="66" t="n">
        <v>42.2685</v>
      </c>
      <c r="AA24" s="66" t="n">
        <v>42.577</v>
      </c>
      <c r="AB24" s="66" t="n">
        <v>152887.91</v>
      </c>
      <c r="AC24" s="67" t="n">
        <v>448.64</v>
      </c>
      <c r="AD24" s="68" t="n">
        <f aca="false">AB24/3600</f>
        <v>42.4688638888889</v>
      </c>
      <c r="AE24" s="73"/>
      <c r="AF24" s="73"/>
      <c r="AG24" s="73"/>
      <c r="AH24" s="74" t="s">
        <v>333</v>
      </c>
    </row>
    <row r="25" customFormat="false" ht="11.25" hidden="false" customHeight="false" outlineLevel="0" collapsed="false">
      <c r="A25" s="71"/>
      <c r="B25" s="71"/>
      <c r="C25" s="71" t="n">
        <v>32</v>
      </c>
      <c r="D25" s="92" t="n">
        <f aca="false">P25</f>
        <v>3396.424</v>
      </c>
      <c r="E25" s="92" t="n">
        <f aca="false">R25</f>
        <v>40.9106</v>
      </c>
      <c r="F25" s="92" t="n">
        <f aca="false">P25</f>
        <v>3396.424</v>
      </c>
      <c r="G25" s="92" t="n">
        <f aca="false">S25</f>
        <v>40.529</v>
      </c>
      <c r="H25" s="92" t="n">
        <f aca="false">X25</f>
        <v>3407.1664</v>
      </c>
      <c r="I25" s="92" t="n">
        <f aca="false">Z25</f>
        <v>40.913</v>
      </c>
      <c r="J25" s="92" t="n">
        <f aca="false">X25</f>
        <v>3407.1664</v>
      </c>
      <c r="K25" s="93" t="n">
        <f aca="false">AA25</f>
        <v>40.5327</v>
      </c>
      <c r="L25" s="68" t="n">
        <v>3395.7992</v>
      </c>
      <c r="M25" s="68" t="n">
        <v>35.3939</v>
      </c>
      <c r="N25" s="68" t="n">
        <v>40.9143</v>
      </c>
      <c r="O25" s="68" t="n">
        <v>40.5306</v>
      </c>
      <c r="P25" s="66" t="n">
        <v>3396.424</v>
      </c>
      <c r="Q25" s="66" t="n">
        <v>35.3955</v>
      </c>
      <c r="R25" s="66" t="n">
        <v>40.9106</v>
      </c>
      <c r="S25" s="66" t="n">
        <v>40.529</v>
      </c>
      <c r="T25" s="66" t="n">
        <v>137329.631</v>
      </c>
      <c r="U25" s="67" t="n">
        <v>434.89</v>
      </c>
      <c r="V25" s="68" t="n">
        <f aca="false">T25/3600</f>
        <v>38.1471197222222</v>
      </c>
      <c r="W25" s="72" t="str">
        <f aca="false">IF(OR(AND(P25="",Q25="",R25="",S25=""),AND(L25=P25,M25=Q25,N25=R25,O25=S25)),"","!")</f>
        <v>!</v>
      </c>
      <c r="X25" s="66" t="n">
        <v>3407.1664</v>
      </c>
      <c r="Y25" s="66" t="n">
        <v>35.4046</v>
      </c>
      <c r="Z25" s="66" t="n">
        <v>40.913</v>
      </c>
      <c r="AA25" s="66" t="n">
        <v>40.5327</v>
      </c>
      <c r="AB25" s="66" t="n">
        <v>141661.063</v>
      </c>
      <c r="AC25" s="67" t="n">
        <v>436.812</v>
      </c>
      <c r="AD25" s="68" t="n">
        <f aca="false">AB25/3600</f>
        <v>39.3502952777778</v>
      </c>
      <c r="AE25" s="73"/>
      <c r="AF25" s="73"/>
      <c r="AG25" s="73"/>
      <c r="AH25" s="74" t="s">
        <v>334</v>
      </c>
    </row>
    <row r="26" customFormat="false" ht="12" hidden="false" customHeight="false" outlineLevel="0" collapsed="false">
      <c r="A26" s="71"/>
      <c r="B26" s="75"/>
      <c r="C26" s="75" t="n">
        <v>37</v>
      </c>
      <c r="D26" s="94" t="n">
        <f aca="false">P26</f>
        <v>1871.9808</v>
      </c>
      <c r="E26" s="94" t="n">
        <f aca="false">R26</f>
        <v>39.5179</v>
      </c>
      <c r="F26" s="94" t="n">
        <f aca="false">P26</f>
        <v>1871.9808</v>
      </c>
      <c r="G26" s="94" t="n">
        <f aca="false">S26</f>
        <v>38.5583</v>
      </c>
      <c r="H26" s="94" t="n">
        <f aca="false">X26</f>
        <v>1872.0376</v>
      </c>
      <c r="I26" s="94" t="n">
        <f aca="false">Z26</f>
        <v>39.5135</v>
      </c>
      <c r="J26" s="94" t="n">
        <f aca="false">X26</f>
        <v>1872.0376</v>
      </c>
      <c r="K26" s="95" t="n">
        <f aca="false">AA26</f>
        <v>38.5585</v>
      </c>
      <c r="L26" s="78" t="n">
        <v>1871.9808</v>
      </c>
      <c r="M26" s="78" t="n">
        <v>33.4324</v>
      </c>
      <c r="N26" s="78" t="n">
        <v>39.5179</v>
      </c>
      <c r="O26" s="78" t="n">
        <v>38.5583</v>
      </c>
      <c r="P26" s="79" t="n">
        <v>1871.9808</v>
      </c>
      <c r="Q26" s="79" t="n">
        <v>33.4324</v>
      </c>
      <c r="R26" s="79" t="n">
        <v>39.5179</v>
      </c>
      <c r="S26" s="79" t="n">
        <v>38.5583</v>
      </c>
      <c r="T26" s="79" t="n">
        <v>128207.281</v>
      </c>
      <c r="U26" s="79" t="n">
        <v>431.546</v>
      </c>
      <c r="V26" s="78" t="n">
        <f aca="false">T26/3600</f>
        <v>35.6131336111111</v>
      </c>
      <c r="W26" s="84" t="str">
        <f aca="false">IF(OR(AND(P26="",Q26="",R26="",S26=""),AND(L26=P26,M26=Q26,N26=R26,O26=S26)),"","!")</f>
        <v/>
      </c>
      <c r="X26" s="79" t="n">
        <v>1872.0376</v>
      </c>
      <c r="Y26" s="79" t="n">
        <v>33.4431</v>
      </c>
      <c r="Z26" s="79" t="n">
        <v>39.5135</v>
      </c>
      <c r="AA26" s="79" t="n">
        <v>38.5585</v>
      </c>
      <c r="AB26" s="79" t="n">
        <v>125382.776</v>
      </c>
      <c r="AC26" s="79" t="n">
        <v>431.828</v>
      </c>
      <c r="AD26" s="78" t="n">
        <f aca="false">AB26/3600</f>
        <v>34.8285488888889</v>
      </c>
      <c r="AE26" s="81"/>
      <c r="AF26" s="81"/>
      <c r="AG26" s="81"/>
      <c r="AH26" s="82" t="s">
        <v>335</v>
      </c>
    </row>
    <row r="27" customFormat="false" ht="11.25" hidden="false" customHeight="false" outlineLevel="0" collapsed="false">
      <c r="A27" s="71"/>
      <c r="B27" s="62" t="s">
        <v>101</v>
      </c>
      <c r="C27" s="62" t="n">
        <v>22</v>
      </c>
      <c r="D27" s="90" t="n">
        <f aca="false">P27</f>
        <v>38240.3</v>
      </c>
      <c r="E27" s="90" t="n">
        <f aca="false">R27</f>
        <v>41.733</v>
      </c>
      <c r="F27" s="90" t="n">
        <f aca="false">P27</f>
        <v>38240.3</v>
      </c>
      <c r="G27" s="90" t="n">
        <f aca="false">S27</f>
        <v>43.8391</v>
      </c>
      <c r="H27" s="90" t="n">
        <f aca="false">X27</f>
        <v>38240.9184</v>
      </c>
      <c r="I27" s="90" t="n">
        <f aca="false">Z27</f>
        <v>41.734</v>
      </c>
      <c r="J27" s="90" t="n">
        <f aca="false">X27</f>
        <v>38240.9184</v>
      </c>
      <c r="K27" s="91" t="n">
        <f aca="false">AA27</f>
        <v>43.84</v>
      </c>
      <c r="L27" s="65" t="n">
        <v>38240.3</v>
      </c>
      <c r="M27" s="65" t="n">
        <v>37.0001</v>
      </c>
      <c r="N27" s="65" t="n">
        <v>41.733</v>
      </c>
      <c r="O27" s="65" t="n">
        <v>43.8391</v>
      </c>
      <c r="P27" s="83" t="n">
        <v>38240.3</v>
      </c>
      <c r="Q27" s="83" t="n">
        <v>37.0001</v>
      </c>
      <c r="R27" s="83" t="n">
        <v>41.733</v>
      </c>
      <c r="S27" s="83" t="n">
        <v>43.8391</v>
      </c>
      <c r="T27" s="83" t="n">
        <v>160305.002</v>
      </c>
      <c r="U27" s="67" t="n">
        <v>569.125</v>
      </c>
      <c r="V27" s="65" t="n">
        <f aca="false">T27/3600</f>
        <v>44.5291672222222</v>
      </c>
      <c r="W27" s="69" t="str">
        <f aca="false">IF(OR(AND(P27="",Q27="",R27="",S27=""),AND(L27=P27,M27=Q27,N27=R27,O27=S27)),"","!")</f>
        <v/>
      </c>
      <c r="X27" s="83" t="n">
        <v>38240.9184</v>
      </c>
      <c r="Y27" s="83" t="n">
        <v>37.0005</v>
      </c>
      <c r="Z27" s="83" t="n">
        <v>41.734</v>
      </c>
      <c r="AA27" s="83" t="n">
        <v>43.84</v>
      </c>
      <c r="AB27" s="83" t="n">
        <v>165381.453</v>
      </c>
      <c r="AC27" s="67" t="n">
        <v>563.031</v>
      </c>
      <c r="AD27" s="65" t="n">
        <f aca="false">AB27/3600</f>
        <v>45.9392925</v>
      </c>
      <c r="AE27" s="70" t="e">
        <f aca="false">RBJM($P27:$Q30,X27:Y30)</f>
        <v>#VALUE!</v>
      </c>
      <c r="AF27" s="70" t="e">
        <f aca="false">RBJM($D27:$E30,H27:I30)</f>
        <v>#VALUE!</v>
      </c>
      <c r="AG27" s="70" t="e">
        <f aca="false">RBJM($F27:$G30,J27:K30)</f>
        <v>#VALUE!</v>
      </c>
      <c r="AH27" s="54" t="s">
        <v>336</v>
      </c>
    </row>
    <row r="28" customFormat="false" ht="11.25" hidden="false" customHeight="false" outlineLevel="0" collapsed="false">
      <c r="A28" s="71"/>
      <c r="B28" s="71" t="s">
        <v>103</v>
      </c>
      <c r="C28" s="71" t="n">
        <v>27</v>
      </c>
      <c r="D28" s="92" t="n">
        <f aca="false">P28</f>
        <v>8164.6696</v>
      </c>
      <c r="E28" s="92" t="n">
        <f aca="false">R28</f>
        <v>40.4894</v>
      </c>
      <c r="F28" s="92" t="n">
        <f aca="false">P28</f>
        <v>8164.6696</v>
      </c>
      <c r="G28" s="92" t="n">
        <f aca="false">S28</f>
        <v>42.8229</v>
      </c>
      <c r="H28" s="92" t="n">
        <f aca="false">X28</f>
        <v>8160.7728</v>
      </c>
      <c r="I28" s="92" t="n">
        <f aca="false">Z28</f>
        <v>40.4892</v>
      </c>
      <c r="J28" s="92" t="n">
        <f aca="false">X28</f>
        <v>8160.7728</v>
      </c>
      <c r="K28" s="93" t="n">
        <f aca="false">AA28</f>
        <v>42.8218</v>
      </c>
      <c r="L28" s="68" t="n">
        <v>8164.6696</v>
      </c>
      <c r="M28" s="68" t="n">
        <v>35.0346</v>
      </c>
      <c r="N28" s="68" t="n">
        <v>40.4894</v>
      </c>
      <c r="O28" s="68" t="n">
        <v>42.8229</v>
      </c>
      <c r="P28" s="66" t="n">
        <v>8164.6696</v>
      </c>
      <c r="Q28" s="66" t="n">
        <v>35.0346</v>
      </c>
      <c r="R28" s="66" t="n">
        <v>40.4894</v>
      </c>
      <c r="S28" s="66" t="n">
        <v>42.8229</v>
      </c>
      <c r="T28" s="66" t="n">
        <v>130585.124</v>
      </c>
      <c r="U28" s="67" t="n">
        <v>533.953</v>
      </c>
      <c r="V28" s="68" t="n">
        <f aca="false">T28/3600</f>
        <v>36.2736455555556</v>
      </c>
      <c r="W28" s="72" t="str">
        <f aca="false">IF(OR(AND(P28="",Q28="",R28="",S28=""),AND(L28=P28,M28=Q28,N28=R28,O28=S28)),"","!")</f>
        <v/>
      </c>
      <c r="X28" s="66" t="n">
        <v>8160.7728</v>
      </c>
      <c r="Y28" s="66" t="n">
        <v>35.0361</v>
      </c>
      <c r="Z28" s="66" t="n">
        <v>40.4892</v>
      </c>
      <c r="AA28" s="66" t="n">
        <v>42.8218</v>
      </c>
      <c r="AB28" s="66" t="n">
        <v>134283.281</v>
      </c>
      <c r="AC28" s="67" t="n">
        <v>530.093</v>
      </c>
      <c r="AD28" s="68" t="n">
        <f aca="false">AB28/3600</f>
        <v>37.3009113888889</v>
      </c>
      <c r="AE28" s="73"/>
      <c r="AF28" s="73"/>
      <c r="AG28" s="73"/>
      <c r="AH28" s="74" t="s">
        <v>337</v>
      </c>
    </row>
    <row r="29" customFormat="false" ht="11.25" hidden="false" customHeight="false" outlineLevel="0" collapsed="false">
      <c r="A29" s="71"/>
      <c r="B29" s="71"/>
      <c r="C29" s="71" t="n">
        <v>32</v>
      </c>
      <c r="D29" s="92" t="n">
        <f aca="false">P29</f>
        <v>2948.7832</v>
      </c>
      <c r="E29" s="92" t="n">
        <f aca="false">R29</f>
        <v>39.3217</v>
      </c>
      <c r="F29" s="92" t="n">
        <f aca="false">P29</f>
        <v>2948.7832</v>
      </c>
      <c r="G29" s="92" t="n">
        <f aca="false">S29</f>
        <v>41.8841</v>
      </c>
      <c r="H29" s="92" t="n">
        <f aca="false">X29</f>
        <v>2949.024</v>
      </c>
      <c r="I29" s="92" t="n">
        <f aca="false">Z29</f>
        <v>39.3221</v>
      </c>
      <c r="J29" s="92" t="n">
        <f aca="false">X29</f>
        <v>2949.024</v>
      </c>
      <c r="K29" s="93" t="n">
        <f aca="false">AA29</f>
        <v>41.8805</v>
      </c>
      <c r="L29" s="68" t="n">
        <v>2948.7832</v>
      </c>
      <c r="M29" s="68" t="n">
        <v>33.601</v>
      </c>
      <c r="N29" s="68" t="n">
        <v>39.3217</v>
      </c>
      <c r="O29" s="68" t="n">
        <v>41.8841</v>
      </c>
      <c r="P29" s="66" t="n">
        <v>2948.7832</v>
      </c>
      <c r="Q29" s="66" t="n">
        <v>33.601</v>
      </c>
      <c r="R29" s="66" t="n">
        <v>39.3217</v>
      </c>
      <c r="S29" s="66" t="n">
        <v>41.8841</v>
      </c>
      <c r="T29" s="66" t="n">
        <v>120918.639</v>
      </c>
      <c r="U29" s="67" t="n">
        <v>521.984</v>
      </c>
      <c r="V29" s="68" t="n">
        <f aca="false">T29/3600</f>
        <v>33.5885108333333</v>
      </c>
      <c r="W29" s="72" t="str">
        <f aca="false">IF(OR(AND(P29="",Q29="",R29="",S29=""),AND(L29=P29,M29=Q29,N29=R29,O29=S29)),"","!")</f>
        <v/>
      </c>
      <c r="X29" s="66" t="n">
        <v>2949.024</v>
      </c>
      <c r="Y29" s="66" t="n">
        <v>33.6051</v>
      </c>
      <c r="Z29" s="66" t="n">
        <v>39.3221</v>
      </c>
      <c r="AA29" s="66" t="n">
        <v>41.8805</v>
      </c>
      <c r="AB29" s="66" t="n">
        <v>124107.647</v>
      </c>
      <c r="AC29" s="67" t="n">
        <v>519.296</v>
      </c>
      <c r="AD29" s="68" t="n">
        <f aca="false">AB29/3600</f>
        <v>34.4743463888889</v>
      </c>
      <c r="AE29" s="73"/>
      <c r="AF29" s="73"/>
      <c r="AG29" s="73"/>
      <c r="AH29" s="74" t="s">
        <v>338</v>
      </c>
    </row>
    <row r="30" customFormat="false" ht="12" hidden="false" customHeight="false" outlineLevel="0" collapsed="false">
      <c r="A30" s="75"/>
      <c r="B30" s="75"/>
      <c r="C30" s="75" t="n">
        <v>37</v>
      </c>
      <c r="D30" s="94" t="n">
        <f aca="false">P30</f>
        <v>1443.7712</v>
      </c>
      <c r="E30" s="94" t="n">
        <f aca="false">R30</f>
        <v>38.2518</v>
      </c>
      <c r="F30" s="94" t="n">
        <f aca="false">P30</f>
        <v>1443.7712</v>
      </c>
      <c r="G30" s="94" t="n">
        <f aca="false">S30</f>
        <v>41.011</v>
      </c>
      <c r="H30" s="94" t="n">
        <f aca="false">X30</f>
        <v>1443.6216</v>
      </c>
      <c r="I30" s="94" t="n">
        <f aca="false">Z30</f>
        <v>38.2446</v>
      </c>
      <c r="J30" s="94" t="n">
        <f aca="false">X30</f>
        <v>1443.6216</v>
      </c>
      <c r="K30" s="95" t="n">
        <f aca="false">AA30</f>
        <v>41.0039</v>
      </c>
      <c r="L30" s="78" t="n">
        <v>1443.7712</v>
      </c>
      <c r="M30" s="78" t="n">
        <v>31.7272</v>
      </c>
      <c r="N30" s="78" t="n">
        <v>38.2518</v>
      </c>
      <c r="O30" s="78" t="n">
        <v>41.011</v>
      </c>
      <c r="P30" s="79" t="n">
        <v>1443.7712</v>
      </c>
      <c r="Q30" s="79" t="n">
        <v>31.7272</v>
      </c>
      <c r="R30" s="79" t="n">
        <v>38.2518</v>
      </c>
      <c r="S30" s="79" t="n">
        <v>41.011</v>
      </c>
      <c r="T30" s="79" t="n">
        <v>115796.468</v>
      </c>
      <c r="U30" s="79" t="n">
        <v>517.828</v>
      </c>
      <c r="V30" s="78" t="n">
        <f aca="false">T30/3600</f>
        <v>32.1656855555556</v>
      </c>
      <c r="W30" s="84" t="str">
        <f aca="false">IF(OR(AND(P30="",Q30="",R30="",S30=""),AND(L30=P30,M30=Q30,N30=R30,O30=S30)),"","!")</f>
        <v/>
      </c>
      <c r="X30" s="79" t="n">
        <v>1443.6216</v>
      </c>
      <c r="Y30" s="79" t="n">
        <v>31.736</v>
      </c>
      <c r="Z30" s="79" t="n">
        <v>38.2446</v>
      </c>
      <c r="AA30" s="79" t="n">
        <v>41.0039</v>
      </c>
      <c r="AB30" s="79" t="n">
        <v>119873.522</v>
      </c>
      <c r="AC30" s="79" t="n">
        <v>517.062</v>
      </c>
      <c r="AD30" s="78" t="n">
        <f aca="false">AB30/3600</f>
        <v>33.2982005555556</v>
      </c>
      <c r="AE30" s="81"/>
      <c r="AF30" s="81"/>
      <c r="AG30" s="81"/>
      <c r="AH30" s="82" t="s">
        <v>339</v>
      </c>
    </row>
    <row r="31" customFormat="false" ht="11.25" hidden="false" customHeight="false" outlineLevel="0" collapsed="false">
      <c r="A31" s="62" t="s">
        <v>34</v>
      </c>
      <c r="B31" s="62" t="s">
        <v>107</v>
      </c>
      <c r="C31" s="62" t="n">
        <v>22</v>
      </c>
      <c r="D31" s="90" t="n">
        <f aca="false">P31</f>
        <v>4020.5216</v>
      </c>
      <c r="E31" s="90" t="n">
        <f aca="false">R31</f>
        <v>42.5646</v>
      </c>
      <c r="F31" s="90" t="n">
        <f aca="false">P31</f>
        <v>4020.5216</v>
      </c>
      <c r="G31" s="90" t="n">
        <f aca="false">S31</f>
        <v>42.8702</v>
      </c>
      <c r="H31" s="90" t="n">
        <f aca="false">X31</f>
        <v>4035.4368</v>
      </c>
      <c r="I31" s="90" t="n">
        <f aca="false">Z31</f>
        <v>42.5649</v>
      </c>
      <c r="J31" s="90" t="n">
        <f aca="false">X31</f>
        <v>4035.4368</v>
      </c>
      <c r="K31" s="91" t="n">
        <f aca="false">AA31</f>
        <v>42.8739</v>
      </c>
      <c r="L31" s="65" t="n">
        <v>4020.5216</v>
      </c>
      <c r="M31" s="65" t="n">
        <v>39.9821</v>
      </c>
      <c r="N31" s="65" t="n">
        <v>42.5646</v>
      </c>
      <c r="O31" s="65" t="n">
        <v>42.8702</v>
      </c>
      <c r="P31" s="83" t="n">
        <v>4020.5216</v>
      </c>
      <c r="Q31" s="83" t="n">
        <v>39.9821</v>
      </c>
      <c r="R31" s="83" t="n">
        <v>42.5646</v>
      </c>
      <c r="S31" s="83" t="n">
        <v>42.8702</v>
      </c>
      <c r="T31" s="83" t="n">
        <v>24316.515</v>
      </c>
      <c r="U31" s="67" t="n">
        <v>98.281</v>
      </c>
      <c r="V31" s="65" t="n">
        <f aca="false">T31/3600</f>
        <v>6.7545875</v>
      </c>
      <c r="W31" s="69" t="str">
        <f aca="false">IF(OR(AND(P31="",Q31="",R31="",S31=""),AND(L31=P31,M31=Q31,N31=R31,O31=S31)),"","!")</f>
        <v/>
      </c>
      <c r="X31" s="83" t="n">
        <v>4035.4368</v>
      </c>
      <c r="Y31" s="83" t="n">
        <v>39.9872</v>
      </c>
      <c r="Z31" s="83" t="n">
        <v>42.5649</v>
      </c>
      <c r="AA31" s="83" t="n">
        <v>42.8739</v>
      </c>
      <c r="AB31" s="83" t="n">
        <v>28363.375</v>
      </c>
      <c r="AC31" s="67" t="n">
        <v>98.609</v>
      </c>
      <c r="AD31" s="65" t="n">
        <f aca="false">AB31/3600</f>
        <v>7.87871527777778</v>
      </c>
      <c r="AE31" s="70" t="e">
        <f aca="false">RBJM($P31:$Q34,X31:Y34)</f>
        <v>#VALUE!</v>
      </c>
      <c r="AF31" s="70" t="e">
        <f aca="false">RBJM($D31:$E34,H31:I34)</f>
        <v>#VALUE!</v>
      </c>
      <c r="AG31" s="70" t="e">
        <f aca="false">RBJM($F31:$G34,J31:K34)</f>
        <v>#VALUE!</v>
      </c>
      <c r="AH31" s="54" t="s">
        <v>340</v>
      </c>
    </row>
    <row r="32" customFormat="false" ht="11.25" hidden="false" customHeight="false" outlineLevel="0" collapsed="false">
      <c r="A32" s="71" t="s">
        <v>109</v>
      </c>
      <c r="B32" s="71" t="s">
        <v>110</v>
      </c>
      <c r="C32" s="71" t="n">
        <v>27</v>
      </c>
      <c r="D32" s="92" t="n">
        <f aca="false">P32</f>
        <v>1941.7504</v>
      </c>
      <c r="E32" s="92" t="n">
        <f aca="false">R32</f>
        <v>40.0937</v>
      </c>
      <c r="F32" s="92" t="n">
        <f aca="false">P32</f>
        <v>1941.7504</v>
      </c>
      <c r="G32" s="92" t="n">
        <f aca="false">S32</f>
        <v>39.9902</v>
      </c>
      <c r="H32" s="92" t="n">
        <f aca="false">X32</f>
        <v>1951.2944</v>
      </c>
      <c r="I32" s="92" t="n">
        <f aca="false">Z32</f>
        <v>40.092</v>
      </c>
      <c r="J32" s="92" t="n">
        <f aca="false">X32</f>
        <v>1951.2944</v>
      </c>
      <c r="K32" s="93" t="n">
        <f aca="false">AA32</f>
        <v>39.9945</v>
      </c>
      <c r="L32" s="68" t="n">
        <v>1941.7504</v>
      </c>
      <c r="M32" s="68" t="n">
        <v>36.8792</v>
      </c>
      <c r="N32" s="68" t="n">
        <v>40.0937</v>
      </c>
      <c r="O32" s="68" t="n">
        <v>39.9902</v>
      </c>
      <c r="P32" s="66" t="n">
        <v>1941.7504</v>
      </c>
      <c r="Q32" s="66" t="n">
        <v>36.8792</v>
      </c>
      <c r="R32" s="66" t="n">
        <v>40.0937</v>
      </c>
      <c r="S32" s="66" t="n">
        <v>39.9902</v>
      </c>
      <c r="T32" s="66" t="n">
        <v>25819.813</v>
      </c>
      <c r="U32" s="67" t="n">
        <v>96.015</v>
      </c>
      <c r="V32" s="68" t="n">
        <f aca="false">T32/3600</f>
        <v>7.17217027777778</v>
      </c>
      <c r="W32" s="72" t="str">
        <f aca="false">IF(OR(AND(P32="",Q32="",R32="",S32=""),AND(L32=P32,M32=Q32,N32=R32,O32=S32)),"","!")</f>
        <v/>
      </c>
      <c r="X32" s="66" t="n">
        <v>1951.2944</v>
      </c>
      <c r="Y32" s="66" t="n">
        <v>36.8942</v>
      </c>
      <c r="Z32" s="66" t="n">
        <v>40.092</v>
      </c>
      <c r="AA32" s="66" t="n">
        <v>39.9945</v>
      </c>
      <c r="AB32" s="66" t="n">
        <v>26209.641</v>
      </c>
      <c r="AC32" s="67" t="n">
        <v>96.296</v>
      </c>
      <c r="AD32" s="68" t="n">
        <f aca="false">AB32/3600</f>
        <v>7.28045583333333</v>
      </c>
      <c r="AE32" s="73"/>
      <c r="AF32" s="73"/>
      <c r="AG32" s="73"/>
      <c r="AH32" s="74" t="s">
        <v>341</v>
      </c>
    </row>
    <row r="33" customFormat="false" ht="11.25" hidden="false" customHeight="false" outlineLevel="0" collapsed="false">
      <c r="A33" s="71"/>
      <c r="B33" s="71"/>
      <c r="C33" s="71" t="n">
        <v>32</v>
      </c>
      <c r="D33" s="92" t="n">
        <f aca="false">P33</f>
        <v>958.212</v>
      </c>
      <c r="E33" s="92" t="n">
        <f aca="false">R33</f>
        <v>37.8436</v>
      </c>
      <c r="F33" s="92" t="n">
        <f aca="false">P33</f>
        <v>958.212</v>
      </c>
      <c r="G33" s="92" t="n">
        <f aca="false">S33</f>
        <v>37.4533</v>
      </c>
      <c r="H33" s="92" t="n">
        <f aca="false">X33</f>
        <v>962.5376</v>
      </c>
      <c r="I33" s="92" t="n">
        <f aca="false">Z33</f>
        <v>37.846</v>
      </c>
      <c r="J33" s="92" t="n">
        <f aca="false">X33</f>
        <v>962.5376</v>
      </c>
      <c r="K33" s="93" t="n">
        <f aca="false">AA33</f>
        <v>37.4533</v>
      </c>
      <c r="L33" s="68" t="n">
        <v>958.212</v>
      </c>
      <c r="M33" s="68" t="n">
        <v>34.0536</v>
      </c>
      <c r="N33" s="68" t="n">
        <v>37.8436</v>
      </c>
      <c r="O33" s="68" t="n">
        <v>37.4533</v>
      </c>
      <c r="P33" s="66" t="n">
        <v>958.212</v>
      </c>
      <c r="Q33" s="66" t="n">
        <v>34.0536</v>
      </c>
      <c r="R33" s="66" t="n">
        <v>37.8436</v>
      </c>
      <c r="S33" s="66" t="n">
        <v>37.4533</v>
      </c>
      <c r="T33" s="66" t="n">
        <v>23276.145</v>
      </c>
      <c r="U33" s="67" t="n">
        <v>94.062</v>
      </c>
      <c r="V33" s="68" t="n">
        <f aca="false">T33/3600</f>
        <v>6.46559583333333</v>
      </c>
      <c r="W33" s="72" t="str">
        <f aca="false">IF(OR(AND(P33="",Q33="",R33="",S33=""),AND(L33=P33,M33=Q33,N33=R33,O33=S33)),"","!")</f>
        <v/>
      </c>
      <c r="X33" s="66" t="n">
        <v>962.5376</v>
      </c>
      <c r="Y33" s="66" t="n">
        <v>34.0677</v>
      </c>
      <c r="Z33" s="66" t="n">
        <v>37.846</v>
      </c>
      <c r="AA33" s="66" t="n">
        <v>37.4533</v>
      </c>
      <c r="AB33" s="66" t="n">
        <v>24368.312</v>
      </c>
      <c r="AC33" s="67" t="n">
        <v>94.312</v>
      </c>
      <c r="AD33" s="68" t="n">
        <f aca="false">AB33/3600</f>
        <v>6.76897555555556</v>
      </c>
      <c r="AE33" s="73"/>
      <c r="AF33" s="73"/>
      <c r="AG33" s="73"/>
      <c r="AH33" s="74" t="s">
        <v>342</v>
      </c>
    </row>
    <row r="34" customFormat="false" ht="12" hidden="false" customHeight="false" outlineLevel="0" collapsed="false">
      <c r="A34" s="71"/>
      <c r="B34" s="75"/>
      <c r="C34" s="75" t="n">
        <v>37</v>
      </c>
      <c r="D34" s="94" t="n">
        <f aca="false">P34</f>
        <v>502.3216</v>
      </c>
      <c r="E34" s="94" t="n">
        <f aca="false">R34</f>
        <v>35.8352</v>
      </c>
      <c r="F34" s="94" t="n">
        <f aca="false">P34</f>
        <v>502.3216</v>
      </c>
      <c r="G34" s="94" t="n">
        <f aca="false">S34</f>
        <v>35.1881</v>
      </c>
      <c r="H34" s="94" t="n">
        <f aca="false">X34</f>
        <v>503.4552</v>
      </c>
      <c r="I34" s="94" t="n">
        <f aca="false">Z34</f>
        <v>35.813</v>
      </c>
      <c r="J34" s="94" t="n">
        <f aca="false">X34</f>
        <v>503.4552</v>
      </c>
      <c r="K34" s="95" t="n">
        <f aca="false">AA34</f>
        <v>35.2228</v>
      </c>
      <c r="L34" s="78" t="n">
        <v>502.3216</v>
      </c>
      <c r="M34" s="78" t="n">
        <v>31.6021</v>
      </c>
      <c r="N34" s="78" t="n">
        <v>35.8352</v>
      </c>
      <c r="O34" s="78" t="n">
        <v>35.1881</v>
      </c>
      <c r="P34" s="79" t="n">
        <v>502.3216</v>
      </c>
      <c r="Q34" s="79" t="n">
        <v>31.6021</v>
      </c>
      <c r="R34" s="79" t="n">
        <v>35.8352</v>
      </c>
      <c r="S34" s="79" t="n">
        <v>35.1881</v>
      </c>
      <c r="T34" s="79" t="n">
        <v>22080.078</v>
      </c>
      <c r="U34" s="79" t="n">
        <v>91.984</v>
      </c>
      <c r="V34" s="78" t="n">
        <f aca="false">T34/3600</f>
        <v>6.133355</v>
      </c>
      <c r="W34" s="84" t="str">
        <f aca="false">IF(OR(AND(P34="",Q34="",R34="",S34=""),AND(L34=P34,M34=Q34,N34=R34,O34=S34)),"","!")</f>
        <v/>
      </c>
      <c r="X34" s="79" t="n">
        <v>503.4552</v>
      </c>
      <c r="Y34" s="79" t="n">
        <v>31.6137</v>
      </c>
      <c r="Z34" s="79" t="n">
        <v>35.813</v>
      </c>
      <c r="AA34" s="79" t="n">
        <v>35.2228</v>
      </c>
      <c r="AB34" s="79" t="n">
        <v>23148.735</v>
      </c>
      <c r="AC34" s="79" t="n">
        <v>91.734</v>
      </c>
      <c r="AD34" s="78" t="n">
        <f aca="false">AB34/3600</f>
        <v>6.43020416666667</v>
      </c>
      <c r="AE34" s="81"/>
      <c r="AF34" s="81"/>
      <c r="AG34" s="81"/>
      <c r="AH34" s="82" t="s">
        <v>343</v>
      </c>
    </row>
    <row r="35" customFormat="false" ht="11.25" hidden="false" customHeight="false" outlineLevel="0" collapsed="false">
      <c r="A35" s="71"/>
      <c r="B35" s="62" t="s">
        <v>114</v>
      </c>
      <c r="C35" s="62" t="n">
        <v>22</v>
      </c>
      <c r="D35" s="90" t="n">
        <f aca="false">P35</f>
        <v>4290.704</v>
      </c>
      <c r="E35" s="90" t="n">
        <f aca="false">R35</f>
        <v>43.1917</v>
      </c>
      <c r="F35" s="90" t="n">
        <f aca="false">P35</f>
        <v>4290.704</v>
      </c>
      <c r="G35" s="90" t="n">
        <f aca="false">S35</f>
        <v>44.5545</v>
      </c>
      <c r="H35" s="90" t="n">
        <f aca="false">X35</f>
        <v>4298.1024</v>
      </c>
      <c r="I35" s="90" t="n">
        <f aca="false">Z35</f>
        <v>43.1897</v>
      </c>
      <c r="J35" s="90" t="n">
        <f aca="false">X35</f>
        <v>4298.1024</v>
      </c>
      <c r="K35" s="91" t="n">
        <f aca="false">AA35</f>
        <v>44.5578</v>
      </c>
      <c r="L35" s="65" t="n">
        <v>4290.704</v>
      </c>
      <c r="M35" s="65" t="n">
        <v>39.9159</v>
      </c>
      <c r="N35" s="65" t="n">
        <v>43.1917</v>
      </c>
      <c r="O35" s="65" t="n">
        <v>44.5545</v>
      </c>
      <c r="P35" s="83" t="n">
        <v>4290.704</v>
      </c>
      <c r="Q35" s="83" t="n">
        <v>39.9159</v>
      </c>
      <c r="R35" s="83" t="n">
        <v>43.1917</v>
      </c>
      <c r="S35" s="83" t="n">
        <v>44.5545</v>
      </c>
      <c r="T35" s="83" t="n">
        <v>30981.922</v>
      </c>
      <c r="U35" s="67" t="n">
        <v>117.609</v>
      </c>
      <c r="V35" s="65" t="n">
        <f aca="false">T35/3600</f>
        <v>8.60608944444445</v>
      </c>
      <c r="W35" s="69" t="str">
        <f aca="false">IF(OR(AND(P35="",Q35="",R35="",S35=""),AND(L35=P35,M35=Q35,N35=R35,O35=S35)),"","!")</f>
        <v/>
      </c>
      <c r="X35" s="83" t="n">
        <v>4298.1024</v>
      </c>
      <c r="Y35" s="83" t="n">
        <v>39.919</v>
      </c>
      <c r="Z35" s="83" t="n">
        <v>43.1897</v>
      </c>
      <c r="AA35" s="83" t="n">
        <v>44.5578</v>
      </c>
      <c r="AB35" s="83" t="n">
        <v>32021.516</v>
      </c>
      <c r="AC35" s="67" t="n">
        <v>118.39</v>
      </c>
      <c r="AD35" s="65" t="n">
        <f aca="false">AB35/3600</f>
        <v>8.89486555555556</v>
      </c>
      <c r="AE35" s="70" t="e">
        <f aca="false">RBJM($P35:$Q38,X35:Y38)</f>
        <v>#VALUE!</v>
      </c>
      <c r="AF35" s="70" t="e">
        <f aca="false">RBJM($D35:$E38,H35:I38)</f>
        <v>#VALUE!</v>
      </c>
      <c r="AG35" s="70" t="e">
        <f aca="false">RBJM($F35:$G38,J35:K38)</f>
        <v>#VALUE!</v>
      </c>
      <c r="AH35" s="54" t="s">
        <v>344</v>
      </c>
    </row>
    <row r="36" customFormat="false" ht="11.25" hidden="false" customHeight="false" outlineLevel="0" collapsed="false">
      <c r="A36" s="71"/>
      <c r="B36" s="71" t="s">
        <v>116</v>
      </c>
      <c r="C36" s="71" t="n">
        <v>27</v>
      </c>
      <c r="D36" s="92" t="n">
        <f aca="false">P36</f>
        <v>2035.2464</v>
      </c>
      <c r="E36" s="92" t="n">
        <f aca="false">R36</f>
        <v>41.3517</v>
      </c>
      <c r="F36" s="92" t="n">
        <f aca="false">P36</f>
        <v>2035.2464</v>
      </c>
      <c r="G36" s="92" t="n">
        <f aca="false">S36</f>
        <v>42.4309</v>
      </c>
      <c r="H36" s="92" t="n">
        <f aca="false">X36</f>
        <v>2039.3488</v>
      </c>
      <c r="I36" s="92" t="n">
        <f aca="false">Z36</f>
        <v>41.3397</v>
      </c>
      <c r="J36" s="92" t="n">
        <f aca="false">X36</f>
        <v>2039.3488</v>
      </c>
      <c r="K36" s="93" t="n">
        <f aca="false">AA36</f>
        <v>42.4144</v>
      </c>
      <c r="L36" s="68" t="n">
        <v>2035.2464</v>
      </c>
      <c r="M36" s="68" t="n">
        <v>37.3322</v>
      </c>
      <c r="N36" s="68" t="n">
        <v>41.3517</v>
      </c>
      <c r="O36" s="68" t="n">
        <v>42.4309</v>
      </c>
      <c r="P36" s="66" t="n">
        <v>2035.2464</v>
      </c>
      <c r="Q36" s="66" t="n">
        <v>37.3322</v>
      </c>
      <c r="R36" s="66" t="n">
        <v>41.3517</v>
      </c>
      <c r="S36" s="66" t="n">
        <v>42.4309</v>
      </c>
      <c r="T36" s="66" t="n">
        <v>25168.328</v>
      </c>
      <c r="U36" s="67" t="n">
        <v>114.421</v>
      </c>
      <c r="V36" s="68" t="n">
        <f aca="false">T36/3600</f>
        <v>6.99120222222222</v>
      </c>
      <c r="W36" s="72" t="str">
        <f aca="false">IF(OR(AND(P36="",Q36="",R36="",S36=""),AND(L36=P36,M36=Q36,N36=R36,O36=S36)),"","!")</f>
        <v/>
      </c>
      <c r="X36" s="66" t="n">
        <v>2039.3488</v>
      </c>
      <c r="Y36" s="66" t="n">
        <v>37.3368</v>
      </c>
      <c r="Z36" s="66" t="n">
        <v>41.3397</v>
      </c>
      <c r="AA36" s="66" t="n">
        <v>42.4144</v>
      </c>
      <c r="AB36" s="66" t="n">
        <v>29483.813</v>
      </c>
      <c r="AC36" s="67" t="n">
        <v>116.156</v>
      </c>
      <c r="AD36" s="68" t="n">
        <f aca="false">AB36/3600</f>
        <v>8.18994805555556</v>
      </c>
      <c r="AE36" s="73"/>
      <c r="AF36" s="73"/>
      <c r="AG36" s="73"/>
      <c r="AH36" s="74" t="s">
        <v>345</v>
      </c>
    </row>
    <row r="37" customFormat="false" ht="11.25" hidden="false" customHeight="false" outlineLevel="0" collapsed="false">
      <c r="A37" s="71"/>
      <c r="B37" s="71"/>
      <c r="C37" s="71" t="n">
        <v>32</v>
      </c>
      <c r="D37" s="92" t="n">
        <f aca="false">P37</f>
        <v>1045.04</v>
      </c>
      <c r="E37" s="92" t="n">
        <f aca="false">R37</f>
        <v>39.5717</v>
      </c>
      <c r="F37" s="92" t="n">
        <f aca="false">P37</f>
        <v>1045.04</v>
      </c>
      <c r="G37" s="92" t="n">
        <f aca="false">S37</f>
        <v>40.4408</v>
      </c>
      <c r="H37" s="92" t="n">
        <f aca="false">X37</f>
        <v>1047.1272</v>
      </c>
      <c r="I37" s="92" t="n">
        <f aca="false">Z37</f>
        <v>39.5786</v>
      </c>
      <c r="J37" s="92" t="n">
        <f aca="false">X37</f>
        <v>1047.1272</v>
      </c>
      <c r="K37" s="93" t="n">
        <f aca="false">AA37</f>
        <v>40.4424</v>
      </c>
      <c r="L37" s="68" t="n">
        <v>1045.04</v>
      </c>
      <c r="M37" s="68" t="n">
        <v>34.6028</v>
      </c>
      <c r="N37" s="68" t="n">
        <v>39.5717</v>
      </c>
      <c r="O37" s="68" t="n">
        <v>40.4408</v>
      </c>
      <c r="P37" s="66" t="n">
        <v>1045.04</v>
      </c>
      <c r="Q37" s="66" t="n">
        <v>34.6028</v>
      </c>
      <c r="R37" s="66" t="n">
        <v>39.5717</v>
      </c>
      <c r="S37" s="66" t="n">
        <v>40.4408</v>
      </c>
      <c r="T37" s="66" t="n">
        <v>26782.172</v>
      </c>
      <c r="U37" s="67" t="n">
        <v>112.218</v>
      </c>
      <c r="V37" s="68" t="n">
        <f aca="false">T37/3600</f>
        <v>7.43949222222222</v>
      </c>
      <c r="W37" s="72" t="str">
        <f aca="false">IF(OR(AND(P37="",Q37="",R37="",S37=""),AND(L37=P37,M37=Q37,N37=R37,O37=S37)),"","!")</f>
        <v/>
      </c>
      <c r="X37" s="66" t="n">
        <v>1047.1272</v>
      </c>
      <c r="Y37" s="66" t="n">
        <v>34.6109</v>
      </c>
      <c r="Z37" s="66" t="n">
        <v>39.5786</v>
      </c>
      <c r="AA37" s="66" t="n">
        <v>40.4424</v>
      </c>
      <c r="AB37" s="66" t="n">
        <v>27924.375</v>
      </c>
      <c r="AC37" s="67" t="n">
        <v>112.515</v>
      </c>
      <c r="AD37" s="68" t="n">
        <f aca="false">AB37/3600</f>
        <v>7.75677083333333</v>
      </c>
      <c r="AE37" s="73"/>
      <c r="AF37" s="73"/>
      <c r="AG37" s="73"/>
      <c r="AH37" s="74" t="s">
        <v>346</v>
      </c>
    </row>
    <row r="38" customFormat="false" ht="12" hidden="false" customHeight="false" outlineLevel="0" collapsed="false">
      <c r="A38" s="71"/>
      <c r="B38" s="75"/>
      <c r="C38" s="75" t="n">
        <v>37</v>
      </c>
      <c r="D38" s="94" t="n">
        <f aca="false">P38</f>
        <v>565.5608</v>
      </c>
      <c r="E38" s="94" t="n">
        <f aca="false">R38</f>
        <v>37.8512</v>
      </c>
      <c r="F38" s="94" t="n">
        <f aca="false">P38</f>
        <v>565.5608</v>
      </c>
      <c r="G38" s="94" t="n">
        <f aca="false">S38</f>
        <v>38.5879</v>
      </c>
      <c r="H38" s="94" t="n">
        <f aca="false">X38</f>
        <v>566.4712</v>
      </c>
      <c r="I38" s="94" t="n">
        <f aca="false">Z38</f>
        <v>37.8297</v>
      </c>
      <c r="J38" s="94" t="n">
        <f aca="false">X38</f>
        <v>566.4712</v>
      </c>
      <c r="K38" s="95" t="n">
        <f aca="false">AA38</f>
        <v>38.5691</v>
      </c>
      <c r="L38" s="78" t="n">
        <v>565.5608</v>
      </c>
      <c r="M38" s="78" t="n">
        <v>31.8852</v>
      </c>
      <c r="N38" s="78" t="n">
        <v>37.8512</v>
      </c>
      <c r="O38" s="78" t="n">
        <v>38.5879</v>
      </c>
      <c r="P38" s="79" t="n">
        <v>565.5608</v>
      </c>
      <c r="Q38" s="79" t="n">
        <v>31.8852</v>
      </c>
      <c r="R38" s="79" t="n">
        <v>37.8512</v>
      </c>
      <c r="S38" s="79" t="n">
        <v>38.5879</v>
      </c>
      <c r="T38" s="79" t="n">
        <v>25525.232</v>
      </c>
      <c r="U38" s="79" t="n">
        <v>111</v>
      </c>
      <c r="V38" s="78" t="n">
        <f aca="false">T38/3600</f>
        <v>7.09034222222222</v>
      </c>
      <c r="W38" s="84" t="str">
        <f aca="false">IF(OR(AND(P38="",Q38="",R38="",S38=""),AND(L38=P38,M38=Q38,N38=R38,O38=S38)),"","!")</f>
        <v/>
      </c>
      <c r="X38" s="79" t="n">
        <v>566.4712</v>
      </c>
      <c r="Y38" s="79" t="n">
        <v>31.9051</v>
      </c>
      <c r="Z38" s="79" t="n">
        <v>37.8297</v>
      </c>
      <c r="AA38" s="79" t="n">
        <v>38.5691</v>
      </c>
      <c r="AB38" s="79" t="n">
        <v>26534.078</v>
      </c>
      <c r="AC38" s="79" t="n">
        <v>111.468</v>
      </c>
      <c r="AD38" s="78" t="n">
        <f aca="false">AB38/3600</f>
        <v>7.37057722222222</v>
      </c>
      <c r="AE38" s="81"/>
      <c r="AF38" s="81"/>
      <c r="AG38" s="81"/>
      <c r="AH38" s="82" t="s">
        <v>347</v>
      </c>
    </row>
    <row r="39" customFormat="false" ht="11.25" hidden="false" customHeight="false" outlineLevel="0" collapsed="false">
      <c r="A39" s="71"/>
      <c r="B39" s="62" t="s">
        <v>120</v>
      </c>
      <c r="C39" s="62" t="n">
        <v>22</v>
      </c>
      <c r="D39" s="90" t="n">
        <f aca="false">P39</f>
        <v>8472.6528</v>
      </c>
      <c r="E39" s="90" t="n">
        <f aca="false">R39</f>
        <v>40.7458</v>
      </c>
      <c r="F39" s="90" t="n">
        <f aca="false">P39</f>
        <v>8472.6528</v>
      </c>
      <c r="G39" s="90" t="n">
        <f aca="false">S39</f>
        <v>41.6632</v>
      </c>
      <c r="H39" s="90" t="n">
        <f aca="false">X39</f>
        <v>8485.0856</v>
      </c>
      <c r="I39" s="90" t="n">
        <f aca="false">Z39</f>
        <v>40.7433</v>
      </c>
      <c r="J39" s="90" t="n">
        <f aca="false">X39</f>
        <v>8485.0856</v>
      </c>
      <c r="K39" s="91" t="n">
        <f aca="false">AA39</f>
        <v>41.6612</v>
      </c>
      <c r="L39" s="65" t="n">
        <v>8472.6528</v>
      </c>
      <c r="M39" s="65" t="n">
        <v>37.566</v>
      </c>
      <c r="N39" s="65" t="n">
        <v>40.7458</v>
      </c>
      <c r="O39" s="65" t="n">
        <v>41.6632</v>
      </c>
      <c r="P39" s="83" t="n">
        <v>8472.6528</v>
      </c>
      <c r="Q39" s="83" t="n">
        <v>37.566</v>
      </c>
      <c r="R39" s="83" t="n">
        <v>40.7458</v>
      </c>
      <c r="S39" s="83" t="n">
        <v>41.6632</v>
      </c>
      <c r="T39" s="83" t="n">
        <v>23828</v>
      </c>
      <c r="U39" s="67" t="n">
        <v>101.266</v>
      </c>
      <c r="V39" s="65" t="n">
        <f aca="false">T39/3600</f>
        <v>6.61888888888889</v>
      </c>
      <c r="W39" s="69" t="str">
        <f aca="false">IF(OR(AND(P39="",Q39="",R39="",S39=""),AND(L39=P39,M39=Q39,N39=R39,O39=S39)),"","!")</f>
        <v/>
      </c>
      <c r="X39" s="83" t="n">
        <v>8485.0856</v>
      </c>
      <c r="Y39" s="83" t="n">
        <v>37.5649</v>
      </c>
      <c r="Z39" s="83" t="n">
        <v>40.7433</v>
      </c>
      <c r="AA39" s="83" t="n">
        <v>41.6612</v>
      </c>
      <c r="AB39" s="83" t="n">
        <v>27431.873</v>
      </c>
      <c r="AC39" s="67" t="n">
        <v>102.015</v>
      </c>
      <c r="AD39" s="65" t="n">
        <f aca="false">AB39/3600</f>
        <v>7.61996472222222</v>
      </c>
      <c r="AE39" s="70" t="e">
        <f aca="false">RBJM($P39:$Q42,X39:Y42)</f>
        <v>#VALUE!</v>
      </c>
      <c r="AF39" s="70" t="e">
        <f aca="false">RBJM($D39:$E42,H39:I42)</f>
        <v>#VALUE!</v>
      </c>
      <c r="AG39" s="70" t="e">
        <f aca="false">RBJM($F39:$G42,J39:K42)</f>
        <v>#VALUE!</v>
      </c>
      <c r="AH39" s="54" t="s">
        <v>348</v>
      </c>
    </row>
    <row r="40" customFormat="false" ht="11.25" hidden="false" customHeight="false" outlineLevel="0" collapsed="false">
      <c r="A40" s="71"/>
      <c r="B40" s="71" t="s">
        <v>122</v>
      </c>
      <c r="C40" s="71" t="n">
        <v>27</v>
      </c>
      <c r="D40" s="92" t="n">
        <f aca="false">P40</f>
        <v>3754.2336</v>
      </c>
      <c r="E40" s="92" t="n">
        <f aca="false">R40</f>
        <v>38.2698</v>
      </c>
      <c r="F40" s="92" t="n">
        <f aca="false">P40</f>
        <v>3754.2336</v>
      </c>
      <c r="G40" s="92" t="n">
        <f aca="false">S40</f>
        <v>39.151</v>
      </c>
      <c r="H40" s="92" t="n">
        <f aca="false">X40</f>
        <v>3761.6312</v>
      </c>
      <c r="I40" s="92" t="n">
        <f aca="false">Z40</f>
        <v>38.2704</v>
      </c>
      <c r="J40" s="92" t="n">
        <f aca="false">X40</f>
        <v>3761.6312</v>
      </c>
      <c r="K40" s="93" t="n">
        <f aca="false">AA40</f>
        <v>39.1504</v>
      </c>
      <c r="L40" s="68" t="n">
        <v>3754.2336</v>
      </c>
      <c r="M40" s="68" t="n">
        <v>33.9738</v>
      </c>
      <c r="N40" s="68" t="n">
        <v>38.2698</v>
      </c>
      <c r="O40" s="68" t="n">
        <v>39.151</v>
      </c>
      <c r="P40" s="66" t="n">
        <v>3754.2336</v>
      </c>
      <c r="Q40" s="66" t="n">
        <v>33.9738</v>
      </c>
      <c r="R40" s="66" t="n">
        <v>38.2698</v>
      </c>
      <c r="S40" s="66" t="n">
        <v>39.151</v>
      </c>
      <c r="T40" s="66" t="n">
        <v>23427.653</v>
      </c>
      <c r="U40" s="67" t="n">
        <v>97.765</v>
      </c>
      <c r="V40" s="68" t="n">
        <f aca="false">T40/3600</f>
        <v>6.50768138888889</v>
      </c>
      <c r="W40" s="72" t="str">
        <f aca="false">IF(OR(AND(P40="",Q40="",R40="",S40=""),AND(L40=P40,M40=Q40,N40=R40,O40=S40)),"","!")</f>
        <v/>
      </c>
      <c r="X40" s="118" t="n">
        <v>3761.6312</v>
      </c>
      <c r="Y40" s="118" t="n">
        <v>33.9749</v>
      </c>
      <c r="Z40" s="118" t="n">
        <v>38.2704</v>
      </c>
      <c r="AA40" s="118" t="n">
        <v>39.1504</v>
      </c>
      <c r="AB40" s="118" t="n">
        <v>16022.359</v>
      </c>
      <c r="AC40" s="116" t="n">
        <v>98.437</v>
      </c>
      <c r="AD40" s="117" t="n">
        <f aca="false">AB40/3600</f>
        <v>4.45065527777778</v>
      </c>
      <c r="AE40" s="73"/>
      <c r="AF40" s="73"/>
      <c r="AG40" s="73"/>
      <c r="AH40" s="74" t="s">
        <v>349</v>
      </c>
      <c r="AI40" s="89" t="s">
        <v>84</v>
      </c>
    </row>
    <row r="41" customFormat="false" ht="11.25" hidden="false" customHeight="false" outlineLevel="0" collapsed="false">
      <c r="A41" s="71"/>
      <c r="B41" s="71"/>
      <c r="C41" s="71" t="n">
        <v>32</v>
      </c>
      <c r="D41" s="92" t="n">
        <f aca="false">P41</f>
        <v>1730.8888</v>
      </c>
      <c r="E41" s="92" t="n">
        <f aca="false">R41</f>
        <v>36.3617</v>
      </c>
      <c r="F41" s="92" t="n">
        <f aca="false">P41</f>
        <v>1730.8888</v>
      </c>
      <c r="G41" s="92" t="n">
        <f aca="false">S41</f>
        <v>37.1602</v>
      </c>
      <c r="H41" s="92" t="n">
        <f aca="false">X41</f>
        <v>1733.4768</v>
      </c>
      <c r="I41" s="92" t="n">
        <f aca="false">Z41</f>
        <v>36.3612</v>
      </c>
      <c r="J41" s="92" t="n">
        <f aca="false">X41</f>
        <v>1733.4768</v>
      </c>
      <c r="K41" s="93" t="n">
        <f aca="false">AA41</f>
        <v>37.1702</v>
      </c>
      <c r="L41" s="68" t="n">
        <v>1730.8888</v>
      </c>
      <c r="M41" s="68" t="n">
        <v>30.9487</v>
      </c>
      <c r="N41" s="68" t="n">
        <v>36.3617</v>
      </c>
      <c r="O41" s="68" t="n">
        <v>37.1602</v>
      </c>
      <c r="P41" s="66" t="n">
        <v>1730.8888</v>
      </c>
      <c r="Q41" s="66" t="n">
        <v>30.9487</v>
      </c>
      <c r="R41" s="66" t="n">
        <v>36.3617</v>
      </c>
      <c r="S41" s="66" t="n">
        <v>37.1602</v>
      </c>
      <c r="T41" s="66" t="n">
        <v>21243.984</v>
      </c>
      <c r="U41" s="67" t="n">
        <v>95.625</v>
      </c>
      <c r="V41" s="68" t="n">
        <f aca="false">T41/3600</f>
        <v>5.90110666666667</v>
      </c>
      <c r="W41" s="72" t="str">
        <f aca="false">IF(OR(AND(P41="",Q41="",R41="",S41=""),AND(L41=P41,M41=Q41,N41=R41,O41=S41)),"","!")</f>
        <v/>
      </c>
      <c r="X41" s="66" t="n">
        <v>1733.4768</v>
      </c>
      <c r="Y41" s="66" t="n">
        <v>30.951</v>
      </c>
      <c r="Z41" s="66" t="n">
        <v>36.3612</v>
      </c>
      <c r="AA41" s="66" t="n">
        <v>37.1702</v>
      </c>
      <c r="AB41" s="66" t="n">
        <v>22066.656</v>
      </c>
      <c r="AC41" s="67" t="n">
        <v>95.828</v>
      </c>
      <c r="AD41" s="68" t="n">
        <f aca="false">AB41/3600</f>
        <v>6.12962666666667</v>
      </c>
      <c r="AE41" s="73"/>
      <c r="AF41" s="73"/>
      <c r="AG41" s="73"/>
      <c r="AH41" s="74" t="s">
        <v>350</v>
      </c>
    </row>
    <row r="42" customFormat="false" ht="12" hidden="false" customHeight="false" outlineLevel="0" collapsed="false">
      <c r="A42" s="71"/>
      <c r="B42" s="75"/>
      <c r="C42" s="75" t="n">
        <v>37</v>
      </c>
      <c r="D42" s="94" t="n">
        <f aca="false">P42</f>
        <v>805.5632</v>
      </c>
      <c r="E42" s="94" t="n">
        <f aca="false">R42</f>
        <v>34.7066</v>
      </c>
      <c r="F42" s="94" t="n">
        <f aca="false">P42</f>
        <v>805.5632</v>
      </c>
      <c r="G42" s="94" t="n">
        <f aca="false">S42</f>
        <v>35.4468</v>
      </c>
      <c r="H42" s="94" t="n">
        <f aca="false">X42</f>
        <v>805.8368</v>
      </c>
      <c r="I42" s="94" t="n">
        <f aca="false">Z42</f>
        <v>34.702</v>
      </c>
      <c r="J42" s="94" t="n">
        <f aca="false">X42</f>
        <v>805.8368</v>
      </c>
      <c r="K42" s="95" t="n">
        <f aca="false">AA42</f>
        <v>35.4481</v>
      </c>
      <c r="L42" s="78" t="n">
        <v>805.5632</v>
      </c>
      <c r="M42" s="78" t="n">
        <v>28.196</v>
      </c>
      <c r="N42" s="78" t="n">
        <v>34.7066</v>
      </c>
      <c r="O42" s="78" t="n">
        <v>35.4468</v>
      </c>
      <c r="P42" s="79" t="n">
        <v>805.5632</v>
      </c>
      <c r="Q42" s="79" t="n">
        <v>28.196</v>
      </c>
      <c r="R42" s="79" t="n">
        <v>34.7066</v>
      </c>
      <c r="S42" s="79" t="n">
        <v>35.4468</v>
      </c>
      <c r="T42" s="79" t="n">
        <v>20069.859</v>
      </c>
      <c r="U42" s="79" t="n">
        <v>93.656</v>
      </c>
      <c r="V42" s="78" t="n">
        <f aca="false">T42/3600</f>
        <v>5.57496083333333</v>
      </c>
      <c r="W42" s="84" t="str">
        <f aca="false">IF(OR(AND(P42="",Q42="",R42="",S42=""),AND(L42=P42,M42=Q42,N42=R42,O42=S42)),"","!")</f>
        <v/>
      </c>
      <c r="X42" s="79" t="n">
        <v>805.8368</v>
      </c>
      <c r="Y42" s="79" t="n">
        <v>28.2035</v>
      </c>
      <c r="Z42" s="79" t="n">
        <v>34.702</v>
      </c>
      <c r="AA42" s="79" t="n">
        <v>35.4481</v>
      </c>
      <c r="AB42" s="79" t="n">
        <v>20810.593</v>
      </c>
      <c r="AC42" s="79" t="n">
        <v>95.218</v>
      </c>
      <c r="AD42" s="78" t="n">
        <f aca="false">AB42/3600</f>
        <v>5.78072027777778</v>
      </c>
      <c r="AE42" s="81"/>
      <c r="AF42" s="81"/>
      <c r="AG42" s="81"/>
      <c r="AH42" s="82" t="s">
        <v>351</v>
      </c>
    </row>
    <row r="43" customFormat="false" ht="11.25" hidden="false" customHeight="false" outlineLevel="0" collapsed="false">
      <c r="A43" s="71"/>
      <c r="B43" s="62" t="s">
        <v>126</v>
      </c>
      <c r="C43" s="62" t="n">
        <v>22</v>
      </c>
      <c r="D43" s="90" t="n">
        <f aca="false">P43</f>
        <v>5210.7264</v>
      </c>
      <c r="E43" s="90" t="n">
        <f aca="false">R43</f>
        <v>40.9481</v>
      </c>
      <c r="F43" s="90" t="n">
        <f aca="false">P43</f>
        <v>5210.7264</v>
      </c>
      <c r="G43" s="90" t="n">
        <f aca="false">S43</f>
        <v>42.449</v>
      </c>
      <c r="H43" s="90" t="n">
        <f aca="false">X43</f>
        <v>5226.4296</v>
      </c>
      <c r="I43" s="90" t="n">
        <f aca="false">Z43</f>
        <v>40.9464</v>
      </c>
      <c r="J43" s="90" t="n">
        <f aca="false">X43</f>
        <v>5226.4296</v>
      </c>
      <c r="K43" s="91" t="n">
        <f aca="false">AA43</f>
        <v>42.443</v>
      </c>
      <c r="L43" s="65" t="n">
        <v>5210.7264</v>
      </c>
      <c r="M43" s="65" t="n">
        <v>38.7019</v>
      </c>
      <c r="N43" s="65" t="n">
        <v>40.9481</v>
      </c>
      <c r="O43" s="65" t="n">
        <v>42.449</v>
      </c>
      <c r="P43" s="83" t="n">
        <v>5210.7264</v>
      </c>
      <c r="Q43" s="83" t="n">
        <v>38.7019</v>
      </c>
      <c r="R43" s="83" t="n">
        <v>40.9481</v>
      </c>
      <c r="S43" s="83" t="n">
        <v>42.449</v>
      </c>
      <c r="T43" s="83" t="n">
        <v>21842.284</v>
      </c>
      <c r="U43" s="67" t="n">
        <v>62.562</v>
      </c>
      <c r="V43" s="65" t="n">
        <f aca="false">T43/3600</f>
        <v>6.06730111111111</v>
      </c>
      <c r="W43" s="69" t="str">
        <f aca="false">IF(OR(AND(P43="",Q43="",R43="",S43=""),AND(L43=P43,M43=Q43,N43=R43,O43=S43)),"","!")</f>
        <v/>
      </c>
      <c r="X43" s="83" t="n">
        <v>5226.4296</v>
      </c>
      <c r="Y43" s="83" t="n">
        <v>38.7089</v>
      </c>
      <c r="Z43" s="83" t="n">
        <v>40.9464</v>
      </c>
      <c r="AA43" s="83" t="n">
        <v>42.443</v>
      </c>
      <c r="AB43" s="83" t="n">
        <v>21825.063</v>
      </c>
      <c r="AC43" s="67" t="n">
        <v>62.921</v>
      </c>
      <c r="AD43" s="65" t="n">
        <f aca="false">AB43/3600</f>
        <v>6.0625175</v>
      </c>
      <c r="AE43" s="70" t="e">
        <f aca="false">RBJM($P43:$Q46,X43:Y46)</f>
        <v>#VALUE!</v>
      </c>
      <c r="AF43" s="70" t="e">
        <f aca="false">RBJM($D43:$E46,H43:I46)</f>
        <v>#VALUE!</v>
      </c>
      <c r="AG43" s="70" t="e">
        <f aca="false">RBJM($F43:$G46,J43:K46)</f>
        <v>#VALUE!</v>
      </c>
      <c r="AH43" s="54" t="s">
        <v>352</v>
      </c>
    </row>
    <row r="44" customFormat="false" ht="11.25" hidden="false" customHeight="false" outlineLevel="0" collapsed="false">
      <c r="A44" s="71"/>
      <c r="B44" s="71" t="s">
        <v>128</v>
      </c>
      <c r="C44" s="71" t="n">
        <v>27</v>
      </c>
      <c r="D44" s="92" t="n">
        <f aca="false">P44</f>
        <v>2266.9032</v>
      </c>
      <c r="E44" s="92" t="n">
        <f aca="false">R44</f>
        <v>38.6387</v>
      </c>
      <c r="F44" s="92" t="n">
        <f aca="false">P44</f>
        <v>2266.9032</v>
      </c>
      <c r="G44" s="92" t="n">
        <f aca="false">S44</f>
        <v>40.272</v>
      </c>
      <c r="H44" s="92" t="n">
        <f aca="false">X44</f>
        <v>2272.8952</v>
      </c>
      <c r="I44" s="92" t="n">
        <f aca="false">Z44</f>
        <v>38.6342</v>
      </c>
      <c r="J44" s="92" t="n">
        <f aca="false">X44</f>
        <v>2272.8952</v>
      </c>
      <c r="K44" s="93" t="n">
        <f aca="false">AA44</f>
        <v>40.2685</v>
      </c>
      <c r="L44" s="68" t="n">
        <v>2266.9032</v>
      </c>
      <c r="M44" s="68" t="n">
        <v>35.5362</v>
      </c>
      <c r="N44" s="68" t="n">
        <v>38.6387</v>
      </c>
      <c r="O44" s="68" t="n">
        <v>40.272</v>
      </c>
      <c r="P44" s="66" t="n">
        <v>2266.9032</v>
      </c>
      <c r="Q44" s="66" t="n">
        <v>35.5362</v>
      </c>
      <c r="R44" s="66" t="n">
        <v>38.6387</v>
      </c>
      <c r="S44" s="66" t="n">
        <v>40.272</v>
      </c>
      <c r="T44" s="66" t="n">
        <v>19176.671</v>
      </c>
      <c r="U44" s="67" t="n">
        <v>59.765</v>
      </c>
      <c r="V44" s="68" t="n">
        <f aca="false">T44/3600</f>
        <v>5.32685305555556</v>
      </c>
      <c r="W44" s="72" t="str">
        <f aca="false">IF(OR(AND(P44="",Q44="",R44="",S44=""),AND(L44=P44,M44=Q44,N44=R44,O44=S44)),"","!")</f>
        <v/>
      </c>
      <c r="X44" s="66" t="n">
        <v>2272.8952</v>
      </c>
      <c r="Y44" s="66" t="n">
        <v>35.5449</v>
      </c>
      <c r="Z44" s="66" t="n">
        <v>38.6342</v>
      </c>
      <c r="AA44" s="66" t="n">
        <v>40.2685</v>
      </c>
      <c r="AB44" s="66" t="n">
        <v>19780.56</v>
      </c>
      <c r="AC44" s="67" t="n">
        <v>60.14</v>
      </c>
      <c r="AD44" s="68" t="n">
        <f aca="false">AB44/3600</f>
        <v>5.4946</v>
      </c>
      <c r="AE44" s="73"/>
      <c r="AF44" s="73"/>
      <c r="AG44" s="73"/>
      <c r="AH44" s="74" t="s">
        <v>353</v>
      </c>
    </row>
    <row r="45" customFormat="false" ht="11.25" hidden="false" customHeight="false" outlineLevel="0" collapsed="false">
      <c r="A45" s="71"/>
      <c r="B45" s="71"/>
      <c r="C45" s="71" t="n">
        <v>32</v>
      </c>
      <c r="D45" s="92" t="n">
        <f aca="false">P45</f>
        <v>1072.3944</v>
      </c>
      <c r="E45" s="92" t="n">
        <f aca="false">R45</f>
        <v>36.6518</v>
      </c>
      <c r="F45" s="92" t="n">
        <f aca="false">P45</f>
        <v>1072.3944</v>
      </c>
      <c r="G45" s="92" t="n">
        <f aca="false">S45</f>
        <v>38.3312</v>
      </c>
      <c r="H45" s="92" t="n">
        <f aca="false">X45</f>
        <v>1075.6944</v>
      </c>
      <c r="I45" s="92" t="n">
        <f aca="false">Z45</f>
        <v>36.6612</v>
      </c>
      <c r="J45" s="92" t="n">
        <f aca="false">X45</f>
        <v>1075.6944</v>
      </c>
      <c r="K45" s="93" t="n">
        <f aca="false">AA45</f>
        <v>38.3202</v>
      </c>
      <c r="L45" s="68" t="n">
        <v>1072.2152</v>
      </c>
      <c r="M45" s="68" t="n">
        <v>32.6981</v>
      </c>
      <c r="N45" s="68" t="n">
        <v>36.6536</v>
      </c>
      <c r="O45" s="68" t="n">
        <v>38.3324</v>
      </c>
      <c r="P45" s="66" t="n">
        <v>1072.3944</v>
      </c>
      <c r="Q45" s="66" t="n">
        <v>32.6984</v>
      </c>
      <c r="R45" s="66" t="n">
        <v>36.6518</v>
      </c>
      <c r="S45" s="66" t="n">
        <v>38.3312</v>
      </c>
      <c r="T45" s="66" t="n">
        <v>17618.733</v>
      </c>
      <c r="U45" s="67" t="n">
        <v>57.625</v>
      </c>
      <c r="V45" s="68" t="n">
        <f aca="false">T45/3600</f>
        <v>4.8940925</v>
      </c>
      <c r="W45" s="72" t="str">
        <f aca="false">IF(OR(AND(P45="",Q45="",R45="",S45=""),AND(L45=P45,M45=Q45,N45=R45,O45=S45)),"","!")</f>
        <v>!</v>
      </c>
      <c r="X45" s="66" t="n">
        <v>1075.6944</v>
      </c>
      <c r="Y45" s="66" t="n">
        <v>32.7159</v>
      </c>
      <c r="Z45" s="66" t="n">
        <v>36.6612</v>
      </c>
      <c r="AA45" s="66" t="n">
        <v>38.3202</v>
      </c>
      <c r="AB45" s="66" t="n">
        <v>17591.61</v>
      </c>
      <c r="AC45" s="67" t="n">
        <v>58.015</v>
      </c>
      <c r="AD45" s="68" t="n">
        <f aca="false">AB45/3600</f>
        <v>4.88655833333333</v>
      </c>
      <c r="AE45" s="73"/>
      <c r="AF45" s="73"/>
      <c r="AG45" s="73"/>
      <c r="AH45" s="74" t="s">
        <v>354</v>
      </c>
    </row>
    <row r="46" customFormat="false" ht="12" hidden="false" customHeight="false" outlineLevel="0" collapsed="false">
      <c r="A46" s="75"/>
      <c r="B46" s="75"/>
      <c r="C46" s="75" t="n">
        <v>37</v>
      </c>
      <c r="D46" s="94" t="n">
        <f aca="false">P46</f>
        <v>522.3648</v>
      </c>
      <c r="E46" s="94" t="n">
        <f aca="false">R46</f>
        <v>34.8788</v>
      </c>
      <c r="F46" s="94" t="n">
        <f aca="false">P46</f>
        <v>522.3648</v>
      </c>
      <c r="G46" s="94" t="n">
        <f aca="false">S46</f>
        <v>36.496</v>
      </c>
      <c r="H46" s="94" t="n">
        <f aca="false">X46</f>
        <v>523.6632</v>
      </c>
      <c r="I46" s="94" t="n">
        <f aca="false">Z46</f>
        <v>34.8854</v>
      </c>
      <c r="J46" s="94" t="n">
        <f aca="false">X46</f>
        <v>523.6632</v>
      </c>
      <c r="K46" s="95" t="n">
        <f aca="false">AA46</f>
        <v>36.4964</v>
      </c>
      <c r="L46" s="78" t="n">
        <v>522.0528</v>
      </c>
      <c r="M46" s="78" t="n">
        <v>30.1302</v>
      </c>
      <c r="N46" s="78" t="n">
        <v>34.8789</v>
      </c>
      <c r="O46" s="78" t="n">
        <v>36.4842</v>
      </c>
      <c r="P46" s="79" t="n">
        <v>522.3648</v>
      </c>
      <c r="Q46" s="79" t="n">
        <v>30.1299</v>
      </c>
      <c r="R46" s="79" t="n">
        <v>34.8788</v>
      </c>
      <c r="S46" s="79" t="n">
        <v>36.496</v>
      </c>
      <c r="T46" s="79" t="n">
        <v>16188.765</v>
      </c>
      <c r="U46" s="79" t="n">
        <v>56.766</v>
      </c>
      <c r="V46" s="78" t="n">
        <f aca="false">T46/3600</f>
        <v>4.49687916666667</v>
      </c>
      <c r="W46" s="84" t="str">
        <f aca="false">IF(OR(AND(P46="",Q46="",R46="",S46=""),AND(L46=P46,M46=Q46,N46=R46,O46=S46)),"","!")</f>
        <v>!</v>
      </c>
      <c r="X46" s="79" t="n">
        <v>523.6632</v>
      </c>
      <c r="Y46" s="79" t="n">
        <v>30.1464</v>
      </c>
      <c r="Z46" s="79" t="n">
        <v>34.8854</v>
      </c>
      <c r="AA46" s="79" t="n">
        <v>36.4964</v>
      </c>
      <c r="AB46" s="79" t="n">
        <v>16523.281</v>
      </c>
      <c r="AC46" s="79" t="n">
        <v>56.937</v>
      </c>
      <c r="AD46" s="78" t="n">
        <f aca="false">AB46/3600</f>
        <v>4.58980027777778</v>
      </c>
      <c r="AE46" s="81"/>
      <c r="AF46" s="81"/>
      <c r="AG46" s="81"/>
      <c r="AH46" s="82" t="s">
        <v>355</v>
      </c>
    </row>
    <row r="47" customFormat="false" ht="11.25" hidden="false" customHeight="false" outlineLevel="0" collapsed="false">
      <c r="A47" s="62" t="s">
        <v>35</v>
      </c>
      <c r="B47" s="62" t="s">
        <v>132</v>
      </c>
      <c r="C47" s="62" t="n">
        <v>22</v>
      </c>
      <c r="D47" s="90" t="n">
        <f aca="false">P47</f>
        <v>1703.0736</v>
      </c>
      <c r="E47" s="90" t="n">
        <f aca="false">R47</f>
        <v>43.4627</v>
      </c>
      <c r="F47" s="90" t="n">
        <f aca="false">P47</f>
        <v>1703.0736</v>
      </c>
      <c r="G47" s="90" t="n">
        <f aca="false">S47</f>
        <v>42.4903</v>
      </c>
      <c r="H47" s="90" t="n">
        <f aca="false">X47</f>
        <v>1712.0216</v>
      </c>
      <c r="I47" s="90" t="n">
        <f aca="false">Z47</f>
        <v>43.4628</v>
      </c>
      <c r="J47" s="90" t="n">
        <f aca="false">X47</f>
        <v>1712.0216</v>
      </c>
      <c r="K47" s="91" t="n">
        <f aca="false">AA47</f>
        <v>42.4847</v>
      </c>
      <c r="L47" s="65" t="n">
        <v>1703.0736</v>
      </c>
      <c r="M47" s="65" t="n">
        <v>40.2825</v>
      </c>
      <c r="N47" s="65" t="n">
        <v>43.4627</v>
      </c>
      <c r="O47" s="65" t="n">
        <v>42.4903</v>
      </c>
      <c r="P47" s="83" t="n">
        <v>1703.0736</v>
      </c>
      <c r="Q47" s="83" t="n">
        <v>40.2825</v>
      </c>
      <c r="R47" s="83" t="n">
        <v>43.4627</v>
      </c>
      <c r="S47" s="83" t="n">
        <v>42.4903</v>
      </c>
      <c r="T47" s="83" t="n">
        <v>7093.219</v>
      </c>
      <c r="U47" s="67" t="n">
        <v>32</v>
      </c>
      <c r="V47" s="65" t="n">
        <f aca="false">T47/3600</f>
        <v>1.97033861111111</v>
      </c>
      <c r="W47" s="69" t="str">
        <f aca="false">IF(OR(AND(P47="",Q47="",R47="",S47=""),AND(L47=P47,M47=Q47,N47=R47,O47=S47)),"","!")</f>
        <v/>
      </c>
      <c r="X47" s="83" t="n">
        <v>1712.0216</v>
      </c>
      <c r="Y47" s="83" t="n">
        <v>40.2949</v>
      </c>
      <c r="Z47" s="83" t="n">
        <v>43.4628</v>
      </c>
      <c r="AA47" s="83" t="n">
        <v>42.4847</v>
      </c>
      <c r="AB47" s="83" t="n">
        <v>7295.451</v>
      </c>
      <c r="AC47" s="67" t="n">
        <v>32.031</v>
      </c>
      <c r="AD47" s="65" t="n">
        <f aca="false">AB47/3600</f>
        <v>2.02651416666667</v>
      </c>
      <c r="AE47" s="70" t="e">
        <f aca="false">RBJM($P47:$Q50,X47:Y50)</f>
        <v>#VALUE!</v>
      </c>
      <c r="AF47" s="70" t="e">
        <f aca="false">RBJM($D47:$E50,H47:I50)</f>
        <v>#VALUE!</v>
      </c>
      <c r="AG47" s="70" t="e">
        <f aca="false">RBJM($F47:$G50,J47:K50)</f>
        <v>#VALUE!</v>
      </c>
      <c r="AH47" s="54" t="s">
        <v>356</v>
      </c>
    </row>
    <row r="48" customFormat="false" ht="11.25" hidden="false" customHeight="false" outlineLevel="0" collapsed="false">
      <c r="A48" s="71" t="s">
        <v>134</v>
      </c>
      <c r="B48" s="71" t="s">
        <v>135</v>
      </c>
      <c r="C48" s="71" t="n">
        <v>27</v>
      </c>
      <c r="D48" s="92" t="n">
        <f aca="false">P48</f>
        <v>857.248</v>
      </c>
      <c r="E48" s="92" t="n">
        <f aca="false">R48</f>
        <v>40.9328</v>
      </c>
      <c r="F48" s="92" t="n">
        <f aca="false">P48</f>
        <v>857.248</v>
      </c>
      <c r="G48" s="92" t="n">
        <f aca="false">S48</f>
        <v>39.452</v>
      </c>
      <c r="H48" s="92" t="n">
        <f aca="false">X48</f>
        <v>862.4104</v>
      </c>
      <c r="I48" s="92" t="n">
        <f aca="false">Z48</f>
        <v>40.9226</v>
      </c>
      <c r="J48" s="92" t="n">
        <f aca="false">X48</f>
        <v>862.4104</v>
      </c>
      <c r="K48" s="93" t="n">
        <f aca="false">AA48</f>
        <v>39.4425</v>
      </c>
      <c r="L48" s="68" t="n">
        <v>857.248</v>
      </c>
      <c r="M48" s="68" t="n">
        <v>36.5643</v>
      </c>
      <c r="N48" s="68" t="n">
        <v>40.9328</v>
      </c>
      <c r="O48" s="68" t="n">
        <v>39.452</v>
      </c>
      <c r="P48" s="66" t="n">
        <v>857.248</v>
      </c>
      <c r="Q48" s="66" t="n">
        <v>36.5643</v>
      </c>
      <c r="R48" s="66" t="n">
        <v>40.9328</v>
      </c>
      <c r="S48" s="66" t="n">
        <v>39.452</v>
      </c>
      <c r="T48" s="66" t="n">
        <v>6357.183</v>
      </c>
      <c r="U48" s="67" t="n">
        <v>31.281</v>
      </c>
      <c r="V48" s="68" t="n">
        <f aca="false">T48/3600</f>
        <v>1.76588416666667</v>
      </c>
      <c r="W48" s="72" t="str">
        <f aca="false">IF(OR(AND(P48="",Q48="",R48="",S48=""),AND(L48=P48,M48=Q48,N48=R48,O48=S48)),"","!")</f>
        <v/>
      </c>
      <c r="X48" s="66" t="n">
        <v>862.4104</v>
      </c>
      <c r="Y48" s="66" t="n">
        <v>36.5844</v>
      </c>
      <c r="Z48" s="66" t="n">
        <v>40.9226</v>
      </c>
      <c r="AA48" s="66" t="n">
        <v>39.4425</v>
      </c>
      <c r="AB48" s="66" t="n">
        <v>6787.015</v>
      </c>
      <c r="AC48" s="67" t="n">
        <v>31.218</v>
      </c>
      <c r="AD48" s="68" t="n">
        <f aca="false">AB48/3600</f>
        <v>1.88528194444444</v>
      </c>
      <c r="AE48" s="73"/>
      <c r="AF48" s="73"/>
      <c r="AG48" s="73"/>
      <c r="AH48" s="74" t="s">
        <v>357</v>
      </c>
    </row>
    <row r="49" customFormat="false" ht="11.25" hidden="false" customHeight="false" outlineLevel="0" collapsed="false">
      <c r="A49" s="71"/>
      <c r="B49" s="71"/>
      <c r="C49" s="71" t="n">
        <v>32</v>
      </c>
      <c r="D49" s="92" t="n">
        <f aca="false">P49</f>
        <v>432.3096</v>
      </c>
      <c r="E49" s="92" t="n">
        <f aca="false">R49</f>
        <v>38.746</v>
      </c>
      <c r="F49" s="92" t="n">
        <f aca="false">P49</f>
        <v>432.3096</v>
      </c>
      <c r="G49" s="92" t="n">
        <f aca="false">S49</f>
        <v>36.8712</v>
      </c>
      <c r="H49" s="92" t="n">
        <f aca="false">X49</f>
        <v>434.3256</v>
      </c>
      <c r="I49" s="92" t="n">
        <f aca="false">Z49</f>
        <v>38.7398</v>
      </c>
      <c r="J49" s="92" t="n">
        <f aca="false">X49</f>
        <v>434.3256</v>
      </c>
      <c r="K49" s="93" t="n">
        <f aca="false">AA49</f>
        <v>36.8674</v>
      </c>
      <c r="L49" s="68" t="n">
        <v>432.3096</v>
      </c>
      <c r="M49" s="68" t="n">
        <v>33.2902</v>
      </c>
      <c r="N49" s="68" t="n">
        <v>38.746</v>
      </c>
      <c r="O49" s="68" t="n">
        <v>36.8712</v>
      </c>
      <c r="P49" s="66" t="n">
        <v>432.3096</v>
      </c>
      <c r="Q49" s="66" t="n">
        <v>33.2902</v>
      </c>
      <c r="R49" s="66" t="n">
        <v>38.746</v>
      </c>
      <c r="S49" s="66" t="n">
        <v>36.8712</v>
      </c>
      <c r="T49" s="66" t="n">
        <v>5907.64</v>
      </c>
      <c r="U49" s="67" t="n">
        <v>30.89</v>
      </c>
      <c r="V49" s="68" t="n">
        <f aca="false">T49/3600</f>
        <v>1.64101111111111</v>
      </c>
      <c r="W49" s="72" t="str">
        <f aca="false">IF(OR(AND(P49="",Q49="",R49="",S49=""),AND(L49=P49,M49=Q49,N49=R49,O49=S49)),"","!")</f>
        <v/>
      </c>
      <c r="X49" s="66" t="n">
        <v>434.3256</v>
      </c>
      <c r="Y49" s="66" t="n">
        <v>33.3038</v>
      </c>
      <c r="Z49" s="66" t="n">
        <v>38.7398</v>
      </c>
      <c r="AA49" s="66" t="n">
        <v>36.8674</v>
      </c>
      <c r="AB49" s="66" t="n">
        <v>6300.046</v>
      </c>
      <c r="AC49" s="67" t="n">
        <v>30.625</v>
      </c>
      <c r="AD49" s="68" t="n">
        <f aca="false">AB49/3600</f>
        <v>1.75001277777778</v>
      </c>
      <c r="AE49" s="73"/>
      <c r="AF49" s="73"/>
      <c r="AG49" s="73"/>
      <c r="AH49" s="74" t="s">
        <v>358</v>
      </c>
    </row>
    <row r="50" customFormat="false" ht="12" hidden="false" customHeight="false" outlineLevel="0" collapsed="false">
      <c r="A50" s="71"/>
      <c r="B50" s="75"/>
      <c r="C50" s="75" t="n">
        <v>37</v>
      </c>
      <c r="D50" s="94" t="n">
        <f aca="false">P50</f>
        <v>228.5424</v>
      </c>
      <c r="E50" s="94" t="n">
        <f aca="false">R50</f>
        <v>36.7122</v>
      </c>
      <c r="F50" s="94" t="n">
        <f aca="false">P50</f>
        <v>228.5424</v>
      </c>
      <c r="G50" s="94" t="n">
        <f aca="false">S50</f>
        <v>34.677</v>
      </c>
      <c r="H50" s="94" t="n">
        <f aca="false">X50</f>
        <v>228.7896</v>
      </c>
      <c r="I50" s="94" t="n">
        <f aca="false">Z50</f>
        <v>36.738</v>
      </c>
      <c r="J50" s="94" t="n">
        <f aca="false">X50</f>
        <v>228.7896</v>
      </c>
      <c r="K50" s="95" t="n">
        <f aca="false">AA50</f>
        <v>34.6818</v>
      </c>
      <c r="L50" s="78" t="n">
        <v>228.5424</v>
      </c>
      <c r="M50" s="78" t="n">
        <v>30.5539</v>
      </c>
      <c r="N50" s="78" t="n">
        <v>36.7122</v>
      </c>
      <c r="O50" s="78" t="n">
        <v>34.677</v>
      </c>
      <c r="P50" s="79" t="n">
        <v>228.5424</v>
      </c>
      <c r="Q50" s="79" t="n">
        <v>30.5539</v>
      </c>
      <c r="R50" s="79" t="n">
        <v>36.7122</v>
      </c>
      <c r="S50" s="79" t="n">
        <v>34.677</v>
      </c>
      <c r="T50" s="79" t="n">
        <v>5575.015</v>
      </c>
      <c r="U50" s="79" t="n">
        <v>30.468</v>
      </c>
      <c r="V50" s="78" t="n">
        <f aca="false">T50/3600</f>
        <v>1.54861527777778</v>
      </c>
      <c r="W50" s="84" t="str">
        <f aca="false">IF(OR(AND(P50="",Q50="",R50="",S50=""),AND(L50=P50,M50=Q50,N50=R50,O50=S50)),"","!")</f>
        <v/>
      </c>
      <c r="X50" s="79" t="n">
        <v>228.7896</v>
      </c>
      <c r="Y50" s="79" t="n">
        <v>30.5625</v>
      </c>
      <c r="Z50" s="79" t="n">
        <v>36.738</v>
      </c>
      <c r="AA50" s="79" t="n">
        <v>34.6818</v>
      </c>
      <c r="AB50" s="79" t="n">
        <v>5927.634</v>
      </c>
      <c r="AC50" s="79" t="n">
        <v>30.25</v>
      </c>
      <c r="AD50" s="78" t="n">
        <f aca="false">AB50/3600</f>
        <v>1.646565</v>
      </c>
      <c r="AE50" s="81"/>
      <c r="AF50" s="81"/>
      <c r="AG50" s="81"/>
      <c r="AH50" s="82" t="s">
        <v>359</v>
      </c>
    </row>
    <row r="51" customFormat="false" ht="11.25" hidden="false" customHeight="false" outlineLevel="0" collapsed="false">
      <c r="A51" s="71"/>
      <c r="B51" s="62" t="s">
        <v>139</v>
      </c>
      <c r="C51" s="62" t="n">
        <v>22</v>
      </c>
      <c r="D51" s="85" t="n">
        <f aca="false">P51</f>
        <v>2296.5056</v>
      </c>
      <c r="E51" s="85" t="n">
        <f aca="false">R51</f>
        <v>42.3712</v>
      </c>
      <c r="F51" s="85" t="n">
        <f aca="false">P51</f>
        <v>2296.5056</v>
      </c>
      <c r="G51" s="85" t="n">
        <f aca="false">S51</f>
        <v>43.2402</v>
      </c>
      <c r="H51" s="85" t="n">
        <f aca="false">X51</f>
        <v>2296.5256</v>
      </c>
      <c r="I51" s="85" t="n">
        <f aca="false">Z51</f>
        <v>42.3719</v>
      </c>
      <c r="J51" s="85" t="n">
        <f aca="false">X51</f>
        <v>2296.5256</v>
      </c>
      <c r="K51" s="86" t="n">
        <f aca="false">AA51</f>
        <v>43.234</v>
      </c>
      <c r="L51" s="65" t="n">
        <v>2296.5056</v>
      </c>
      <c r="M51" s="65" t="n">
        <v>37.2012</v>
      </c>
      <c r="N51" s="65" t="n">
        <v>42.3712</v>
      </c>
      <c r="O51" s="65" t="n">
        <v>43.2402</v>
      </c>
      <c r="P51" s="83" t="n">
        <v>2296.5056</v>
      </c>
      <c r="Q51" s="83" t="n">
        <v>37.2012</v>
      </c>
      <c r="R51" s="83" t="n">
        <v>42.3712</v>
      </c>
      <c r="S51" s="83" t="n">
        <v>43.2402</v>
      </c>
      <c r="T51" s="83" t="n">
        <v>6916.406</v>
      </c>
      <c r="U51" s="67" t="n">
        <v>37.984</v>
      </c>
      <c r="V51" s="65" t="n">
        <f aca="false">T51/3600</f>
        <v>1.92122388888889</v>
      </c>
      <c r="W51" s="69" t="str">
        <f aca="false">IF(OR(AND(P51="",Q51="",R51="",S51=""),AND(L51=P51,M51=Q51,N51=R51,O51=S51)),"","!")</f>
        <v/>
      </c>
      <c r="X51" s="83" t="n">
        <v>2296.5256</v>
      </c>
      <c r="Y51" s="83" t="n">
        <v>37.1997</v>
      </c>
      <c r="Z51" s="83" t="n">
        <v>42.3719</v>
      </c>
      <c r="AA51" s="83" t="n">
        <v>43.234</v>
      </c>
      <c r="AB51" s="83" t="n">
        <v>7133.718</v>
      </c>
      <c r="AC51" s="67" t="n">
        <v>37.875</v>
      </c>
      <c r="AD51" s="65" t="n">
        <f aca="false">AB51/3600</f>
        <v>1.98158833333333</v>
      </c>
      <c r="AE51" s="70" t="e">
        <f aca="false">RBJM($P51:$Q54,X51:Y54)</f>
        <v>#VALUE!</v>
      </c>
      <c r="AF51" s="70" t="e">
        <f aca="false">RBJM($D51:$E54,H51:I54)</f>
        <v>#VALUE!</v>
      </c>
      <c r="AG51" s="70" t="e">
        <f aca="false">RBJM($F51:$G54,J51:K54)</f>
        <v>#VALUE!</v>
      </c>
      <c r="AH51" s="54" t="s">
        <v>360</v>
      </c>
    </row>
    <row r="52" customFormat="false" ht="11.25" hidden="false" customHeight="false" outlineLevel="0" collapsed="false">
      <c r="A52" s="71"/>
      <c r="B52" s="71" t="s">
        <v>141</v>
      </c>
      <c r="C52" s="71" t="n">
        <v>27</v>
      </c>
      <c r="D52" s="63" t="n">
        <f aca="false">P52</f>
        <v>866.5088</v>
      </c>
      <c r="E52" s="63" t="n">
        <f aca="false">R52</f>
        <v>40.573</v>
      </c>
      <c r="F52" s="63" t="n">
        <f aca="false">P52</f>
        <v>866.5088</v>
      </c>
      <c r="G52" s="63" t="n">
        <f aca="false">S52</f>
        <v>41.3526</v>
      </c>
      <c r="H52" s="63" t="n">
        <f aca="false">X52</f>
        <v>865.3448</v>
      </c>
      <c r="I52" s="63" t="n">
        <f aca="false">Z52</f>
        <v>40.5733</v>
      </c>
      <c r="J52" s="63" t="n">
        <f aca="false">X52</f>
        <v>865.3448</v>
      </c>
      <c r="K52" s="64" t="n">
        <f aca="false">AA52</f>
        <v>41.3379</v>
      </c>
      <c r="L52" s="68" t="n">
        <v>866.5088</v>
      </c>
      <c r="M52" s="68" t="n">
        <v>33.529</v>
      </c>
      <c r="N52" s="68" t="n">
        <v>40.573</v>
      </c>
      <c r="O52" s="68" t="n">
        <v>41.3526</v>
      </c>
      <c r="P52" s="66" t="n">
        <v>866.5088</v>
      </c>
      <c r="Q52" s="66" t="n">
        <v>33.529</v>
      </c>
      <c r="R52" s="66" t="n">
        <v>40.573</v>
      </c>
      <c r="S52" s="66" t="n">
        <v>41.3526</v>
      </c>
      <c r="T52" s="66" t="n">
        <v>5782.75</v>
      </c>
      <c r="U52" s="67" t="n">
        <v>36.687</v>
      </c>
      <c r="V52" s="68" t="n">
        <f aca="false">T52/3600</f>
        <v>1.60631944444444</v>
      </c>
      <c r="W52" s="72" t="str">
        <f aca="false">IF(OR(AND(P52="",Q52="",R52="",S52=""),AND(L52=P52,M52=Q52,N52=R52,O52=S52)),"","!")</f>
        <v/>
      </c>
      <c r="X52" s="66" t="n">
        <v>865.3448</v>
      </c>
      <c r="Y52" s="66" t="n">
        <v>33.5266</v>
      </c>
      <c r="Z52" s="66" t="n">
        <v>40.5733</v>
      </c>
      <c r="AA52" s="66" t="n">
        <v>41.3379</v>
      </c>
      <c r="AB52" s="66" t="n">
        <v>5965.688</v>
      </c>
      <c r="AC52" s="67" t="n">
        <v>36.906</v>
      </c>
      <c r="AD52" s="68" t="n">
        <f aca="false">AB52/3600</f>
        <v>1.65713555555556</v>
      </c>
      <c r="AE52" s="73"/>
      <c r="AF52" s="73"/>
      <c r="AG52" s="73"/>
      <c r="AH52" s="74" t="s">
        <v>361</v>
      </c>
    </row>
    <row r="53" customFormat="false" ht="11.25" hidden="false" customHeight="false" outlineLevel="0" collapsed="false">
      <c r="A53" s="71"/>
      <c r="B53" s="71"/>
      <c r="C53" s="71" t="n">
        <v>32</v>
      </c>
      <c r="D53" s="63" t="n">
        <f aca="false">P53</f>
        <v>376.3824</v>
      </c>
      <c r="E53" s="63" t="n">
        <f aca="false">R53</f>
        <v>39.17</v>
      </c>
      <c r="F53" s="63" t="n">
        <f aca="false">P53</f>
        <v>376.3824</v>
      </c>
      <c r="G53" s="63" t="n">
        <f aca="false">S53</f>
        <v>39.8061</v>
      </c>
      <c r="H53" s="63" t="n">
        <f aca="false">X53</f>
        <v>375.24</v>
      </c>
      <c r="I53" s="63" t="n">
        <f aca="false">Z53</f>
        <v>39.186</v>
      </c>
      <c r="J53" s="63" t="n">
        <f aca="false">X53</f>
        <v>375.24</v>
      </c>
      <c r="K53" s="64" t="n">
        <f aca="false">AA53</f>
        <v>39.8017</v>
      </c>
      <c r="L53" s="68" t="n">
        <v>376.3824</v>
      </c>
      <c r="M53" s="68" t="n">
        <v>30.7453</v>
      </c>
      <c r="N53" s="68" t="n">
        <v>39.17</v>
      </c>
      <c r="O53" s="68" t="n">
        <v>39.8061</v>
      </c>
      <c r="P53" s="66" t="n">
        <v>376.3824</v>
      </c>
      <c r="Q53" s="66" t="n">
        <v>30.7453</v>
      </c>
      <c r="R53" s="66" t="n">
        <v>39.17</v>
      </c>
      <c r="S53" s="66" t="n">
        <v>39.8061</v>
      </c>
      <c r="T53" s="66" t="n">
        <v>4360.671</v>
      </c>
      <c r="U53" s="67" t="n">
        <v>36.203</v>
      </c>
      <c r="V53" s="68" t="n">
        <f aca="false">T53/3600</f>
        <v>1.2112975</v>
      </c>
      <c r="W53" s="72" t="str">
        <f aca="false">IF(OR(AND(P53="",Q53="",R53="",S53=""),AND(L53=P53,M53=Q53,N53=R53,O53=S53)),"","!")</f>
        <v/>
      </c>
      <c r="X53" s="66" t="n">
        <v>375.24</v>
      </c>
      <c r="Y53" s="66" t="n">
        <v>30.7479</v>
      </c>
      <c r="Z53" s="66" t="n">
        <v>39.186</v>
      </c>
      <c r="AA53" s="66" t="n">
        <v>39.8017</v>
      </c>
      <c r="AB53" s="66" t="n">
        <v>5433.484</v>
      </c>
      <c r="AC53" s="67" t="n">
        <v>36.468</v>
      </c>
      <c r="AD53" s="68" t="n">
        <f aca="false">AB53/3600</f>
        <v>1.50930111111111</v>
      </c>
      <c r="AE53" s="73"/>
      <c r="AF53" s="73"/>
      <c r="AG53" s="73"/>
      <c r="AH53" s="74" t="s">
        <v>362</v>
      </c>
    </row>
    <row r="54" customFormat="false" ht="12" hidden="false" customHeight="false" outlineLevel="0" collapsed="false">
      <c r="A54" s="71"/>
      <c r="B54" s="75"/>
      <c r="C54" s="75" t="n">
        <v>37</v>
      </c>
      <c r="D54" s="76" t="n">
        <f aca="false">P54</f>
        <v>195.2384</v>
      </c>
      <c r="E54" s="76" t="n">
        <f aca="false">R54</f>
        <v>37.9981</v>
      </c>
      <c r="F54" s="76" t="n">
        <f aca="false">P54</f>
        <v>195.2384</v>
      </c>
      <c r="G54" s="76" t="n">
        <f aca="false">S54</f>
        <v>38.4184</v>
      </c>
      <c r="H54" s="76" t="n">
        <f aca="false">X54</f>
        <v>195.1072</v>
      </c>
      <c r="I54" s="76" t="n">
        <f aca="false">Z54</f>
        <v>37.9952</v>
      </c>
      <c r="J54" s="76" t="n">
        <f aca="false">X54</f>
        <v>195.1072</v>
      </c>
      <c r="K54" s="77" t="n">
        <f aca="false">AA54</f>
        <v>38.4522</v>
      </c>
      <c r="L54" s="78" t="n">
        <v>195.2384</v>
      </c>
      <c r="M54" s="78" t="n">
        <v>28.3089</v>
      </c>
      <c r="N54" s="78" t="n">
        <v>37.9981</v>
      </c>
      <c r="O54" s="78" t="n">
        <v>38.4184</v>
      </c>
      <c r="P54" s="79" t="n">
        <v>195.2384</v>
      </c>
      <c r="Q54" s="79" t="n">
        <v>28.3089</v>
      </c>
      <c r="R54" s="79" t="n">
        <v>37.9981</v>
      </c>
      <c r="S54" s="79" t="n">
        <v>38.4184</v>
      </c>
      <c r="T54" s="79" t="n">
        <v>4307.078</v>
      </c>
      <c r="U54" s="79" t="n">
        <v>35.968</v>
      </c>
      <c r="V54" s="78" t="n">
        <f aca="false">T54/3600</f>
        <v>1.19641055555556</v>
      </c>
      <c r="W54" s="84" t="str">
        <f aca="false">IF(OR(AND(P54="",Q54="",R54="",S54=""),AND(L54=P54,M54=Q54,N54=R54,O54=S54)),"","!")</f>
        <v/>
      </c>
      <c r="X54" s="79" t="n">
        <v>195.1072</v>
      </c>
      <c r="Y54" s="79" t="n">
        <v>28.3089</v>
      </c>
      <c r="Z54" s="79" t="n">
        <v>37.9952</v>
      </c>
      <c r="AA54" s="79" t="n">
        <v>38.4522</v>
      </c>
      <c r="AB54" s="79" t="n">
        <v>5192.36</v>
      </c>
      <c r="AC54" s="79" t="n">
        <v>36</v>
      </c>
      <c r="AD54" s="78" t="n">
        <f aca="false">AB54/3600</f>
        <v>1.44232222222222</v>
      </c>
      <c r="AE54" s="81"/>
      <c r="AF54" s="81"/>
      <c r="AG54" s="81"/>
      <c r="AH54" s="82" t="s">
        <v>363</v>
      </c>
    </row>
    <row r="55" customFormat="false" ht="11.25" hidden="false" customHeight="false" outlineLevel="0" collapsed="false">
      <c r="A55" s="71"/>
      <c r="B55" s="62" t="s">
        <v>145</v>
      </c>
      <c r="C55" s="62" t="n">
        <v>22</v>
      </c>
      <c r="D55" s="90" t="n">
        <f aca="false">P55</f>
        <v>1947.1088</v>
      </c>
      <c r="E55" s="90" t="n">
        <f aca="false">R55</f>
        <v>40.7226</v>
      </c>
      <c r="F55" s="90" t="n">
        <f aca="false">P55</f>
        <v>1947.1088</v>
      </c>
      <c r="G55" s="90" t="n">
        <f aca="false">S55</f>
        <v>41.5241</v>
      </c>
      <c r="H55" s="90" t="n">
        <f aca="false">X55</f>
        <v>1948.26</v>
      </c>
      <c r="I55" s="90" t="n">
        <f aca="false">Z55</f>
        <v>40.7178</v>
      </c>
      <c r="J55" s="90" t="n">
        <f aca="false">X55</f>
        <v>1948.26</v>
      </c>
      <c r="K55" s="91" t="n">
        <f aca="false">AA55</f>
        <v>41.5313</v>
      </c>
      <c r="L55" s="65" t="n">
        <v>1947.1088</v>
      </c>
      <c r="M55" s="65" t="n">
        <v>37.7167</v>
      </c>
      <c r="N55" s="65" t="n">
        <v>40.7226</v>
      </c>
      <c r="O55" s="65" t="n">
        <v>41.5241</v>
      </c>
      <c r="P55" s="83" t="n">
        <v>1947.1088</v>
      </c>
      <c r="Q55" s="83" t="n">
        <v>37.7167</v>
      </c>
      <c r="R55" s="83" t="n">
        <v>40.7226</v>
      </c>
      <c r="S55" s="83" t="n">
        <v>41.5241</v>
      </c>
      <c r="T55" s="83" t="n">
        <v>5130.718</v>
      </c>
      <c r="U55" s="67" t="n">
        <v>31.61</v>
      </c>
      <c r="V55" s="65" t="n">
        <f aca="false">T55/3600</f>
        <v>1.42519944444444</v>
      </c>
      <c r="W55" s="69" t="str">
        <f aca="false">IF(OR(AND(P55="",Q55="",R55="",S55=""),AND(L55=P55,M55=Q55,N55=R55,O55=S55)),"","!")</f>
        <v/>
      </c>
      <c r="X55" s="83" t="n">
        <v>1948.26</v>
      </c>
      <c r="Y55" s="83" t="n">
        <v>37.7141</v>
      </c>
      <c r="Z55" s="83" t="n">
        <v>40.7178</v>
      </c>
      <c r="AA55" s="83" t="n">
        <v>41.5313</v>
      </c>
      <c r="AB55" s="83" t="n">
        <v>5149.984</v>
      </c>
      <c r="AC55" s="67" t="n">
        <v>31.578</v>
      </c>
      <c r="AD55" s="65" t="n">
        <f aca="false">AB55/3600</f>
        <v>1.43055111111111</v>
      </c>
      <c r="AE55" s="70" t="e">
        <f aca="false">RBJM($P55:$Q58,X55:Y58)</f>
        <v>#VALUE!</v>
      </c>
      <c r="AF55" s="70" t="e">
        <f aca="false">RBJM($D55:$E58,H55:I58)</f>
        <v>#VALUE!</v>
      </c>
      <c r="AG55" s="70" t="e">
        <f aca="false">RBJM($F55:$G58,J55:K58)</f>
        <v>#VALUE!</v>
      </c>
      <c r="AH55" s="54" t="s">
        <v>364</v>
      </c>
    </row>
    <row r="56" customFormat="false" ht="11.25" hidden="false" customHeight="false" outlineLevel="0" collapsed="false">
      <c r="A56" s="71"/>
      <c r="B56" s="71" t="s">
        <v>147</v>
      </c>
      <c r="C56" s="71" t="n">
        <v>27</v>
      </c>
      <c r="D56" s="92" t="n">
        <f aca="false">P56</f>
        <v>883.9888</v>
      </c>
      <c r="E56" s="92" t="n">
        <f aca="false">R56</f>
        <v>38.2148</v>
      </c>
      <c r="F56" s="92" t="n">
        <f aca="false">P56</f>
        <v>883.9888</v>
      </c>
      <c r="G56" s="92" t="n">
        <f aca="false">S56</f>
        <v>38.9236</v>
      </c>
      <c r="H56" s="92" t="n">
        <f aca="false">X56</f>
        <v>884.0712</v>
      </c>
      <c r="I56" s="92" t="n">
        <f aca="false">Z56</f>
        <v>38.2026</v>
      </c>
      <c r="J56" s="92" t="n">
        <f aca="false">X56</f>
        <v>884.0712</v>
      </c>
      <c r="K56" s="93" t="n">
        <f aca="false">AA56</f>
        <v>38.9191</v>
      </c>
      <c r="L56" s="68" t="n">
        <v>883.9888</v>
      </c>
      <c r="M56" s="68" t="n">
        <v>34.2993</v>
      </c>
      <c r="N56" s="68" t="n">
        <v>38.2148</v>
      </c>
      <c r="O56" s="68" t="n">
        <v>38.9236</v>
      </c>
      <c r="P56" s="66" t="n">
        <v>883.9888</v>
      </c>
      <c r="Q56" s="66" t="n">
        <v>34.2993</v>
      </c>
      <c r="R56" s="66" t="n">
        <v>38.2148</v>
      </c>
      <c r="S56" s="66" t="n">
        <v>38.9236</v>
      </c>
      <c r="T56" s="66" t="n">
        <v>4751.953</v>
      </c>
      <c r="U56" s="67" t="n">
        <v>30.89</v>
      </c>
      <c r="V56" s="68" t="n">
        <f aca="false">T56/3600</f>
        <v>1.31998694444444</v>
      </c>
      <c r="W56" s="72" t="str">
        <f aca="false">IF(OR(AND(P56="",Q56="",R56="",S56=""),AND(L56=P56,M56=Q56,N56=R56,O56=S56)),"","!")</f>
        <v/>
      </c>
      <c r="X56" s="66" t="n">
        <v>884.0712</v>
      </c>
      <c r="Y56" s="66" t="n">
        <v>34.2935</v>
      </c>
      <c r="Z56" s="66" t="n">
        <v>38.2026</v>
      </c>
      <c r="AA56" s="66" t="n">
        <v>38.9191</v>
      </c>
      <c r="AB56" s="66" t="n">
        <v>4665.406</v>
      </c>
      <c r="AC56" s="67" t="n">
        <v>31.031</v>
      </c>
      <c r="AD56" s="68" t="n">
        <f aca="false">AB56/3600</f>
        <v>1.29594611111111</v>
      </c>
      <c r="AE56" s="73"/>
      <c r="AF56" s="73"/>
      <c r="AG56" s="73"/>
      <c r="AH56" s="74" t="s">
        <v>365</v>
      </c>
    </row>
    <row r="57" customFormat="false" ht="11.25" hidden="false" customHeight="false" outlineLevel="0" collapsed="false">
      <c r="A57" s="71"/>
      <c r="B57" s="71"/>
      <c r="C57" s="71" t="n">
        <v>32</v>
      </c>
      <c r="D57" s="92" t="n">
        <f aca="false">P57</f>
        <v>414.2928</v>
      </c>
      <c r="E57" s="92" t="n">
        <f aca="false">R57</f>
        <v>36.1414</v>
      </c>
      <c r="F57" s="92" t="n">
        <f aca="false">P57</f>
        <v>414.2928</v>
      </c>
      <c r="G57" s="92" t="n">
        <f aca="false">S57</f>
        <v>36.8073</v>
      </c>
      <c r="H57" s="92" t="n">
        <f aca="false">X57</f>
        <v>414.432</v>
      </c>
      <c r="I57" s="92" t="n">
        <f aca="false">Z57</f>
        <v>36.1349</v>
      </c>
      <c r="J57" s="92" t="n">
        <f aca="false">X57</f>
        <v>414.432</v>
      </c>
      <c r="K57" s="93" t="n">
        <f aca="false">AA57</f>
        <v>36.7798</v>
      </c>
      <c r="L57" s="68" t="n">
        <v>414.2928</v>
      </c>
      <c r="M57" s="68" t="n">
        <v>31.2238</v>
      </c>
      <c r="N57" s="68" t="n">
        <v>36.1414</v>
      </c>
      <c r="O57" s="68" t="n">
        <v>36.8073</v>
      </c>
      <c r="P57" s="66" t="n">
        <v>414.2928</v>
      </c>
      <c r="Q57" s="66" t="n">
        <v>31.2238</v>
      </c>
      <c r="R57" s="66" t="n">
        <v>36.1414</v>
      </c>
      <c r="S57" s="66" t="n">
        <v>36.8073</v>
      </c>
      <c r="T57" s="66" t="n">
        <v>4335.453</v>
      </c>
      <c r="U57" s="67" t="n">
        <v>30.234</v>
      </c>
      <c r="V57" s="68" t="n">
        <f aca="false">T57/3600</f>
        <v>1.2042925</v>
      </c>
      <c r="W57" s="72" t="str">
        <f aca="false">IF(OR(AND(P57="",Q57="",R57="",S57=""),AND(L57=P57,M57=Q57,N57=R57,O57=S57)),"","!")</f>
        <v/>
      </c>
      <c r="X57" s="66" t="n">
        <v>414.432</v>
      </c>
      <c r="Y57" s="66" t="n">
        <v>31.2273</v>
      </c>
      <c r="Z57" s="66" t="n">
        <v>36.1349</v>
      </c>
      <c r="AA57" s="66" t="n">
        <v>36.7798</v>
      </c>
      <c r="AB57" s="66" t="n">
        <v>4357.25</v>
      </c>
      <c r="AC57" s="67" t="n">
        <v>30.546</v>
      </c>
      <c r="AD57" s="68" t="n">
        <f aca="false">AB57/3600</f>
        <v>1.21034722222222</v>
      </c>
      <c r="AE57" s="73"/>
      <c r="AF57" s="73"/>
      <c r="AG57" s="73"/>
      <c r="AH57" s="74" t="s">
        <v>366</v>
      </c>
    </row>
    <row r="58" customFormat="false" ht="12" hidden="false" customHeight="false" outlineLevel="0" collapsed="false">
      <c r="A58" s="71"/>
      <c r="B58" s="75"/>
      <c r="C58" s="75" t="n">
        <v>37</v>
      </c>
      <c r="D58" s="94" t="n">
        <f aca="false">P58</f>
        <v>196.904</v>
      </c>
      <c r="E58" s="94" t="n">
        <f aca="false">R58</f>
        <v>34.2859</v>
      </c>
      <c r="F58" s="94" t="n">
        <f aca="false">P58</f>
        <v>196.904</v>
      </c>
      <c r="G58" s="94" t="n">
        <f aca="false">S58</f>
        <v>34.8931</v>
      </c>
      <c r="H58" s="94" t="n">
        <f aca="false">X58</f>
        <v>197.0368</v>
      </c>
      <c r="I58" s="94" t="n">
        <f aca="false">Z58</f>
        <v>34.2722</v>
      </c>
      <c r="J58" s="94" t="n">
        <f aca="false">X58</f>
        <v>197.0368</v>
      </c>
      <c r="K58" s="95" t="n">
        <f aca="false">AA58</f>
        <v>34.9033</v>
      </c>
      <c r="L58" s="78" t="n">
        <v>196.904</v>
      </c>
      <c r="M58" s="78" t="n">
        <v>28.4436</v>
      </c>
      <c r="N58" s="78" t="n">
        <v>34.2859</v>
      </c>
      <c r="O58" s="78" t="n">
        <v>34.8931</v>
      </c>
      <c r="P58" s="79" t="n">
        <v>196.904</v>
      </c>
      <c r="Q58" s="79" t="n">
        <v>28.4436</v>
      </c>
      <c r="R58" s="79" t="n">
        <v>34.2859</v>
      </c>
      <c r="S58" s="79" t="n">
        <v>34.8931</v>
      </c>
      <c r="T58" s="79" t="n">
        <v>4185.562</v>
      </c>
      <c r="U58" s="79" t="n">
        <v>30.484</v>
      </c>
      <c r="V58" s="78" t="n">
        <f aca="false">T58/3600</f>
        <v>1.16265611111111</v>
      </c>
      <c r="W58" s="84" t="str">
        <f aca="false">IF(OR(AND(P58="",Q58="",R58="",S58=""),AND(L58=P58,M58=Q58,N58=R58,O58=S58)),"","!")</f>
        <v/>
      </c>
      <c r="X58" s="79" t="n">
        <v>197.0368</v>
      </c>
      <c r="Y58" s="79" t="n">
        <v>28.4564</v>
      </c>
      <c r="Z58" s="79" t="n">
        <v>34.2722</v>
      </c>
      <c r="AA58" s="79" t="n">
        <v>34.9033</v>
      </c>
      <c r="AB58" s="79" t="n">
        <v>4256.125</v>
      </c>
      <c r="AC58" s="79" t="n">
        <v>29.968</v>
      </c>
      <c r="AD58" s="78" t="n">
        <f aca="false">AB58/3600</f>
        <v>1.18225694444444</v>
      </c>
      <c r="AE58" s="81"/>
      <c r="AF58" s="81"/>
      <c r="AG58" s="81"/>
      <c r="AH58" s="82" t="s">
        <v>367</v>
      </c>
    </row>
    <row r="59" customFormat="false" ht="11.25" hidden="false" customHeight="false" outlineLevel="0" collapsed="false">
      <c r="A59" s="71"/>
      <c r="B59" s="62" t="s">
        <v>151</v>
      </c>
      <c r="C59" s="62" t="n">
        <v>22</v>
      </c>
      <c r="D59" s="85" t="n">
        <f aca="false">P59</f>
        <v>1362.8192</v>
      </c>
      <c r="E59" s="85" t="n">
        <f aca="false">R59</f>
        <v>40.9121</v>
      </c>
      <c r="F59" s="85" t="n">
        <f aca="false">P59</f>
        <v>1362.8192</v>
      </c>
      <c r="G59" s="85" t="n">
        <f aca="false">S59</f>
        <v>42.0364</v>
      </c>
      <c r="H59" s="85" t="n">
        <f aca="false">X59</f>
        <v>1367.9416</v>
      </c>
      <c r="I59" s="85" t="n">
        <f aca="false">Z59</f>
        <v>40.9053</v>
      </c>
      <c r="J59" s="85" t="n">
        <f aca="false">X59</f>
        <v>1367.9416</v>
      </c>
      <c r="K59" s="86" t="n">
        <f aca="false">AA59</f>
        <v>42.0314</v>
      </c>
      <c r="L59" s="65" t="n">
        <v>1362.8192</v>
      </c>
      <c r="M59" s="65" t="n">
        <v>39.0369</v>
      </c>
      <c r="N59" s="65" t="n">
        <v>40.9121</v>
      </c>
      <c r="O59" s="65" t="n">
        <v>42.0364</v>
      </c>
      <c r="P59" s="83" t="n">
        <v>1362.8192</v>
      </c>
      <c r="Q59" s="83" t="n">
        <v>39.0369</v>
      </c>
      <c r="R59" s="83" t="n">
        <v>40.9121</v>
      </c>
      <c r="S59" s="83" t="n">
        <v>42.0364</v>
      </c>
      <c r="T59" s="83" t="n">
        <v>4530.25</v>
      </c>
      <c r="U59" s="67" t="n">
        <v>19.89</v>
      </c>
      <c r="V59" s="65" t="n">
        <f aca="false">T59/3600</f>
        <v>1.25840277777778</v>
      </c>
      <c r="W59" s="69" t="str">
        <f aca="false">IF(OR(AND(P59="",Q59="",R59="",S59=""),AND(L59=P59,M59=Q59,N59=R59,O59=S59)),"","!")</f>
        <v/>
      </c>
      <c r="X59" s="83" t="n">
        <v>1367.9416</v>
      </c>
      <c r="Y59" s="83" t="n">
        <v>39.0407</v>
      </c>
      <c r="Z59" s="83" t="n">
        <v>40.9053</v>
      </c>
      <c r="AA59" s="83" t="n">
        <v>42.0314</v>
      </c>
      <c r="AB59" s="83" t="n">
        <v>3263.328</v>
      </c>
      <c r="AC59" s="67" t="n">
        <v>19.921</v>
      </c>
      <c r="AD59" s="65" t="n">
        <f aca="false">AB59/3600</f>
        <v>0.90648</v>
      </c>
      <c r="AE59" s="70" t="e">
        <f aca="false">RBJM($P59:$Q62,X59:Y62)</f>
        <v>#VALUE!</v>
      </c>
      <c r="AF59" s="70" t="e">
        <f aca="false">RBJM($D59:$E62,H59:I62)</f>
        <v>#VALUE!</v>
      </c>
      <c r="AG59" s="70" t="e">
        <f aca="false">RBJM($F59:$G62,J59:K62)</f>
        <v>#VALUE!</v>
      </c>
      <c r="AH59" s="54" t="s">
        <v>368</v>
      </c>
    </row>
    <row r="60" customFormat="false" ht="11.25" hidden="false" customHeight="false" outlineLevel="0" collapsed="false">
      <c r="A60" s="71"/>
      <c r="B60" s="71" t="s">
        <v>128</v>
      </c>
      <c r="C60" s="71" t="n">
        <v>27</v>
      </c>
      <c r="D60" s="63" t="n">
        <f aca="false">P60</f>
        <v>672.0384</v>
      </c>
      <c r="E60" s="63" t="n">
        <f aca="false">R60</f>
        <v>38.2264</v>
      </c>
      <c r="F60" s="63" t="n">
        <f aca="false">P60</f>
        <v>672.0384</v>
      </c>
      <c r="G60" s="63" t="n">
        <f aca="false">S60</f>
        <v>39.4413</v>
      </c>
      <c r="H60" s="63" t="n">
        <f aca="false">X60</f>
        <v>674.4912</v>
      </c>
      <c r="I60" s="63" t="n">
        <f aca="false">Z60</f>
        <v>38.2349</v>
      </c>
      <c r="J60" s="63" t="n">
        <f aca="false">X60</f>
        <v>674.4912</v>
      </c>
      <c r="K60" s="64" t="n">
        <f aca="false">AA60</f>
        <v>39.4371</v>
      </c>
      <c r="L60" s="68" t="n">
        <v>672.0384</v>
      </c>
      <c r="M60" s="68" t="n">
        <v>35.3602</v>
      </c>
      <c r="N60" s="68" t="n">
        <v>38.2264</v>
      </c>
      <c r="O60" s="68" t="n">
        <v>39.4413</v>
      </c>
      <c r="P60" s="66" t="n">
        <v>672.0384</v>
      </c>
      <c r="Q60" s="66" t="n">
        <v>35.3602</v>
      </c>
      <c r="R60" s="66" t="n">
        <v>38.2264</v>
      </c>
      <c r="S60" s="66" t="n">
        <v>39.4413</v>
      </c>
      <c r="T60" s="66" t="n">
        <v>3869.243</v>
      </c>
      <c r="U60" s="67" t="n">
        <v>19.125</v>
      </c>
      <c r="V60" s="68" t="n">
        <f aca="false">T60/3600</f>
        <v>1.07478972222222</v>
      </c>
      <c r="W60" s="72" t="str">
        <f aca="false">IF(OR(AND(P60="",Q60="",R60="",S60=""),AND(L60=P60,M60=Q60,N60=R60,O60=S60)),"","!")</f>
        <v/>
      </c>
      <c r="X60" s="66" t="n">
        <v>674.4912</v>
      </c>
      <c r="Y60" s="66" t="n">
        <v>35.3676</v>
      </c>
      <c r="Z60" s="66" t="n">
        <v>38.2349</v>
      </c>
      <c r="AA60" s="66" t="n">
        <v>39.4371</v>
      </c>
      <c r="AB60" s="66" t="n">
        <v>3086.953</v>
      </c>
      <c r="AC60" s="67" t="n">
        <v>19.218</v>
      </c>
      <c r="AD60" s="68" t="n">
        <f aca="false">AB60/3600</f>
        <v>0.857486944444444</v>
      </c>
      <c r="AE60" s="73"/>
      <c r="AF60" s="73"/>
      <c r="AG60" s="73"/>
      <c r="AH60" s="74" t="s">
        <v>369</v>
      </c>
    </row>
    <row r="61" customFormat="false" ht="11.25" hidden="false" customHeight="false" outlineLevel="0" collapsed="false">
      <c r="A61" s="71"/>
      <c r="B61" s="71"/>
      <c r="C61" s="71" t="n">
        <v>32</v>
      </c>
      <c r="D61" s="63" t="n">
        <f aca="false">P61</f>
        <v>329.6672</v>
      </c>
      <c r="E61" s="63" t="n">
        <f aca="false">R61</f>
        <v>36.0855</v>
      </c>
      <c r="F61" s="63" t="n">
        <f aca="false">P61</f>
        <v>329.6672</v>
      </c>
      <c r="G61" s="63" t="n">
        <f aca="false">S61</f>
        <v>37.2415</v>
      </c>
      <c r="H61" s="63" t="n">
        <f aca="false">X61</f>
        <v>331.0624</v>
      </c>
      <c r="I61" s="63" t="n">
        <f aca="false">Z61</f>
        <v>36.0926</v>
      </c>
      <c r="J61" s="63" t="n">
        <f aca="false">X61</f>
        <v>331.0624</v>
      </c>
      <c r="K61" s="64" t="n">
        <f aca="false">AA61</f>
        <v>37.2374</v>
      </c>
      <c r="L61" s="68" t="n">
        <v>329.6672</v>
      </c>
      <c r="M61" s="68" t="n">
        <v>32.0497</v>
      </c>
      <c r="N61" s="68" t="n">
        <v>36.0855</v>
      </c>
      <c r="O61" s="68" t="n">
        <v>37.2415</v>
      </c>
      <c r="P61" s="66" t="n">
        <v>329.6672</v>
      </c>
      <c r="Q61" s="66" t="n">
        <v>32.0497</v>
      </c>
      <c r="R61" s="66" t="n">
        <v>36.0855</v>
      </c>
      <c r="S61" s="66" t="n">
        <v>37.2415</v>
      </c>
      <c r="T61" s="66" t="n">
        <v>3533.546</v>
      </c>
      <c r="U61" s="67" t="n">
        <v>18.859</v>
      </c>
      <c r="V61" s="68" t="n">
        <f aca="false">T61/3600</f>
        <v>0.981540555555556</v>
      </c>
      <c r="W61" s="72" t="str">
        <f aca="false">IF(OR(AND(P61="",Q61="",R61="",S61=""),AND(L61=P61,M61=Q61,N61=R61,O61=S61)),"","!")</f>
        <v/>
      </c>
      <c r="X61" s="66" t="n">
        <v>331.0624</v>
      </c>
      <c r="Y61" s="66" t="n">
        <v>32.0609</v>
      </c>
      <c r="Z61" s="66" t="n">
        <v>36.0926</v>
      </c>
      <c r="AA61" s="66" t="n">
        <v>37.2374</v>
      </c>
      <c r="AB61" s="66" t="n">
        <v>3034.718</v>
      </c>
      <c r="AC61" s="67" t="n">
        <v>18.703</v>
      </c>
      <c r="AD61" s="68" t="n">
        <f aca="false">AB61/3600</f>
        <v>0.842977222222222</v>
      </c>
      <c r="AE61" s="73"/>
      <c r="AF61" s="73"/>
      <c r="AG61" s="73"/>
      <c r="AH61" s="74" t="s">
        <v>370</v>
      </c>
    </row>
    <row r="62" customFormat="false" ht="12" hidden="false" customHeight="false" outlineLevel="0" collapsed="false">
      <c r="A62" s="75"/>
      <c r="B62" s="75"/>
      <c r="C62" s="75" t="n">
        <v>37</v>
      </c>
      <c r="D62" s="96" t="n">
        <f aca="false">P62</f>
        <v>164.6936</v>
      </c>
      <c r="E62" s="96" t="n">
        <f aca="false">R62</f>
        <v>34.1971</v>
      </c>
      <c r="F62" s="96" t="n">
        <f aca="false">P62</f>
        <v>164.6936</v>
      </c>
      <c r="G62" s="96" t="n">
        <f aca="false">S62</f>
        <v>35.2241</v>
      </c>
      <c r="H62" s="96" t="n">
        <f aca="false">X62</f>
        <v>164.976</v>
      </c>
      <c r="I62" s="96" t="n">
        <f aca="false">Z62</f>
        <v>34.188</v>
      </c>
      <c r="J62" s="96" t="n">
        <f aca="false">X62</f>
        <v>164.976</v>
      </c>
      <c r="K62" s="97" t="n">
        <f aca="false">AA62</f>
        <v>35.2248</v>
      </c>
      <c r="L62" s="78" t="n">
        <v>164.6936</v>
      </c>
      <c r="M62" s="78" t="n">
        <v>29.3392</v>
      </c>
      <c r="N62" s="78" t="n">
        <v>34.1971</v>
      </c>
      <c r="O62" s="78" t="n">
        <v>35.2241</v>
      </c>
      <c r="P62" s="79" t="n">
        <v>164.6936</v>
      </c>
      <c r="Q62" s="79" t="n">
        <v>29.3392</v>
      </c>
      <c r="R62" s="79" t="n">
        <v>34.1971</v>
      </c>
      <c r="S62" s="79" t="n">
        <v>35.2241</v>
      </c>
      <c r="T62" s="79" t="n">
        <v>3360.449</v>
      </c>
      <c r="U62" s="79" t="n">
        <v>18.406</v>
      </c>
      <c r="V62" s="78" t="n">
        <f aca="false">T62/3600</f>
        <v>0.933458055555556</v>
      </c>
      <c r="W62" s="84" t="str">
        <f aca="false">IF(OR(AND(P62="",Q62="",R62="",S62=""),AND(L62=P62,M62=Q62,N62=R62,O62=S62)),"","!")</f>
        <v/>
      </c>
      <c r="X62" s="79" t="n">
        <v>164.976</v>
      </c>
      <c r="Y62" s="79" t="n">
        <v>29.3399</v>
      </c>
      <c r="Z62" s="79" t="n">
        <v>34.188</v>
      </c>
      <c r="AA62" s="79" t="n">
        <v>35.2248</v>
      </c>
      <c r="AB62" s="79" t="n">
        <v>2511.125</v>
      </c>
      <c r="AC62" s="79" t="n">
        <v>18.343</v>
      </c>
      <c r="AD62" s="78" t="n">
        <f aca="false">AB62/3600</f>
        <v>0.697534722222222</v>
      </c>
      <c r="AE62" s="81"/>
      <c r="AF62" s="81"/>
      <c r="AG62" s="81"/>
      <c r="AH62" s="82" t="s">
        <v>371</v>
      </c>
    </row>
    <row r="63" customFormat="false" ht="11.25" hidden="false" customHeight="false" outlineLevel="0" collapsed="false">
      <c r="A63" s="125" t="s">
        <v>156</v>
      </c>
      <c r="B63" s="125" t="s">
        <v>157</v>
      </c>
      <c r="C63" s="125" t="n">
        <v>22</v>
      </c>
      <c r="D63" s="126" t="n">
        <f aca="false">P63</f>
        <v>0</v>
      </c>
      <c r="E63" s="126" t="n">
        <f aca="false">R63</f>
        <v>0</v>
      </c>
      <c r="F63" s="126" t="n">
        <f aca="false">P63</f>
        <v>0</v>
      </c>
      <c r="G63" s="126" t="n">
        <f aca="false">S63</f>
        <v>0</v>
      </c>
      <c r="H63" s="126" t="n">
        <f aca="false">X63</f>
        <v>0</v>
      </c>
      <c r="I63" s="126" t="n">
        <f aca="false">Z63</f>
        <v>0</v>
      </c>
      <c r="J63" s="126" t="n">
        <f aca="false">X63</f>
        <v>0</v>
      </c>
      <c r="K63" s="127" t="n">
        <f aca="false">AA63</f>
        <v>0</v>
      </c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9" t="str">
        <f aca="false">IF(OR(AND(P63="",Q63="",R63="",S63=""),AND(L63=P63,M63=Q63,N63=R63,O63=S63)),"","!")</f>
        <v/>
      </c>
      <c r="X63" s="128"/>
      <c r="Y63" s="128"/>
      <c r="Z63" s="128"/>
      <c r="AA63" s="128"/>
      <c r="AB63" s="128"/>
      <c r="AC63" s="128"/>
      <c r="AD63" s="128"/>
      <c r="AE63" s="130"/>
      <c r="AF63" s="130"/>
      <c r="AG63" s="130"/>
      <c r="AH63" s="131"/>
    </row>
    <row r="64" customFormat="false" ht="11.25" hidden="false" customHeight="false" outlineLevel="0" collapsed="false">
      <c r="A64" s="132" t="s">
        <v>159</v>
      </c>
      <c r="B64" s="132" t="s">
        <v>160</v>
      </c>
      <c r="C64" s="132" t="n">
        <v>27</v>
      </c>
      <c r="D64" s="133" t="n">
        <f aca="false">P64</f>
        <v>0</v>
      </c>
      <c r="E64" s="133" t="n">
        <f aca="false">R64</f>
        <v>0</v>
      </c>
      <c r="F64" s="133" t="n">
        <f aca="false">P64</f>
        <v>0</v>
      </c>
      <c r="G64" s="133" t="n">
        <f aca="false">S64</f>
        <v>0</v>
      </c>
      <c r="H64" s="133" t="n">
        <f aca="false">X64</f>
        <v>0</v>
      </c>
      <c r="I64" s="133" t="n">
        <f aca="false">Z64</f>
        <v>0</v>
      </c>
      <c r="J64" s="133" t="n">
        <f aca="false">X64</f>
        <v>0</v>
      </c>
      <c r="K64" s="134" t="n">
        <f aca="false">AA64</f>
        <v>0</v>
      </c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6" t="str">
        <f aca="false">IF(OR(AND(P64="",Q64="",R64="",S64=""),AND(L64=P64,M64=Q64,N64=R64,O64=S64)),"","!")</f>
        <v/>
      </c>
      <c r="X64" s="135"/>
      <c r="Y64" s="135"/>
      <c r="Z64" s="135"/>
      <c r="AA64" s="135"/>
      <c r="AB64" s="135"/>
      <c r="AC64" s="135"/>
      <c r="AD64" s="135"/>
      <c r="AE64" s="137"/>
      <c r="AF64" s="137"/>
      <c r="AG64" s="137"/>
      <c r="AH64" s="138"/>
    </row>
    <row r="65" customFormat="false" ht="11.25" hidden="false" customHeight="false" outlineLevel="0" collapsed="false">
      <c r="A65" s="132"/>
      <c r="B65" s="132"/>
      <c r="C65" s="132" t="n">
        <v>32</v>
      </c>
      <c r="D65" s="133" t="n">
        <f aca="false">P65</f>
        <v>0</v>
      </c>
      <c r="E65" s="133" t="n">
        <f aca="false">R65</f>
        <v>0</v>
      </c>
      <c r="F65" s="133" t="n">
        <f aca="false">P65</f>
        <v>0</v>
      </c>
      <c r="G65" s="133" t="n">
        <f aca="false">S65</f>
        <v>0</v>
      </c>
      <c r="H65" s="133" t="n">
        <f aca="false">X65</f>
        <v>0</v>
      </c>
      <c r="I65" s="133" t="n">
        <f aca="false">Z65</f>
        <v>0</v>
      </c>
      <c r="J65" s="133" t="n">
        <f aca="false">X65</f>
        <v>0</v>
      </c>
      <c r="K65" s="134" t="n">
        <f aca="false">AA65</f>
        <v>0</v>
      </c>
      <c r="L65" s="135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6" t="str">
        <f aca="false">IF(OR(AND(P65="",Q65="",R65="",S65=""),AND(L65=P65,M65=Q65,N65=R65,O65=S65)),"","!")</f>
        <v/>
      </c>
      <c r="X65" s="135"/>
      <c r="Y65" s="135"/>
      <c r="Z65" s="135"/>
      <c r="AA65" s="135"/>
      <c r="AB65" s="135"/>
      <c r="AC65" s="135"/>
      <c r="AD65" s="135"/>
      <c r="AE65" s="137"/>
      <c r="AF65" s="137"/>
      <c r="AG65" s="137"/>
      <c r="AH65" s="138"/>
    </row>
    <row r="66" customFormat="false" ht="12" hidden="false" customHeight="false" outlineLevel="0" collapsed="false">
      <c r="A66" s="132"/>
      <c r="B66" s="139"/>
      <c r="C66" s="139" t="n">
        <v>37</v>
      </c>
      <c r="D66" s="140" t="n">
        <f aca="false">P66</f>
        <v>0</v>
      </c>
      <c r="E66" s="140" t="n">
        <f aca="false">R66</f>
        <v>0</v>
      </c>
      <c r="F66" s="140" t="n">
        <f aca="false">P66</f>
        <v>0</v>
      </c>
      <c r="G66" s="140" t="n">
        <f aca="false">S66</f>
        <v>0</v>
      </c>
      <c r="H66" s="140" t="n">
        <f aca="false">X66</f>
        <v>0</v>
      </c>
      <c r="I66" s="140" t="n">
        <f aca="false">Z66</f>
        <v>0</v>
      </c>
      <c r="J66" s="140" t="n">
        <f aca="false">X66</f>
        <v>0</v>
      </c>
      <c r="K66" s="141" t="n">
        <f aca="false">AA66</f>
        <v>0</v>
      </c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3" t="str">
        <f aca="false">IF(OR(AND(P66="",Q66="",R66="",S66=""),AND(L66=P66,M66=Q66,N66=R66,O66=S66)),"","!")</f>
        <v/>
      </c>
      <c r="X66" s="142"/>
      <c r="Y66" s="142"/>
      <c r="Z66" s="142"/>
      <c r="AA66" s="142"/>
      <c r="AB66" s="142"/>
      <c r="AC66" s="142"/>
      <c r="AD66" s="142"/>
      <c r="AE66" s="144"/>
      <c r="AF66" s="144"/>
      <c r="AG66" s="144"/>
      <c r="AH66" s="145"/>
    </row>
    <row r="67" customFormat="false" ht="11.25" hidden="false" customHeight="false" outlineLevel="0" collapsed="false">
      <c r="A67" s="132"/>
      <c r="B67" s="125" t="s">
        <v>164</v>
      </c>
      <c r="C67" s="125" t="n">
        <v>22</v>
      </c>
      <c r="D67" s="146" t="n">
        <f aca="false">P67</f>
        <v>0</v>
      </c>
      <c r="E67" s="146" t="n">
        <f aca="false">R67</f>
        <v>0</v>
      </c>
      <c r="F67" s="146" t="n">
        <f aca="false">P67</f>
        <v>0</v>
      </c>
      <c r="G67" s="146" t="n">
        <f aca="false">S67</f>
        <v>0</v>
      </c>
      <c r="H67" s="146" t="n">
        <f aca="false">X67</f>
        <v>0</v>
      </c>
      <c r="I67" s="146" t="n">
        <f aca="false">Z67</f>
        <v>0</v>
      </c>
      <c r="J67" s="146" t="n">
        <f aca="false">X67</f>
        <v>0</v>
      </c>
      <c r="K67" s="147" t="n">
        <f aca="false">AA67</f>
        <v>0</v>
      </c>
      <c r="L67" s="128"/>
      <c r="M67" s="128"/>
      <c r="N67" s="128"/>
      <c r="O67" s="128"/>
      <c r="P67" s="128"/>
      <c r="Q67" s="128"/>
      <c r="R67" s="128"/>
      <c r="S67" s="128"/>
      <c r="T67" s="128"/>
      <c r="U67" s="128"/>
      <c r="V67" s="128"/>
      <c r="W67" s="129" t="str">
        <f aca="false">IF(OR(AND(P67="",Q67="",R67="",S67=""),AND(L67=P67,M67=Q67,N67=R67,O67=S67)),"","!")</f>
        <v/>
      </c>
      <c r="X67" s="128"/>
      <c r="Y67" s="128"/>
      <c r="Z67" s="128"/>
      <c r="AA67" s="128"/>
      <c r="AB67" s="128"/>
      <c r="AC67" s="128"/>
      <c r="AD67" s="128"/>
      <c r="AE67" s="130"/>
      <c r="AF67" s="130"/>
      <c r="AG67" s="130"/>
      <c r="AH67" s="131"/>
    </row>
    <row r="68" customFormat="false" ht="11.25" hidden="false" customHeight="false" outlineLevel="0" collapsed="false">
      <c r="A68" s="132"/>
      <c r="B68" s="132" t="s">
        <v>166</v>
      </c>
      <c r="C68" s="132" t="n">
        <v>27</v>
      </c>
      <c r="D68" s="148" t="n">
        <f aca="false">P68</f>
        <v>0</v>
      </c>
      <c r="E68" s="148" t="n">
        <f aca="false">R68</f>
        <v>0</v>
      </c>
      <c r="F68" s="148" t="n">
        <f aca="false">P68</f>
        <v>0</v>
      </c>
      <c r="G68" s="148" t="n">
        <f aca="false">S68</f>
        <v>0</v>
      </c>
      <c r="H68" s="148" t="n">
        <f aca="false">X68</f>
        <v>0</v>
      </c>
      <c r="I68" s="148" t="n">
        <f aca="false">Z68</f>
        <v>0</v>
      </c>
      <c r="J68" s="148" t="n">
        <f aca="false">X68</f>
        <v>0</v>
      </c>
      <c r="K68" s="149" t="n">
        <f aca="false">AA68</f>
        <v>0</v>
      </c>
      <c r="L68" s="135"/>
      <c r="M68" s="135"/>
      <c r="N68" s="135"/>
      <c r="O68" s="135"/>
      <c r="P68" s="135"/>
      <c r="Q68" s="135"/>
      <c r="R68" s="135"/>
      <c r="S68" s="135"/>
      <c r="T68" s="135"/>
      <c r="U68" s="135"/>
      <c r="V68" s="135"/>
      <c r="W68" s="136" t="str">
        <f aca="false">IF(OR(AND(P68="",Q68="",R68="",S68=""),AND(L68=P68,M68=Q68,N68=R68,O68=S68)),"","!")</f>
        <v/>
      </c>
      <c r="X68" s="135"/>
      <c r="Y68" s="135"/>
      <c r="Z68" s="135"/>
      <c r="AA68" s="135"/>
      <c r="AB68" s="135"/>
      <c r="AC68" s="135"/>
      <c r="AD68" s="135"/>
      <c r="AE68" s="137"/>
      <c r="AF68" s="137"/>
      <c r="AG68" s="137"/>
      <c r="AH68" s="138"/>
    </row>
    <row r="69" customFormat="false" ht="11.25" hidden="false" customHeight="false" outlineLevel="0" collapsed="false">
      <c r="A69" s="132"/>
      <c r="B69" s="132"/>
      <c r="C69" s="132" t="n">
        <v>32</v>
      </c>
      <c r="D69" s="148" t="n">
        <f aca="false">P69</f>
        <v>0</v>
      </c>
      <c r="E69" s="148" t="n">
        <f aca="false">R69</f>
        <v>0</v>
      </c>
      <c r="F69" s="148" t="n">
        <f aca="false">P69</f>
        <v>0</v>
      </c>
      <c r="G69" s="148" t="n">
        <f aca="false">S69</f>
        <v>0</v>
      </c>
      <c r="H69" s="148" t="n">
        <f aca="false">X69</f>
        <v>0</v>
      </c>
      <c r="I69" s="148" t="n">
        <f aca="false">Z69</f>
        <v>0</v>
      </c>
      <c r="J69" s="148" t="n">
        <f aca="false">X69</f>
        <v>0</v>
      </c>
      <c r="K69" s="149" t="n">
        <f aca="false">AA69</f>
        <v>0</v>
      </c>
      <c r="L69" s="135"/>
      <c r="M69" s="135"/>
      <c r="N69" s="135"/>
      <c r="O69" s="135"/>
      <c r="P69" s="135"/>
      <c r="Q69" s="135"/>
      <c r="R69" s="135"/>
      <c r="S69" s="135"/>
      <c r="T69" s="135"/>
      <c r="U69" s="135"/>
      <c r="V69" s="135"/>
      <c r="W69" s="136" t="str">
        <f aca="false">IF(OR(AND(P69="",Q69="",R69="",S69=""),AND(L69=P69,M69=Q69,N69=R69,O69=S69)),"","!")</f>
        <v/>
      </c>
      <c r="X69" s="135"/>
      <c r="Y69" s="135"/>
      <c r="Z69" s="135"/>
      <c r="AA69" s="135"/>
      <c r="AB69" s="135"/>
      <c r="AC69" s="135"/>
      <c r="AD69" s="135"/>
      <c r="AE69" s="137"/>
      <c r="AF69" s="137"/>
      <c r="AG69" s="137"/>
      <c r="AH69" s="138"/>
    </row>
    <row r="70" customFormat="false" ht="12" hidden="false" customHeight="false" outlineLevel="0" collapsed="false">
      <c r="A70" s="132"/>
      <c r="B70" s="139"/>
      <c r="C70" s="139" t="n">
        <v>37</v>
      </c>
      <c r="D70" s="150" t="n">
        <f aca="false">P70</f>
        <v>0</v>
      </c>
      <c r="E70" s="150" t="n">
        <f aca="false">R70</f>
        <v>0</v>
      </c>
      <c r="F70" s="150" t="n">
        <f aca="false">P70</f>
        <v>0</v>
      </c>
      <c r="G70" s="150" t="n">
        <f aca="false">S70</f>
        <v>0</v>
      </c>
      <c r="H70" s="150" t="n">
        <f aca="false">X70</f>
        <v>0</v>
      </c>
      <c r="I70" s="150" t="n">
        <f aca="false">Z70</f>
        <v>0</v>
      </c>
      <c r="J70" s="150" t="n">
        <f aca="false">X70</f>
        <v>0</v>
      </c>
      <c r="K70" s="151" t="n">
        <f aca="false">AA70</f>
        <v>0</v>
      </c>
      <c r="L70" s="142"/>
      <c r="M70" s="142"/>
      <c r="N70" s="142"/>
      <c r="O70" s="142"/>
      <c r="P70" s="142"/>
      <c r="Q70" s="142"/>
      <c r="R70" s="142"/>
      <c r="S70" s="142"/>
      <c r="T70" s="142"/>
      <c r="U70" s="142"/>
      <c r="V70" s="142"/>
      <c r="W70" s="143" t="str">
        <f aca="false">IF(OR(AND(P70="",Q70="",R70="",S70=""),AND(L70=P70,M70=Q70,N70=R70,O70=S70)),"","!")</f>
        <v/>
      </c>
      <c r="X70" s="142"/>
      <c r="Y70" s="142"/>
      <c r="Z70" s="142"/>
      <c r="AA70" s="142"/>
      <c r="AB70" s="142"/>
      <c r="AC70" s="142"/>
      <c r="AD70" s="142"/>
      <c r="AE70" s="144"/>
      <c r="AF70" s="144"/>
      <c r="AG70" s="144"/>
      <c r="AH70" s="145"/>
    </row>
    <row r="71" customFormat="false" ht="11.25" hidden="false" customHeight="false" outlineLevel="0" collapsed="false">
      <c r="A71" s="132"/>
      <c r="B71" s="125" t="s">
        <v>170</v>
      </c>
      <c r="C71" s="125" t="n">
        <v>22</v>
      </c>
      <c r="D71" s="146" t="n">
        <f aca="false">P71</f>
        <v>0</v>
      </c>
      <c r="E71" s="146" t="n">
        <f aca="false">R71</f>
        <v>0</v>
      </c>
      <c r="F71" s="146" t="n">
        <f aca="false">P71</f>
        <v>0</v>
      </c>
      <c r="G71" s="146" t="n">
        <f aca="false">S71</f>
        <v>0</v>
      </c>
      <c r="H71" s="146" t="n">
        <f aca="false">X71</f>
        <v>0</v>
      </c>
      <c r="I71" s="146" t="n">
        <f aca="false">Z71</f>
        <v>0</v>
      </c>
      <c r="J71" s="146" t="n">
        <f aca="false">X71</f>
        <v>0</v>
      </c>
      <c r="K71" s="147" t="n">
        <f aca="false">AA71</f>
        <v>0</v>
      </c>
      <c r="L71" s="128"/>
      <c r="M71" s="128"/>
      <c r="N71" s="128"/>
      <c r="O71" s="128"/>
      <c r="P71" s="128"/>
      <c r="Q71" s="128"/>
      <c r="R71" s="128"/>
      <c r="S71" s="128"/>
      <c r="T71" s="128"/>
      <c r="U71" s="128"/>
      <c r="V71" s="128"/>
      <c r="W71" s="129" t="str">
        <f aca="false">IF(OR(AND(P71="",Q71="",R71="",S71=""),AND(L71=P71,M71=Q71,N71=R71,O71=S71)),"","!")</f>
        <v/>
      </c>
      <c r="X71" s="128"/>
      <c r="Y71" s="128"/>
      <c r="Z71" s="128"/>
      <c r="AA71" s="128"/>
      <c r="AB71" s="128"/>
      <c r="AC71" s="128"/>
      <c r="AD71" s="128"/>
      <c r="AE71" s="130"/>
      <c r="AF71" s="130"/>
      <c r="AG71" s="130"/>
      <c r="AH71" s="131"/>
    </row>
    <row r="72" customFormat="false" ht="11.25" hidden="false" customHeight="false" outlineLevel="0" collapsed="false">
      <c r="A72" s="132"/>
      <c r="B72" s="132" t="s">
        <v>172</v>
      </c>
      <c r="C72" s="132" t="n">
        <v>27</v>
      </c>
      <c r="D72" s="148" t="n">
        <f aca="false">P72</f>
        <v>0</v>
      </c>
      <c r="E72" s="148" t="n">
        <f aca="false">R72</f>
        <v>0</v>
      </c>
      <c r="F72" s="148" t="n">
        <f aca="false">P72</f>
        <v>0</v>
      </c>
      <c r="G72" s="148" t="n">
        <f aca="false">S72</f>
        <v>0</v>
      </c>
      <c r="H72" s="148" t="n">
        <f aca="false">X72</f>
        <v>0</v>
      </c>
      <c r="I72" s="148" t="n">
        <f aca="false">Z72</f>
        <v>0</v>
      </c>
      <c r="J72" s="148" t="n">
        <f aca="false">X72</f>
        <v>0</v>
      </c>
      <c r="K72" s="149" t="n">
        <f aca="false">AA72</f>
        <v>0</v>
      </c>
      <c r="L72" s="135"/>
      <c r="M72" s="135"/>
      <c r="N72" s="135"/>
      <c r="O72" s="135"/>
      <c r="P72" s="135"/>
      <c r="Q72" s="135"/>
      <c r="R72" s="135"/>
      <c r="S72" s="135"/>
      <c r="T72" s="135"/>
      <c r="U72" s="135"/>
      <c r="V72" s="135"/>
      <c r="W72" s="136" t="str">
        <f aca="false">IF(OR(AND(P72="",Q72="",R72="",S72=""),AND(L72=P72,M72=Q72,N72=R72,O72=S72)),"","!")</f>
        <v/>
      </c>
      <c r="X72" s="135"/>
      <c r="Y72" s="135"/>
      <c r="Z72" s="135"/>
      <c r="AA72" s="135"/>
      <c r="AB72" s="135"/>
      <c r="AC72" s="135"/>
      <c r="AD72" s="135"/>
      <c r="AE72" s="137"/>
      <c r="AF72" s="137"/>
      <c r="AG72" s="137"/>
      <c r="AH72" s="138"/>
    </row>
    <row r="73" customFormat="false" ht="11.25" hidden="false" customHeight="false" outlineLevel="0" collapsed="false">
      <c r="A73" s="132"/>
      <c r="B73" s="132"/>
      <c r="C73" s="132" t="n">
        <v>32</v>
      </c>
      <c r="D73" s="148" t="n">
        <f aca="false">P73</f>
        <v>0</v>
      </c>
      <c r="E73" s="148" t="n">
        <f aca="false">R73</f>
        <v>0</v>
      </c>
      <c r="F73" s="148" t="n">
        <f aca="false">P73</f>
        <v>0</v>
      </c>
      <c r="G73" s="148" t="n">
        <f aca="false">S73</f>
        <v>0</v>
      </c>
      <c r="H73" s="148" t="n">
        <f aca="false">X73</f>
        <v>0</v>
      </c>
      <c r="I73" s="148" t="n">
        <f aca="false">Z73</f>
        <v>0</v>
      </c>
      <c r="J73" s="148" t="n">
        <f aca="false">X73</f>
        <v>0</v>
      </c>
      <c r="K73" s="149" t="n">
        <f aca="false">AA73</f>
        <v>0</v>
      </c>
      <c r="L73" s="135"/>
      <c r="M73" s="135"/>
      <c r="N73" s="135"/>
      <c r="O73" s="135"/>
      <c r="P73" s="135"/>
      <c r="Q73" s="135"/>
      <c r="R73" s="135"/>
      <c r="S73" s="135"/>
      <c r="T73" s="135"/>
      <c r="U73" s="135"/>
      <c r="V73" s="135"/>
      <c r="W73" s="136" t="str">
        <f aca="false">IF(OR(AND(P73="",Q73="",R73="",S73=""),AND(L73=P73,M73=Q73,N73=R73,O73=S73)),"","!")</f>
        <v/>
      </c>
      <c r="X73" s="135"/>
      <c r="Y73" s="135"/>
      <c r="Z73" s="135"/>
      <c r="AA73" s="135"/>
      <c r="AB73" s="135"/>
      <c r="AC73" s="135"/>
      <c r="AD73" s="135"/>
      <c r="AE73" s="137"/>
      <c r="AF73" s="137"/>
      <c r="AG73" s="137"/>
      <c r="AH73" s="138"/>
    </row>
    <row r="74" customFormat="false" ht="12" hidden="false" customHeight="false" outlineLevel="0" collapsed="false">
      <c r="A74" s="139"/>
      <c r="B74" s="139"/>
      <c r="C74" s="139" t="n">
        <v>37</v>
      </c>
      <c r="D74" s="152" t="n">
        <f aca="false">P74</f>
        <v>0</v>
      </c>
      <c r="E74" s="152" t="n">
        <f aca="false">R74</f>
        <v>0</v>
      </c>
      <c r="F74" s="152" t="n">
        <f aca="false">P74</f>
        <v>0</v>
      </c>
      <c r="G74" s="152" t="n">
        <f aca="false">S74</f>
        <v>0</v>
      </c>
      <c r="H74" s="152" t="n">
        <f aca="false">X74</f>
        <v>0</v>
      </c>
      <c r="I74" s="152" t="n">
        <f aca="false">Z74</f>
        <v>0</v>
      </c>
      <c r="J74" s="152" t="n">
        <f aca="false">X74</f>
        <v>0</v>
      </c>
      <c r="K74" s="153" t="n">
        <f aca="false">AA74</f>
        <v>0</v>
      </c>
      <c r="L74" s="142"/>
      <c r="M74" s="142"/>
      <c r="N74" s="142"/>
      <c r="O74" s="142"/>
      <c r="P74" s="142"/>
      <c r="Q74" s="142"/>
      <c r="R74" s="142"/>
      <c r="S74" s="142"/>
      <c r="T74" s="142"/>
      <c r="U74" s="142"/>
      <c r="V74" s="142"/>
      <c r="W74" s="143" t="str">
        <f aca="false">IF(OR(AND(P74="",Q74="",R74="",S74=""),AND(L74=P74,M74=Q74,N74=R74,O74=S74)),"","!")</f>
        <v/>
      </c>
      <c r="X74" s="142"/>
      <c r="Y74" s="142"/>
      <c r="Z74" s="142"/>
      <c r="AA74" s="142"/>
      <c r="AB74" s="142"/>
      <c r="AC74" s="142"/>
      <c r="AD74" s="142"/>
      <c r="AE74" s="144"/>
      <c r="AF74" s="144"/>
      <c r="AG74" s="144"/>
      <c r="AH74" s="145"/>
    </row>
    <row r="75" customFormat="false" ht="11.25" hidden="false" customHeight="false" outlineLevel="0" collapsed="false">
      <c r="A75" s="98"/>
      <c r="B75" s="98" t="s">
        <v>32</v>
      </c>
      <c r="C75" s="98"/>
      <c r="D75" s="99"/>
      <c r="E75" s="100"/>
      <c r="F75" s="100"/>
      <c r="G75" s="101"/>
      <c r="H75" s="101"/>
      <c r="I75" s="101"/>
      <c r="J75" s="101"/>
      <c r="K75" s="101"/>
      <c r="L75" s="101"/>
      <c r="M75" s="101"/>
      <c r="N75" s="101"/>
      <c r="O75" s="101"/>
      <c r="W75" s="102"/>
      <c r="AE75" s="103" t="e">
        <f aca="false">AVERAGE(AE3,AE7)</f>
        <v>#VALUE!</v>
      </c>
      <c r="AF75" s="103" t="e">
        <f aca="false">AVERAGE(AF3,AF7)</f>
        <v>#VALUE!</v>
      </c>
      <c r="AG75" s="103" t="e">
        <f aca="false">AVERAGE(AG3,AG7)</f>
        <v>#VALUE!</v>
      </c>
    </row>
    <row r="76" customFormat="false" ht="11.25" hidden="false" customHeight="false" outlineLevel="0" collapsed="false">
      <c r="A76" s="98"/>
      <c r="B76" s="98" t="s">
        <v>33</v>
      </c>
      <c r="C76" s="98"/>
      <c r="D76" s="104"/>
      <c r="E76" s="100"/>
      <c r="F76" s="100"/>
      <c r="G76" s="101"/>
      <c r="H76" s="101"/>
      <c r="I76" s="101"/>
      <c r="J76" s="101"/>
      <c r="K76" s="101"/>
      <c r="L76" s="101"/>
      <c r="M76" s="101"/>
      <c r="N76" s="101"/>
      <c r="O76" s="101"/>
      <c r="W76" s="102"/>
      <c r="AE76" s="103" t="e">
        <f aca="false">AVERAGE(AE11,AE15,AE19,AE23,AE27)</f>
        <v>#VALUE!</v>
      </c>
      <c r="AF76" s="103" t="e">
        <f aca="false">AVERAGE(AF11,AF15,AF19,AF23,AF27)</f>
        <v>#VALUE!</v>
      </c>
      <c r="AG76" s="103" t="e">
        <f aca="false">AVERAGE(AG11,AG15,AG19,AG23,AG27)</f>
        <v>#VALUE!</v>
      </c>
    </row>
    <row r="77" customFormat="false" ht="11.25" hidden="false" customHeight="false" outlineLevel="0" collapsed="false">
      <c r="A77" s="98"/>
      <c r="B77" s="98" t="s">
        <v>34</v>
      </c>
      <c r="C77" s="98"/>
      <c r="D77" s="104"/>
      <c r="E77" s="100"/>
      <c r="F77" s="100"/>
      <c r="G77" s="101"/>
      <c r="H77" s="101"/>
      <c r="I77" s="101"/>
      <c r="J77" s="101"/>
      <c r="K77" s="101"/>
      <c r="L77" s="101"/>
      <c r="M77" s="101"/>
      <c r="N77" s="101"/>
      <c r="O77" s="101"/>
      <c r="W77" s="102"/>
      <c r="AE77" s="103" t="e">
        <f aca="false">AVERAGE(AE31,AE35,AE39,AE43)</f>
        <v>#VALUE!</v>
      </c>
      <c r="AF77" s="103" t="e">
        <f aca="false">AVERAGE(AF31,AF35,AF39,AF43)</f>
        <v>#VALUE!</v>
      </c>
      <c r="AG77" s="103" t="e">
        <f aca="false">AVERAGE(AG31,AG35,AG39,AG43)</f>
        <v>#VALUE!</v>
      </c>
    </row>
    <row r="78" customFormat="false" ht="11.25" hidden="false" customHeight="false" outlineLevel="0" collapsed="false">
      <c r="A78" s="98"/>
      <c r="B78" s="98" t="s">
        <v>35</v>
      </c>
      <c r="C78" s="98"/>
      <c r="D78" s="104"/>
      <c r="E78" s="100"/>
      <c r="F78" s="100"/>
      <c r="G78" s="101"/>
      <c r="H78" s="101"/>
      <c r="I78" s="101"/>
      <c r="J78" s="101"/>
      <c r="K78" s="101"/>
      <c r="L78" s="101"/>
      <c r="M78" s="101"/>
      <c r="N78" s="101"/>
      <c r="O78" s="101"/>
      <c r="W78" s="105"/>
      <c r="AE78" s="106" t="e">
        <f aca="false">AVERAGE(AE47,AE55,AE51,AE59)</f>
        <v>#VALUE!</v>
      </c>
      <c r="AF78" s="106" t="e">
        <f aca="false">AVERAGE(AF47,AF55,AF51,AF59)</f>
        <v>#VALUE!</v>
      </c>
      <c r="AG78" s="106" t="e">
        <f aca="false">AVERAGE(AG47,AG55,AG51,AG59)</f>
        <v>#VALUE!</v>
      </c>
    </row>
    <row r="79" customFormat="false" ht="11.25" hidden="false" customHeight="false" outlineLevel="0" collapsed="false">
      <c r="A79" s="154"/>
      <c r="B79" s="154" t="s">
        <v>36</v>
      </c>
      <c r="C79" s="154"/>
      <c r="D79" s="155"/>
      <c r="E79" s="156"/>
      <c r="F79" s="156"/>
      <c r="G79" s="157"/>
      <c r="H79" s="157"/>
      <c r="I79" s="157"/>
      <c r="J79" s="157"/>
      <c r="K79" s="157"/>
      <c r="L79" s="157"/>
      <c r="M79" s="157"/>
      <c r="N79" s="157"/>
      <c r="O79" s="157"/>
      <c r="P79" s="158"/>
      <c r="Q79" s="158"/>
      <c r="R79" s="158"/>
      <c r="S79" s="158"/>
      <c r="T79" s="158"/>
      <c r="U79" s="158"/>
      <c r="V79" s="158"/>
      <c r="W79" s="159"/>
      <c r="X79" s="158"/>
      <c r="Y79" s="158"/>
      <c r="Z79" s="158"/>
      <c r="AA79" s="158"/>
      <c r="AB79" s="158"/>
      <c r="AC79" s="158"/>
      <c r="AD79" s="158"/>
      <c r="AE79" s="160"/>
      <c r="AF79" s="160"/>
      <c r="AG79" s="160"/>
    </row>
    <row r="80" customFormat="false" ht="11.25" hidden="false" customHeight="false" outlineLevel="0" collapsed="false">
      <c r="A80" s="98"/>
      <c r="B80" s="107" t="s">
        <v>37</v>
      </c>
      <c r="C80" s="107"/>
      <c r="D80" s="108"/>
      <c r="E80" s="109"/>
      <c r="F80" s="110"/>
      <c r="G80" s="109"/>
      <c r="H80" s="109"/>
      <c r="I80" s="109"/>
      <c r="J80" s="109"/>
      <c r="K80" s="109"/>
      <c r="L80" s="109"/>
      <c r="M80" s="109"/>
      <c r="N80" s="109"/>
      <c r="O80" s="109"/>
      <c r="P80" s="111"/>
      <c r="Q80" s="111"/>
      <c r="R80" s="111"/>
      <c r="S80" s="111"/>
      <c r="T80" s="111"/>
      <c r="U80" s="111"/>
      <c r="V80" s="111"/>
      <c r="W80" s="112"/>
      <c r="X80" s="111"/>
      <c r="Y80" s="111"/>
      <c r="Z80" s="111"/>
      <c r="AA80" s="111"/>
      <c r="AB80" s="111"/>
      <c r="AC80" s="111"/>
      <c r="AD80" s="111"/>
      <c r="AE80" s="113" t="e">
        <f aca="false">AVERAGE(AE3,AE7,AE11,AE15,AE19,AE23,AE27,AE31,AE35,AE39,AE43,AE47,AE55,AE51,AE59)</f>
        <v>#VALUE!</v>
      </c>
      <c r="AF80" s="113" t="e">
        <f aca="false">AVERAGE(AF3,AF7,AF11,AF15,AF19,AF23,AF27,AF31,AF35,AF39,AF43,AF47,AF55,AF51,AF59)</f>
        <v>#VALUE!</v>
      </c>
      <c r="AG80" s="113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98"/>
      <c r="B81" s="98" t="s">
        <v>176</v>
      </c>
      <c r="C81" s="98"/>
      <c r="T81" s="103"/>
      <c r="U81" s="103" t="n">
        <f aca="false">GEOMEAN(U3:U62)</f>
        <v>118.850280301597</v>
      </c>
      <c r="V81" s="103" t="n">
        <f aca="false">GEOMEAN(V3:V62)</f>
        <v>7.81287787697357</v>
      </c>
      <c r="AB81" s="103"/>
      <c r="AC81" s="103" t="n">
        <f aca="false">GEOMEAN(AC3:AC62)</f>
        <v>119.342310277861</v>
      </c>
      <c r="AD81" s="103" t="n">
        <f aca="false">GEOMEAN(AD3:AD62)</f>
        <v>7.89831150756271</v>
      </c>
    </row>
    <row r="82" customFormat="false" ht="11.25" hidden="false" customHeight="false" outlineLevel="0" collapsed="false">
      <c r="A82" s="98"/>
      <c r="B82" s="98" t="s">
        <v>177</v>
      </c>
      <c r="C82" s="98"/>
      <c r="AB82" s="114"/>
      <c r="AC82" s="114" t="n">
        <f aca="false">AC81/U81</f>
        <v>1.0041399143108</v>
      </c>
      <c r="AD82" s="114" t="n">
        <f aca="false">AD81/V81</f>
        <v>1.01093497580974</v>
      </c>
    </row>
    <row r="83" customFormat="false" ht="11.25" hidden="false" customHeight="false" outlineLevel="0" collapsed="false">
      <c r="A83" s="98"/>
      <c r="B83" s="98" t="s">
        <v>178</v>
      </c>
      <c r="C83" s="98"/>
      <c r="T83" s="102"/>
      <c r="U83" s="102" t="n">
        <f aca="false">SUM(U3:U62)/3600</f>
        <v>3.16519777777778</v>
      </c>
      <c r="V83" s="102" t="n">
        <f aca="false">SUM(V3:V62)</f>
        <v>853.894876388889</v>
      </c>
      <c r="AB83" s="102"/>
      <c r="AC83" s="102" t="n">
        <f aca="false">SUM(AC3:AC62)/3600</f>
        <v>3.18490055555556</v>
      </c>
      <c r="AD83" s="102" t="n">
        <f aca="false">SUM(AD3:AD62)</f>
        <v>873.294325833333</v>
      </c>
    </row>
  </sheetData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2" ySplit="0" topLeftCell="C1" activePane="topRight" state="frozen"/>
      <selection pane="topLeft" activeCell="A1" activeCellId="0" sqref="A1"/>
      <selection pane="topRight" activeCell="AJ68" activeCellId="0" sqref="AJ6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14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true" hidden="true" outlineLevel="0" max="12" min="12" style="47" width="7.85"/>
    <col collapsed="false" customWidth="true" hidden="true" outlineLevel="0" max="15" min="13" style="47" width="6.41"/>
    <col collapsed="false" customWidth="false" hidden="false" outlineLevel="0" max="16" min="16" style="45" width="9.14"/>
    <col collapsed="false" customWidth="true" hidden="false" outlineLevel="0" max="19" min="17" style="45" width="6.41"/>
    <col collapsed="false" customWidth="false" hidden="false" outlineLevel="0" max="22" min="20" style="45" width="9.14"/>
    <col collapsed="false" customWidth="true" hidden="false" outlineLevel="0" max="23" min="23" style="45" width="7.85"/>
    <col collapsed="false" customWidth="false" hidden="false" outlineLevel="0" max="24" min="24" style="45" width="9.14"/>
    <col collapsed="false" customWidth="true" hidden="false" outlineLevel="0" max="27" min="25" style="45" width="6.41"/>
    <col collapsed="false" customWidth="true" hidden="false" outlineLevel="0" max="28" min="28" style="45" width="8.56"/>
    <col collapsed="false" customWidth="false" hidden="false" outlineLevel="0" max="33" min="29" style="45" width="9.14"/>
    <col collapsed="false" customWidth="true" hidden="false" outlineLevel="0" max="34" min="34" style="45" width="32.85"/>
    <col collapsed="false" customWidth="false" hidden="false" outlineLevel="0" max="257" min="35" style="45" width="9.14"/>
  </cols>
  <sheetData>
    <row r="1" customFormat="false" ht="13.5" hidden="false" customHeight="true" outlineLevel="0" collapsed="false">
      <c r="D1" s="49" t="s">
        <v>44</v>
      </c>
      <c r="E1" s="49" t="s">
        <v>44</v>
      </c>
      <c r="F1" s="50" t="s">
        <v>44</v>
      </c>
      <c r="G1" s="49" t="s">
        <v>44</v>
      </c>
      <c r="H1" s="49" t="s">
        <v>45</v>
      </c>
      <c r="I1" s="49" t="s">
        <v>45</v>
      </c>
      <c r="J1" s="49" t="s">
        <v>45</v>
      </c>
      <c r="K1" s="49" t="s">
        <v>45</v>
      </c>
      <c r="L1" s="51" t="s">
        <v>46</v>
      </c>
      <c r="M1" s="51"/>
      <c r="N1" s="51"/>
      <c r="O1" s="51"/>
      <c r="P1" s="52" t="s">
        <v>47</v>
      </c>
      <c r="Q1" s="52"/>
      <c r="R1" s="52"/>
      <c r="S1" s="52"/>
      <c r="T1" s="52"/>
      <c r="U1" s="52"/>
      <c r="V1" s="52"/>
      <c r="W1" s="52"/>
      <c r="X1" s="53" t="s">
        <v>48</v>
      </c>
      <c r="Y1" s="53"/>
      <c r="Z1" s="53"/>
      <c r="AA1" s="53"/>
      <c r="AB1" s="53"/>
      <c r="AC1" s="53"/>
      <c r="AD1" s="53"/>
      <c r="AE1" s="53"/>
    </row>
    <row r="2" customFormat="false" ht="12" hidden="false" customHeight="false" outlineLevel="0" collapsed="false">
      <c r="C2" s="54" t="s">
        <v>49</v>
      </c>
      <c r="D2" s="55" t="str">
        <f aca="false">P2</f>
        <v>kbps</v>
      </c>
      <c r="E2" s="55" t="str">
        <f aca="false">R2</f>
        <v>U psnr</v>
      </c>
      <c r="F2" s="55" t="str">
        <f aca="false">P2</f>
        <v>kbps</v>
      </c>
      <c r="G2" s="55" t="str">
        <f aca="false">S2</f>
        <v>V psnr</v>
      </c>
      <c r="H2" s="55" t="str">
        <f aca="false">X2</f>
        <v>kbps</v>
      </c>
      <c r="I2" s="55" t="str">
        <f aca="false">Z2</f>
        <v>U psnr</v>
      </c>
      <c r="J2" s="55" t="str">
        <f aca="false">X2</f>
        <v>kbps</v>
      </c>
      <c r="K2" s="56" t="str">
        <f aca="false">AA2</f>
        <v>V psnr</v>
      </c>
      <c r="L2" s="57" t="s">
        <v>50</v>
      </c>
      <c r="M2" s="58" t="s">
        <v>51</v>
      </c>
      <c r="N2" s="58" t="s">
        <v>52</v>
      </c>
      <c r="O2" s="58" t="s">
        <v>53</v>
      </c>
      <c r="P2" s="57" t="s">
        <v>50</v>
      </c>
      <c r="Q2" s="58" t="s">
        <v>51</v>
      </c>
      <c r="R2" s="58" t="s">
        <v>52</v>
      </c>
      <c r="S2" s="58" t="s">
        <v>53</v>
      </c>
      <c r="T2" s="58" t="s">
        <v>54</v>
      </c>
      <c r="U2" s="58" t="s">
        <v>55</v>
      </c>
      <c r="V2" s="59" t="s">
        <v>56</v>
      </c>
      <c r="W2" s="60" t="n">
        <f aca="false">IF(COUNTIF(W3:W74,"!"),COUNTIF(W3:W74,"!"),"")</f>
        <v>3</v>
      </c>
      <c r="X2" s="58" t="s">
        <v>50</v>
      </c>
      <c r="Y2" s="58" t="s">
        <v>51</v>
      </c>
      <c r="Z2" s="58" t="s">
        <v>52</v>
      </c>
      <c r="AA2" s="58" t="s">
        <v>53</v>
      </c>
      <c r="AB2" s="58" t="s">
        <v>57</v>
      </c>
      <c r="AC2" s="58" t="s">
        <v>55</v>
      </c>
      <c r="AD2" s="58" t="s">
        <v>56</v>
      </c>
      <c r="AE2" s="61" t="s">
        <v>58</v>
      </c>
      <c r="AF2" s="61" t="s">
        <v>59</v>
      </c>
      <c r="AG2" s="61" t="s">
        <v>60</v>
      </c>
      <c r="AH2" s="61" t="s">
        <v>61</v>
      </c>
    </row>
    <row r="3" customFormat="false" ht="11.25" hidden="false" customHeight="false" outlineLevel="0" collapsed="false">
      <c r="A3" s="125" t="s">
        <v>32</v>
      </c>
      <c r="B3" s="125" t="s">
        <v>62</v>
      </c>
      <c r="C3" s="125" t="n">
        <v>22</v>
      </c>
      <c r="D3" s="148" t="n">
        <f aca="false">P3</f>
        <v>0</v>
      </c>
      <c r="E3" s="148" t="n">
        <f aca="false">R3</f>
        <v>0</v>
      </c>
      <c r="F3" s="148" t="n">
        <f aca="false">P3</f>
        <v>0</v>
      </c>
      <c r="G3" s="148" t="n">
        <f aca="false">S3</f>
        <v>0</v>
      </c>
      <c r="H3" s="148" t="str">
        <f aca="false">X3</f>
        <v>   </v>
      </c>
      <c r="I3" s="148" t="n">
        <f aca="false">Z3</f>
        <v>0</v>
      </c>
      <c r="J3" s="148" t="str">
        <f aca="false">X3</f>
        <v>   </v>
      </c>
      <c r="K3" s="149" t="n">
        <f aca="false">AA3</f>
        <v>0</v>
      </c>
      <c r="L3" s="135"/>
      <c r="M3" s="135"/>
      <c r="N3" s="135"/>
      <c r="O3" s="135"/>
      <c r="P3" s="161"/>
      <c r="Q3" s="135"/>
      <c r="R3" s="135"/>
      <c r="S3" s="135"/>
      <c r="T3" s="135"/>
      <c r="U3" s="135"/>
      <c r="V3" s="162"/>
      <c r="W3" s="129" t="str">
        <f aca="false">IF(OR(AND(P3="",Q3="",R3="",S3=""),AND(L3=P3,M3=Q3,N3=R3,O3=S3)),"","!")</f>
        <v/>
      </c>
      <c r="X3" s="135" t="s">
        <v>372</v>
      </c>
      <c r="Y3" s="135"/>
      <c r="Z3" s="135"/>
      <c r="AA3" s="135"/>
      <c r="AB3" s="135"/>
      <c r="AC3" s="159"/>
      <c r="AD3" s="159"/>
      <c r="AE3" s="130"/>
      <c r="AF3" s="130"/>
      <c r="AG3" s="130"/>
      <c r="AH3" s="131"/>
    </row>
    <row r="4" customFormat="false" ht="11.25" hidden="false" customHeight="false" outlineLevel="0" collapsed="false">
      <c r="A4" s="132" t="s">
        <v>64</v>
      </c>
      <c r="B4" s="132" t="s">
        <v>65</v>
      </c>
      <c r="C4" s="132" t="n">
        <v>27</v>
      </c>
      <c r="D4" s="148" t="n">
        <f aca="false">P4</f>
        <v>0</v>
      </c>
      <c r="E4" s="148" t="n">
        <f aca="false">R4</f>
        <v>0</v>
      </c>
      <c r="F4" s="148" t="n">
        <f aca="false">P4</f>
        <v>0</v>
      </c>
      <c r="G4" s="148" t="n">
        <f aca="false">S4</f>
        <v>0</v>
      </c>
      <c r="H4" s="148" t="n">
        <f aca="false">X4</f>
        <v>0</v>
      </c>
      <c r="I4" s="148" t="n">
        <f aca="false">Z4</f>
        <v>0</v>
      </c>
      <c r="J4" s="148" t="n">
        <f aca="false">X4</f>
        <v>0</v>
      </c>
      <c r="K4" s="149" t="n">
        <f aca="false">AA4</f>
        <v>0</v>
      </c>
      <c r="L4" s="135"/>
      <c r="M4" s="135"/>
      <c r="N4" s="135"/>
      <c r="O4" s="135"/>
      <c r="P4" s="161"/>
      <c r="Q4" s="135"/>
      <c r="R4" s="135"/>
      <c r="S4" s="135"/>
      <c r="T4" s="135"/>
      <c r="U4" s="135"/>
      <c r="V4" s="162"/>
      <c r="W4" s="136" t="str">
        <f aca="false">IF(OR(AND(P4="",Q4="",R4="",S4=""),AND(L4=P4,M4=Q4,N4=R4,O4=S4)),"","!")</f>
        <v/>
      </c>
      <c r="X4" s="135"/>
      <c r="Y4" s="135"/>
      <c r="Z4" s="135"/>
      <c r="AA4" s="135"/>
      <c r="AB4" s="135"/>
      <c r="AC4" s="159"/>
      <c r="AD4" s="159"/>
      <c r="AE4" s="137"/>
      <c r="AF4" s="137"/>
      <c r="AG4" s="137"/>
      <c r="AH4" s="138"/>
    </row>
    <row r="5" customFormat="false" ht="11.25" hidden="false" customHeight="false" outlineLevel="0" collapsed="false">
      <c r="A5" s="132"/>
      <c r="B5" s="132"/>
      <c r="C5" s="132" t="n">
        <v>32</v>
      </c>
      <c r="D5" s="148" t="n">
        <f aca="false">P5</f>
        <v>0</v>
      </c>
      <c r="E5" s="148" t="n">
        <f aca="false">R5</f>
        <v>0</v>
      </c>
      <c r="F5" s="148" t="n">
        <f aca="false">P5</f>
        <v>0</v>
      </c>
      <c r="G5" s="148" t="n">
        <f aca="false">S5</f>
        <v>0</v>
      </c>
      <c r="H5" s="148" t="n">
        <f aca="false">X5</f>
        <v>0</v>
      </c>
      <c r="I5" s="148" t="n">
        <f aca="false">Z5</f>
        <v>0</v>
      </c>
      <c r="J5" s="148" t="n">
        <f aca="false">X5</f>
        <v>0</v>
      </c>
      <c r="K5" s="149" t="n">
        <f aca="false">AA5</f>
        <v>0</v>
      </c>
      <c r="L5" s="135"/>
      <c r="M5" s="135"/>
      <c r="N5" s="135"/>
      <c r="O5" s="135"/>
      <c r="P5" s="161"/>
      <c r="Q5" s="135"/>
      <c r="R5" s="135"/>
      <c r="S5" s="135"/>
      <c r="T5" s="135"/>
      <c r="U5" s="135"/>
      <c r="V5" s="162"/>
      <c r="W5" s="136" t="str">
        <f aca="false">IF(OR(AND(P5="",Q5="",R5="",S5=""),AND(L5=P5,M5=Q5,N5=R5,O5=S5)),"","!")</f>
        <v/>
      </c>
      <c r="X5" s="135"/>
      <c r="Y5" s="135"/>
      <c r="Z5" s="135"/>
      <c r="AA5" s="135"/>
      <c r="AB5" s="135"/>
      <c r="AC5" s="159"/>
      <c r="AD5" s="159"/>
      <c r="AE5" s="137"/>
      <c r="AF5" s="137"/>
      <c r="AG5" s="137"/>
      <c r="AH5" s="138"/>
    </row>
    <row r="6" customFormat="false" ht="12" hidden="false" customHeight="false" outlineLevel="0" collapsed="false">
      <c r="A6" s="132"/>
      <c r="B6" s="139"/>
      <c r="C6" s="139" t="n">
        <v>37</v>
      </c>
      <c r="D6" s="150" t="n">
        <f aca="false">P6</f>
        <v>0</v>
      </c>
      <c r="E6" s="150" t="n">
        <f aca="false">R6</f>
        <v>0</v>
      </c>
      <c r="F6" s="150" t="n">
        <f aca="false">P6</f>
        <v>0</v>
      </c>
      <c r="G6" s="150" t="n">
        <f aca="false">S6</f>
        <v>0</v>
      </c>
      <c r="H6" s="150" t="n">
        <f aca="false">X6</f>
        <v>0</v>
      </c>
      <c r="I6" s="150" t="n">
        <f aca="false">Z6</f>
        <v>0</v>
      </c>
      <c r="J6" s="150" t="n">
        <f aca="false">X6</f>
        <v>0</v>
      </c>
      <c r="K6" s="151" t="n">
        <f aca="false">AA6</f>
        <v>0</v>
      </c>
      <c r="L6" s="142"/>
      <c r="M6" s="142"/>
      <c r="N6" s="142"/>
      <c r="O6" s="142"/>
      <c r="P6" s="163"/>
      <c r="Q6" s="142"/>
      <c r="R6" s="142"/>
      <c r="S6" s="142"/>
      <c r="T6" s="142"/>
      <c r="U6" s="142"/>
      <c r="V6" s="164"/>
      <c r="W6" s="165" t="str">
        <f aca="false">IF(OR(AND(P6="",Q6="",R6="",S6=""),AND(L6=P6,M6=Q6,N6=R6,O6=S6)),"","!")</f>
        <v/>
      </c>
      <c r="X6" s="142"/>
      <c r="Y6" s="142"/>
      <c r="Z6" s="142"/>
      <c r="AA6" s="142"/>
      <c r="AB6" s="142"/>
      <c r="AC6" s="142"/>
      <c r="AD6" s="142"/>
      <c r="AE6" s="144"/>
      <c r="AF6" s="144"/>
      <c r="AG6" s="144"/>
      <c r="AH6" s="145"/>
    </row>
    <row r="7" customFormat="false" ht="11.25" hidden="false" customHeight="false" outlineLevel="0" collapsed="false">
      <c r="A7" s="132"/>
      <c r="B7" s="132" t="s">
        <v>69</v>
      </c>
      <c r="C7" s="125" t="n">
        <v>22</v>
      </c>
      <c r="D7" s="148" t="n">
        <f aca="false">P7</f>
        <v>0</v>
      </c>
      <c r="E7" s="148" t="n">
        <f aca="false">R7</f>
        <v>0</v>
      </c>
      <c r="F7" s="148" t="n">
        <f aca="false">P7</f>
        <v>0</v>
      </c>
      <c r="G7" s="148" t="n">
        <f aca="false">S7</f>
        <v>0</v>
      </c>
      <c r="H7" s="148" t="n">
        <f aca="false">X7</f>
        <v>0</v>
      </c>
      <c r="I7" s="148" t="n">
        <f aca="false">Z7</f>
        <v>0</v>
      </c>
      <c r="J7" s="148" t="n">
        <f aca="false">X7</f>
        <v>0</v>
      </c>
      <c r="K7" s="149" t="n">
        <f aca="false">AA7</f>
        <v>0</v>
      </c>
      <c r="L7" s="128"/>
      <c r="M7" s="128"/>
      <c r="N7" s="128"/>
      <c r="O7" s="128"/>
      <c r="P7" s="161"/>
      <c r="Q7" s="135"/>
      <c r="R7" s="135"/>
      <c r="S7" s="135"/>
      <c r="T7" s="135"/>
      <c r="U7" s="135"/>
      <c r="V7" s="162"/>
      <c r="W7" s="136" t="str">
        <f aca="false">IF(OR(AND(P7="",Q7="",R7="",S7=""),AND(L7=P7,M7=Q7,N7=R7,O7=S7)),"","!")</f>
        <v/>
      </c>
      <c r="X7" s="128"/>
      <c r="Y7" s="128"/>
      <c r="Z7" s="128"/>
      <c r="AA7" s="128"/>
      <c r="AB7" s="135"/>
      <c r="AC7" s="159"/>
      <c r="AD7" s="159"/>
      <c r="AE7" s="130"/>
      <c r="AF7" s="130"/>
      <c r="AG7" s="130"/>
      <c r="AH7" s="131"/>
    </row>
    <row r="8" customFormat="false" ht="11.25" hidden="false" customHeight="false" outlineLevel="0" collapsed="false">
      <c r="A8" s="132"/>
      <c r="B8" s="132" t="s">
        <v>71</v>
      </c>
      <c r="C8" s="132" t="n">
        <v>27</v>
      </c>
      <c r="D8" s="148" t="n">
        <f aca="false">P8</f>
        <v>0</v>
      </c>
      <c r="E8" s="148" t="n">
        <f aca="false">R8</f>
        <v>0</v>
      </c>
      <c r="F8" s="148" t="n">
        <f aca="false">P8</f>
        <v>0</v>
      </c>
      <c r="G8" s="148" t="n">
        <f aca="false">S8</f>
        <v>0</v>
      </c>
      <c r="H8" s="148" t="n">
        <f aca="false">X8</f>
        <v>0</v>
      </c>
      <c r="I8" s="148" t="n">
        <f aca="false">Z8</f>
        <v>0</v>
      </c>
      <c r="J8" s="148" t="n">
        <f aca="false">X8</f>
        <v>0</v>
      </c>
      <c r="K8" s="149" t="n">
        <f aca="false">AA8</f>
        <v>0</v>
      </c>
      <c r="L8" s="135"/>
      <c r="M8" s="135"/>
      <c r="N8" s="135"/>
      <c r="O8" s="135"/>
      <c r="P8" s="161"/>
      <c r="Q8" s="135"/>
      <c r="R8" s="135"/>
      <c r="S8" s="135"/>
      <c r="T8" s="135"/>
      <c r="U8" s="135"/>
      <c r="V8" s="162"/>
      <c r="W8" s="136" t="str">
        <f aca="false">IF(OR(AND(P8="",Q8="",R8="",S8=""),AND(L8=P8,M8=Q8,N8=R8,O8=S8)),"","!")</f>
        <v/>
      </c>
      <c r="X8" s="135"/>
      <c r="Y8" s="135"/>
      <c r="Z8" s="135"/>
      <c r="AA8" s="135"/>
      <c r="AB8" s="135"/>
      <c r="AC8" s="159"/>
      <c r="AD8" s="159"/>
      <c r="AE8" s="137"/>
      <c r="AF8" s="137"/>
      <c r="AG8" s="137"/>
      <c r="AH8" s="138"/>
    </row>
    <row r="9" customFormat="false" ht="11.25" hidden="false" customHeight="false" outlineLevel="0" collapsed="false">
      <c r="A9" s="132"/>
      <c r="B9" s="132"/>
      <c r="C9" s="132" t="n">
        <v>32</v>
      </c>
      <c r="D9" s="148" t="n">
        <f aca="false">P9</f>
        <v>0</v>
      </c>
      <c r="E9" s="148" t="n">
        <f aca="false">R9</f>
        <v>0</v>
      </c>
      <c r="F9" s="148" t="n">
        <f aca="false">P9</f>
        <v>0</v>
      </c>
      <c r="G9" s="148" t="n">
        <f aca="false">S9</f>
        <v>0</v>
      </c>
      <c r="H9" s="148" t="n">
        <f aca="false">X9</f>
        <v>0</v>
      </c>
      <c r="I9" s="148" t="n">
        <f aca="false">Z9</f>
        <v>0</v>
      </c>
      <c r="J9" s="148" t="n">
        <f aca="false">X9</f>
        <v>0</v>
      </c>
      <c r="K9" s="149" t="n">
        <f aca="false">AA9</f>
        <v>0</v>
      </c>
      <c r="L9" s="135"/>
      <c r="M9" s="135"/>
      <c r="N9" s="135"/>
      <c r="O9" s="135"/>
      <c r="P9" s="161"/>
      <c r="Q9" s="135"/>
      <c r="R9" s="135"/>
      <c r="S9" s="135"/>
      <c r="T9" s="135"/>
      <c r="U9" s="135"/>
      <c r="V9" s="162"/>
      <c r="W9" s="136" t="str">
        <f aca="false">IF(OR(AND(P9="",Q9="",R9="",S9=""),AND(L9=P9,M9=Q9,N9=R9,O9=S9)),"","!")</f>
        <v/>
      </c>
      <c r="X9" s="135"/>
      <c r="Y9" s="135"/>
      <c r="Z9" s="135"/>
      <c r="AA9" s="135"/>
      <c r="AB9" s="135"/>
      <c r="AC9" s="159"/>
      <c r="AD9" s="159"/>
      <c r="AE9" s="137"/>
      <c r="AF9" s="137"/>
      <c r="AG9" s="137"/>
      <c r="AH9" s="138"/>
    </row>
    <row r="10" customFormat="false" ht="12" hidden="false" customHeight="false" outlineLevel="0" collapsed="false">
      <c r="A10" s="139"/>
      <c r="B10" s="139"/>
      <c r="C10" s="139" t="n">
        <v>37</v>
      </c>
      <c r="D10" s="150" t="n">
        <f aca="false">P10</f>
        <v>0</v>
      </c>
      <c r="E10" s="150" t="n">
        <f aca="false">R10</f>
        <v>0</v>
      </c>
      <c r="F10" s="150" t="n">
        <f aca="false">P10</f>
        <v>0</v>
      </c>
      <c r="G10" s="150" t="n">
        <f aca="false">S10</f>
        <v>0</v>
      </c>
      <c r="H10" s="150" t="n">
        <f aca="false">X10</f>
        <v>0</v>
      </c>
      <c r="I10" s="150" t="n">
        <f aca="false">Z10</f>
        <v>0</v>
      </c>
      <c r="J10" s="150" t="n">
        <f aca="false">X10</f>
        <v>0</v>
      </c>
      <c r="K10" s="151" t="n">
        <f aca="false">AA10</f>
        <v>0</v>
      </c>
      <c r="L10" s="142"/>
      <c r="M10" s="142"/>
      <c r="N10" s="142"/>
      <c r="O10" s="142"/>
      <c r="P10" s="163"/>
      <c r="Q10" s="142"/>
      <c r="R10" s="142"/>
      <c r="S10" s="142"/>
      <c r="T10" s="142"/>
      <c r="U10" s="142"/>
      <c r="V10" s="164"/>
      <c r="W10" s="165" t="str">
        <f aca="false">IF(OR(AND(P10="",Q10="",R10="",S10=""),AND(L10=P10,M10=Q10,N10=R10,O10=S10)),"","!")</f>
        <v/>
      </c>
      <c r="X10" s="142"/>
      <c r="Y10" s="142"/>
      <c r="Z10" s="142"/>
      <c r="AA10" s="142"/>
      <c r="AB10" s="142"/>
      <c r="AC10" s="142"/>
      <c r="AD10" s="142"/>
      <c r="AE10" s="144"/>
      <c r="AF10" s="144"/>
      <c r="AG10" s="144"/>
      <c r="AH10" s="145"/>
    </row>
    <row r="11" customFormat="false" ht="11.25" hidden="false" customHeight="false" outlineLevel="0" collapsed="false">
      <c r="A11" s="62" t="s">
        <v>33</v>
      </c>
      <c r="B11" s="62" t="s">
        <v>75</v>
      </c>
      <c r="C11" s="62" t="n">
        <v>22</v>
      </c>
      <c r="D11" s="63" t="n">
        <f aca="false">P11</f>
        <v>6068.1736</v>
      </c>
      <c r="E11" s="63" t="n">
        <f aca="false">R11</f>
        <v>43.4608</v>
      </c>
      <c r="F11" s="63" t="n">
        <f aca="false">P11</f>
        <v>6068.1736</v>
      </c>
      <c r="G11" s="63" t="n">
        <f aca="false">S11</f>
        <v>44.6624</v>
      </c>
      <c r="H11" s="63" t="n">
        <f aca="false">X11</f>
        <v>6085.3728</v>
      </c>
      <c r="I11" s="63" t="n">
        <f aca="false">Z11</f>
        <v>43.4642</v>
      </c>
      <c r="J11" s="63" t="n">
        <f aca="false">X11</f>
        <v>6085.3728</v>
      </c>
      <c r="K11" s="64" t="n">
        <f aca="false">AA11</f>
        <v>44.6591</v>
      </c>
      <c r="L11" s="68" t="n">
        <v>6064.0456</v>
      </c>
      <c r="M11" s="68" t="n">
        <v>41.9358</v>
      </c>
      <c r="N11" s="68" t="n">
        <v>43.4606</v>
      </c>
      <c r="O11" s="68" t="n">
        <v>44.6563</v>
      </c>
      <c r="P11" s="66" t="n">
        <v>6068.1736</v>
      </c>
      <c r="Q11" s="66" t="n">
        <v>41.9354</v>
      </c>
      <c r="R11" s="66" t="n">
        <v>43.4608</v>
      </c>
      <c r="S11" s="66" t="n">
        <v>44.6624</v>
      </c>
      <c r="T11" s="66" t="n">
        <v>225215.291</v>
      </c>
      <c r="U11" s="67" t="n">
        <v>281.406</v>
      </c>
      <c r="V11" s="166" t="n">
        <f aca="false">T11/3600</f>
        <v>62.5598030555556</v>
      </c>
      <c r="W11" s="72" t="str">
        <f aca="false">IF(OR(AND(P11="",Q11="",R11="",S11=""),AND(L11=P11,M11=Q11,N11=R11,O11=S11)),"","!")</f>
        <v>!</v>
      </c>
      <c r="X11" s="66" t="n">
        <v>6085.3728</v>
      </c>
      <c r="Y11" s="66" t="n">
        <v>41.9386</v>
      </c>
      <c r="Z11" s="66" t="n">
        <v>43.4642</v>
      </c>
      <c r="AA11" s="66" t="n">
        <v>44.6591</v>
      </c>
      <c r="AB11" s="66" t="n">
        <v>234975.156</v>
      </c>
      <c r="AC11" s="67" t="n">
        <v>282.109</v>
      </c>
      <c r="AD11" s="68" t="n">
        <f aca="false">AB11/3600</f>
        <v>65.2708766666667</v>
      </c>
      <c r="AE11" s="70" t="e">
        <f aca="false">RBJM($P11:$Q14,X11:Y14)</f>
        <v>#VALUE!</v>
      </c>
      <c r="AF11" s="70" t="e">
        <f aca="false">RBJM($D11:$E14,H11:I14)</f>
        <v>#VALUE!</v>
      </c>
      <c r="AG11" s="70" t="e">
        <f aca="false">RBJM($F11:$G14,J11:K14)</f>
        <v>#VALUE!</v>
      </c>
      <c r="AH11" s="54" t="s">
        <v>373</v>
      </c>
    </row>
    <row r="12" customFormat="false" ht="11.25" hidden="false" customHeight="false" outlineLevel="0" collapsed="false">
      <c r="A12" s="71" t="s">
        <v>77</v>
      </c>
      <c r="B12" s="71" t="s">
        <v>78</v>
      </c>
      <c r="C12" s="71" t="n">
        <v>27</v>
      </c>
      <c r="D12" s="63" t="n">
        <f aca="false">P12</f>
        <v>3019.544</v>
      </c>
      <c r="E12" s="63" t="n">
        <f aca="false">R12</f>
        <v>41.7244</v>
      </c>
      <c r="F12" s="63" t="n">
        <f aca="false">P12</f>
        <v>3019.544</v>
      </c>
      <c r="G12" s="63" t="n">
        <f aca="false">S12</f>
        <v>42.6053</v>
      </c>
      <c r="H12" s="63" t="n">
        <f aca="false">X12</f>
        <v>3026.5952</v>
      </c>
      <c r="I12" s="63" t="n">
        <f aca="false">Z12</f>
        <v>41.722</v>
      </c>
      <c r="J12" s="63" t="n">
        <f aca="false">X12</f>
        <v>3026.5952</v>
      </c>
      <c r="K12" s="64" t="n">
        <f aca="false">AA12</f>
        <v>42.6116</v>
      </c>
      <c r="L12" s="68" t="n">
        <v>3019.544</v>
      </c>
      <c r="M12" s="68" t="n">
        <v>40.1672</v>
      </c>
      <c r="N12" s="68" t="n">
        <v>41.7244</v>
      </c>
      <c r="O12" s="68" t="n">
        <v>42.6053</v>
      </c>
      <c r="P12" s="66" t="n">
        <v>3019.544</v>
      </c>
      <c r="Q12" s="66" t="n">
        <v>40.1672</v>
      </c>
      <c r="R12" s="66" t="n">
        <v>41.7244</v>
      </c>
      <c r="S12" s="66" t="n">
        <v>42.6053</v>
      </c>
      <c r="T12" s="66" t="n">
        <v>208772.694</v>
      </c>
      <c r="U12" s="67" t="n">
        <v>274.046</v>
      </c>
      <c r="V12" s="166" t="n">
        <f aca="false">T12/3600</f>
        <v>57.992415</v>
      </c>
      <c r="W12" s="72" t="str">
        <f aca="false">IF(OR(AND(P12="",Q12="",R12="",S12=""),AND(L12=P12,M12=Q12,N12=R12,O12=S12)),"","!")</f>
        <v/>
      </c>
      <c r="X12" s="66" t="n">
        <v>3026.5952</v>
      </c>
      <c r="Y12" s="66" t="n">
        <v>40.1713</v>
      </c>
      <c r="Z12" s="66" t="n">
        <v>41.722</v>
      </c>
      <c r="AA12" s="66" t="n">
        <v>42.6116</v>
      </c>
      <c r="AB12" s="66" t="n">
        <v>218554.672</v>
      </c>
      <c r="AC12" s="67" t="n">
        <v>274.687</v>
      </c>
      <c r="AD12" s="68" t="n">
        <f aca="false">AB12/3600</f>
        <v>60.7096311111111</v>
      </c>
      <c r="AE12" s="73"/>
      <c r="AF12" s="73"/>
      <c r="AG12" s="73"/>
      <c r="AH12" s="74" t="s">
        <v>374</v>
      </c>
    </row>
    <row r="13" customFormat="false" ht="11.25" hidden="false" customHeight="false" outlineLevel="0" collapsed="false">
      <c r="A13" s="71"/>
      <c r="B13" s="71"/>
      <c r="C13" s="71" t="n">
        <v>32</v>
      </c>
      <c r="D13" s="63" t="n">
        <f aca="false">P13</f>
        <v>1544.4712</v>
      </c>
      <c r="E13" s="63" t="n">
        <f aca="false">R13</f>
        <v>40.0355</v>
      </c>
      <c r="F13" s="63" t="n">
        <f aca="false">P13</f>
        <v>1544.4712</v>
      </c>
      <c r="G13" s="63" t="n">
        <f aca="false">S13</f>
        <v>41.085</v>
      </c>
      <c r="H13" s="63" t="n">
        <f aca="false">X13</f>
        <v>1545.5712</v>
      </c>
      <c r="I13" s="63" t="n">
        <f aca="false">Z13</f>
        <v>40.0304</v>
      </c>
      <c r="J13" s="63" t="n">
        <f aca="false">X13</f>
        <v>1545.5712</v>
      </c>
      <c r="K13" s="64" t="n">
        <f aca="false">AA13</f>
        <v>41.0719</v>
      </c>
      <c r="L13" s="68" t="n">
        <v>1544.4712</v>
      </c>
      <c r="M13" s="68" t="n">
        <v>37.9142</v>
      </c>
      <c r="N13" s="68" t="n">
        <v>40.0355</v>
      </c>
      <c r="O13" s="68" t="n">
        <v>41.085</v>
      </c>
      <c r="P13" s="66" t="n">
        <v>1544.4712</v>
      </c>
      <c r="Q13" s="66" t="n">
        <v>37.9142</v>
      </c>
      <c r="R13" s="66" t="n">
        <v>40.0355</v>
      </c>
      <c r="S13" s="66" t="n">
        <v>41.085</v>
      </c>
      <c r="T13" s="66" t="n">
        <v>199465.62</v>
      </c>
      <c r="U13" s="67" t="n">
        <v>269.609</v>
      </c>
      <c r="V13" s="166" t="n">
        <f aca="false">T13/3600</f>
        <v>55.4071166666667</v>
      </c>
      <c r="W13" s="72" t="str">
        <f aca="false">IF(OR(AND(P13="",Q13="",R13="",S13=""),AND(L13=P13,M13=Q13,N13=R13,O13=S13)),"","!")</f>
        <v/>
      </c>
      <c r="X13" s="66" t="n">
        <v>1545.5712</v>
      </c>
      <c r="Y13" s="66" t="n">
        <v>37.9213</v>
      </c>
      <c r="Z13" s="66" t="n">
        <v>40.0304</v>
      </c>
      <c r="AA13" s="66" t="n">
        <v>41.0719</v>
      </c>
      <c r="AB13" s="66" t="n">
        <v>207978.985</v>
      </c>
      <c r="AC13" s="67" t="n">
        <v>269.937</v>
      </c>
      <c r="AD13" s="68" t="n">
        <f aca="false">AB13/3600</f>
        <v>57.7719402777778</v>
      </c>
      <c r="AE13" s="73"/>
      <c r="AF13" s="73"/>
      <c r="AG13" s="73"/>
      <c r="AH13" s="74" t="s">
        <v>375</v>
      </c>
    </row>
    <row r="14" customFormat="false" ht="12" hidden="false" customHeight="false" outlineLevel="0" collapsed="false">
      <c r="A14" s="71"/>
      <c r="B14" s="75"/>
      <c r="C14" s="75" t="n">
        <v>37</v>
      </c>
      <c r="D14" s="76" t="n">
        <f aca="false">P14</f>
        <v>745.8064</v>
      </c>
      <c r="E14" s="76" t="n">
        <f aca="false">R14</f>
        <v>38.3508</v>
      </c>
      <c r="F14" s="76" t="n">
        <f aca="false">P14</f>
        <v>745.8064</v>
      </c>
      <c r="G14" s="76" t="n">
        <f aca="false">S14</f>
        <v>39.8687</v>
      </c>
      <c r="H14" s="76" t="n">
        <f aca="false">X14</f>
        <v>745.7528</v>
      </c>
      <c r="I14" s="76" t="n">
        <f aca="false">Z14</f>
        <v>38.3623</v>
      </c>
      <c r="J14" s="76" t="n">
        <f aca="false">X14</f>
        <v>745.7528</v>
      </c>
      <c r="K14" s="77" t="n">
        <f aca="false">AA14</f>
        <v>39.8501</v>
      </c>
      <c r="L14" s="78" t="n">
        <v>744.9664</v>
      </c>
      <c r="M14" s="78" t="n">
        <v>35.2706</v>
      </c>
      <c r="N14" s="78" t="n">
        <v>38.3513</v>
      </c>
      <c r="O14" s="78" t="n">
        <v>39.8313</v>
      </c>
      <c r="P14" s="79" t="n">
        <v>745.8064</v>
      </c>
      <c r="Q14" s="79" t="n">
        <v>35.2716</v>
      </c>
      <c r="R14" s="79" t="n">
        <v>38.3508</v>
      </c>
      <c r="S14" s="79" t="n">
        <v>39.8687</v>
      </c>
      <c r="T14" s="79" t="n">
        <v>191747.772</v>
      </c>
      <c r="U14" s="79" t="n">
        <v>261</v>
      </c>
      <c r="V14" s="167" t="n">
        <f aca="false">T14/3600</f>
        <v>53.26327</v>
      </c>
      <c r="W14" s="84" t="str">
        <f aca="false">IF(OR(AND(P14="",Q14="",R14="",S14=""),AND(L14=P14,M14=Q14,N14=R14,O14=S14)),"","!")</f>
        <v>!</v>
      </c>
      <c r="X14" s="79" t="n">
        <v>745.7528</v>
      </c>
      <c r="Y14" s="79" t="n">
        <v>35.2744</v>
      </c>
      <c r="Z14" s="79" t="n">
        <v>38.3623</v>
      </c>
      <c r="AA14" s="79" t="n">
        <v>39.8501</v>
      </c>
      <c r="AB14" s="79" t="n">
        <v>199762.75</v>
      </c>
      <c r="AC14" s="79" t="n">
        <v>263.687</v>
      </c>
      <c r="AD14" s="78" t="n">
        <f aca="false">AB14/3600</f>
        <v>55.4896527777778</v>
      </c>
      <c r="AE14" s="81"/>
      <c r="AF14" s="81"/>
      <c r="AG14" s="81"/>
      <c r="AH14" s="82" t="s">
        <v>376</v>
      </c>
    </row>
    <row r="15" customFormat="false" ht="11.25" hidden="false" customHeight="false" outlineLevel="0" collapsed="false">
      <c r="A15" s="71"/>
      <c r="B15" s="62" t="s">
        <v>82</v>
      </c>
      <c r="C15" s="62" t="n">
        <v>22</v>
      </c>
      <c r="D15" s="85" t="n">
        <f aca="false">P15</f>
        <v>9653.5456</v>
      </c>
      <c r="E15" s="85" t="n">
        <f aca="false">R15</f>
        <v>41.819</v>
      </c>
      <c r="F15" s="85" t="n">
        <f aca="false">P15</f>
        <v>9653.5456</v>
      </c>
      <c r="G15" s="85" t="n">
        <f aca="false">S15</f>
        <v>42.6468</v>
      </c>
      <c r="H15" s="85" t="n">
        <f aca="false">X15</f>
        <v>9691.344</v>
      </c>
      <c r="I15" s="85" t="n">
        <f aca="false">Z15</f>
        <v>41.8174</v>
      </c>
      <c r="J15" s="85" t="n">
        <f aca="false">X15</f>
        <v>9691.344</v>
      </c>
      <c r="K15" s="86" t="n">
        <f aca="false">AA15</f>
        <v>42.6448</v>
      </c>
      <c r="L15" s="65" t="n">
        <v>9653.5456</v>
      </c>
      <c r="M15" s="65" t="n">
        <v>40.0463</v>
      </c>
      <c r="N15" s="65" t="n">
        <v>41.819</v>
      </c>
      <c r="O15" s="65" t="n">
        <v>42.6468</v>
      </c>
      <c r="P15" s="83" t="n">
        <v>9653.5456</v>
      </c>
      <c r="Q15" s="83" t="n">
        <v>40.0463</v>
      </c>
      <c r="R15" s="83" t="n">
        <v>41.819</v>
      </c>
      <c r="S15" s="83" t="n">
        <v>42.6468</v>
      </c>
      <c r="T15" s="83" t="n">
        <v>222591.197</v>
      </c>
      <c r="U15" s="67" t="n">
        <v>285.046</v>
      </c>
      <c r="V15" s="168" t="n">
        <f aca="false">T15/3600</f>
        <v>61.8308880555556</v>
      </c>
      <c r="W15" s="69" t="str">
        <f aca="false">IF(OR(AND(P15="",Q15="",R15="",S15=""),AND(L15=P15,M15=Q15,N15=R15,O15=S15)),"","!")</f>
        <v/>
      </c>
      <c r="X15" s="87" t="n">
        <v>9691.344</v>
      </c>
      <c r="Y15" s="87" t="n">
        <v>40.0456</v>
      </c>
      <c r="Z15" s="87" t="n">
        <v>41.8174</v>
      </c>
      <c r="AA15" s="87" t="n">
        <v>42.6448</v>
      </c>
      <c r="AB15" s="87" t="n">
        <v>152404.078</v>
      </c>
      <c r="AC15" s="116" t="n">
        <v>286.578</v>
      </c>
      <c r="AD15" s="88" t="n">
        <f aca="false">AB15/3600</f>
        <v>42.3344661111111</v>
      </c>
      <c r="AE15" s="70" t="e">
        <f aca="false">RBJM($P15:$Q18,X15:Y18)</f>
        <v>#VALUE!</v>
      </c>
      <c r="AF15" s="70" t="e">
        <f aca="false">RBJM($D15:$E18,H15:I18)</f>
        <v>#VALUE!</v>
      </c>
      <c r="AG15" s="70" t="e">
        <f aca="false">RBJM($F15:$G18,J15:K18)</f>
        <v>#VALUE!</v>
      </c>
      <c r="AH15" s="54" t="s">
        <v>377</v>
      </c>
      <c r="AI15" s="89" t="s">
        <v>84</v>
      </c>
    </row>
    <row r="16" customFormat="false" ht="11.25" hidden="false" customHeight="false" outlineLevel="0" collapsed="false">
      <c r="A16" s="71"/>
      <c r="B16" s="71" t="s">
        <v>85</v>
      </c>
      <c r="C16" s="71" t="n">
        <v>27</v>
      </c>
      <c r="D16" s="63" t="n">
        <f aca="false">P16</f>
        <v>4021.4136</v>
      </c>
      <c r="E16" s="63" t="n">
        <f aca="false">R16</f>
        <v>39.4452</v>
      </c>
      <c r="F16" s="63" t="n">
        <f aca="false">P16</f>
        <v>4021.4136</v>
      </c>
      <c r="G16" s="63" t="n">
        <f aca="false">S16</f>
        <v>40.3974</v>
      </c>
      <c r="H16" s="63" t="n">
        <f aca="false">X16</f>
        <v>4035.916</v>
      </c>
      <c r="I16" s="63" t="n">
        <f aca="false">Z16</f>
        <v>39.4421</v>
      </c>
      <c r="J16" s="63" t="n">
        <f aca="false">X16</f>
        <v>4035.916</v>
      </c>
      <c r="K16" s="64" t="n">
        <f aca="false">AA16</f>
        <v>40.4042</v>
      </c>
      <c r="L16" s="68" t="n">
        <v>4021.4136</v>
      </c>
      <c r="M16" s="68" t="n">
        <v>37.0441</v>
      </c>
      <c r="N16" s="68" t="n">
        <v>39.4452</v>
      </c>
      <c r="O16" s="68" t="n">
        <v>40.3974</v>
      </c>
      <c r="P16" s="66" t="n">
        <v>4021.4136</v>
      </c>
      <c r="Q16" s="66" t="n">
        <v>37.0441</v>
      </c>
      <c r="R16" s="66" t="n">
        <v>39.4452</v>
      </c>
      <c r="S16" s="66" t="n">
        <v>40.3974</v>
      </c>
      <c r="T16" s="66" t="n">
        <v>198217.877</v>
      </c>
      <c r="U16" s="67" t="n">
        <v>271.468</v>
      </c>
      <c r="V16" s="166" t="n">
        <f aca="false">T16/3600</f>
        <v>55.0605213888889</v>
      </c>
      <c r="W16" s="72" t="str">
        <f aca="false">IF(OR(AND(P16="",Q16="",R16="",S16=""),AND(L16=P16,M16=Q16,N16=R16,O16=S16)),"","!")</f>
        <v/>
      </c>
      <c r="X16" s="66" t="n">
        <v>4035.916</v>
      </c>
      <c r="Y16" s="66" t="n">
        <v>37.0509</v>
      </c>
      <c r="Z16" s="66" t="n">
        <v>39.4421</v>
      </c>
      <c r="AA16" s="66" t="n">
        <v>40.4042</v>
      </c>
      <c r="AB16" s="66" t="n">
        <v>207784.737</v>
      </c>
      <c r="AC16" s="67" t="n">
        <v>272.89</v>
      </c>
      <c r="AD16" s="68" t="n">
        <f aca="false">AB16/3600</f>
        <v>57.7179825</v>
      </c>
      <c r="AE16" s="73"/>
      <c r="AF16" s="73"/>
      <c r="AG16" s="73"/>
      <c r="AH16" s="74" t="s">
        <v>378</v>
      </c>
    </row>
    <row r="17" customFormat="false" ht="11.25" hidden="false" customHeight="false" outlineLevel="0" collapsed="false">
      <c r="A17" s="71"/>
      <c r="B17" s="71"/>
      <c r="C17" s="71" t="n">
        <v>32</v>
      </c>
      <c r="D17" s="63" t="n">
        <f aca="false">P17</f>
        <v>1698.1328</v>
      </c>
      <c r="E17" s="63" t="n">
        <f aca="false">R17</f>
        <v>37.4291</v>
      </c>
      <c r="F17" s="63" t="n">
        <f aca="false">P17</f>
        <v>1698.1328</v>
      </c>
      <c r="G17" s="63" t="n">
        <f aca="false">S17</f>
        <v>38.9105</v>
      </c>
      <c r="H17" s="63" t="n">
        <f aca="false">X17</f>
        <v>1703.408</v>
      </c>
      <c r="I17" s="63" t="n">
        <f aca="false">Z17</f>
        <v>37.43</v>
      </c>
      <c r="J17" s="63" t="n">
        <f aca="false">X17</f>
        <v>1703.408</v>
      </c>
      <c r="K17" s="64" t="n">
        <f aca="false">AA17</f>
        <v>38.919</v>
      </c>
      <c r="L17" s="68" t="n">
        <v>1698.1328</v>
      </c>
      <c r="M17" s="68" t="n">
        <v>34.1515</v>
      </c>
      <c r="N17" s="68" t="n">
        <v>37.4291</v>
      </c>
      <c r="O17" s="68" t="n">
        <v>38.9105</v>
      </c>
      <c r="P17" s="66" t="n">
        <v>1698.1328</v>
      </c>
      <c r="Q17" s="66" t="n">
        <v>34.1515</v>
      </c>
      <c r="R17" s="66" t="n">
        <v>37.4291</v>
      </c>
      <c r="S17" s="66" t="n">
        <v>38.9105</v>
      </c>
      <c r="T17" s="66" t="n">
        <v>185898.988</v>
      </c>
      <c r="U17" s="67" t="n">
        <v>261.484</v>
      </c>
      <c r="V17" s="166" t="n">
        <f aca="false">T17/3600</f>
        <v>51.6386077777778</v>
      </c>
      <c r="W17" s="72" t="str">
        <f aca="false">IF(OR(AND(P17="",Q17="",R17="",S17=""),AND(L17=P17,M17=Q17,N17=R17,O17=S17)),"","!")</f>
        <v/>
      </c>
      <c r="X17" s="118" t="n">
        <v>1703.408</v>
      </c>
      <c r="Y17" s="118" t="n">
        <v>34.1571</v>
      </c>
      <c r="Z17" s="118" t="n">
        <v>37.43</v>
      </c>
      <c r="AA17" s="118" t="n">
        <v>38.919</v>
      </c>
      <c r="AB17" s="118" t="n">
        <v>129515.507</v>
      </c>
      <c r="AC17" s="116" t="n">
        <v>263.406</v>
      </c>
      <c r="AD17" s="117" t="n">
        <f aca="false">AB17/3600</f>
        <v>35.9765297222222</v>
      </c>
      <c r="AE17" s="73"/>
      <c r="AF17" s="73"/>
      <c r="AG17" s="73"/>
      <c r="AH17" s="74" t="s">
        <v>379</v>
      </c>
      <c r="AI17" s="89" t="s">
        <v>84</v>
      </c>
    </row>
    <row r="18" customFormat="false" ht="12" hidden="false" customHeight="false" outlineLevel="0" collapsed="false">
      <c r="A18" s="71"/>
      <c r="B18" s="75"/>
      <c r="C18" s="75" t="n">
        <v>37</v>
      </c>
      <c r="D18" s="76" t="n">
        <f aca="false">P18</f>
        <v>688.588</v>
      </c>
      <c r="E18" s="76" t="n">
        <f aca="false">R18</f>
        <v>35.6738</v>
      </c>
      <c r="F18" s="76" t="n">
        <f aca="false">P18</f>
        <v>688.588</v>
      </c>
      <c r="G18" s="76" t="n">
        <f aca="false">S18</f>
        <v>37.8029</v>
      </c>
      <c r="H18" s="76" t="n">
        <f aca="false">X18</f>
        <v>689.7176</v>
      </c>
      <c r="I18" s="76" t="n">
        <f aca="false">Z18</f>
        <v>35.6768</v>
      </c>
      <c r="J18" s="76" t="n">
        <f aca="false">X18</f>
        <v>689.7176</v>
      </c>
      <c r="K18" s="77" t="n">
        <f aca="false">AA18</f>
        <v>37.8175</v>
      </c>
      <c r="L18" s="78" t="n">
        <v>688.588</v>
      </c>
      <c r="M18" s="78" t="n">
        <v>31.4608</v>
      </c>
      <c r="N18" s="78" t="n">
        <v>35.6738</v>
      </c>
      <c r="O18" s="78" t="n">
        <v>37.8029</v>
      </c>
      <c r="P18" s="79" t="n">
        <v>688.588</v>
      </c>
      <c r="Q18" s="79" t="n">
        <v>31.4608</v>
      </c>
      <c r="R18" s="79" t="n">
        <v>35.6738</v>
      </c>
      <c r="S18" s="79" t="n">
        <v>37.8029</v>
      </c>
      <c r="T18" s="79" t="n">
        <v>179445.939</v>
      </c>
      <c r="U18" s="79" t="n">
        <v>257.64</v>
      </c>
      <c r="V18" s="167" t="n">
        <f aca="false">T18/3600</f>
        <v>49.8460941666667</v>
      </c>
      <c r="W18" s="84" t="str">
        <f aca="false">IF(OR(AND(P18="",Q18="",R18="",S18=""),AND(L18=P18,M18=Q18,N18=R18,O18=S18)),"","!")</f>
        <v/>
      </c>
      <c r="X18" s="79" t="n">
        <v>689.7176</v>
      </c>
      <c r="Y18" s="79" t="n">
        <v>31.4643</v>
      </c>
      <c r="Z18" s="79" t="n">
        <v>35.6768</v>
      </c>
      <c r="AA18" s="79" t="n">
        <v>37.8175</v>
      </c>
      <c r="AB18" s="79" t="n">
        <v>187171.706</v>
      </c>
      <c r="AC18" s="79" t="n">
        <v>257.156</v>
      </c>
      <c r="AD18" s="78" t="n">
        <f aca="false">AB18/3600</f>
        <v>51.9921405555556</v>
      </c>
      <c r="AE18" s="81"/>
      <c r="AF18" s="81"/>
      <c r="AG18" s="81"/>
      <c r="AH18" s="82" t="s">
        <v>380</v>
      </c>
    </row>
    <row r="19" customFormat="false" ht="11.25" hidden="false" customHeight="false" outlineLevel="0" collapsed="false">
      <c r="A19" s="71"/>
      <c r="B19" s="62" t="s">
        <v>89</v>
      </c>
      <c r="C19" s="62" t="n">
        <v>22</v>
      </c>
      <c r="D19" s="85" t="n">
        <f aca="false">P19</f>
        <v>27163.88</v>
      </c>
      <c r="E19" s="85" t="n">
        <f aca="false">R19</f>
        <v>40.3666</v>
      </c>
      <c r="F19" s="85" t="n">
        <f aca="false">P19</f>
        <v>27163.88</v>
      </c>
      <c r="G19" s="85" t="n">
        <f aca="false">S19</f>
        <v>43.0579</v>
      </c>
      <c r="H19" s="85" t="n">
        <f aca="false">X19</f>
        <v>27204.7768</v>
      </c>
      <c r="I19" s="85" t="n">
        <f aca="false">Z19</f>
        <v>40.3671</v>
      </c>
      <c r="J19" s="85" t="n">
        <f aca="false">X19</f>
        <v>27204.7768</v>
      </c>
      <c r="K19" s="86" t="n">
        <f aca="false">AA19</f>
        <v>43.0558</v>
      </c>
      <c r="L19" s="65" t="n">
        <v>27163.88</v>
      </c>
      <c r="M19" s="65" t="n">
        <v>39.007</v>
      </c>
      <c r="N19" s="65" t="n">
        <v>40.3666</v>
      </c>
      <c r="O19" s="65" t="n">
        <v>43.0579</v>
      </c>
      <c r="P19" s="83" t="n">
        <v>27163.88</v>
      </c>
      <c r="Q19" s="83" t="n">
        <v>39.007</v>
      </c>
      <c r="R19" s="83" t="n">
        <v>40.3666</v>
      </c>
      <c r="S19" s="83" t="n">
        <v>43.0579</v>
      </c>
      <c r="T19" s="83" t="n">
        <v>484163.119</v>
      </c>
      <c r="U19" s="67" t="n">
        <v>579.375</v>
      </c>
      <c r="V19" s="168" t="n">
        <f aca="false">T19/3600</f>
        <v>134.489755277778</v>
      </c>
      <c r="W19" s="69" t="str">
        <f aca="false">IF(OR(AND(P19="",Q19="",R19="",S19=""),AND(L19=P19,M19=Q19,N19=R19,O19=S19)),"","!")</f>
        <v/>
      </c>
      <c r="X19" s="83" t="n">
        <v>27204.7768</v>
      </c>
      <c r="Y19" s="83" t="n">
        <v>39.0074</v>
      </c>
      <c r="Z19" s="83" t="n">
        <v>40.3671</v>
      </c>
      <c r="AA19" s="83" t="n">
        <v>43.0558</v>
      </c>
      <c r="AB19" s="83" t="n">
        <v>500816.488</v>
      </c>
      <c r="AC19" s="67" t="n">
        <v>580.734</v>
      </c>
      <c r="AD19" s="65" t="n">
        <f aca="false">AB19/3600</f>
        <v>139.115691111111</v>
      </c>
      <c r="AE19" s="70" t="e">
        <f aca="false">RBJM($P19:$Q22,X19:Y22)</f>
        <v>#VALUE!</v>
      </c>
      <c r="AF19" s="70" t="e">
        <f aca="false">RBJM($D19:$E22,H19:I22)</f>
        <v>#VALUE!</v>
      </c>
      <c r="AG19" s="70" t="e">
        <f aca="false">RBJM($F19:$G22,J19:K22)</f>
        <v>#VALUE!</v>
      </c>
      <c r="AH19" s="54" t="s">
        <v>381</v>
      </c>
    </row>
    <row r="20" customFormat="false" ht="11.25" hidden="false" customHeight="false" outlineLevel="0" collapsed="false">
      <c r="A20" s="71"/>
      <c r="B20" s="71" t="s">
        <v>91</v>
      </c>
      <c r="C20" s="71" t="n">
        <v>27</v>
      </c>
      <c r="D20" s="63" t="n">
        <f aca="false">P20</f>
        <v>7671.936</v>
      </c>
      <c r="E20" s="63" t="n">
        <f aca="false">R20</f>
        <v>38.7185</v>
      </c>
      <c r="F20" s="63" t="n">
        <f aca="false">P20</f>
        <v>7671.936</v>
      </c>
      <c r="G20" s="63" t="n">
        <f aca="false">S20</f>
        <v>40.9456</v>
      </c>
      <c r="H20" s="63" t="n">
        <f aca="false">X20</f>
        <v>7705.6184</v>
      </c>
      <c r="I20" s="63" t="n">
        <f aca="false">Z20</f>
        <v>38.715</v>
      </c>
      <c r="J20" s="63" t="n">
        <f aca="false">X20</f>
        <v>7705.6184</v>
      </c>
      <c r="K20" s="64" t="n">
        <f aca="false">AA20</f>
        <v>40.9509</v>
      </c>
      <c r="L20" s="68" t="n">
        <v>7671.936</v>
      </c>
      <c r="M20" s="68" t="n">
        <v>36.7895</v>
      </c>
      <c r="N20" s="68" t="n">
        <v>38.7185</v>
      </c>
      <c r="O20" s="68" t="n">
        <v>40.9456</v>
      </c>
      <c r="P20" s="66" t="n">
        <v>7671.936</v>
      </c>
      <c r="Q20" s="66" t="n">
        <v>36.7895</v>
      </c>
      <c r="R20" s="66" t="n">
        <v>38.7185</v>
      </c>
      <c r="S20" s="66" t="n">
        <v>40.9456</v>
      </c>
      <c r="T20" s="66" t="n">
        <v>422882.65</v>
      </c>
      <c r="U20" s="67" t="n">
        <v>530.625</v>
      </c>
      <c r="V20" s="166" t="n">
        <f aca="false">T20/3600</f>
        <v>117.467402777778</v>
      </c>
      <c r="W20" s="72" t="str">
        <f aca="false">IF(OR(AND(P20="",Q20="",R20="",S20=""),AND(L20=P20,M20=Q20,N20=R20,O20=S20)),"","!")</f>
        <v/>
      </c>
      <c r="X20" s="66" t="n">
        <v>7705.6184</v>
      </c>
      <c r="Y20" s="66" t="n">
        <v>36.7961</v>
      </c>
      <c r="Z20" s="66" t="n">
        <v>38.715</v>
      </c>
      <c r="AA20" s="66" t="n">
        <v>40.9509</v>
      </c>
      <c r="AB20" s="66" t="n">
        <v>437455.133</v>
      </c>
      <c r="AC20" s="67" t="n">
        <v>531.062</v>
      </c>
      <c r="AD20" s="68" t="n">
        <f aca="false">AB20/3600</f>
        <v>121.515314722222</v>
      </c>
      <c r="AE20" s="73"/>
      <c r="AF20" s="73"/>
      <c r="AG20" s="73"/>
      <c r="AH20" s="74" t="s">
        <v>382</v>
      </c>
    </row>
    <row r="21" customFormat="false" ht="11.25" hidden="false" customHeight="false" outlineLevel="0" collapsed="false">
      <c r="A21" s="71"/>
      <c r="B21" s="71"/>
      <c r="C21" s="71" t="n">
        <v>32</v>
      </c>
      <c r="D21" s="63" t="n">
        <f aca="false">P21</f>
        <v>3515.888</v>
      </c>
      <c r="E21" s="63" t="n">
        <f aca="false">R21</f>
        <v>37.4256</v>
      </c>
      <c r="F21" s="63" t="n">
        <f aca="false">P21</f>
        <v>3515.888</v>
      </c>
      <c r="G21" s="63" t="n">
        <f aca="false">S21</f>
        <v>38.843</v>
      </c>
      <c r="H21" s="63" t="n">
        <f aca="false">X21</f>
        <v>3525.68</v>
      </c>
      <c r="I21" s="63" t="n">
        <f aca="false">Z21</f>
        <v>37.4157</v>
      </c>
      <c r="J21" s="63" t="n">
        <f aca="false">X21</f>
        <v>3525.68</v>
      </c>
      <c r="K21" s="64" t="n">
        <f aca="false">AA21</f>
        <v>38.8396</v>
      </c>
      <c r="L21" s="68" t="n">
        <v>3515.888</v>
      </c>
      <c r="M21" s="68" t="n">
        <v>34.6796</v>
      </c>
      <c r="N21" s="68" t="n">
        <v>37.4256</v>
      </c>
      <c r="O21" s="68" t="n">
        <v>38.843</v>
      </c>
      <c r="P21" s="66" t="n">
        <v>3515.888</v>
      </c>
      <c r="Q21" s="66" t="n">
        <v>34.6796</v>
      </c>
      <c r="R21" s="66" t="n">
        <v>37.4256</v>
      </c>
      <c r="S21" s="66" t="n">
        <v>38.843</v>
      </c>
      <c r="T21" s="66" t="n">
        <v>397872.234</v>
      </c>
      <c r="U21" s="67" t="n">
        <v>517.328</v>
      </c>
      <c r="V21" s="166" t="n">
        <f aca="false">T21/3600</f>
        <v>110.520065</v>
      </c>
      <c r="W21" s="72" t="str">
        <f aca="false">IF(OR(AND(P21="",Q21="",R21="",S21=""),AND(L21=P21,M21=Q21,N21=R21,O21=S21)),"","!")</f>
        <v/>
      </c>
      <c r="X21" s="66" t="n">
        <v>3525.68</v>
      </c>
      <c r="Y21" s="66" t="n">
        <v>34.6845</v>
      </c>
      <c r="Z21" s="66" t="n">
        <v>37.4157</v>
      </c>
      <c r="AA21" s="66" t="n">
        <v>38.8396</v>
      </c>
      <c r="AB21" s="66" t="n">
        <v>361743.974</v>
      </c>
      <c r="AC21" s="67" t="n">
        <v>519.828</v>
      </c>
      <c r="AD21" s="68" t="n">
        <f aca="false">AB21/3600</f>
        <v>100.484437222222</v>
      </c>
      <c r="AE21" s="73"/>
      <c r="AF21" s="73"/>
      <c r="AG21" s="73"/>
      <c r="AH21" s="74" t="s">
        <v>383</v>
      </c>
    </row>
    <row r="22" customFormat="false" ht="12" hidden="false" customHeight="false" outlineLevel="0" collapsed="false">
      <c r="A22" s="71"/>
      <c r="B22" s="75"/>
      <c r="C22" s="75" t="n">
        <v>37</v>
      </c>
      <c r="D22" s="76" t="n">
        <f aca="false">P22</f>
        <v>1628.5296</v>
      </c>
      <c r="E22" s="76" t="n">
        <f aca="false">R22</f>
        <v>36.0089</v>
      </c>
      <c r="F22" s="76" t="n">
        <f aca="false">P22</f>
        <v>1628.5296</v>
      </c>
      <c r="G22" s="76" t="n">
        <f aca="false">S22</f>
        <v>36.6089</v>
      </c>
      <c r="H22" s="76" t="n">
        <f aca="false">X22</f>
        <v>1631.6184</v>
      </c>
      <c r="I22" s="76" t="n">
        <f aca="false">Z22</f>
        <v>35.9984</v>
      </c>
      <c r="J22" s="76" t="n">
        <f aca="false">X22</f>
        <v>1631.6184</v>
      </c>
      <c r="K22" s="77" t="n">
        <f aca="false">AA22</f>
        <v>36.6125</v>
      </c>
      <c r="L22" s="78" t="n">
        <v>1628.5296</v>
      </c>
      <c r="M22" s="78" t="n">
        <v>32.3478</v>
      </c>
      <c r="N22" s="78" t="n">
        <v>36.0089</v>
      </c>
      <c r="O22" s="78" t="n">
        <v>36.6089</v>
      </c>
      <c r="P22" s="79" t="n">
        <v>1628.5296</v>
      </c>
      <c r="Q22" s="79" t="n">
        <v>32.3478</v>
      </c>
      <c r="R22" s="79" t="n">
        <v>36.0089</v>
      </c>
      <c r="S22" s="79" t="n">
        <v>36.6089</v>
      </c>
      <c r="T22" s="79" t="n">
        <v>381137.289</v>
      </c>
      <c r="U22" s="79" t="n">
        <v>512.75</v>
      </c>
      <c r="V22" s="167" t="n">
        <f aca="false">T22/3600</f>
        <v>105.871469166667</v>
      </c>
      <c r="W22" s="84" t="str">
        <f aca="false">IF(OR(AND(P22="",Q22="",R22="",S22=""),AND(L22=P22,M22=Q22,N22=R22,O22=S22)),"","!")</f>
        <v/>
      </c>
      <c r="X22" s="79" t="n">
        <v>1631.6184</v>
      </c>
      <c r="Y22" s="79" t="n">
        <v>32.3562</v>
      </c>
      <c r="Z22" s="79" t="n">
        <v>35.9984</v>
      </c>
      <c r="AA22" s="79" t="n">
        <v>36.6125</v>
      </c>
      <c r="AB22" s="79" t="n">
        <v>385226.799</v>
      </c>
      <c r="AC22" s="79" t="n">
        <v>511.453</v>
      </c>
      <c r="AD22" s="78" t="n">
        <f aca="false">AB22/3600</f>
        <v>107.007444166667</v>
      </c>
      <c r="AE22" s="81"/>
      <c r="AF22" s="81"/>
      <c r="AG22" s="81"/>
      <c r="AH22" s="82" t="s">
        <v>384</v>
      </c>
    </row>
    <row r="23" customFormat="false" ht="11.25" hidden="false" customHeight="false" outlineLevel="0" collapsed="false">
      <c r="A23" s="71"/>
      <c r="B23" s="62" t="s">
        <v>95</v>
      </c>
      <c r="C23" s="62" t="n">
        <v>22</v>
      </c>
      <c r="D23" s="90" t="n">
        <f aca="false">P23</f>
        <v>25047.3776</v>
      </c>
      <c r="E23" s="90" t="n">
        <f aca="false">R23</f>
        <v>43.7149</v>
      </c>
      <c r="F23" s="90" t="n">
        <f aca="false">P23</f>
        <v>25047.3776</v>
      </c>
      <c r="G23" s="90" t="n">
        <f aca="false">S23</f>
        <v>44.9857</v>
      </c>
      <c r="H23" s="90" t="n">
        <f aca="false">X23</f>
        <v>25125.76</v>
      </c>
      <c r="I23" s="90" t="n">
        <f aca="false">Z23</f>
        <v>43.7139</v>
      </c>
      <c r="J23" s="90" t="n">
        <f aca="false">X23</f>
        <v>25125.76</v>
      </c>
      <c r="K23" s="91" t="n">
        <f aca="false">AA23</f>
        <v>44.9881</v>
      </c>
      <c r="L23" s="65" t="n">
        <v>25047.3776</v>
      </c>
      <c r="M23" s="65" t="n">
        <v>39.8057</v>
      </c>
      <c r="N23" s="65" t="n">
        <v>43.7149</v>
      </c>
      <c r="O23" s="65" t="n">
        <v>44.9857</v>
      </c>
      <c r="P23" s="83" t="n">
        <v>25047.3776</v>
      </c>
      <c r="Q23" s="83" t="n">
        <v>39.8057</v>
      </c>
      <c r="R23" s="83" t="n">
        <v>43.7149</v>
      </c>
      <c r="S23" s="83" t="n">
        <v>44.9857</v>
      </c>
      <c r="T23" s="83" t="n">
        <v>541678.573</v>
      </c>
      <c r="U23" s="67" t="n">
        <v>612.468</v>
      </c>
      <c r="V23" s="168" t="n">
        <f aca="false">T23/3600</f>
        <v>150.466270277778</v>
      </c>
      <c r="W23" s="69" t="str">
        <f aca="false">IF(OR(AND(P23="",Q23="",R23="",S23=""),AND(L23=P23,M23=Q23,N23=R23,O23=S23)),"","!")</f>
        <v/>
      </c>
      <c r="X23" s="83" t="n">
        <v>25125.76</v>
      </c>
      <c r="Y23" s="83" t="n">
        <v>39.8082</v>
      </c>
      <c r="Z23" s="83" t="n">
        <v>43.7139</v>
      </c>
      <c r="AA23" s="83" t="n">
        <v>44.9881</v>
      </c>
      <c r="AB23" s="83" t="n">
        <v>511008.996</v>
      </c>
      <c r="AC23" s="67" t="n">
        <v>614.234</v>
      </c>
      <c r="AD23" s="65" t="n">
        <f aca="false">AB23/3600</f>
        <v>141.946943333333</v>
      </c>
      <c r="AE23" s="70" t="e">
        <f aca="false">RBJM($P23:$Q26,X23:Y26)</f>
        <v>#VALUE!</v>
      </c>
      <c r="AF23" s="70" t="e">
        <f aca="false">RBJM($D23:$E26,H23:I26)</f>
        <v>#VALUE!</v>
      </c>
      <c r="AG23" s="70" t="e">
        <f aca="false">RBJM($F23:$G26,J23:K26)</f>
        <v>#VALUE!</v>
      </c>
      <c r="AH23" s="54" t="s">
        <v>385</v>
      </c>
    </row>
    <row r="24" customFormat="false" ht="11.25" hidden="false" customHeight="false" outlineLevel="0" collapsed="false">
      <c r="A24" s="71"/>
      <c r="B24" s="71" t="s">
        <v>97</v>
      </c>
      <c r="C24" s="71" t="n">
        <v>27</v>
      </c>
      <c r="D24" s="92" t="n">
        <f aca="false">P24</f>
        <v>8726.7024</v>
      </c>
      <c r="E24" s="92" t="n">
        <f aca="false">R24</f>
        <v>42.1722</v>
      </c>
      <c r="F24" s="92" t="n">
        <f aca="false">P24</f>
        <v>8726.7024</v>
      </c>
      <c r="G24" s="92" t="n">
        <f aca="false">S24</f>
        <v>42.7453</v>
      </c>
      <c r="H24" s="92" t="n">
        <f aca="false">X24</f>
        <v>8780.2464</v>
      </c>
      <c r="I24" s="92" t="n">
        <f aca="false">Z24</f>
        <v>42.1726</v>
      </c>
      <c r="J24" s="92" t="n">
        <f aca="false">X24</f>
        <v>8780.2464</v>
      </c>
      <c r="K24" s="93" t="n">
        <f aca="false">AA24</f>
        <v>42.7404</v>
      </c>
      <c r="L24" s="68" t="n">
        <v>8726.7024</v>
      </c>
      <c r="M24" s="68" t="n">
        <v>37.8843</v>
      </c>
      <c r="N24" s="68" t="n">
        <v>42.1722</v>
      </c>
      <c r="O24" s="68" t="n">
        <v>42.7453</v>
      </c>
      <c r="P24" s="66" t="n">
        <v>8726.7024</v>
      </c>
      <c r="Q24" s="66" t="n">
        <v>37.8843</v>
      </c>
      <c r="R24" s="66" t="n">
        <v>42.1722</v>
      </c>
      <c r="S24" s="66" t="n">
        <v>42.7453</v>
      </c>
      <c r="T24" s="66" t="n">
        <v>496388.094</v>
      </c>
      <c r="U24" s="67" t="n">
        <v>582.046</v>
      </c>
      <c r="V24" s="166" t="n">
        <f aca="false">T24/3600</f>
        <v>137.885581666667</v>
      </c>
      <c r="W24" s="72" t="str">
        <f aca="false">IF(OR(AND(P24="",Q24="",R24="",S24=""),AND(L24=P24,M24=Q24,N24=R24,O24=S24)),"","!")</f>
        <v/>
      </c>
      <c r="X24" s="66" t="n">
        <v>8780.2464</v>
      </c>
      <c r="Y24" s="66" t="n">
        <v>37.8881</v>
      </c>
      <c r="Z24" s="66" t="n">
        <v>42.1726</v>
      </c>
      <c r="AA24" s="66" t="n">
        <v>42.7404</v>
      </c>
      <c r="AB24" s="66" t="n">
        <v>494610.706</v>
      </c>
      <c r="AC24" s="67" t="n">
        <v>579.718</v>
      </c>
      <c r="AD24" s="68" t="n">
        <f aca="false">AB24/3600</f>
        <v>137.391862777778</v>
      </c>
      <c r="AE24" s="73"/>
      <c r="AF24" s="73"/>
      <c r="AG24" s="73"/>
      <c r="AH24" s="74" t="s">
        <v>386</v>
      </c>
    </row>
    <row r="25" customFormat="false" ht="11.25" hidden="false" customHeight="false" outlineLevel="0" collapsed="false">
      <c r="A25" s="71"/>
      <c r="B25" s="71"/>
      <c r="C25" s="71" t="n">
        <v>32</v>
      </c>
      <c r="D25" s="92" t="n">
        <f aca="false">P25</f>
        <v>4235.7448</v>
      </c>
      <c r="E25" s="92" t="n">
        <f aca="false">R25</f>
        <v>40.4564</v>
      </c>
      <c r="F25" s="92" t="n">
        <f aca="false">P25</f>
        <v>4235.7448</v>
      </c>
      <c r="G25" s="92" t="n">
        <f aca="false">S25</f>
        <v>40.3591</v>
      </c>
      <c r="H25" s="92" t="n">
        <f aca="false">X25</f>
        <v>4257.7256</v>
      </c>
      <c r="I25" s="92" t="n">
        <f aca="false">Z25</f>
        <v>40.4474</v>
      </c>
      <c r="J25" s="92" t="n">
        <f aca="false">X25</f>
        <v>4257.7256</v>
      </c>
      <c r="K25" s="93" t="n">
        <f aca="false">AA25</f>
        <v>40.3748</v>
      </c>
      <c r="L25" s="68" t="n">
        <v>4235.7448</v>
      </c>
      <c r="M25" s="68" t="n">
        <v>36.1148</v>
      </c>
      <c r="N25" s="68" t="n">
        <v>40.4564</v>
      </c>
      <c r="O25" s="68" t="n">
        <v>40.3591</v>
      </c>
      <c r="P25" s="66" t="n">
        <v>4235.7448</v>
      </c>
      <c r="Q25" s="66" t="n">
        <v>36.1148</v>
      </c>
      <c r="R25" s="66" t="n">
        <v>40.4564</v>
      </c>
      <c r="S25" s="66" t="n">
        <v>40.3591</v>
      </c>
      <c r="T25" s="66" t="n">
        <v>462098.538</v>
      </c>
      <c r="U25" s="67" t="n">
        <v>560.188</v>
      </c>
      <c r="V25" s="166" t="n">
        <f aca="false">T25/3600</f>
        <v>128.360705</v>
      </c>
      <c r="W25" s="72" t="str">
        <f aca="false">IF(OR(AND(P25="",Q25="",R25="",S25=""),AND(L25=P25,M25=Q25,N25=R25,O25=S25)),"","!")</f>
        <v/>
      </c>
      <c r="X25" s="66" t="n">
        <v>4257.7256</v>
      </c>
      <c r="Y25" s="66" t="n">
        <v>36.1191</v>
      </c>
      <c r="Z25" s="66" t="n">
        <v>40.4474</v>
      </c>
      <c r="AA25" s="66" t="n">
        <v>40.3748</v>
      </c>
      <c r="AB25" s="66" t="n">
        <v>444927.379</v>
      </c>
      <c r="AC25" s="67" t="n">
        <v>560.953</v>
      </c>
      <c r="AD25" s="68" t="n">
        <f aca="false">AB25/3600</f>
        <v>123.590938611111</v>
      </c>
      <c r="AE25" s="73"/>
      <c r="AF25" s="73"/>
      <c r="AG25" s="73"/>
      <c r="AH25" s="74" t="s">
        <v>387</v>
      </c>
    </row>
    <row r="26" customFormat="false" ht="12" hidden="false" customHeight="false" outlineLevel="0" collapsed="false">
      <c r="A26" s="71"/>
      <c r="B26" s="75"/>
      <c r="C26" s="75" t="n">
        <v>37</v>
      </c>
      <c r="D26" s="94" t="n">
        <f aca="false">P26</f>
        <v>2091.112</v>
      </c>
      <c r="E26" s="94" t="n">
        <f aca="false">R26</f>
        <v>38.4062</v>
      </c>
      <c r="F26" s="94" t="n">
        <f aca="false">P26</f>
        <v>2091.112</v>
      </c>
      <c r="G26" s="94" t="n">
        <f aca="false">S26</f>
        <v>37.7627</v>
      </c>
      <c r="H26" s="94" t="n">
        <f aca="false">X26</f>
        <v>2097.472</v>
      </c>
      <c r="I26" s="94" t="n">
        <f aca="false">Z26</f>
        <v>38.3947</v>
      </c>
      <c r="J26" s="94" t="n">
        <f aca="false">X26</f>
        <v>2097.472</v>
      </c>
      <c r="K26" s="95" t="n">
        <f aca="false">AA26</f>
        <v>37.7683</v>
      </c>
      <c r="L26" s="78" t="n">
        <v>2091.112</v>
      </c>
      <c r="M26" s="78" t="n">
        <v>34.0419</v>
      </c>
      <c r="N26" s="78" t="n">
        <v>38.4062</v>
      </c>
      <c r="O26" s="78" t="n">
        <v>37.7627</v>
      </c>
      <c r="P26" s="79" t="n">
        <v>2091.112</v>
      </c>
      <c r="Q26" s="79" t="n">
        <v>34.0419</v>
      </c>
      <c r="R26" s="79" t="n">
        <v>38.4062</v>
      </c>
      <c r="S26" s="79" t="n">
        <v>37.7627</v>
      </c>
      <c r="T26" s="79" t="n">
        <v>428191.113</v>
      </c>
      <c r="U26" s="79" t="n">
        <v>551.625</v>
      </c>
      <c r="V26" s="167" t="n">
        <f aca="false">T26/3600</f>
        <v>118.941975833333</v>
      </c>
      <c r="W26" s="84" t="str">
        <f aca="false">IF(OR(AND(P26="",Q26="",R26="",S26=""),AND(L26=P26,M26=Q26,N26=R26,O26=S26)),"","!")</f>
        <v/>
      </c>
      <c r="X26" s="79" t="n">
        <v>2097.472</v>
      </c>
      <c r="Y26" s="79" t="n">
        <v>34.0481</v>
      </c>
      <c r="Z26" s="79" t="n">
        <v>38.3947</v>
      </c>
      <c r="AA26" s="79" t="n">
        <v>37.7683</v>
      </c>
      <c r="AB26" s="79" t="n">
        <v>445377.238</v>
      </c>
      <c r="AC26" s="79" t="n">
        <v>552.375</v>
      </c>
      <c r="AD26" s="78" t="n">
        <f aca="false">AB26/3600</f>
        <v>123.715899444444</v>
      </c>
      <c r="AE26" s="81"/>
      <c r="AF26" s="81"/>
      <c r="AG26" s="81"/>
      <c r="AH26" s="82" t="s">
        <v>388</v>
      </c>
    </row>
    <row r="27" customFormat="false" ht="11.25" hidden="false" customHeight="false" outlineLevel="0" collapsed="false">
      <c r="A27" s="71"/>
      <c r="B27" s="62" t="s">
        <v>101</v>
      </c>
      <c r="C27" s="62" t="n">
        <v>22</v>
      </c>
      <c r="D27" s="90" t="n">
        <f aca="false">P27</f>
        <v>81000.2688</v>
      </c>
      <c r="E27" s="90" t="n">
        <f aca="false">R27</f>
        <v>41.8609</v>
      </c>
      <c r="F27" s="90" t="n">
        <f aca="false">P27</f>
        <v>81000.2688</v>
      </c>
      <c r="G27" s="90" t="n">
        <f aca="false">S27</f>
        <v>43.796</v>
      </c>
      <c r="H27" s="90" t="n">
        <f aca="false">X27</f>
        <v>81007.4304</v>
      </c>
      <c r="I27" s="90" t="n">
        <f aca="false">Z27</f>
        <v>41.8599</v>
      </c>
      <c r="J27" s="90" t="n">
        <f aca="false">X27</f>
        <v>81007.4304</v>
      </c>
      <c r="K27" s="91" t="n">
        <f aca="false">AA27</f>
        <v>43.7948</v>
      </c>
      <c r="L27" s="65" t="n">
        <v>81000.2688</v>
      </c>
      <c r="M27" s="65" t="n">
        <v>39.5452</v>
      </c>
      <c r="N27" s="65" t="n">
        <v>41.8609</v>
      </c>
      <c r="O27" s="65" t="n">
        <v>43.796</v>
      </c>
      <c r="P27" s="83" t="n">
        <v>81000.2688</v>
      </c>
      <c r="Q27" s="83" t="n">
        <v>39.5452</v>
      </c>
      <c r="R27" s="83" t="n">
        <v>41.8609</v>
      </c>
      <c r="S27" s="83" t="n">
        <v>43.796</v>
      </c>
      <c r="T27" s="83" t="n">
        <v>621842.677</v>
      </c>
      <c r="U27" s="67" t="n">
        <v>829.609</v>
      </c>
      <c r="V27" s="168" t="n">
        <f aca="false">T27/3600</f>
        <v>172.734076944444</v>
      </c>
      <c r="W27" s="69" t="str">
        <f aca="false">IF(OR(AND(P27="",Q27="",R27="",S27=""),AND(L27=P27,M27=Q27,N27=R27,O27=S27)),"","!")</f>
        <v/>
      </c>
      <c r="X27" s="83" t="n">
        <v>81007.4304</v>
      </c>
      <c r="Y27" s="83" t="n">
        <v>39.545</v>
      </c>
      <c r="Z27" s="83" t="n">
        <v>41.8599</v>
      </c>
      <c r="AA27" s="83" t="n">
        <v>43.7948</v>
      </c>
      <c r="AB27" s="83" t="n">
        <v>647798.452</v>
      </c>
      <c r="AC27" s="67" t="n">
        <v>831.984</v>
      </c>
      <c r="AD27" s="65" t="n">
        <f aca="false">AB27/3600</f>
        <v>179.944014444444</v>
      </c>
      <c r="AE27" s="70" t="e">
        <f aca="false">RBJM($P27:$Q30,X27:Y30)</f>
        <v>#VALUE!</v>
      </c>
      <c r="AF27" s="70" t="e">
        <f aca="false">RBJM($D27:$E30,H27:I30)</f>
        <v>#VALUE!</v>
      </c>
      <c r="AG27" s="70" t="e">
        <f aca="false">RBJM($F27:$G30,J27:K30)</f>
        <v>#VALUE!</v>
      </c>
      <c r="AH27" s="54" t="s">
        <v>389</v>
      </c>
    </row>
    <row r="28" customFormat="false" ht="11.25" hidden="false" customHeight="false" outlineLevel="0" collapsed="false">
      <c r="A28" s="71"/>
      <c r="B28" s="71" t="s">
        <v>103</v>
      </c>
      <c r="C28" s="71" t="n">
        <v>27</v>
      </c>
      <c r="D28" s="92" t="n">
        <f aca="false">P28</f>
        <v>10979.9392</v>
      </c>
      <c r="E28" s="92" t="n">
        <f aca="false">R28</f>
        <v>40.0243</v>
      </c>
      <c r="F28" s="92" t="n">
        <f aca="false">P28</f>
        <v>10979.9392</v>
      </c>
      <c r="G28" s="92" t="n">
        <f aca="false">S28</f>
        <v>42.4329</v>
      </c>
      <c r="H28" s="92" t="n">
        <f aca="false">X28</f>
        <v>10987.9144</v>
      </c>
      <c r="I28" s="92" t="n">
        <f aca="false">Z28</f>
        <v>40.0278</v>
      </c>
      <c r="J28" s="92" t="n">
        <f aca="false">X28</f>
        <v>10987.9144</v>
      </c>
      <c r="K28" s="93" t="n">
        <f aca="false">AA28</f>
        <v>42.4176</v>
      </c>
      <c r="L28" s="68" t="n">
        <v>10979.9392</v>
      </c>
      <c r="M28" s="68" t="n">
        <v>35.6376</v>
      </c>
      <c r="N28" s="68" t="n">
        <v>40.0243</v>
      </c>
      <c r="O28" s="68" t="n">
        <v>42.4329</v>
      </c>
      <c r="P28" s="66" t="n">
        <v>10979.9392</v>
      </c>
      <c r="Q28" s="66" t="n">
        <v>35.6376</v>
      </c>
      <c r="R28" s="66" t="n">
        <v>40.0243</v>
      </c>
      <c r="S28" s="66" t="n">
        <v>42.4329</v>
      </c>
      <c r="T28" s="66" t="n">
        <v>508781.124</v>
      </c>
      <c r="U28" s="67" t="n">
        <v>692.625</v>
      </c>
      <c r="V28" s="166" t="n">
        <f aca="false">T28/3600</f>
        <v>141.32809</v>
      </c>
      <c r="W28" s="72" t="str">
        <f aca="false">IF(OR(AND(P28="",Q28="",R28="",S28=""),AND(L28=P28,M28=Q28,N28=R28,O28=S28)),"","!")</f>
        <v/>
      </c>
      <c r="X28" s="66" t="n">
        <v>10987.9144</v>
      </c>
      <c r="Y28" s="66" t="n">
        <v>35.6379</v>
      </c>
      <c r="Z28" s="66" t="n">
        <v>40.0278</v>
      </c>
      <c r="AA28" s="66" t="n">
        <v>42.4176</v>
      </c>
      <c r="AB28" s="66" t="n">
        <v>515603.929</v>
      </c>
      <c r="AC28" s="67" t="n">
        <v>697.453</v>
      </c>
      <c r="AD28" s="68" t="n">
        <f aca="false">AB28/3600</f>
        <v>143.223313611111</v>
      </c>
      <c r="AE28" s="73"/>
      <c r="AF28" s="73"/>
      <c r="AG28" s="73"/>
      <c r="AH28" s="74" t="s">
        <v>390</v>
      </c>
    </row>
    <row r="29" customFormat="false" ht="11.25" hidden="false" customHeight="false" outlineLevel="0" collapsed="false">
      <c r="A29" s="71"/>
      <c r="B29" s="71"/>
      <c r="C29" s="71" t="n">
        <v>32</v>
      </c>
      <c r="D29" s="92" t="n">
        <f aca="false">P29</f>
        <v>2593.1112</v>
      </c>
      <c r="E29" s="92" t="n">
        <f aca="false">R29</f>
        <v>38.3985</v>
      </c>
      <c r="F29" s="92" t="n">
        <f aca="false">P29</f>
        <v>2593.1112</v>
      </c>
      <c r="G29" s="92" t="n">
        <f aca="false">S29</f>
        <v>41.0969</v>
      </c>
      <c r="H29" s="92" t="n">
        <f aca="false">X29</f>
        <v>2595.5464</v>
      </c>
      <c r="I29" s="92" t="n">
        <f aca="false">Z29</f>
        <v>38.3946</v>
      </c>
      <c r="J29" s="92" t="n">
        <f aca="false">X29</f>
        <v>2595.5464</v>
      </c>
      <c r="K29" s="93" t="n">
        <f aca="false">AA29</f>
        <v>41.0983</v>
      </c>
      <c r="L29" s="68" t="n">
        <v>2593.1112</v>
      </c>
      <c r="M29" s="68" t="n">
        <v>33.3835</v>
      </c>
      <c r="N29" s="68" t="n">
        <v>38.3985</v>
      </c>
      <c r="O29" s="68" t="n">
        <v>41.0969</v>
      </c>
      <c r="P29" s="66" t="n">
        <v>2593.1112</v>
      </c>
      <c r="Q29" s="66" t="n">
        <v>33.3835</v>
      </c>
      <c r="R29" s="66" t="n">
        <v>38.3985</v>
      </c>
      <c r="S29" s="66" t="n">
        <v>41.0969</v>
      </c>
      <c r="T29" s="66" t="n">
        <v>449607.515</v>
      </c>
      <c r="U29" s="67" t="n">
        <v>649.015</v>
      </c>
      <c r="V29" s="166" t="n">
        <f aca="false">T29/3600</f>
        <v>124.890976388889</v>
      </c>
      <c r="W29" s="72" t="str">
        <f aca="false">IF(OR(AND(P29="",Q29="",R29="",S29=""),AND(L29=P29,M29=Q29,N29=R29,O29=S29)),"","!")</f>
        <v/>
      </c>
      <c r="X29" s="66" t="n">
        <v>2595.5464</v>
      </c>
      <c r="Y29" s="66" t="n">
        <v>33.3851</v>
      </c>
      <c r="Z29" s="66" t="n">
        <v>38.3946</v>
      </c>
      <c r="AA29" s="66" t="n">
        <v>41.0983</v>
      </c>
      <c r="AB29" s="66" t="n">
        <v>436920.708</v>
      </c>
      <c r="AC29" s="67" t="n">
        <v>650.765</v>
      </c>
      <c r="AD29" s="68" t="n">
        <f aca="false">AB29/3600</f>
        <v>121.366863333333</v>
      </c>
      <c r="AE29" s="73"/>
      <c r="AF29" s="73"/>
      <c r="AG29" s="73"/>
      <c r="AH29" s="74" t="s">
        <v>391</v>
      </c>
    </row>
    <row r="30" customFormat="false" ht="12" hidden="false" customHeight="false" outlineLevel="0" collapsed="false">
      <c r="A30" s="75"/>
      <c r="B30" s="75"/>
      <c r="C30" s="75" t="n">
        <v>37</v>
      </c>
      <c r="D30" s="94" t="n">
        <f aca="false">P30</f>
        <v>921.2048</v>
      </c>
      <c r="E30" s="94" t="n">
        <f aca="false">R30</f>
        <v>37.0977</v>
      </c>
      <c r="F30" s="94" t="n">
        <f aca="false">P30</f>
        <v>921.2048</v>
      </c>
      <c r="G30" s="94" t="n">
        <f aca="false">S30</f>
        <v>39.9508</v>
      </c>
      <c r="H30" s="94" t="n">
        <f aca="false">X30</f>
        <v>922.1704</v>
      </c>
      <c r="I30" s="94" t="n">
        <f aca="false">Z30</f>
        <v>37.1285</v>
      </c>
      <c r="J30" s="94" t="n">
        <f aca="false">X30</f>
        <v>922.1704</v>
      </c>
      <c r="K30" s="95" t="n">
        <f aca="false">AA30</f>
        <v>39.9506</v>
      </c>
      <c r="L30" s="78" t="n">
        <v>921.2048</v>
      </c>
      <c r="M30" s="78" t="n">
        <v>31.107</v>
      </c>
      <c r="N30" s="78" t="n">
        <v>37.0977</v>
      </c>
      <c r="O30" s="78" t="n">
        <v>39.9508</v>
      </c>
      <c r="P30" s="79" t="n">
        <v>921.2048</v>
      </c>
      <c r="Q30" s="79" t="n">
        <v>31.107</v>
      </c>
      <c r="R30" s="79" t="n">
        <v>37.0977</v>
      </c>
      <c r="S30" s="79" t="n">
        <v>39.9508</v>
      </c>
      <c r="T30" s="79" t="n">
        <v>425059.16</v>
      </c>
      <c r="U30" s="79" t="n">
        <v>636.687</v>
      </c>
      <c r="V30" s="167" t="n">
        <f aca="false">T30/3600</f>
        <v>118.071988888889</v>
      </c>
      <c r="W30" s="84" t="str">
        <f aca="false">IF(OR(AND(P30="",Q30="",R30="",S30=""),AND(L30=P30,M30=Q30,N30=R30,O30=S30)),"","!")</f>
        <v/>
      </c>
      <c r="X30" s="79" t="n">
        <v>922.1704</v>
      </c>
      <c r="Y30" s="79" t="n">
        <v>31.116</v>
      </c>
      <c r="Z30" s="79" t="n">
        <v>37.1285</v>
      </c>
      <c r="AA30" s="79" t="n">
        <v>39.9506</v>
      </c>
      <c r="AB30" s="79" t="n">
        <v>442188.391</v>
      </c>
      <c r="AC30" s="79" t="n">
        <v>638.984</v>
      </c>
      <c r="AD30" s="78" t="n">
        <f aca="false">AB30/3600</f>
        <v>122.830108611111</v>
      </c>
      <c r="AE30" s="81"/>
      <c r="AF30" s="81"/>
      <c r="AG30" s="81"/>
      <c r="AH30" s="82" t="s">
        <v>392</v>
      </c>
    </row>
    <row r="31" customFormat="false" ht="11.25" hidden="false" customHeight="false" outlineLevel="0" collapsed="false">
      <c r="A31" s="62" t="s">
        <v>34</v>
      </c>
      <c r="B31" s="62" t="s">
        <v>107</v>
      </c>
      <c r="C31" s="62" t="n">
        <v>22</v>
      </c>
      <c r="D31" s="90" t="n">
        <f aca="false">P31</f>
        <v>4496.4768</v>
      </c>
      <c r="E31" s="90" t="n">
        <f aca="false">R31</f>
        <v>42.2012</v>
      </c>
      <c r="F31" s="90" t="n">
        <f aca="false">P31</f>
        <v>4496.4768</v>
      </c>
      <c r="G31" s="90" t="n">
        <f aca="false">S31</f>
        <v>42.6558</v>
      </c>
      <c r="H31" s="90" t="n">
        <f aca="false">X31</f>
        <v>4520.5336</v>
      </c>
      <c r="I31" s="90" t="n">
        <f aca="false">Z31</f>
        <v>42.2004</v>
      </c>
      <c r="J31" s="90" t="n">
        <f aca="false">X31</f>
        <v>4520.5336</v>
      </c>
      <c r="K31" s="91" t="n">
        <f aca="false">AA31</f>
        <v>42.6701</v>
      </c>
      <c r="L31" s="65" t="n">
        <v>4496.4768</v>
      </c>
      <c r="M31" s="65" t="n">
        <v>39.9753</v>
      </c>
      <c r="N31" s="65" t="n">
        <v>42.2012</v>
      </c>
      <c r="O31" s="65" t="n">
        <v>42.6558</v>
      </c>
      <c r="P31" s="83" t="n">
        <v>4496.4768</v>
      </c>
      <c r="Q31" s="83" t="n">
        <v>39.9753</v>
      </c>
      <c r="R31" s="83" t="n">
        <v>42.2012</v>
      </c>
      <c r="S31" s="83" t="n">
        <v>42.6558</v>
      </c>
      <c r="T31" s="83" t="n">
        <v>97122.848</v>
      </c>
      <c r="U31" s="67" t="n">
        <v>121.453</v>
      </c>
      <c r="V31" s="168" t="n">
        <f aca="false">T31/3600</f>
        <v>26.9785688888889</v>
      </c>
      <c r="W31" s="69" t="str">
        <f aca="false">IF(OR(AND(P31="",Q31="",R31="",S31=""),AND(L31=P31,M31=Q31,N31=R31,O31=S31)),"","!")</f>
        <v/>
      </c>
      <c r="X31" s="83" t="n">
        <v>4520.5336</v>
      </c>
      <c r="Y31" s="83" t="n">
        <v>39.9835</v>
      </c>
      <c r="Z31" s="83" t="n">
        <v>42.2004</v>
      </c>
      <c r="AA31" s="83" t="n">
        <v>42.6701</v>
      </c>
      <c r="AB31" s="83" t="n">
        <v>100734.953</v>
      </c>
      <c r="AC31" s="67" t="n">
        <v>122.046</v>
      </c>
      <c r="AD31" s="65" t="n">
        <f aca="false">AB31/3600</f>
        <v>27.9819313888889</v>
      </c>
      <c r="AE31" s="70" t="e">
        <f aca="false">RBJM($P31:$Q34,X31:Y34)</f>
        <v>#VALUE!</v>
      </c>
      <c r="AF31" s="70" t="e">
        <f aca="false">RBJM($D31:$E34,H31:I34)</f>
        <v>#VALUE!</v>
      </c>
      <c r="AG31" s="70" t="e">
        <f aca="false">RBJM($F31:$G34,J31:K34)</f>
        <v>#VALUE!</v>
      </c>
      <c r="AH31" s="54" t="s">
        <v>393</v>
      </c>
    </row>
    <row r="32" customFormat="false" ht="11.25" hidden="false" customHeight="false" outlineLevel="0" collapsed="false">
      <c r="A32" s="71" t="s">
        <v>109</v>
      </c>
      <c r="B32" s="71" t="s">
        <v>110</v>
      </c>
      <c r="C32" s="71" t="n">
        <v>27</v>
      </c>
      <c r="D32" s="92" t="n">
        <f aca="false">P32</f>
        <v>2311.2888</v>
      </c>
      <c r="E32" s="92" t="n">
        <f aca="false">R32</f>
        <v>39.387</v>
      </c>
      <c r="F32" s="92" t="n">
        <f aca="false">P32</f>
        <v>2311.2888</v>
      </c>
      <c r="G32" s="92" t="n">
        <f aca="false">S32</f>
        <v>39.586</v>
      </c>
      <c r="H32" s="92" t="n">
        <f aca="false">X32</f>
        <v>2324.8504</v>
      </c>
      <c r="I32" s="92" t="n">
        <f aca="false">Z32</f>
        <v>39.3908</v>
      </c>
      <c r="J32" s="92" t="n">
        <f aca="false">X32</f>
        <v>2324.8504</v>
      </c>
      <c r="K32" s="93" t="n">
        <f aca="false">AA32</f>
        <v>39.5685</v>
      </c>
      <c r="L32" s="68" t="n">
        <v>2311.2888</v>
      </c>
      <c r="M32" s="68" t="n">
        <v>37.023</v>
      </c>
      <c r="N32" s="68" t="n">
        <v>39.387</v>
      </c>
      <c r="O32" s="68" t="n">
        <v>39.586</v>
      </c>
      <c r="P32" s="66" t="n">
        <v>2311.2888</v>
      </c>
      <c r="Q32" s="66" t="n">
        <v>37.023</v>
      </c>
      <c r="R32" s="66" t="n">
        <v>39.387</v>
      </c>
      <c r="S32" s="66" t="n">
        <v>39.586</v>
      </c>
      <c r="T32" s="66" t="n">
        <v>88766.485</v>
      </c>
      <c r="U32" s="67" t="n">
        <v>117.968</v>
      </c>
      <c r="V32" s="166" t="n">
        <f aca="false">T32/3600</f>
        <v>24.6573569444444</v>
      </c>
      <c r="W32" s="72" t="str">
        <f aca="false">IF(OR(AND(P32="",Q32="",R32="",S32=""),AND(L32=P32,M32=Q32,N32=R32,O32=S32)),"","!")</f>
        <v/>
      </c>
      <c r="X32" s="66" t="n">
        <v>2324.8504</v>
      </c>
      <c r="Y32" s="66" t="n">
        <v>37.0369</v>
      </c>
      <c r="Z32" s="66" t="n">
        <v>39.3908</v>
      </c>
      <c r="AA32" s="66" t="n">
        <v>39.5685</v>
      </c>
      <c r="AB32" s="66" t="n">
        <v>91826.25</v>
      </c>
      <c r="AC32" s="67" t="n">
        <v>118.187</v>
      </c>
      <c r="AD32" s="68" t="n">
        <f aca="false">AB32/3600</f>
        <v>25.5072916666667</v>
      </c>
      <c r="AE32" s="73"/>
      <c r="AF32" s="73"/>
      <c r="AG32" s="73"/>
      <c r="AH32" s="74" t="s">
        <v>394</v>
      </c>
    </row>
    <row r="33" customFormat="false" ht="11.25" hidden="false" customHeight="false" outlineLevel="0" collapsed="false">
      <c r="A33" s="71"/>
      <c r="B33" s="71"/>
      <c r="C33" s="71" t="n">
        <v>32</v>
      </c>
      <c r="D33" s="92" t="n">
        <f aca="false">P33</f>
        <v>1176.8592</v>
      </c>
      <c r="E33" s="92" t="n">
        <f aca="false">R33</f>
        <v>36.7455</v>
      </c>
      <c r="F33" s="92" t="n">
        <f aca="false">P33</f>
        <v>1176.8592</v>
      </c>
      <c r="G33" s="92" t="n">
        <f aca="false">S33</f>
        <v>36.664</v>
      </c>
      <c r="H33" s="92" t="n">
        <f aca="false">X33</f>
        <v>1180.9968</v>
      </c>
      <c r="I33" s="92" t="n">
        <f aca="false">Z33</f>
        <v>36.7468</v>
      </c>
      <c r="J33" s="92" t="n">
        <f aca="false">X33</f>
        <v>1180.9968</v>
      </c>
      <c r="K33" s="93" t="n">
        <f aca="false">AA33</f>
        <v>36.6448</v>
      </c>
      <c r="L33" s="68" t="n">
        <v>1176.8592</v>
      </c>
      <c r="M33" s="68" t="n">
        <v>34.3878</v>
      </c>
      <c r="N33" s="68" t="n">
        <v>36.7455</v>
      </c>
      <c r="O33" s="68" t="n">
        <v>36.664</v>
      </c>
      <c r="P33" s="66" t="n">
        <v>1176.8592</v>
      </c>
      <c r="Q33" s="66" t="n">
        <v>34.3878</v>
      </c>
      <c r="R33" s="66" t="n">
        <v>36.7455</v>
      </c>
      <c r="S33" s="66" t="n">
        <v>36.664</v>
      </c>
      <c r="T33" s="66" t="n">
        <v>82527.903</v>
      </c>
      <c r="U33" s="67" t="n">
        <v>116.296</v>
      </c>
      <c r="V33" s="166" t="n">
        <f aca="false">T33/3600</f>
        <v>22.9244175</v>
      </c>
      <c r="W33" s="72" t="str">
        <f aca="false">IF(OR(AND(P33="",Q33="",R33="",S33=""),AND(L33=P33,M33=Q33,N33=R33,O33=S33)),"","!")</f>
        <v/>
      </c>
      <c r="X33" s="66" t="n">
        <v>1180.9968</v>
      </c>
      <c r="Y33" s="66" t="n">
        <v>34.4039</v>
      </c>
      <c r="Z33" s="66" t="n">
        <v>36.7468</v>
      </c>
      <c r="AA33" s="66" t="n">
        <v>36.6448</v>
      </c>
      <c r="AB33" s="66" t="n">
        <v>85969.843</v>
      </c>
      <c r="AC33" s="67" t="n">
        <v>115.656</v>
      </c>
      <c r="AD33" s="68" t="n">
        <f aca="false">AB33/3600</f>
        <v>23.8805119444444</v>
      </c>
      <c r="AE33" s="73"/>
      <c r="AF33" s="73"/>
      <c r="AG33" s="73"/>
      <c r="AH33" s="74" t="s">
        <v>395</v>
      </c>
    </row>
    <row r="34" customFormat="false" ht="12" hidden="false" customHeight="false" outlineLevel="0" collapsed="false">
      <c r="A34" s="71"/>
      <c r="B34" s="75"/>
      <c r="C34" s="75" t="n">
        <v>37</v>
      </c>
      <c r="D34" s="94" t="n">
        <f aca="false">P34</f>
        <v>582.1752</v>
      </c>
      <c r="E34" s="94" t="n">
        <f aca="false">R34</f>
        <v>34.5354</v>
      </c>
      <c r="F34" s="94" t="n">
        <f aca="false">P34</f>
        <v>582.1752</v>
      </c>
      <c r="G34" s="94" t="n">
        <f aca="false">S34</f>
        <v>34.0019</v>
      </c>
      <c r="H34" s="94" t="n">
        <f aca="false">X34</f>
        <v>584.2032</v>
      </c>
      <c r="I34" s="94" t="n">
        <f aca="false">Z34</f>
        <v>34.5888</v>
      </c>
      <c r="J34" s="94" t="n">
        <f aca="false">X34</f>
        <v>584.2032</v>
      </c>
      <c r="K34" s="95" t="n">
        <f aca="false">AA34</f>
        <v>34.0081</v>
      </c>
      <c r="L34" s="78" t="n">
        <v>582.1752</v>
      </c>
      <c r="M34" s="78" t="n">
        <v>31.8485</v>
      </c>
      <c r="N34" s="78" t="n">
        <v>34.5354</v>
      </c>
      <c r="O34" s="78" t="n">
        <v>34.0019</v>
      </c>
      <c r="P34" s="79" t="n">
        <v>582.1752</v>
      </c>
      <c r="Q34" s="79" t="n">
        <v>31.8485</v>
      </c>
      <c r="R34" s="79" t="n">
        <v>34.5354</v>
      </c>
      <c r="S34" s="79" t="n">
        <v>34.0019</v>
      </c>
      <c r="T34" s="79" t="n">
        <v>77605.674</v>
      </c>
      <c r="U34" s="79" t="n">
        <v>110.406</v>
      </c>
      <c r="V34" s="167" t="n">
        <f aca="false">T34/3600</f>
        <v>21.5571316666667</v>
      </c>
      <c r="W34" s="84" t="str">
        <f aca="false">IF(OR(AND(P34="",Q34="",R34="",S34=""),AND(L34=P34,M34=Q34,N34=R34,O34=S34)),"","!")</f>
        <v/>
      </c>
      <c r="X34" s="79" t="n">
        <v>584.2032</v>
      </c>
      <c r="Y34" s="79" t="n">
        <v>31.8617</v>
      </c>
      <c r="Z34" s="79" t="n">
        <v>34.5888</v>
      </c>
      <c r="AA34" s="79" t="n">
        <v>34.0081</v>
      </c>
      <c r="AB34" s="79" t="n">
        <v>81264.031</v>
      </c>
      <c r="AC34" s="79" t="n">
        <v>110.093</v>
      </c>
      <c r="AD34" s="78" t="n">
        <f aca="false">AB34/3600</f>
        <v>22.5733419444444</v>
      </c>
      <c r="AE34" s="81"/>
      <c r="AF34" s="81"/>
      <c r="AG34" s="81"/>
      <c r="AH34" s="82" t="s">
        <v>396</v>
      </c>
    </row>
    <row r="35" customFormat="false" ht="11.25" hidden="false" customHeight="false" outlineLevel="0" collapsed="false">
      <c r="A35" s="71"/>
      <c r="B35" s="62" t="s">
        <v>114</v>
      </c>
      <c r="C35" s="62" t="n">
        <v>22</v>
      </c>
      <c r="D35" s="90" t="n">
        <f aca="false">P35</f>
        <v>4877.9304</v>
      </c>
      <c r="E35" s="90" t="n">
        <f aca="false">R35</f>
        <v>42.6637</v>
      </c>
      <c r="F35" s="90" t="n">
        <f aca="false">P35</f>
        <v>4877.9304</v>
      </c>
      <c r="G35" s="90" t="n">
        <f aca="false">S35</f>
        <v>43.9565</v>
      </c>
      <c r="H35" s="90" t="n">
        <f aca="false">X35</f>
        <v>4886.66</v>
      </c>
      <c r="I35" s="90" t="n">
        <f aca="false">Z35</f>
        <v>42.6693</v>
      </c>
      <c r="J35" s="90" t="n">
        <f aca="false">X35</f>
        <v>4886.66</v>
      </c>
      <c r="K35" s="91" t="n">
        <f aca="false">AA35</f>
        <v>43.9499</v>
      </c>
      <c r="L35" s="65" t="n">
        <v>4877.9304</v>
      </c>
      <c r="M35" s="65" t="n">
        <v>40.2978</v>
      </c>
      <c r="N35" s="65" t="n">
        <v>42.6637</v>
      </c>
      <c r="O35" s="65" t="n">
        <v>43.9565</v>
      </c>
      <c r="P35" s="83" t="n">
        <v>4877.9304</v>
      </c>
      <c r="Q35" s="83" t="n">
        <v>40.2978</v>
      </c>
      <c r="R35" s="83" t="n">
        <v>42.6637</v>
      </c>
      <c r="S35" s="83" t="n">
        <v>43.9565</v>
      </c>
      <c r="T35" s="83" t="n">
        <v>115074.096</v>
      </c>
      <c r="U35" s="67" t="n">
        <v>145.296</v>
      </c>
      <c r="V35" s="168" t="n">
        <f aca="false">T35/3600</f>
        <v>31.9650266666667</v>
      </c>
      <c r="W35" s="69" t="str">
        <f aca="false">IF(OR(AND(P35="",Q35="",R35="",S35=""),AND(L35=P35,M35=Q35,N35=R35,O35=S35)),"","!")</f>
        <v/>
      </c>
      <c r="X35" s="83" t="n">
        <v>4886.66</v>
      </c>
      <c r="Y35" s="83" t="n">
        <v>40.2953</v>
      </c>
      <c r="Z35" s="83" t="n">
        <v>42.6693</v>
      </c>
      <c r="AA35" s="83" t="n">
        <v>43.9499</v>
      </c>
      <c r="AB35" s="83" t="n">
        <v>119846.483</v>
      </c>
      <c r="AC35" s="67" t="n">
        <v>145.484</v>
      </c>
      <c r="AD35" s="65" t="n">
        <f aca="false">AB35/3600</f>
        <v>33.2906897222222</v>
      </c>
      <c r="AE35" s="70" t="e">
        <f aca="false">RBJM($P35:$Q38,X35:Y38)</f>
        <v>#VALUE!</v>
      </c>
      <c r="AF35" s="70" t="e">
        <f aca="false">RBJM($D35:$E38,H35:I38)</f>
        <v>#VALUE!</v>
      </c>
      <c r="AG35" s="70" t="e">
        <f aca="false">RBJM($F35:$G38,J35:K38)</f>
        <v>#VALUE!</v>
      </c>
      <c r="AH35" s="54" t="s">
        <v>397</v>
      </c>
    </row>
    <row r="36" customFormat="false" ht="11.25" hidden="false" customHeight="false" outlineLevel="0" collapsed="false">
      <c r="A36" s="71"/>
      <c r="B36" s="71" t="s">
        <v>116</v>
      </c>
      <c r="C36" s="71" t="n">
        <v>27</v>
      </c>
      <c r="D36" s="92" t="n">
        <f aca="false">P36</f>
        <v>2303.1024</v>
      </c>
      <c r="E36" s="92" t="n">
        <f aca="false">R36</f>
        <v>40.4256</v>
      </c>
      <c r="F36" s="92" t="n">
        <f aca="false">P36</f>
        <v>2303.1024</v>
      </c>
      <c r="G36" s="92" t="n">
        <f aca="false">S36</f>
        <v>41.494</v>
      </c>
      <c r="H36" s="92" t="n">
        <f aca="false">X36</f>
        <v>2308.2336</v>
      </c>
      <c r="I36" s="92" t="n">
        <f aca="false">Z36</f>
        <v>40.4397</v>
      </c>
      <c r="J36" s="92" t="n">
        <f aca="false">X36</f>
        <v>2308.2336</v>
      </c>
      <c r="K36" s="93" t="n">
        <f aca="false">AA36</f>
        <v>41.497</v>
      </c>
      <c r="L36" s="68" t="n">
        <v>2303.1024</v>
      </c>
      <c r="M36" s="68" t="n">
        <v>37.4042</v>
      </c>
      <c r="N36" s="68" t="n">
        <v>40.4256</v>
      </c>
      <c r="O36" s="68" t="n">
        <v>41.494</v>
      </c>
      <c r="P36" s="66" t="n">
        <v>2303.1024</v>
      </c>
      <c r="Q36" s="66" t="n">
        <v>37.4042</v>
      </c>
      <c r="R36" s="66" t="n">
        <v>40.4256</v>
      </c>
      <c r="S36" s="66" t="n">
        <v>41.494</v>
      </c>
      <c r="T36" s="66" t="n">
        <v>105381.945</v>
      </c>
      <c r="U36" s="67" t="n">
        <v>140.046</v>
      </c>
      <c r="V36" s="166" t="n">
        <f aca="false">T36/3600</f>
        <v>29.2727625</v>
      </c>
      <c r="W36" s="72" t="str">
        <f aca="false">IF(OR(AND(P36="",Q36="",R36="",S36=""),AND(L36=P36,M36=Q36,N36=R36,O36=S36)),"","!")</f>
        <v/>
      </c>
      <c r="X36" s="66" t="n">
        <v>2308.2336</v>
      </c>
      <c r="Y36" s="66" t="n">
        <v>37.409</v>
      </c>
      <c r="Z36" s="66" t="n">
        <v>40.4397</v>
      </c>
      <c r="AA36" s="66" t="n">
        <v>41.497</v>
      </c>
      <c r="AB36" s="66" t="n">
        <v>110109.495</v>
      </c>
      <c r="AC36" s="67" t="n">
        <v>140.015</v>
      </c>
      <c r="AD36" s="68" t="n">
        <f aca="false">AB36/3600</f>
        <v>30.5859708333333</v>
      </c>
      <c r="AE36" s="73"/>
      <c r="AF36" s="73"/>
      <c r="AG36" s="73"/>
      <c r="AH36" s="74" t="s">
        <v>398</v>
      </c>
    </row>
    <row r="37" customFormat="false" ht="11.25" hidden="false" customHeight="false" outlineLevel="0" collapsed="false">
      <c r="A37" s="71"/>
      <c r="B37" s="71"/>
      <c r="C37" s="71" t="n">
        <v>32</v>
      </c>
      <c r="D37" s="92" t="n">
        <f aca="false">P37</f>
        <v>1135.5128</v>
      </c>
      <c r="E37" s="92" t="n">
        <f aca="false">R37</f>
        <v>38.2089</v>
      </c>
      <c r="F37" s="92" t="n">
        <f aca="false">P37</f>
        <v>1135.5128</v>
      </c>
      <c r="G37" s="92" t="n">
        <f aca="false">S37</f>
        <v>39.1123</v>
      </c>
      <c r="H37" s="92" t="n">
        <f aca="false">X37</f>
        <v>1137.7864</v>
      </c>
      <c r="I37" s="92" t="n">
        <f aca="false">Z37</f>
        <v>38.2132</v>
      </c>
      <c r="J37" s="92" t="n">
        <f aca="false">X37</f>
        <v>1137.7864</v>
      </c>
      <c r="K37" s="93" t="n">
        <f aca="false">AA37</f>
        <v>39.121</v>
      </c>
      <c r="L37" s="68" t="n">
        <v>1135.5128</v>
      </c>
      <c r="M37" s="68" t="n">
        <v>34.4127</v>
      </c>
      <c r="N37" s="68" t="n">
        <v>38.2089</v>
      </c>
      <c r="O37" s="68" t="n">
        <v>39.1123</v>
      </c>
      <c r="P37" s="66" t="n">
        <v>1135.5128</v>
      </c>
      <c r="Q37" s="66" t="n">
        <v>34.4127</v>
      </c>
      <c r="R37" s="66" t="n">
        <v>38.2089</v>
      </c>
      <c r="S37" s="66" t="n">
        <v>39.1123</v>
      </c>
      <c r="T37" s="66" t="n">
        <v>98575.846</v>
      </c>
      <c r="U37" s="67" t="n">
        <v>136.062</v>
      </c>
      <c r="V37" s="166" t="n">
        <f aca="false">T37/3600</f>
        <v>27.3821794444444</v>
      </c>
      <c r="W37" s="72" t="str">
        <f aca="false">IF(OR(AND(P37="",Q37="",R37="",S37=""),AND(L37=P37,M37=Q37,N37=R37,O37=S37)),"","!")</f>
        <v/>
      </c>
      <c r="X37" s="66" t="n">
        <v>1137.7864</v>
      </c>
      <c r="Y37" s="66" t="n">
        <v>34.4147</v>
      </c>
      <c r="Z37" s="66" t="n">
        <v>38.2132</v>
      </c>
      <c r="AA37" s="66" t="n">
        <v>39.121</v>
      </c>
      <c r="AB37" s="66" t="n">
        <v>103274.203</v>
      </c>
      <c r="AC37" s="67" t="n">
        <v>134.75</v>
      </c>
      <c r="AD37" s="68" t="n">
        <f aca="false">AB37/3600</f>
        <v>28.6872786111111</v>
      </c>
      <c r="AE37" s="73"/>
      <c r="AF37" s="73"/>
      <c r="AG37" s="73"/>
      <c r="AH37" s="74" t="s">
        <v>399</v>
      </c>
    </row>
    <row r="38" customFormat="false" ht="12" hidden="false" customHeight="false" outlineLevel="0" collapsed="false">
      <c r="A38" s="71"/>
      <c r="B38" s="75"/>
      <c r="C38" s="75" t="n">
        <v>37</v>
      </c>
      <c r="D38" s="94" t="n">
        <f aca="false">P38</f>
        <v>560.4432</v>
      </c>
      <c r="E38" s="94" t="n">
        <f aca="false">R38</f>
        <v>36.0754</v>
      </c>
      <c r="F38" s="94" t="n">
        <f aca="false">P38</f>
        <v>560.4432</v>
      </c>
      <c r="G38" s="94" t="n">
        <f aca="false">S38</f>
        <v>36.817</v>
      </c>
      <c r="H38" s="94" t="n">
        <f aca="false">X38</f>
        <v>561.6248</v>
      </c>
      <c r="I38" s="94" t="n">
        <f aca="false">Z38</f>
        <v>36.0833</v>
      </c>
      <c r="J38" s="94" t="n">
        <f aca="false">X38</f>
        <v>561.6248</v>
      </c>
      <c r="K38" s="95" t="n">
        <f aca="false">AA38</f>
        <v>36.7412</v>
      </c>
      <c r="L38" s="78" t="n">
        <v>560.4432</v>
      </c>
      <c r="M38" s="78" t="n">
        <v>31.4078</v>
      </c>
      <c r="N38" s="78" t="n">
        <v>36.0754</v>
      </c>
      <c r="O38" s="78" t="n">
        <v>36.817</v>
      </c>
      <c r="P38" s="79" t="n">
        <v>560.4432</v>
      </c>
      <c r="Q38" s="79" t="n">
        <v>31.4078</v>
      </c>
      <c r="R38" s="79" t="n">
        <v>36.0754</v>
      </c>
      <c r="S38" s="79" t="n">
        <v>36.817</v>
      </c>
      <c r="T38" s="79" t="n">
        <v>94037.753</v>
      </c>
      <c r="U38" s="79" t="n">
        <v>128.437</v>
      </c>
      <c r="V38" s="167" t="n">
        <f aca="false">T38/3600</f>
        <v>26.1215980555556</v>
      </c>
      <c r="W38" s="84" t="str">
        <f aca="false">IF(OR(AND(P38="",Q38="",R38="",S38=""),AND(L38=P38,M38=Q38,N38=R38,O38=S38)),"","!")</f>
        <v/>
      </c>
      <c r="X38" s="79" t="n">
        <v>561.6248</v>
      </c>
      <c r="Y38" s="79" t="n">
        <v>31.4152</v>
      </c>
      <c r="Z38" s="79" t="n">
        <v>36.0833</v>
      </c>
      <c r="AA38" s="79" t="n">
        <v>36.7412</v>
      </c>
      <c r="AB38" s="79" t="n">
        <v>97832.063</v>
      </c>
      <c r="AC38" s="79" t="n">
        <v>128.578</v>
      </c>
      <c r="AD38" s="78" t="n">
        <f aca="false">AB38/3600</f>
        <v>27.1755730555556</v>
      </c>
      <c r="AE38" s="81"/>
      <c r="AF38" s="81"/>
      <c r="AG38" s="81"/>
      <c r="AH38" s="82" t="s">
        <v>400</v>
      </c>
    </row>
    <row r="39" customFormat="false" ht="11.25" hidden="false" customHeight="false" outlineLevel="0" collapsed="false">
      <c r="A39" s="71"/>
      <c r="B39" s="62" t="s">
        <v>120</v>
      </c>
      <c r="C39" s="62" t="n">
        <v>22</v>
      </c>
      <c r="D39" s="90" t="n">
        <f aca="false">P39</f>
        <v>10421.6312</v>
      </c>
      <c r="E39" s="90" t="n">
        <f aca="false">R39</f>
        <v>40.4993</v>
      </c>
      <c r="F39" s="90" t="n">
        <f aca="false">P39</f>
        <v>10421.6312</v>
      </c>
      <c r="G39" s="90" t="n">
        <f aca="false">S39</f>
        <v>41.235</v>
      </c>
      <c r="H39" s="90" t="n">
        <f aca="false">X39</f>
        <v>10443.2736</v>
      </c>
      <c r="I39" s="90" t="n">
        <f aca="false">Z39</f>
        <v>40.5029</v>
      </c>
      <c r="J39" s="90" t="n">
        <f aca="false">X39</f>
        <v>10443.2736</v>
      </c>
      <c r="K39" s="91" t="n">
        <f aca="false">AA39</f>
        <v>41.2468</v>
      </c>
      <c r="L39" s="65" t="n">
        <v>10421.6312</v>
      </c>
      <c r="M39" s="65" t="n">
        <v>38.6835</v>
      </c>
      <c r="N39" s="65" t="n">
        <v>40.4993</v>
      </c>
      <c r="O39" s="65" t="n">
        <v>41.235</v>
      </c>
      <c r="P39" s="83" t="n">
        <v>10421.6312</v>
      </c>
      <c r="Q39" s="83" t="n">
        <v>38.6835</v>
      </c>
      <c r="R39" s="83" t="n">
        <v>40.4993</v>
      </c>
      <c r="S39" s="83" t="n">
        <v>41.235</v>
      </c>
      <c r="T39" s="83" t="n">
        <v>104504.369</v>
      </c>
      <c r="U39" s="67" t="n">
        <v>134.484</v>
      </c>
      <c r="V39" s="168" t="n">
        <f aca="false">T39/3600</f>
        <v>29.0289913888889</v>
      </c>
      <c r="W39" s="69" t="str">
        <f aca="false">IF(OR(AND(P39="",Q39="",R39="",S39=""),AND(L39=P39,M39=Q39,N39=R39,O39=S39)),"","!")</f>
        <v/>
      </c>
      <c r="X39" s="83" t="n">
        <v>10443.2736</v>
      </c>
      <c r="Y39" s="83" t="n">
        <v>38.6831</v>
      </c>
      <c r="Z39" s="83" t="n">
        <v>40.5029</v>
      </c>
      <c r="AA39" s="83" t="n">
        <v>41.2468</v>
      </c>
      <c r="AB39" s="83" t="n">
        <v>108206.07</v>
      </c>
      <c r="AC39" s="67" t="n">
        <v>134.859</v>
      </c>
      <c r="AD39" s="65" t="n">
        <f aca="false">AB39/3600</f>
        <v>30.0572416666667</v>
      </c>
      <c r="AE39" s="70" t="e">
        <f aca="false">RBJM($P39:$Q42,X39:Y42)</f>
        <v>#VALUE!</v>
      </c>
      <c r="AF39" s="70" t="e">
        <f aca="false">RBJM($D39:$E42,H39:I42)</f>
        <v>#VALUE!</v>
      </c>
      <c r="AG39" s="70" t="e">
        <f aca="false">RBJM($F39:$G42,J39:K42)</f>
        <v>#VALUE!</v>
      </c>
      <c r="AH39" s="54" t="s">
        <v>401</v>
      </c>
    </row>
    <row r="40" customFormat="false" ht="11.25" hidden="false" customHeight="false" outlineLevel="0" collapsed="false">
      <c r="A40" s="71"/>
      <c r="B40" s="71" t="s">
        <v>122</v>
      </c>
      <c r="C40" s="71" t="n">
        <v>27</v>
      </c>
      <c r="D40" s="92" t="n">
        <f aca="false">P40</f>
        <v>4799.1416</v>
      </c>
      <c r="E40" s="92" t="n">
        <f aca="false">R40</f>
        <v>37.5716</v>
      </c>
      <c r="F40" s="92" t="n">
        <f aca="false">P40</f>
        <v>4799.1416</v>
      </c>
      <c r="G40" s="92" t="n">
        <f aca="false">S40</f>
        <v>38.2555</v>
      </c>
      <c r="H40" s="92" t="n">
        <f aca="false">X40</f>
        <v>4814.5984</v>
      </c>
      <c r="I40" s="92" t="n">
        <f aca="false">Z40</f>
        <v>37.5725</v>
      </c>
      <c r="J40" s="92" t="n">
        <f aca="false">X40</f>
        <v>4814.5984</v>
      </c>
      <c r="K40" s="93" t="n">
        <f aca="false">AA40</f>
        <v>38.2609</v>
      </c>
      <c r="L40" s="68" t="n">
        <v>4799.1416</v>
      </c>
      <c r="M40" s="68" t="n">
        <v>34.6207</v>
      </c>
      <c r="N40" s="68" t="n">
        <v>37.5716</v>
      </c>
      <c r="O40" s="68" t="n">
        <v>38.2555</v>
      </c>
      <c r="P40" s="66" t="n">
        <v>4799.1416</v>
      </c>
      <c r="Q40" s="66" t="n">
        <v>34.6207</v>
      </c>
      <c r="R40" s="66" t="n">
        <v>37.5716</v>
      </c>
      <c r="S40" s="66" t="n">
        <v>38.2555</v>
      </c>
      <c r="T40" s="66" t="n">
        <v>92148.014</v>
      </c>
      <c r="U40" s="67" t="n">
        <v>126.531</v>
      </c>
      <c r="V40" s="166" t="n">
        <f aca="false">T40/3600</f>
        <v>25.5966705555556</v>
      </c>
      <c r="W40" s="72" t="str">
        <f aca="false">IF(OR(AND(P40="",Q40="",R40="",S40=""),AND(L40=P40,M40=Q40,N40=R40,O40=S40)),"","!")</f>
        <v/>
      </c>
      <c r="X40" s="66" t="n">
        <v>4814.5984</v>
      </c>
      <c r="Y40" s="66" t="n">
        <v>34.6202</v>
      </c>
      <c r="Z40" s="66" t="n">
        <v>37.5725</v>
      </c>
      <c r="AA40" s="66" t="n">
        <v>38.2609</v>
      </c>
      <c r="AB40" s="66" t="n">
        <v>96224.173</v>
      </c>
      <c r="AC40" s="67" t="n">
        <v>126.781</v>
      </c>
      <c r="AD40" s="68" t="n">
        <f aca="false">AB40/3600</f>
        <v>26.7289369444444</v>
      </c>
      <c r="AE40" s="73"/>
      <c r="AF40" s="73"/>
      <c r="AG40" s="73"/>
      <c r="AH40" s="74" t="s">
        <v>402</v>
      </c>
    </row>
    <row r="41" customFormat="false" ht="11.25" hidden="false" customHeight="false" outlineLevel="0" collapsed="false">
      <c r="A41" s="71"/>
      <c r="B41" s="71"/>
      <c r="C41" s="71" t="n">
        <v>32</v>
      </c>
      <c r="D41" s="92" t="n">
        <f aca="false">P41</f>
        <v>2079.8704</v>
      </c>
      <c r="E41" s="92" t="n">
        <f aca="false">R41</f>
        <v>35.1008</v>
      </c>
      <c r="F41" s="92" t="n">
        <f aca="false">P41</f>
        <v>2079.8704</v>
      </c>
      <c r="G41" s="92" t="n">
        <f aca="false">S41</f>
        <v>35.7866</v>
      </c>
      <c r="H41" s="92" t="n">
        <f aca="false">X41</f>
        <v>2087.488</v>
      </c>
      <c r="I41" s="92" t="n">
        <f aca="false">Z41</f>
        <v>35.0843</v>
      </c>
      <c r="J41" s="92" t="n">
        <f aca="false">X41</f>
        <v>2087.488</v>
      </c>
      <c r="K41" s="93" t="n">
        <f aca="false">AA41</f>
        <v>35.7895</v>
      </c>
      <c r="L41" s="68" t="n">
        <v>2079.8704</v>
      </c>
      <c r="M41" s="68" t="n">
        <v>30.7843</v>
      </c>
      <c r="N41" s="68" t="n">
        <v>35.1008</v>
      </c>
      <c r="O41" s="68" t="n">
        <v>35.7866</v>
      </c>
      <c r="P41" s="66" t="n">
        <v>2079.8704</v>
      </c>
      <c r="Q41" s="66" t="n">
        <v>30.7843</v>
      </c>
      <c r="R41" s="66" t="n">
        <v>35.1008</v>
      </c>
      <c r="S41" s="66" t="n">
        <v>35.7866</v>
      </c>
      <c r="T41" s="66" t="n">
        <v>82305.28</v>
      </c>
      <c r="U41" s="67" t="n">
        <v>119.187</v>
      </c>
      <c r="V41" s="166" t="n">
        <f aca="false">T41/3600</f>
        <v>22.8625777777778</v>
      </c>
      <c r="W41" s="72" t="str">
        <f aca="false">IF(OR(AND(P41="",Q41="",R41="",S41=""),AND(L41=P41,M41=Q41,N41=R41,O41=S41)),"","!")</f>
        <v/>
      </c>
      <c r="X41" s="66" t="n">
        <v>2087.488</v>
      </c>
      <c r="Y41" s="66" t="n">
        <v>30.7879</v>
      </c>
      <c r="Z41" s="66" t="n">
        <v>35.0843</v>
      </c>
      <c r="AA41" s="66" t="n">
        <v>35.7895</v>
      </c>
      <c r="AB41" s="66" t="n">
        <v>84792.549</v>
      </c>
      <c r="AC41" s="67" t="n">
        <v>118.859</v>
      </c>
      <c r="AD41" s="68" t="n">
        <f aca="false">AB41/3600</f>
        <v>23.5534858333333</v>
      </c>
      <c r="AE41" s="73"/>
      <c r="AF41" s="73"/>
      <c r="AG41" s="73"/>
      <c r="AH41" s="74" t="s">
        <v>403</v>
      </c>
    </row>
    <row r="42" customFormat="false" ht="12" hidden="false" customHeight="false" outlineLevel="0" collapsed="false">
      <c r="A42" s="71"/>
      <c r="B42" s="75"/>
      <c r="C42" s="75" t="n">
        <v>37</v>
      </c>
      <c r="D42" s="94" t="n">
        <f aca="false">P42</f>
        <v>853.2168</v>
      </c>
      <c r="E42" s="94" t="n">
        <f aca="false">R42</f>
        <v>32.9853</v>
      </c>
      <c r="F42" s="94" t="n">
        <f aca="false">P42</f>
        <v>853.2168</v>
      </c>
      <c r="G42" s="94" t="n">
        <f aca="false">S42</f>
        <v>33.6141</v>
      </c>
      <c r="H42" s="94" t="n">
        <f aca="false">X42</f>
        <v>854.5872</v>
      </c>
      <c r="I42" s="94" t="n">
        <f aca="false">Z42</f>
        <v>32.9685</v>
      </c>
      <c r="J42" s="94" t="n">
        <f aca="false">X42</f>
        <v>854.5872</v>
      </c>
      <c r="K42" s="95" t="n">
        <f aca="false">AA42</f>
        <v>33.6105</v>
      </c>
      <c r="L42" s="78" t="n">
        <v>853.2168</v>
      </c>
      <c r="M42" s="78" t="n">
        <v>27.414</v>
      </c>
      <c r="N42" s="78" t="n">
        <v>32.9853</v>
      </c>
      <c r="O42" s="78" t="n">
        <v>33.6141</v>
      </c>
      <c r="P42" s="79" t="n">
        <v>853.2168</v>
      </c>
      <c r="Q42" s="79" t="n">
        <v>27.414</v>
      </c>
      <c r="R42" s="79" t="n">
        <v>32.9853</v>
      </c>
      <c r="S42" s="79" t="n">
        <v>33.6141</v>
      </c>
      <c r="T42" s="79" t="n">
        <v>75346.213</v>
      </c>
      <c r="U42" s="79" t="n">
        <v>111.703</v>
      </c>
      <c r="V42" s="167" t="n">
        <f aca="false">T42/3600</f>
        <v>20.9295036111111</v>
      </c>
      <c r="W42" s="84" t="str">
        <f aca="false">IF(OR(AND(P42="",Q42="",R42="",S42=""),AND(L42=P42,M42=Q42,N42=R42,O42=S42)),"","!")</f>
        <v/>
      </c>
      <c r="X42" s="79" t="n">
        <v>854.5872</v>
      </c>
      <c r="Y42" s="79" t="n">
        <v>27.4162</v>
      </c>
      <c r="Z42" s="79" t="n">
        <v>32.9685</v>
      </c>
      <c r="AA42" s="79" t="n">
        <v>33.6105</v>
      </c>
      <c r="AB42" s="79" t="n">
        <v>78763.169</v>
      </c>
      <c r="AC42" s="79" t="n">
        <v>110.281</v>
      </c>
      <c r="AD42" s="78" t="n">
        <f aca="false">AB42/3600</f>
        <v>21.8786580555556</v>
      </c>
      <c r="AE42" s="81"/>
      <c r="AF42" s="81"/>
      <c r="AG42" s="81"/>
      <c r="AH42" s="82" t="s">
        <v>404</v>
      </c>
    </row>
    <row r="43" customFormat="false" ht="11.25" hidden="false" customHeight="false" outlineLevel="0" collapsed="false">
      <c r="A43" s="71"/>
      <c r="B43" s="62" t="s">
        <v>126</v>
      </c>
      <c r="C43" s="62" t="n">
        <v>22</v>
      </c>
      <c r="D43" s="90" t="n">
        <f aca="false">P43</f>
        <v>7197.6472</v>
      </c>
      <c r="E43" s="90" t="n">
        <f aca="false">R43</f>
        <v>41.7103</v>
      </c>
      <c r="F43" s="90" t="n">
        <f aca="false">P43</f>
        <v>7197.6472</v>
      </c>
      <c r="G43" s="90" t="n">
        <f aca="false">S43</f>
        <v>42.919</v>
      </c>
      <c r="H43" s="90" t="n">
        <f aca="false">X43</f>
        <v>7221.3256</v>
      </c>
      <c r="I43" s="90" t="n">
        <f aca="false">Z43</f>
        <v>41.7136</v>
      </c>
      <c r="J43" s="90" t="n">
        <f aca="false">X43</f>
        <v>7221.3256</v>
      </c>
      <c r="K43" s="91" t="n">
        <f aca="false">AA43</f>
        <v>42.9278</v>
      </c>
      <c r="L43" s="65" t="n">
        <v>7197.6472</v>
      </c>
      <c r="M43" s="65" t="n">
        <v>40.8152</v>
      </c>
      <c r="N43" s="65" t="n">
        <v>41.7103</v>
      </c>
      <c r="O43" s="65" t="n">
        <v>42.919</v>
      </c>
      <c r="P43" s="83" t="n">
        <v>7197.6472</v>
      </c>
      <c r="Q43" s="83" t="n">
        <v>40.8152</v>
      </c>
      <c r="R43" s="83" t="n">
        <v>41.7103</v>
      </c>
      <c r="S43" s="83" t="n">
        <v>42.919</v>
      </c>
      <c r="T43" s="83" t="n">
        <v>74344.858</v>
      </c>
      <c r="U43" s="67" t="n">
        <v>84.109</v>
      </c>
      <c r="V43" s="168" t="n">
        <f aca="false">T43/3600</f>
        <v>20.6513494444444</v>
      </c>
      <c r="W43" s="69" t="str">
        <f aca="false">IF(OR(AND(P43="",Q43="",R43="",S43=""),AND(L43=P43,M43=Q43,N43=R43,O43=S43)),"","!")</f>
        <v/>
      </c>
      <c r="X43" s="83" t="n">
        <v>7221.3256</v>
      </c>
      <c r="Y43" s="83" t="n">
        <v>40.8245</v>
      </c>
      <c r="Z43" s="83" t="n">
        <v>41.7136</v>
      </c>
      <c r="AA43" s="83" t="n">
        <v>42.9278</v>
      </c>
      <c r="AB43" s="83" t="n">
        <v>76903.34</v>
      </c>
      <c r="AC43" s="67" t="n">
        <v>84.062</v>
      </c>
      <c r="AD43" s="65" t="n">
        <f aca="false">AB43/3600</f>
        <v>21.3620388888889</v>
      </c>
      <c r="AE43" s="70" t="e">
        <f aca="false">RBJM($P43:$Q46,X43:Y46)</f>
        <v>#VALUE!</v>
      </c>
      <c r="AF43" s="70" t="e">
        <f aca="false">RBJM($D43:$E46,H43:I46)</f>
        <v>#VALUE!</v>
      </c>
      <c r="AG43" s="70" t="e">
        <f aca="false">RBJM($F43:$G46,J43:K46)</f>
        <v>#VALUE!</v>
      </c>
      <c r="AH43" s="54" t="s">
        <v>405</v>
      </c>
    </row>
    <row r="44" customFormat="false" ht="11.25" hidden="false" customHeight="false" outlineLevel="0" collapsed="false">
      <c r="A44" s="71"/>
      <c r="B44" s="71" t="s">
        <v>128</v>
      </c>
      <c r="C44" s="71" t="n">
        <v>27</v>
      </c>
      <c r="D44" s="92" t="n">
        <f aca="false">P44</f>
        <v>3249.4648</v>
      </c>
      <c r="E44" s="92" t="n">
        <f aca="false">R44</f>
        <v>38.872</v>
      </c>
      <c r="F44" s="92" t="n">
        <f aca="false">P44</f>
        <v>3249.4648</v>
      </c>
      <c r="G44" s="92" t="n">
        <f aca="false">S44</f>
        <v>40.5106</v>
      </c>
      <c r="H44" s="92" t="n">
        <f aca="false">X44</f>
        <v>3258.0792</v>
      </c>
      <c r="I44" s="92" t="n">
        <f aca="false">Z44</f>
        <v>38.8773</v>
      </c>
      <c r="J44" s="92" t="n">
        <f aca="false">X44</f>
        <v>3258.0792</v>
      </c>
      <c r="K44" s="93" t="n">
        <f aca="false">AA44</f>
        <v>40.5135</v>
      </c>
      <c r="L44" s="68" t="n">
        <v>3249.2824</v>
      </c>
      <c r="M44" s="68" t="n">
        <v>37.363</v>
      </c>
      <c r="N44" s="68" t="n">
        <v>38.8688</v>
      </c>
      <c r="O44" s="68" t="n">
        <v>40.5109</v>
      </c>
      <c r="P44" s="66" t="n">
        <v>3249.4648</v>
      </c>
      <c r="Q44" s="66" t="n">
        <v>37.3623</v>
      </c>
      <c r="R44" s="66" t="n">
        <v>38.872</v>
      </c>
      <c r="S44" s="66" t="n">
        <v>40.5106</v>
      </c>
      <c r="T44" s="66" t="n">
        <v>67835.186</v>
      </c>
      <c r="U44" s="67" t="n">
        <v>78.968</v>
      </c>
      <c r="V44" s="166" t="n">
        <f aca="false">T44/3600</f>
        <v>18.8431072222222</v>
      </c>
      <c r="W44" s="72" t="str">
        <f aca="false">IF(OR(AND(P44="",Q44="",R44="",S44=""),AND(L44=P44,M44=Q44,N44=R44,O44=S44)),"","!")</f>
        <v>!</v>
      </c>
      <c r="X44" s="66" t="n">
        <v>3258.0792</v>
      </c>
      <c r="Y44" s="66" t="n">
        <v>37.3688</v>
      </c>
      <c r="Z44" s="66" t="n">
        <v>38.8773</v>
      </c>
      <c r="AA44" s="66" t="n">
        <v>40.5135</v>
      </c>
      <c r="AB44" s="66" t="n">
        <v>69993.358</v>
      </c>
      <c r="AC44" s="67" t="n">
        <v>79.031</v>
      </c>
      <c r="AD44" s="68" t="n">
        <f aca="false">AB44/3600</f>
        <v>19.4425994444444</v>
      </c>
      <c r="AE44" s="73"/>
      <c r="AF44" s="73"/>
      <c r="AG44" s="73"/>
      <c r="AH44" s="74" t="s">
        <v>406</v>
      </c>
    </row>
    <row r="45" customFormat="false" ht="11.25" hidden="false" customHeight="false" outlineLevel="0" collapsed="false">
      <c r="A45" s="71"/>
      <c r="B45" s="71"/>
      <c r="C45" s="71" t="n">
        <v>32</v>
      </c>
      <c r="D45" s="92" t="n">
        <f aca="false">P45</f>
        <v>1390.4584</v>
      </c>
      <c r="E45" s="92" t="n">
        <f aca="false">R45</f>
        <v>36.4802</v>
      </c>
      <c r="F45" s="92" t="n">
        <f aca="false">P45</f>
        <v>1390.4584</v>
      </c>
      <c r="G45" s="92" t="n">
        <f aca="false">S45</f>
        <v>38.1447</v>
      </c>
      <c r="H45" s="92" t="n">
        <f aca="false">X45</f>
        <v>1394.744</v>
      </c>
      <c r="I45" s="92" t="n">
        <f aca="false">Z45</f>
        <v>36.4838</v>
      </c>
      <c r="J45" s="92" t="n">
        <f aca="false">X45</f>
        <v>1394.744</v>
      </c>
      <c r="K45" s="93" t="n">
        <f aca="false">AA45</f>
        <v>38.1306</v>
      </c>
      <c r="L45" s="68" t="n">
        <v>1390.4584</v>
      </c>
      <c r="M45" s="68" t="n">
        <v>33.9884</v>
      </c>
      <c r="N45" s="68" t="n">
        <v>36.4802</v>
      </c>
      <c r="O45" s="68" t="n">
        <v>38.1447</v>
      </c>
      <c r="P45" s="66" t="n">
        <v>1390.4584</v>
      </c>
      <c r="Q45" s="66" t="n">
        <v>33.9884</v>
      </c>
      <c r="R45" s="66" t="n">
        <v>36.4802</v>
      </c>
      <c r="S45" s="66" t="n">
        <v>38.1447</v>
      </c>
      <c r="T45" s="66" t="n">
        <v>62408.714</v>
      </c>
      <c r="U45" s="67" t="n">
        <v>75.14</v>
      </c>
      <c r="V45" s="166" t="n">
        <f aca="false">T45/3600</f>
        <v>17.3357538888889</v>
      </c>
      <c r="W45" s="72" t="str">
        <f aca="false">IF(OR(AND(P45="",Q45="",R45="",S45=""),AND(L45=P45,M45=Q45,N45=R45,O45=S45)),"","!")</f>
        <v/>
      </c>
      <c r="X45" s="66" t="n">
        <v>1394.744</v>
      </c>
      <c r="Y45" s="66" t="n">
        <v>33.9957</v>
      </c>
      <c r="Z45" s="66" t="n">
        <v>36.4838</v>
      </c>
      <c r="AA45" s="66" t="n">
        <v>38.1306</v>
      </c>
      <c r="AB45" s="66" t="n">
        <v>64180.602</v>
      </c>
      <c r="AC45" s="67" t="n">
        <v>75.328</v>
      </c>
      <c r="AD45" s="68" t="n">
        <f aca="false">AB45/3600</f>
        <v>17.827945</v>
      </c>
      <c r="AE45" s="73"/>
      <c r="AF45" s="73"/>
      <c r="AG45" s="73"/>
      <c r="AH45" s="74" t="s">
        <v>407</v>
      </c>
    </row>
    <row r="46" customFormat="false" ht="12" hidden="false" customHeight="false" outlineLevel="0" collapsed="false">
      <c r="A46" s="75"/>
      <c r="B46" s="75"/>
      <c r="C46" s="75" t="n">
        <v>37</v>
      </c>
      <c r="D46" s="94" t="n">
        <f aca="false">P46</f>
        <v>593.8616</v>
      </c>
      <c r="E46" s="94" t="n">
        <f aca="false">R46</f>
        <v>34.1116</v>
      </c>
      <c r="F46" s="94" t="n">
        <f aca="false">P46</f>
        <v>593.8616</v>
      </c>
      <c r="G46" s="94" t="n">
        <f aca="false">S46</f>
        <v>35.5548</v>
      </c>
      <c r="H46" s="94" t="n">
        <f aca="false">X46</f>
        <v>595.08</v>
      </c>
      <c r="I46" s="94" t="n">
        <f aca="false">Z46</f>
        <v>34.1236</v>
      </c>
      <c r="J46" s="94" t="n">
        <f aca="false">X46</f>
        <v>595.08</v>
      </c>
      <c r="K46" s="95" t="n">
        <f aca="false">AA46</f>
        <v>35.5815</v>
      </c>
      <c r="L46" s="78" t="n">
        <v>593.8616</v>
      </c>
      <c r="M46" s="78" t="n">
        <v>30.7354</v>
      </c>
      <c r="N46" s="78" t="n">
        <v>34.1116</v>
      </c>
      <c r="O46" s="78" t="n">
        <v>35.5548</v>
      </c>
      <c r="P46" s="79" t="n">
        <v>593.8616</v>
      </c>
      <c r="Q46" s="79" t="n">
        <v>30.7354</v>
      </c>
      <c r="R46" s="79" t="n">
        <v>34.1116</v>
      </c>
      <c r="S46" s="79" t="n">
        <v>35.5548</v>
      </c>
      <c r="T46" s="79" t="n">
        <v>58022.061</v>
      </c>
      <c r="U46" s="79" t="n">
        <v>72.531</v>
      </c>
      <c r="V46" s="167" t="n">
        <f aca="false">T46/3600</f>
        <v>16.1172391666667</v>
      </c>
      <c r="W46" s="84" t="str">
        <f aca="false">IF(OR(AND(P46="",Q46="",R46="",S46=""),AND(L46=P46,M46=Q46,N46=R46,O46=S46)),"","!")</f>
        <v/>
      </c>
      <c r="X46" s="79" t="n">
        <v>595.08</v>
      </c>
      <c r="Y46" s="79" t="n">
        <v>30.7381</v>
      </c>
      <c r="Z46" s="79" t="n">
        <v>34.1236</v>
      </c>
      <c r="AA46" s="79" t="n">
        <v>35.5815</v>
      </c>
      <c r="AB46" s="79" t="n">
        <v>60146.794</v>
      </c>
      <c r="AC46" s="79" t="n">
        <v>71.593</v>
      </c>
      <c r="AD46" s="78" t="n">
        <f aca="false">AB46/3600</f>
        <v>16.7074427777778</v>
      </c>
      <c r="AE46" s="81"/>
      <c r="AF46" s="81"/>
      <c r="AG46" s="81"/>
      <c r="AH46" s="82" t="s">
        <v>408</v>
      </c>
    </row>
    <row r="47" customFormat="false" ht="11.25" hidden="false" customHeight="false" outlineLevel="0" collapsed="false">
      <c r="A47" s="62" t="s">
        <v>35</v>
      </c>
      <c r="B47" s="62" t="s">
        <v>132</v>
      </c>
      <c r="C47" s="62" t="n">
        <v>22</v>
      </c>
      <c r="D47" s="90" t="n">
        <f aca="false">P47</f>
        <v>2080.616</v>
      </c>
      <c r="E47" s="90" t="n">
        <f aca="false">R47</f>
        <v>43.2485</v>
      </c>
      <c r="F47" s="90" t="n">
        <f aca="false">P47</f>
        <v>2080.616</v>
      </c>
      <c r="G47" s="90" t="n">
        <f aca="false">S47</f>
        <v>42.9597</v>
      </c>
      <c r="H47" s="90" t="n">
        <f aca="false">X47</f>
        <v>2091.484</v>
      </c>
      <c r="I47" s="90" t="n">
        <f aca="false">Z47</f>
        <v>43.2545</v>
      </c>
      <c r="J47" s="90" t="n">
        <f aca="false">X47</f>
        <v>2091.484</v>
      </c>
      <c r="K47" s="91" t="n">
        <f aca="false">AA47</f>
        <v>42.9686</v>
      </c>
      <c r="L47" s="65" t="n">
        <v>2080.616</v>
      </c>
      <c r="M47" s="65" t="n">
        <v>41.2845</v>
      </c>
      <c r="N47" s="65" t="n">
        <v>43.2485</v>
      </c>
      <c r="O47" s="65" t="n">
        <v>42.9597</v>
      </c>
      <c r="P47" s="83" t="n">
        <v>2080.616</v>
      </c>
      <c r="Q47" s="83" t="n">
        <v>41.2845</v>
      </c>
      <c r="R47" s="83" t="n">
        <v>43.2485</v>
      </c>
      <c r="S47" s="83" t="n">
        <v>42.9597</v>
      </c>
      <c r="T47" s="83" t="n">
        <v>23788.31</v>
      </c>
      <c r="U47" s="67" t="n">
        <v>38.734</v>
      </c>
      <c r="V47" s="168" t="n">
        <f aca="false">T47/3600</f>
        <v>6.60786388888889</v>
      </c>
      <c r="W47" s="69" t="str">
        <f aca="false">IF(OR(AND(P47="",Q47="",R47="",S47=""),AND(L47=P47,M47=Q47,N47=R47,O47=S47)),"","!")</f>
        <v/>
      </c>
      <c r="X47" s="83" t="n">
        <v>2091.484</v>
      </c>
      <c r="Y47" s="83" t="n">
        <v>41.2901</v>
      </c>
      <c r="Z47" s="83" t="n">
        <v>43.2545</v>
      </c>
      <c r="AA47" s="83" t="n">
        <v>42.9686</v>
      </c>
      <c r="AB47" s="83" t="n">
        <v>24764.924</v>
      </c>
      <c r="AC47" s="67" t="n">
        <v>38.671</v>
      </c>
      <c r="AD47" s="65" t="n">
        <f aca="false">AB47/3600</f>
        <v>6.87914555555556</v>
      </c>
      <c r="AE47" s="70" t="e">
        <f aca="false">RBJM($P47:$Q50,X47:Y50)</f>
        <v>#VALUE!</v>
      </c>
      <c r="AF47" s="70" t="e">
        <f aca="false">RBJM($D47:$E50,H47:I50)</f>
        <v>#VALUE!</v>
      </c>
      <c r="AG47" s="70" t="e">
        <f aca="false">RBJM($F47:$G50,J47:K50)</f>
        <v>#VALUE!</v>
      </c>
      <c r="AH47" s="54" t="s">
        <v>409</v>
      </c>
    </row>
    <row r="48" customFormat="false" ht="11.25" hidden="false" customHeight="false" outlineLevel="0" collapsed="false">
      <c r="A48" s="71" t="s">
        <v>134</v>
      </c>
      <c r="B48" s="71" t="s">
        <v>135</v>
      </c>
      <c r="C48" s="71" t="n">
        <v>27</v>
      </c>
      <c r="D48" s="92" t="n">
        <f aca="false">P48</f>
        <v>1135.476</v>
      </c>
      <c r="E48" s="92" t="n">
        <f aca="false">R48</f>
        <v>40.3458</v>
      </c>
      <c r="F48" s="92" t="n">
        <f aca="false">P48</f>
        <v>1135.476</v>
      </c>
      <c r="G48" s="92" t="n">
        <f aca="false">S48</f>
        <v>39.7497</v>
      </c>
      <c r="H48" s="92" t="n">
        <f aca="false">X48</f>
        <v>1141.756</v>
      </c>
      <c r="I48" s="92" t="n">
        <f aca="false">Z48</f>
        <v>40.3341</v>
      </c>
      <c r="J48" s="92" t="n">
        <f aca="false">X48</f>
        <v>1141.756</v>
      </c>
      <c r="K48" s="93" t="n">
        <f aca="false">AA48</f>
        <v>39.743</v>
      </c>
      <c r="L48" s="68" t="n">
        <v>1135.476</v>
      </c>
      <c r="M48" s="68" t="n">
        <v>37.7379</v>
      </c>
      <c r="N48" s="68" t="n">
        <v>40.3458</v>
      </c>
      <c r="O48" s="68" t="n">
        <v>39.7497</v>
      </c>
      <c r="P48" s="66" t="n">
        <v>1135.476</v>
      </c>
      <c r="Q48" s="66" t="n">
        <v>37.7379</v>
      </c>
      <c r="R48" s="66" t="n">
        <v>40.3458</v>
      </c>
      <c r="S48" s="66" t="n">
        <v>39.7497</v>
      </c>
      <c r="T48" s="66" t="n">
        <v>22014</v>
      </c>
      <c r="U48" s="67" t="n">
        <v>38.687</v>
      </c>
      <c r="V48" s="166" t="n">
        <f aca="false">T48/3600</f>
        <v>6.115</v>
      </c>
      <c r="W48" s="72" t="str">
        <f aca="false">IF(OR(AND(P48="",Q48="",R48="",S48=""),AND(L48=P48,M48=Q48,N48=R48,O48=S48)),"","!")</f>
        <v/>
      </c>
      <c r="X48" s="66" t="n">
        <v>1141.756</v>
      </c>
      <c r="Y48" s="66" t="n">
        <v>37.7608</v>
      </c>
      <c r="Z48" s="66" t="n">
        <v>40.3341</v>
      </c>
      <c r="AA48" s="66" t="n">
        <v>39.743</v>
      </c>
      <c r="AB48" s="66" t="n">
        <v>23444.539</v>
      </c>
      <c r="AC48" s="67" t="n">
        <v>37.171</v>
      </c>
      <c r="AD48" s="68" t="n">
        <f aca="false">AB48/3600</f>
        <v>6.51237194444444</v>
      </c>
      <c r="AE48" s="73"/>
      <c r="AF48" s="73"/>
      <c r="AG48" s="73"/>
      <c r="AH48" s="74" t="s">
        <v>410</v>
      </c>
    </row>
    <row r="49" customFormat="false" ht="11.25" hidden="false" customHeight="false" outlineLevel="0" collapsed="false">
      <c r="A49" s="71"/>
      <c r="B49" s="71"/>
      <c r="C49" s="71" t="n">
        <v>32</v>
      </c>
      <c r="D49" s="92" t="n">
        <f aca="false">P49</f>
        <v>581.0704</v>
      </c>
      <c r="E49" s="92" t="n">
        <f aca="false">R49</f>
        <v>37.7072</v>
      </c>
      <c r="F49" s="92" t="n">
        <f aca="false">P49</f>
        <v>581.0704</v>
      </c>
      <c r="G49" s="92" t="n">
        <f aca="false">S49</f>
        <v>36.7141</v>
      </c>
      <c r="H49" s="92" t="n">
        <f aca="false">X49</f>
        <v>583.852</v>
      </c>
      <c r="I49" s="92" t="n">
        <f aca="false">Z49</f>
        <v>37.7</v>
      </c>
      <c r="J49" s="92" t="n">
        <f aca="false">X49</f>
        <v>583.852</v>
      </c>
      <c r="K49" s="93" t="n">
        <f aca="false">AA49</f>
        <v>36.7075</v>
      </c>
      <c r="L49" s="68" t="n">
        <v>581.0704</v>
      </c>
      <c r="M49" s="68" t="n">
        <v>34.3828</v>
      </c>
      <c r="N49" s="68" t="n">
        <v>37.7072</v>
      </c>
      <c r="O49" s="68" t="n">
        <v>36.7141</v>
      </c>
      <c r="P49" s="66" t="n">
        <v>581.0704</v>
      </c>
      <c r="Q49" s="66" t="n">
        <v>34.3828</v>
      </c>
      <c r="R49" s="66" t="n">
        <v>37.7072</v>
      </c>
      <c r="S49" s="66" t="n">
        <v>36.7141</v>
      </c>
      <c r="T49" s="66" t="n">
        <v>20866.046</v>
      </c>
      <c r="U49" s="67" t="n">
        <v>36.343</v>
      </c>
      <c r="V49" s="166" t="n">
        <f aca="false">T49/3600</f>
        <v>5.79612388888889</v>
      </c>
      <c r="W49" s="72" t="str">
        <f aca="false">IF(OR(AND(P49="",Q49="",R49="",S49=""),AND(L49=P49,M49=Q49,N49=R49,O49=S49)),"","!")</f>
        <v/>
      </c>
      <c r="X49" s="66" t="n">
        <v>583.852</v>
      </c>
      <c r="Y49" s="66" t="n">
        <v>34.3935</v>
      </c>
      <c r="Z49" s="66" t="n">
        <v>37.7</v>
      </c>
      <c r="AA49" s="66" t="n">
        <v>36.7075</v>
      </c>
      <c r="AB49" s="66" t="n">
        <v>21834.289</v>
      </c>
      <c r="AC49" s="67" t="n">
        <v>35.812</v>
      </c>
      <c r="AD49" s="68" t="n">
        <f aca="false">AB49/3600</f>
        <v>6.06508027777778</v>
      </c>
      <c r="AE49" s="73"/>
      <c r="AF49" s="73"/>
      <c r="AG49" s="73"/>
      <c r="AH49" s="74" t="s">
        <v>411</v>
      </c>
    </row>
    <row r="50" customFormat="false" ht="12" hidden="false" customHeight="false" outlineLevel="0" collapsed="false">
      <c r="A50" s="71"/>
      <c r="B50" s="75"/>
      <c r="C50" s="75" t="n">
        <v>37</v>
      </c>
      <c r="D50" s="94" t="n">
        <f aca="false">P50</f>
        <v>278.992</v>
      </c>
      <c r="E50" s="94" t="n">
        <f aca="false">R50</f>
        <v>35.1673</v>
      </c>
      <c r="F50" s="94" t="n">
        <f aca="false">P50</f>
        <v>278.992</v>
      </c>
      <c r="G50" s="94" t="n">
        <f aca="false">S50</f>
        <v>33.8632</v>
      </c>
      <c r="H50" s="94" t="n">
        <f aca="false">X50</f>
        <v>280.1408</v>
      </c>
      <c r="I50" s="94" t="n">
        <f aca="false">Z50</f>
        <v>35.1974</v>
      </c>
      <c r="J50" s="94" t="n">
        <f aca="false">X50</f>
        <v>280.1408</v>
      </c>
      <c r="K50" s="95" t="n">
        <f aca="false">AA50</f>
        <v>33.809</v>
      </c>
      <c r="L50" s="78" t="n">
        <v>278.992</v>
      </c>
      <c r="M50" s="78" t="n">
        <v>31.2595</v>
      </c>
      <c r="N50" s="78" t="n">
        <v>35.1673</v>
      </c>
      <c r="O50" s="78" t="n">
        <v>33.8632</v>
      </c>
      <c r="P50" s="79" t="n">
        <v>278.992</v>
      </c>
      <c r="Q50" s="79" t="n">
        <v>31.2595</v>
      </c>
      <c r="R50" s="79" t="n">
        <v>35.1673</v>
      </c>
      <c r="S50" s="79" t="n">
        <v>33.8632</v>
      </c>
      <c r="T50" s="79" t="n">
        <v>19595.615</v>
      </c>
      <c r="U50" s="79" t="n">
        <v>34.281</v>
      </c>
      <c r="V50" s="167" t="n">
        <f aca="false">T50/3600</f>
        <v>5.44322638888889</v>
      </c>
      <c r="W50" s="84" t="str">
        <f aca="false">IF(OR(AND(P50="",Q50="",R50="",S50=""),AND(L50=P50,M50=Q50,N50=R50,O50=S50)),"","!")</f>
        <v/>
      </c>
      <c r="X50" s="79" t="n">
        <v>280.1408</v>
      </c>
      <c r="Y50" s="79" t="n">
        <v>31.275</v>
      </c>
      <c r="Z50" s="79" t="n">
        <v>35.1974</v>
      </c>
      <c r="AA50" s="79" t="n">
        <v>33.809</v>
      </c>
      <c r="AB50" s="79" t="n">
        <v>20577.236</v>
      </c>
      <c r="AC50" s="79" t="n">
        <v>33.953</v>
      </c>
      <c r="AD50" s="78" t="n">
        <f aca="false">AB50/3600</f>
        <v>5.71589888888889</v>
      </c>
      <c r="AE50" s="81"/>
      <c r="AF50" s="81"/>
      <c r="AG50" s="81"/>
      <c r="AH50" s="82" t="s">
        <v>412</v>
      </c>
    </row>
    <row r="51" customFormat="false" ht="11.25" hidden="false" customHeight="false" outlineLevel="0" collapsed="false">
      <c r="A51" s="71"/>
      <c r="B51" s="62" t="s">
        <v>139</v>
      </c>
      <c r="C51" s="62" t="n">
        <v>22</v>
      </c>
      <c r="D51" s="85" t="n">
        <f aca="false">P51</f>
        <v>2904.428</v>
      </c>
      <c r="E51" s="85" t="n">
        <f aca="false">R51</f>
        <v>41.6692</v>
      </c>
      <c r="F51" s="85" t="n">
        <f aca="false">P51</f>
        <v>2904.428</v>
      </c>
      <c r="G51" s="85" t="n">
        <f aca="false">S51</f>
        <v>42.5636</v>
      </c>
      <c r="H51" s="85" t="n">
        <f aca="false">X51</f>
        <v>2906.0216</v>
      </c>
      <c r="I51" s="85" t="n">
        <f aca="false">Z51</f>
        <v>41.6844</v>
      </c>
      <c r="J51" s="85" t="n">
        <f aca="false">X51</f>
        <v>2906.0216</v>
      </c>
      <c r="K51" s="86" t="n">
        <f aca="false">AA51</f>
        <v>42.5632</v>
      </c>
      <c r="L51" s="65" t="n">
        <v>2904.428</v>
      </c>
      <c r="M51" s="65" t="n">
        <v>38.7453</v>
      </c>
      <c r="N51" s="65" t="n">
        <v>41.6692</v>
      </c>
      <c r="O51" s="65" t="n">
        <v>42.5636</v>
      </c>
      <c r="P51" s="83" t="n">
        <v>2904.428</v>
      </c>
      <c r="Q51" s="83" t="n">
        <v>38.7453</v>
      </c>
      <c r="R51" s="83" t="n">
        <v>41.6692</v>
      </c>
      <c r="S51" s="83" t="n">
        <v>42.5636</v>
      </c>
      <c r="T51" s="83" t="n">
        <v>27480.4</v>
      </c>
      <c r="U51" s="67" t="n">
        <v>48.734</v>
      </c>
      <c r="V51" s="168" t="n">
        <f aca="false">T51/3600</f>
        <v>7.63344444444445</v>
      </c>
      <c r="W51" s="69" t="str">
        <f aca="false">IF(OR(AND(P51="",Q51="",R51="",S51=""),AND(L51=P51,M51=Q51,N51=R51,O51=S51)),"","!")</f>
        <v/>
      </c>
      <c r="X51" s="83" t="n">
        <v>2906.0216</v>
      </c>
      <c r="Y51" s="83" t="n">
        <v>38.7459</v>
      </c>
      <c r="Z51" s="83" t="n">
        <v>41.6844</v>
      </c>
      <c r="AA51" s="83" t="n">
        <v>42.5632</v>
      </c>
      <c r="AB51" s="83" t="n">
        <v>28789.268</v>
      </c>
      <c r="AC51" s="67" t="n">
        <v>48.968</v>
      </c>
      <c r="AD51" s="65" t="n">
        <f aca="false">AB51/3600</f>
        <v>7.99701888888889</v>
      </c>
      <c r="AE51" s="70" t="e">
        <f aca="false">RBJM($P51:$Q54,X51:Y54)</f>
        <v>#VALUE!</v>
      </c>
      <c r="AF51" s="70" t="e">
        <f aca="false">RBJM($D51:$E54,H51:I54)</f>
        <v>#VALUE!</v>
      </c>
      <c r="AG51" s="70" t="e">
        <f aca="false">RBJM($F51:$G54,J51:K54)</f>
        <v>#VALUE!</v>
      </c>
      <c r="AH51" s="54" t="s">
        <v>413</v>
      </c>
    </row>
    <row r="52" customFormat="false" ht="11.25" hidden="false" customHeight="false" outlineLevel="0" collapsed="false">
      <c r="A52" s="71"/>
      <c r="B52" s="71" t="s">
        <v>141</v>
      </c>
      <c r="C52" s="71" t="n">
        <v>27</v>
      </c>
      <c r="D52" s="63" t="n">
        <f aca="false">P52</f>
        <v>1129.5664</v>
      </c>
      <c r="E52" s="63" t="n">
        <f aca="false">R52</f>
        <v>39.5697</v>
      </c>
      <c r="F52" s="63" t="n">
        <f aca="false">P52</f>
        <v>1129.5664</v>
      </c>
      <c r="G52" s="63" t="n">
        <f aca="false">S52</f>
        <v>40.3557</v>
      </c>
      <c r="H52" s="63" t="n">
        <f aca="false">X52</f>
        <v>1129.9168</v>
      </c>
      <c r="I52" s="63" t="n">
        <f aca="false">Z52</f>
        <v>39.5728</v>
      </c>
      <c r="J52" s="63" t="n">
        <f aca="false">X52</f>
        <v>1129.9168</v>
      </c>
      <c r="K52" s="64" t="n">
        <f aca="false">AA52</f>
        <v>40.3523</v>
      </c>
      <c r="L52" s="68" t="n">
        <v>1129.5664</v>
      </c>
      <c r="M52" s="68" t="n">
        <v>34.5547</v>
      </c>
      <c r="N52" s="68" t="n">
        <v>39.5697</v>
      </c>
      <c r="O52" s="68" t="n">
        <v>40.3557</v>
      </c>
      <c r="P52" s="66" t="n">
        <v>1129.5664</v>
      </c>
      <c r="Q52" s="66" t="n">
        <v>34.5547</v>
      </c>
      <c r="R52" s="66" t="n">
        <v>39.5697</v>
      </c>
      <c r="S52" s="66" t="n">
        <v>40.3557</v>
      </c>
      <c r="T52" s="66" t="n">
        <v>21714.344</v>
      </c>
      <c r="U52" s="67" t="n">
        <v>45.906</v>
      </c>
      <c r="V52" s="166" t="n">
        <f aca="false">T52/3600</f>
        <v>6.03176222222222</v>
      </c>
      <c r="W52" s="72" t="str">
        <f aca="false">IF(OR(AND(P52="",Q52="",R52="",S52=""),AND(L52=P52,M52=Q52,N52=R52,O52=S52)),"","!")</f>
        <v/>
      </c>
      <c r="X52" s="66" t="n">
        <v>1129.9168</v>
      </c>
      <c r="Y52" s="66" t="n">
        <v>34.5648</v>
      </c>
      <c r="Z52" s="66" t="n">
        <v>39.5728</v>
      </c>
      <c r="AA52" s="66" t="n">
        <v>40.3523</v>
      </c>
      <c r="AB52" s="66" t="n">
        <v>25402.032</v>
      </c>
      <c r="AC52" s="67" t="n">
        <v>45.968</v>
      </c>
      <c r="AD52" s="68" t="n">
        <f aca="false">AB52/3600</f>
        <v>7.05612</v>
      </c>
      <c r="AE52" s="73"/>
      <c r="AF52" s="73"/>
      <c r="AG52" s="73"/>
      <c r="AH52" s="74" t="s">
        <v>414</v>
      </c>
    </row>
    <row r="53" customFormat="false" ht="11.25" hidden="false" customHeight="false" outlineLevel="0" collapsed="false">
      <c r="A53" s="71"/>
      <c r="B53" s="71"/>
      <c r="C53" s="71" t="n">
        <v>32</v>
      </c>
      <c r="D53" s="63" t="n">
        <f aca="false">P53</f>
        <v>382.0184</v>
      </c>
      <c r="E53" s="63" t="n">
        <f aca="false">R53</f>
        <v>37.9112</v>
      </c>
      <c r="F53" s="63" t="n">
        <f aca="false">P53</f>
        <v>382.0184</v>
      </c>
      <c r="G53" s="63" t="n">
        <f aca="false">S53</f>
        <v>38.3646</v>
      </c>
      <c r="H53" s="63" t="n">
        <f aca="false">X53</f>
        <v>382.8432</v>
      </c>
      <c r="I53" s="63" t="n">
        <f aca="false">Z53</f>
        <v>37.9231</v>
      </c>
      <c r="J53" s="63" t="n">
        <f aca="false">X53</f>
        <v>382.8432</v>
      </c>
      <c r="K53" s="64" t="n">
        <f aca="false">AA53</f>
        <v>38.3523</v>
      </c>
      <c r="L53" s="68" t="n">
        <v>382.0184</v>
      </c>
      <c r="M53" s="68" t="n">
        <v>30.7319</v>
      </c>
      <c r="N53" s="68" t="n">
        <v>37.9112</v>
      </c>
      <c r="O53" s="68" t="n">
        <v>38.3646</v>
      </c>
      <c r="P53" s="66" t="n">
        <v>382.0184</v>
      </c>
      <c r="Q53" s="66" t="n">
        <v>30.7319</v>
      </c>
      <c r="R53" s="66" t="n">
        <v>37.9112</v>
      </c>
      <c r="S53" s="66" t="n">
        <v>38.3646</v>
      </c>
      <c r="T53" s="66" t="n">
        <v>20970.609</v>
      </c>
      <c r="U53" s="67" t="n">
        <v>42.156</v>
      </c>
      <c r="V53" s="166" t="n">
        <f aca="false">T53/3600</f>
        <v>5.82516916666667</v>
      </c>
      <c r="W53" s="72" t="str">
        <f aca="false">IF(OR(AND(P53="",Q53="",R53="",S53=""),AND(L53=P53,M53=Q53,N53=R53,O53=S53)),"","!")</f>
        <v/>
      </c>
      <c r="X53" s="66" t="n">
        <v>382.8432</v>
      </c>
      <c r="Y53" s="66" t="n">
        <v>30.7362</v>
      </c>
      <c r="Z53" s="66" t="n">
        <v>37.9231</v>
      </c>
      <c r="AA53" s="66" t="n">
        <v>38.3523</v>
      </c>
      <c r="AB53" s="66" t="n">
        <v>22219.467</v>
      </c>
      <c r="AC53" s="67" t="n">
        <v>42.39</v>
      </c>
      <c r="AD53" s="68" t="n">
        <f aca="false">AB53/3600</f>
        <v>6.17207416666667</v>
      </c>
      <c r="AE53" s="73"/>
      <c r="AF53" s="73"/>
      <c r="AG53" s="73"/>
      <c r="AH53" s="74" t="s">
        <v>415</v>
      </c>
    </row>
    <row r="54" customFormat="false" ht="12" hidden="false" customHeight="false" outlineLevel="0" collapsed="false">
      <c r="A54" s="71"/>
      <c r="B54" s="75"/>
      <c r="C54" s="75" t="n">
        <v>37</v>
      </c>
      <c r="D54" s="76" t="n">
        <f aca="false">P54</f>
        <v>135.7064</v>
      </c>
      <c r="E54" s="76" t="n">
        <f aca="false">R54</f>
        <v>36.7782</v>
      </c>
      <c r="F54" s="76" t="n">
        <f aca="false">P54</f>
        <v>135.7064</v>
      </c>
      <c r="G54" s="76" t="n">
        <f aca="false">S54</f>
        <v>36.6395</v>
      </c>
      <c r="H54" s="76" t="n">
        <f aca="false">X54</f>
        <v>135.5904</v>
      </c>
      <c r="I54" s="76" t="n">
        <f aca="false">Z54</f>
        <v>36.7561</v>
      </c>
      <c r="J54" s="76" t="n">
        <f aca="false">X54</f>
        <v>135.5904</v>
      </c>
      <c r="K54" s="77" t="n">
        <f aca="false">AA54</f>
        <v>36.6774</v>
      </c>
      <c r="L54" s="78" t="n">
        <v>135.7064</v>
      </c>
      <c r="M54" s="78" t="n">
        <v>27.3929</v>
      </c>
      <c r="N54" s="78" t="n">
        <v>36.7782</v>
      </c>
      <c r="O54" s="78" t="n">
        <v>36.6395</v>
      </c>
      <c r="P54" s="79" t="n">
        <v>135.7064</v>
      </c>
      <c r="Q54" s="79" t="n">
        <v>27.3929</v>
      </c>
      <c r="R54" s="79" t="n">
        <v>36.7782</v>
      </c>
      <c r="S54" s="79" t="n">
        <v>36.6395</v>
      </c>
      <c r="T54" s="79" t="n">
        <v>17347.062</v>
      </c>
      <c r="U54" s="79" t="n">
        <v>39.156</v>
      </c>
      <c r="V54" s="167" t="n">
        <f aca="false">T54/3600</f>
        <v>4.81862833333333</v>
      </c>
      <c r="W54" s="84" t="str">
        <f aca="false">IF(OR(AND(P54="",Q54="",R54="",S54=""),AND(L54=P54,M54=Q54,N54=R54,O54=S54)),"","!")</f>
        <v/>
      </c>
      <c r="X54" s="79" t="n">
        <v>135.5904</v>
      </c>
      <c r="Y54" s="79" t="n">
        <v>27.404</v>
      </c>
      <c r="Z54" s="79" t="n">
        <v>36.7561</v>
      </c>
      <c r="AA54" s="79" t="n">
        <v>36.6774</v>
      </c>
      <c r="AB54" s="79" t="n">
        <v>20459.72</v>
      </c>
      <c r="AC54" s="79" t="n">
        <v>39.375</v>
      </c>
      <c r="AD54" s="78" t="n">
        <f aca="false">AB54/3600</f>
        <v>5.68325555555556</v>
      </c>
      <c r="AE54" s="81"/>
      <c r="AF54" s="81"/>
      <c r="AG54" s="81"/>
      <c r="AH54" s="82" t="s">
        <v>416</v>
      </c>
    </row>
    <row r="55" customFormat="false" ht="11.25" hidden="false" customHeight="false" outlineLevel="0" collapsed="false">
      <c r="A55" s="71"/>
      <c r="B55" s="62" t="s">
        <v>145</v>
      </c>
      <c r="C55" s="62" t="n">
        <v>22</v>
      </c>
      <c r="D55" s="90" t="n">
        <f aca="false">P55</f>
        <v>2403.1944</v>
      </c>
      <c r="E55" s="90" t="n">
        <f aca="false">R55</f>
        <v>40.1585</v>
      </c>
      <c r="F55" s="90" t="n">
        <f aca="false">P55</f>
        <v>2403.1944</v>
      </c>
      <c r="G55" s="90" t="n">
        <f aca="false">S55</f>
        <v>40.6832</v>
      </c>
      <c r="H55" s="90" t="n">
        <f aca="false">X55</f>
        <v>2406.196</v>
      </c>
      <c r="I55" s="90" t="n">
        <f aca="false">Z55</f>
        <v>40.1471</v>
      </c>
      <c r="J55" s="90" t="n">
        <f aca="false">X55</f>
        <v>2406.196</v>
      </c>
      <c r="K55" s="91" t="n">
        <f aca="false">AA55</f>
        <v>40.6817</v>
      </c>
      <c r="L55" s="65" t="n">
        <v>2403.1944</v>
      </c>
      <c r="M55" s="65" t="n">
        <v>38.359</v>
      </c>
      <c r="N55" s="65" t="n">
        <v>40.1585</v>
      </c>
      <c r="O55" s="65" t="n">
        <v>40.6832</v>
      </c>
      <c r="P55" s="83" t="n">
        <v>2403.1944</v>
      </c>
      <c r="Q55" s="83" t="n">
        <v>38.359</v>
      </c>
      <c r="R55" s="83" t="n">
        <v>40.1585</v>
      </c>
      <c r="S55" s="83" t="n">
        <v>40.6832</v>
      </c>
      <c r="T55" s="83" t="n">
        <v>20816.468</v>
      </c>
      <c r="U55" s="67" t="n">
        <v>38.468</v>
      </c>
      <c r="V55" s="168" t="n">
        <f aca="false">T55/3600</f>
        <v>5.78235222222222</v>
      </c>
      <c r="W55" s="69" t="str">
        <f aca="false">IF(OR(AND(P55="",Q55="",R55="",S55=""),AND(L55=P55,M55=Q55,N55=R55,O55=S55)),"","!")</f>
        <v/>
      </c>
      <c r="X55" s="83" t="n">
        <v>2406.196</v>
      </c>
      <c r="Y55" s="83" t="n">
        <v>38.3603</v>
      </c>
      <c r="Z55" s="83" t="n">
        <v>40.1471</v>
      </c>
      <c r="AA55" s="83" t="n">
        <v>40.6817</v>
      </c>
      <c r="AB55" s="83" t="n">
        <v>24407.887</v>
      </c>
      <c r="AC55" s="67" t="n">
        <v>38.437</v>
      </c>
      <c r="AD55" s="65" t="n">
        <f aca="false">AB55/3600</f>
        <v>6.77996861111111</v>
      </c>
      <c r="AE55" s="70" t="e">
        <f aca="false">RBJM($P55:$Q58,X55:Y58)</f>
        <v>#VALUE!</v>
      </c>
      <c r="AF55" s="70" t="e">
        <f aca="false">RBJM($D55:$E58,H55:I58)</f>
        <v>#VALUE!</v>
      </c>
      <c r="AG55" s="70" t="e">
        <f aca="false">RBJM($F55:$G58,J55:K58)</f>
        <v>#VALUE!</v>
      </c>
      <c r="AH55" s="54" t="s">
        <v>417</v>
      </c>
    </row>
    <row r="56" customFormat="false" ht="11.25" hidden="false" customHeight="false" outlineLevel="0" collapsed="false">
      <c r="A56" s="71"/>
      <c r="B56" s="71" t="s">
        <v>147</v>
      </c>
      <c r="C56" s="71" t="n">
        <v>27</v>
      </c>
      <c r="D56" s="92" t="n">
        <f aca="false">P56</f>
        <v>1060.376</v>
      </c>
      <c r="E56" s="92" t="n">
        <f aca="false">R56</f>
        <v>37.1711</v>
      </c>
      <c r="F56" s="92" t="n">
        <f aca="false">P56</f>
        <v>1060.376</v>
      </c>
      <c r="G56" s="92" t="n">
        <f aca="false">S56</f>
        <v>37.6123</v>
      </c>
      <c r="H56" s="92" t="n">
        <f aca="false">X56</f>
        <v>1062.8272</v>
      </c>
      <c r="I56" s="92" t="n">
        <f aca="false">Z56</f>
        <v>37.1986</v>
      </c>
      <c r="J56" s="92" t="n">
        <f aca="false">X56</f>
        <v>1062.8272</v>
      </c>
      <c r="K56" s="93" t="n">
        <f aca="false">AA56</f>
        <v>37.6231</v>
      </c>
      <c r="L56" s="68" t="n">
        <v>1060.376</v>
      </c>
      <c r="M56" s="68" t="n">
        <v>34.2478</v>
      </c>
      <c r="N56" s="68" t="n">
        <v>37.1711</v>
      </c>
      <c r="O56" s="68" t="n">
        <v>37.6123</v>
      </c>
      <c r="P56" s="66" t="n">
        <v>1060.376</v>
      </c>
      <c r="Q56" s="66" t="n">
        <v>34.2478</v>
      </c>
      <c r="R56" s="66" t="n">
        <v>37.1711</v>
      </c>
      <c r="S56" s="66" t="n">
        <v>37.6123</v>
      </c>
      <c r="T56" s="66" t="n">
        <v>19990.813</v>
      </c>
      <c r="U56" s="67" t="n">
        <v>37.171</v>
      </c>
      <c r="V56" s="166" t="n">
        <f aca="false">T56/3600</f>
        <v>5.55300361111111</v>
      </c>
      <c r="W56" s="72" t="str">
        <f aca="false">IF(OR(AND(P56="",Q56="",R56="",S56=""),AND(L56=P56,M56=Q56,N56=R56,O56=S56)),"","!")</f>
        <v/>
      </c>
      <c r="X56" s="66" t="n">
        <v>1062.8272</v>
      </c>
      <c r="Y56" s="66" t="n">
        <v>34.2421</v>
      </c>
      <c r="Z56" s="66" t="n">
        <v>37.1986</v>
      </c>
      <c r="AA56" s="66" t="n">
        <v>37.6231</v>
      </c>
      <c r="AB56" s="66" t="n">
        <v>21358.488</v>
      </c>
      <c r="AC56" s="67" t="n">
        <v>35.875</v>
      </c>
      <c r="AD56" s="68" t="n">
        <f aca="false">AB56/3600</f>
        <v>5.93291333333333</v>
      </c>
      <c r="AE56" s="73"/>
      <c r="AF56" s="73"/>
      <c r="AG56" s="73"/>
      <c r="AH56" s="74" t="s">
        <v>418</v>
      </c>
    </row>
    <row r="57" customFormat="false" ht="11.25" hidden="false" customHeight="false" outlineLevel="0" collapsed="false">
      <c r="A57" s="71"/>
      <c r="B57" s="71"/>
      <c r="C57" s="71" t="n">
        <v>32</v>
      </c>
      <c r="D57" s="92" t="n">
        <f aca="false">P57</f>
        <v>461.3344</v>
      </c>
      <c r="E57" s="92" t="n">
        <f aca="false">R57</f>
        <v>34.6271</v>
      </c>
      <c r="F57" s="92" t="n">
        <f aca="false">P57</f>
        <v>461.3344</v>
      </c>
      <c r="G57" s="92" t="n">
        <f aca="false">S57</f>
        <v>35.0904</v>
      </c>
      <c r="H57" s="92" t="n">
        <f aca="false">X57</f>
        <v>462.344</v>
      </c>
      <c r="I57" s="92" t="n">
        <f aca="false">Z57</f>
        <v>34.6565</v>
      </c>
      <c r="J57" s="92" t="n">
        <f aca="false">X57</f>
        <v>462.344</v>
      </c>
      <c r="K57" s="93" t="n">
        <f aca="false">AA57</f>
        <v>35.0886</v>
      </c>
      <c r="L57" s="68" t="n">
        <v>461.3344</v>
      </c>
      <c r="M57" s="68" t="n">
        <v>30.5714</v>
      </c>
      <c r="N57" s="68" t="n">
        <v>34.6271</v>
      </c>
      <c r="O57" s="68" t="n">
        <v>35.0904</v>
      </c>
      <c r="P57" s="66" t="n">
        <v>461.3344</v>
      </c>
      <c r="Q57" s="66" t="n">
        <v>30.5714</v>
      </c>
      <c r="R57" s="66" t="n">
        <v>34.6271</v>
      </c>
      <c r="S57" s="66" t="n">
        <v>35.0904</v>
      </c>
      <c r="T57" s="66" t="n">
        <v>16296.656</v>
      </c>
      <c r="U57" s="67" t="n">
        <v>33.766</v>
      </c>
      <c r="V57" s="166" t="n">
        <f aca="false">T57/3600</f>
        <v>4.52684888888889</v>
      </c>
      <c r="W57" s="72" t="str">
        <f aca="false">IF(OR(AND(P57="",Q57="",R57="",S57=""),AND(L57=P57,M57=Q57,N57=R57,O57=S57)),"","!")</f>
        <v/>
      </c>
      <c r="X57" s="66" t="n">
        <v>462.344</v>
      </c>
      <c r="Y57" s="66" t="n">
        <v>30.5597</v>
      </c>
      <c r="Z57" s="66" t="n">
        <v>34.6565</v>
      </c>
      <c r="AA57" s="66" t="n">
        <v>35.0886</v>
      </c>
      <c r="AB57" s="66" t="n">
        <v>19286.391</v>
      </c>
      <c r="AC57" s="67" t="n">
        <v>33.828</v>
      </c>
      <c r="AD57" s="68" t="n">
        <f aca="false">AB57/3600</f>
        <v>5.35733083333333</v>
      </c>
      <c r="AE57" s="73"/>
      <c r="AF57" s="73"/>
      <c r="AG57" s="73"/>
      <c r="AH57" s="74" t="s">
        <v>419</v>
      </c>
    </row>
    <row r="58" customFormat="false" ht="12" hidden="false" customHeight="false" outlineLevel="0" collapsed="false">
      <c r="A58" s="71"/>
      <c r="B58" s="75"/>
      <c r="C58" s="75" t="n">
        <v>37</v>
      </c>
      <c r="D58" s="94" t="n">
        <f aca="false">P58</f>
        <v>186.1632</v>
      </c>
      <c r="E58" s="94" t="n">
        <f aca="false">R58</f>
        <v>32.4104</v>
      </c>
      <c r="F58" s="94" t="n">
        <f aca="false">P58</f>
        <v>186.1632</v>
      </c>
      <c r="G58" s="94" t="n">
        <f aca="false">S58</f>
        <v>32.8834</v>
      </c>
      <c r="H58" s="94" t="n">
        <f aca="false">X58</f>
        <v>185.8352</v>
      </c>
      <c r="I58" s="94" t="n">
        <f aca="false">Z58</f>
        <v>32.4247</v>
      </c>
      <c r="J58" s="94" t="n">
        <f aca="false">X58</f>
        <v>185.8352</v>
      </c>
      <c r="K58" s="95" t="n">
        <f aca="false">AA58</f>
        <v>32.8813</v>
      </c>
      <c r="L58" s="78" t="n">
        <v>186.1632</v>
      </c>
      <c r="M58" s="78" t="n">
        <v>27.3886</v>
      </c>
      <c r="N58" s="78" t="n">
        <v>32.4104</v>
      </c>
      <c r="O58" s="78" t="n">
        <v>32.8834</v>
      </c>
      <c r="P58" s="79" t="n">
        <v>186.1632</v>
      </c>
      <c r="Q58" s="79" t="n">
        <v>27.3886</v>
      </c>
      <c r="R58" s="79" t="n">
        <v>32.4104</v>
      </c>
      <c r="S58" s="79" t="n">
        <v>32.8834</v>
      </c>
      <c r="T58" s="79" t="n">
        <v>16920.843</v>
      </c>
      <c r="U58" s="79" t="n">
        <v>32.093</v>
      </c>
      <c r="V58" s="167" t="n">
        <f aca="false">T58/3600</f>
        <v>4.70023416666667</v>
      </c>
      <c r="W58" s="84" t="str">
        <f aca="false">IF(OR(AND(P58="",Q58="",R58="",S58=""),AND(L58=P58,M58=Q58,N58=R58,O58=S58)),"","!")</f>
        <v/>
      </c>
      <c r="X58" s="79" t="n">
        <v>185.8352</v>
      </c>
      <c r="Y58" s="79" t="n">
        <v>27.3837</v>
      </c>
      <c r="Z58" s="79" t="n">
        <v>32.4247</v>
      </c>
      <c r="AA58" s="79" t="n">
        <v>32.8813</v>
      </c>
      <c r="AB58" s="79" t="n">
        <v>17940.047</v>
      </c>
      <c r="AC58" s="79" t="n">
        <v>32.125</v>
      </c>
      <c r="AD58" s="78" t="n">
        <f aca="false">AB58/3600</f>
        <v>4.98334638888889</v>
      </c>
      <c r="AE58" s="81"/>
      <c r="AF58" s="81"/>
      <c r="AG58" s="81"/>
      <c r="AH58" s="82" t="s">
        <v>420</v>
      </c>
    </row>
    <row r="59" customFormat="false" ht="11.25" hidden="false" customHeight="false" outlineLevel="0" collapsed="false">
      <c r="A59" s="71"/>
      <c r="B59" s="62" t="s">
        <v>151</v>
      </c>
      <c r="C59" s="62" t="n">
        <v>22</v>
      </c>
      <c r="D59" s="85" t="n">
        <f aca="false">P59</f>
        <v>1632.348</v>
      </c>
      <c r="E59" s="85" t="n">
        <f aca="false">R59</f>
        <v>41.3512</v>
      </c>
      <c r="F59" s="85" t="n">
        <f aca="false">P59</f>
        <v>1632.348</v>
      </c>
      <c r="G59" s="85" t="n">
        <f aca="false">S59</f>
        <v>42.4076</v>
      </c>
      <c r="H59" s="85" t="n">
        <f aca="false">X59</f>
        <v>1638.4464</v>
      </c>
      <c r="I59" s="85" t="n">
        <f aca="false">Z59</f>
        <v>41.3421</v>
      </c>
      <c r="J59" s="85" t="n">
        <f aca="false">X59</f>
        <v>1638.4464</v>
      </c>
      <c r="K59" s="86" t="n">
        <f aca="false">AA59</f>
        <v>42.4113</v>
      </c>
      <c r="L59" s="65" t="n">
        <v>1632.348</v>
      </c>
      <c r="M59" s="65" t="n">
        <v>40.5308</v>
      </c>
      <c r="N59" s="65" t="n">
        <v>41.3512</v>
      </c>
      <c r="O59" s="65" t="n">
        <v>42.4076</v>
      </c>
      <c r="P59" s="83" t="n">
        <v>1632.348</v>
      </c>
      <c r="Q59" s="83" t="n">
        <v>40.5308</v>
      </c>
      <c r="R59" s="83" t="n">
        <v>41.3512</v>
      </c>
      <c r="S59" s="83" t="n">
        <v>42.4076</v>
      </c>
      <c r="T59" s="83" t="n">
        <v>15546.031</v>
      </c>
      <c r="U59" s="67" t="n">
        <v>25.031</v>
      </c>
      <c r="V59" s="168" t="n">
        <f aca="false">T59/3600</f>
        <v>4.31834194444445</v>
      </c>
      <c r="W59" s="69" t="str">
        <f aca="false">IF(OR(AND(P59="",Q59="",R59="",S59=""),AND(L59=P59,M59=Q59,N59=R59,O59=S59)),"","!")</f>
        <v/>
      </c>
      <c r="X59" s="83" t="n">
        <v>1638.4464</v>
      </c>
      <c r="Y59" s="83" t="n">
        <v>40.5415</v>
      </c>
      <c r="Z59" s="83" t="n">
        <v>41.3421</v>
      </c>
      <c r="AA59" s="83" t="n">
        <v>42.4113</v>
      </c>
      <c r="AB59" s="83" t="n">
        <v>16403.777</v>
      </c>
      <c r="AC59" s="67" t="n">
        <v>25.015</v>
      </c>
      <c r="AD59" s="65" t="n">
        <f aca="false">AB59/3600</f>
        <v>4.55660472222222</v>
      </c>
      <c r="AE59" s="70" t="e">
        <f aca="false">RBJM($P59:$Q62,X59:Y62)</f>
        <v>#VALUE!</v>
      </c>
      <c r="AF59" s="70" t="e">
        <f aca="false">RBJM($D59:$E62,H59:I62)</f>
        <v>#VALUE!</v>
      </c>
      <c r="AG59" s="70" t="e">
        <f aca="false">RBJM($F59:$G62,J59:K62)</f>
        <v>#VALUE!</v>
      </c>
      <c r="AH59" s="54" t="s">
        <v>421</v>
      </c>
    </row>
    <row r="60" customFormat="false" ht="11.25" hidden="false" customHeight="false" outlineLevel="0" collapsed="false">
      <c r="A60" s="71"/>
      <c r="B60" s="71" t="s">
        <v>128</v>
      </c>
      <c r="C60" s="71" t="n">
        <v>27</v>
      </c>
      <c r="D60" s="63" t="n">
        <f aca="false">P60</f>
        <v>844.1184</v>
      </c>
      <c r="E60" s="63" t="n">
        <f aca="false">R60</f>
        <v>38.3853</v>
      </c>
      <c r="F60" s="63" t="n">
        <f aca="false">P60</f>
        <v>844.1184</v>
      </c>
      <c r="G60" s="63" t="n">
        <f aca="false">S60</f>
        <v>39.4959</v>
      </c>
      <c r="H60" s="63" t="n">
        <f aca="false">X60</f>
        <v>846.556</v>
      </c>
      <c r="I60" s="63" t="n">
        <f aca="false">Z60</f>
        <v>38.3797</v>
      </c>
      <c r="J60" s="63" t="n">
        <f aca="false">X60</f>
        <v>846.556</v>
      </c>
      <c r="K60" s="64" t="n">
        <f aca="false">AA60</f>
        <v>39.5023</v>
      </c>
      <c r="L60" s="68" t="n">
        <v>844.1184</v>
      </c>
      <c r="M60" s="68" t="n">
        <v>36.648</v>
      </c>
      <c r="N60" s="68" t="n">
        <v>38.3853</v>
      </c>
      <c r="O60" s="68" t="n">
        <v>39.4959</v>
      </c>
      <c r="P60" s="66" t="n">
        <v>844.1184</v>
      </c>
      <c r="Q60" s="66" t="n">
        <v>36.648</v>
      </c>
      <c r="R60" s="66" t="n">
        <v>38.3853</v>
      </c>
      <c r="S60" s="66" t="n">
        <v>39.4959</v>
      </c>
      <c r="T60" s="66" t="n">
        <v>14315.875</v>
      </c>
      <c r="U60" s="67" t="n">
        <v>25.828</v>
      </c>
      <c r="V60" s="166" t="n">
        <f aca="false">T60/3600</f>
        <v>3.97663194444444</v>
      </c>
      <c r="W60" s="72" t="str">
        <f aca="false">IF(OR(AND(P60="",Q60="",R60="",S60=""),AND(L60=P60,M60=Q60,N60=R60,O60=S60)),"","!")</f>
        <v/>
      </c>
      <c r="X60" s="66" t="n">
        <v>846.556</v>
      </c>
      <c r="Y60" s="66" t="n">
        <v>36.6601</v>
      </c>
      <c r="Z60" s="66" t="n">
        <v>38.3797</v>
      </c>
      <c r="AA60" s="66" t="n">
        <v>39.5023</v>
      </c>
      <c r="AB60" s="66" t="n">
        <v>15007.625</v>
      </c>
      <c r="AC60" s="67" t="n">
        <v>24.078</v>
      </c>
      <c r="AD60" s="68" t="n">
        <f aca="false">AB60/3600</f>
        <v>4.16878472222222</v>
      </c>
      <c r="AE60" s="73"/>
      <c r="AF60" s="73"/>
      <c r="AG60" s="73"/>
      <c r="AH60" s="74" t="s">
        <v>422</v>
      </c>
    </row>
    <row r="61" customFormat="false" ht="11.25" hidden="false" customHeight="false" outlineLevel="0" collapsed="false">
      <c r="A61" s="71"/>
      <c r="B61" s="71"/>
      <c r="C61" s="71" t="n">
        <v>32</v>
      </c>
      <c r="D61" s="63" t="n">
        <f aca="false">P61</f>
        <v>408.4632</v>
      </c>
      <c r="E61" s="63" t="n">
        <f aca="false">R61</f>
        <v>35.6538</v>
      </c>
      <c r="F61" s="63" t="n">
        <f aca="false">P61</f>
        <v>408.4632</v>
      </c>
      <c r="G61" s="63" t="n">
        <f aca="false">S61</f>
        <v>36.6355</v>
      </c>
      <c r="H61" s="63" t="n">
        <f aca="false">X61</f>
        <v>410.784</v>
      </c>
      <c r="I61" s="63" t="n">
        <f aca="false">Z61</f>
        <v>35.6349</v>
      </c>
      <c r="J61" s="63" t="n">
        <f aca="false">X61</f>
        <v>410.784</v>
      </c>
      <c r="K61" s="64" t="n">
        <f aca="false">AA61</f>
        <v>36.6585</v>
      </c>
      <c r="L61" s="68" t="n">
        <v>408.4632</v>
      </c>
      <c r="M61" s="68" t="n">
        <v>32.9713</v>
      </c>
      <c r="N61" s="68" t="n">
        <v>35.6538</v>
      </c>
      <c r="O61" s="68" t="n">
        <v>36.6355</v>
      </c>
      <c r="P61" s="66" t="n">
        <v>408.4632</v>
      </c>
      <c r="Q61" s="66" t="n">
        <v>32.9713</v>
      </c>
      <c r="R61" s="66" t="n">
        <v>35.6538</v>
      </c>
      <c r="S61" s="66" t="n">
        <v>36.6355</v>
      </c>
      <c r="T61" s="66" t="n">
        <v>13232.547</v>
      </c>
      <c r="U61" s="67" t="n">
        <v>23.937</v>
      </c>
      <c r="V61" s="166" t="n">
        <f aca="false">T61/3600</f>
        <v>3.6757075</v>
      </c>
      <c r="W61" s="72" t="str">
        <f aca="false">IF(OR(AND(P61="",Q61="",R61="",S61=""),AND(L61=P61,M61=Q61,N61=R61,O61=S61)),"","!")</f>
        <v/>
      </c>
      <c r="X61" s="66" t="n">
        <v>410.784</v>
      </c>
      <c r="Y61" s="66" t="n">
        <v>32.9837</v>
      </c>
      <c r="Z61" s="66" t="n">
        <v>35.6349</v>
      </c>
      <c r="AA61" s="66" t="n">
        <v>36.6585</v>
      </c>
      <c r="AB61" s="66" t="n">
        <v>13808.938</v>
      </c>
      <c r="AC61" s="67" t="n">
        <v>23.109</v>
      </c>
      <c r="AD61" s="68" t="n">
        <f aca="false">AB61/3600</f>
        <v>3.83581611111111</v>
      </c>
      <c r="AE61" s="73"/>
      <c r="AF61" s="73"/>
      <c r="AG61" s="73"/>
      <c r="AH61" s="74" t="s">
        <v>423</v>
      </c>
    </row>
    <row r="62" customFormat="false" ht="12" hidden="false" customHeight="false" outlineLevel="0" collapsed="false">
      <c r="A62" s="75"/>
      <c r="B62" s="75"/>
      <c r="C62" s="75" t="n">
        <v>37</v>
      </c>
      <c r="D62" s="96" t="n">
        <f aca="false">P62</f>
        <v>184.7384</v>
      </c>
      <c r="E62" s="96" t="n">
        <f aca="false">R62</f>
        <v>32.9561</v>
      </c>
      <c r="F62" s="96" t="n">
        <f aca="false">P62</f>
        <v>184.7384</v>
      </c>
      <c r="G62" s="96" t="n">
        <f aca="false">S62</f>
        <v>33.8814</v>
      </c>
      <c r="H62" s="96" t="n">
        <f aca="false">X62</f>
        <v>185.3528</v>
      </c>
      <c r="I62" s="96" t="n">
        <f aca="false">Z62</f>
        <v>32.9963</v>
      </c>
      <c r="J62" s="96" t="n">
        <f aca="false">X62</f>
        <v>185.3528</v>
      </c>
      <c r="K62" s="97" t="n">
        <f aca="false">AA62</f>
        <v>33.8902</v>
      </c>
      <c r="L62" s="78" t="n">
        <v>184.7384</v>
      </c>
      <c r="M62" s="78" t="n">
        <v>29.9329</v>
      </c>
      <c r="N62" s="78" t="n">
        <v>32.9561</v>
      </c>
      <c r="O62" s="78" t="n">
        <v>33.8814</v>
      </c>
      <c r="P62" s="79" t="n">
        <v>184.7384</v>
      </c>
      <c r="Q62" s="79" t="n">
        <v>29.9329</v>
      </c>
      <c r="R62" s="79" t="n">
        <v>32.9561</v>
      </c>
      <c r="S62" s="79" t="n">
        <v>33.8814</v>
      </c>
      <c r="T62" s="79" t="n">
        <v>10936.625</v>
      </c>
      <c r="U62" s="79" t="n">
        <v>21.984</v>
      </c>
      <c r="V62" s="167" t="n">
        <f aca="false">T62/3600</f>
        <v>3.03795138888889</v>
      </c>
      <c r="W62" s="84" t="str">
        <f aca="false">IF(OR(AND(P62="",Q62="",R62="",S62=""),AND(L62=P62,M62=Q62,N62=R62,O62=S62)),"","!")</f>
        <v/>
      </c>
      <c r="X62" s="79" t="n">
        <v>185.3528</v>
      </c>
      <c r="Y62" s="79" t="n">
        <v>29.934</v>
      </c>
      <c r="Z62" s="79" t="n">
        <v>32.9963</v>
      </c>
      <c r="AA62" s="79" t="n">
        <v>33.8902</v>
      </c>
      <c r="AB62" s="79" t="n">
        <v>13062.574</v>
      </c>
      <c r="AC62" s="79" t="n">
        <v>21.312</v>
      </c>
      <c r="AD62" s="78" t="n">
        <f aca="false">AB62/3600</f>
        <v>3.62849277777778</v>
      </c>
      <c r="AE62" s="81"/>
      <c r="AF62" s="81"/>
      <c r="AG62" s="81"/>
      <c r="AH62" s="82" t="s">
        <v>424</v>
      </c>
    </row>
    <row r="63" customFormat="false" ht="11.25" hidden="false" customHeight="false" outlineLevel="0" collapsed="false">
      <c r="A63" s="62" t="s">
        <v>156</v>
      </c>
      <c r="B63" s="62" t="s">
        <v>157</v>
      </c>
      <c r="C63" s="62" t="n">
        <v>22</v>
      </c>
      <c r="D63" s="90" t="n">
        <f aca="false">P63</f>
        <v>2495.1128</v>
      </c>
      <c r="E63" s="90" t="n">
        <f aca="false">R63</f>
        <v>46.5335</v>
      </c>
      <c r="F63" s="90" t="n">
        <f aca="false">P63</f>
        <v>2495.1128</v>
      </c>
      <c r="G63" s="90" t="n">
        <f aca="false">S63</f>
        <v>47.4171</v>
      </c>
      <c r="H63" s="90" t="n">
        <f aca="false">X63</f>
        <v>2496.9896</v>
      </c>
      <c r="I63" s="90" t="n">
        <f aca="false">Z63</f>
        <v>46.5347</v>
      </c>
      <c r="J63" s="90" t="n">
        <f aca="false">X63</f>
        <v>2496.9896</v>
      </c>
      <c r="K63" s="91" t="n">
        <f aca="false">AA63</f>
        <v>47.4226</v>
      </c>
      <c r="L63" s="65" t="n">
        <v>2495.1128</v>
      </c>
      <c r="M63" s="65" t="n">
        <v>43.4612</v>
      </c>
      <c r="N63" s="65" t="n">
        <v>46.5335</v>
      </c>
      <c r="O63" s="65" t="n">
        <v>47.4171</v>
      </c>
      <c r="P63" s="83" t="n">
        <v>2495.1128</v>
      </c>
      <c r="Q63" s="83" t="n">
        <v>43.4612</v>
      </c>
      <c r="R63" s="83" t="n">
        <v>46.5335</v>
      </c>
      <c r="S63" s="83" t="n">
        <v>47.4171</v>
      </c>
      <c r="T63" s="83" t="n">
        <v>115390.796</v>
      </c>
      <c r="U63" s="67" t="n">
        <v>291.343</v>
      </c>
      <c r="V63" s="168" t="n">
        <f aca="false">T63/3600</f>
        <v>32.0529988888889</v>
      </c>
      <c r="W63" s="69" t="str">
        <f aca="false">IF(OR(AND(P63="",Q63="",R63="",S63=""),AND(L63=P63,M63=Q63,N63=R63,O63=S63)),"","!")</f>
        <v/>
      </c>
      <c r="X63" s="83" t="n">
        <v>2496.9896</v>
      </c>
      <c r="Y63" s="83" t="n">
        <v>43.463</v>
      </c>
      <c r="Z63" s="83" t="n">
        <v>46.5347</v>
      </c>
      <c r="AA63" s="83" t="n">
        <v>47.4226</v>
      </c>
      <c r="AB63" s="83" t="n">
        <v>115065.609</v>
      </c>
      <c r="AC63" s="67" t="n">
        <v>291.218</v>
      </c>
      <c r="AD63" s="65" t="n">
        <f aca="false">AB63/3600</f>
        <v>31.9626691666667</v>
      </c>
      <c r="AE63" s="70" t="e">
        <f aca="false">RBJM($P63:$Q66,X63:Y66)</f>
        <v>#VALUE!</v>
      </c>
      <c r="AF63" s="70" t="e">
        <f aca="false">RBJM($D63:$E66,H63:I66)</f>
        <v>#VALUE!</v>
      </c>
      <c r="AG63" s="70" t="e">
        <f aca="false">RBJM($F63:$G66,J63:K66)</f>
        <v>#VALUE!</v>
      </c>
      <c r="AH63" s="54" t="s">
        <v>425</v>
      </c>
    </row>
    <row r="64" customFormat="false" ht="11.25" hidden="false" customHeight="false" outlineLevel="0" collapsed="false">
      <c r="A64" s="71" t="s">
        <v>159</v>
      </c>
      <c r="B64" s="71" t="s">
        <v>160</v>
      </c>
      <c r="C64" s="71" t="n">
        <v>27</v>
      </c>
      <c r="D64" s="92" t="n">
        <f aca="false">P64</f>
        <v>880.548</v>
      </c>
      <c r="E64" s="92" t="n">
        <f aca="false">R64</f>
        <v>45.0793</v>
      </c>
      <c r="F64" s="92" t="n">
        <f aca="false">P64</f>
        <v>880.548</v>
      </c>
      <c r="G64" s="92" t="n">
        <f aca="false">S64</f>
        <v>45.7136</v>
      </c>
      <c r="H64" s="92" t="n">
        <f aca="false">X64</f>
        <v>881.0776</v>
      </c>
      <c r="I64" s="92" t="n">
        <f aca="false">Z64</f>
        <v>45.0811</v>
      </c>
      <c r="J64" s="92" t="n">
        <f aca="false">X64</f>
        <v>881.0776</v>
      </c>
      <c r="K64" s="93" t="n">
        <f aca="false">AA64</f>
        <v>45.7078</v>
      </c>
      <c r="L64" s="68" t="n">
        <v>880.548</v>
      </c>
      <c r="M64" s="68" t="n">
        <v>41.1303</v>
      </c>
      <c r="N64" s="68" t="n">
        <v>45.0793</v>
      </c>
      <c r="O64" s="68" t="n">
        <v>45.7136</v>
      </c>
      <c r="P64" s="66" t="n">
        <v>880.548</v>
      </c>
      <c r="Q64" s="66" t="n">
        <v>41.1303</v>
      </c>
      <c r="R64" s="66" t="n">
        <v>45.0793</v>
      </c>
      <c r="S64" s="66" t="n">
        <v>45.7136</v>
      </c>
      <c r="T64" s="66" t="n">
        <v>113917.109</v>
      </c>
      <c r="U64" s="67" t="n">
        <v>280.468</v>
      </c>
      <c r="V64" s="166" t="n">
        <f aca="false">T64/3600</f>
        <v>31.6436413888889</v>
      </c>
      <c r="W64" s="72" t="str">
        <f aca="false">IF(OR(AND(P64="",Q64="",R64="",S64=""),AND(L64=P64,M64=Q64,N64=R64,O64=S64)),"","!")</f>
        <v/>
      </c>
      <c r="X64" s="66" t="n">
        <v>881.0776</v>
      </c>
      <c r="Y64" s="66" t="n">
        <v>41.1445</v>
      </c>
      <c r="Z64" s="66" t="n">
        <v>45.0811</v>
      </c>
      <c r="AA64" s="66" t="n">
        <v>45.7078</v>
      </c>
      <c r="AB64" s="66" t="n">
        <v>112568.968</v>
      </c>
      <c r="AC64" s="67" t="n">
        <v>279.031</v>
      </c>
      <c r="AD64" s="68" t="n">
        <f aca="false">AB64/3600</f>
        <v>31.2691577777778</v>
      </c>
      <c r="AE64" s="73"/>
      <c r="AF64" s="73"/>
      <c r="AG64" s="73"/>
      <c r="AH64" s="74" t="s">
        <v>426</v>
      </c>
    </row>
    <row r="65" customFormat="false" ht="11.25" hidden="false" customHeight="false" outlineLevel="0" collapsed="false">
      <c r="A65" s="71"/>
      <c r="B65" s="71"/>
      <c r="C65" s="71" t="n">
        <v>32</v>
      </c>
      <c r="D65" s="92" t="n">
        <f aca="false">P65</f>
        <v>418.4376</v>
      </c>
      <c r="E65" s="92" t="n">
        <f aca="false">R65</f>
        <v>43.4354</v>
      </c>
      <c r="F65" s="92" t="n">
        <f aca="false">P65</f>
        <v>418.4376</v>
      </c>
      <c r="G65" s="92" t="n">
        <f aca="false">S65</f>
        <v>43.7823</v>
      </c>
      <c r="H65" s="92" t="n">
        <f aca="false">X65</f>
        <v>418.5512</v>
      </c>
      <c r="I65" s="92" t="n">
        <f aca="false">Z65</f>
        <v>43.4502</v>
      </c>
      <c r="J65" s="92" t="n">
        <f aca="false">X65</f>
        <v>418.5512</v>
      </c>
      <c r="K65" s="93" t="n">
        <f aca="false">AA65</f>
        <v>43.8155</v>
      </c>
      <c r="L65" s="68" t="n">
        <v>418.4376</v>
      </c>
      <c r="M65" s="68" t="n">
        <v>38.5214</v>
      </c>
      <c r="N65" s="68" t="n">
        <v>43.4354</v>
      </c>
      <c r="O65" s="68" t="n">
        <v>43.7823</v>
      </c>
      <c r="P65" s="66" t="n">
        <v>418.4376</v>
      </c>
      <c r="Q65" s="66" t="n">
        <v>38.5214</v>
      </c>
      <c r="R65" s="66" t="n">
        <v>43.4354</v>
      </c>
      <c r="S65" s="66" t="n">
        <v>43.7823</v>
      </c>
      <c r="T65" s="66" t="n">
        <v>104786.859</v>
      </c>
      <c r="U65" s="67" t="n">
        <v>265.828</v>
      </c>
      <c r="V65" s="166" t="n">
        <f aca="false">T65/3600</f>
        <v>29.1074608333333</v>
      </c>
      <c r="W65" s="72" t="str">
        <f aca="false">IF(OR(AND(P65="",Q65="",R65="",S65=""),AND(L65=P65,M65=Q65,N65=R65,O65=S65)),"","!")</f>
        <v/>
      </c>
      <c r="X65" s="66" t="n">
        <v>418.5512</v>
      </c>
      <c r="Y65" s="66" t="n">
        <v>38.5459</v>
      </c>
      <c r="Z65" s="66" t="n">
        <v>43.4502</v>
      </c>
      <c r="AA65" s="66" t="n">
        <v>43.8155</v>
      </c>
      <c r="AB65" s="66" t="n">
        <v>104487.687</v>
      </c>
      <c r="AC65" s="67" t="n">
        <v>265.906</v>
      </c>
      <c r="AD65" s="68" t="n">
        <f aca="false">AB65/3600</f>
        <v>29.0243575</v>
      </c>
      <c r="AE65" s="73"/>
      <c r="AF65" s="73"/>
      <c r="AG65" s="73"/>
      <c r="AH65" s="74" t="s">
        <v>427</v>
      </c>
    </row>
    <row r="66" customFormat="false" ht="12" hidden="false" customHeight="false" outlineLevel="0" collapsed="false">
      <c r="A66" s="71"/>
      <c r="B66" s="75"/>
      <c r="C66" s="75" t="n">
        <v>37</v>
      </c>
      <c r="D66" s="94" t="n">
        <f aca="false">P66</f>
        <v>216.3176</v>
      </c>
      <c r="E66" s="94" t="n">
        <f aca="false">R66</f>
        <v>41.965</v>
      </c>
      <c r="F66" s="94" t="n">
        <f aca="false">P66</f>
        <v>216.3176</v>
      </c>
      <c r="G66" s="94" t="n">
        <f aca="false">S66</f>
        <v>41.8875</v>
      </c>
      <c r="H66" s="94" t="n">
        <f aca="false">X66</f>
        <v>216.2752</v>
      </c>
      <c r="I66" s="94" t="n">
        <f aca="false">Z66</f>
        <v>41.8604</v>
      </c>
      <c r="J66" s="94" t="n">
        <f aca="false">X66</f>
        <v>216.2752</v>
      </c>
      <c r="K66" s="95" t="n">
        <f aca="false">AA66</f>
        <v>41.8233</v>
      </c>
      <c r="L66" s="78" t="n">
        <v>216.3176</v>
      </c>
      <c r="M66" s="78" t="n">
        <v>35.7661</v>
      </c>
      <c r="N66" s="78" t="n">
        <v>41.965</v>
      </c>
      <c r="O66" s="78" t="n">
        <v>41.8875</v>
      </c>
      <c r="P66" s="79" t="n">
        <v>216.3176</v>
      </c>
      <c r="Q66" s="79" t="n">
        <v>35.7661</v>
      </c>
      <c r="R66" s="79" t="n">
        <v>41.965</v>
      </c>
      <c r="S66" s="79" t="n">
        <v>41.8875</v>
      </c>
      <c r="T66" s="79" t="n">
        <v>103207.718</v>
      </c>
      <c r="U66" s="79" t="n">
        <v>252.828</v>
      </c>
      <c r="V66" s="167" t="n">
        <f aca="false">T66/3600</f>
        <v>28.6688105555556</v>
      </c>
      <c r="W66" s="84" t="str">
        <f aca="false">IF(OR(AND(P66="",Q66="",R66="",S66=""),AND(L66=P66,M66=Q66,N66=R66,O66=S66)),"","!")</f>
        <v/>
      </c>
      <c r="X66" s="79" t="n">
        <v>216.2752</v>
      </c>
      <c r="Y66" s="79" t="n">
        <v>35.7768</v>
      </c>
      <c r="Z66" s="79" t="n">
        <v>41.8604</v>
      </c>
      <c r="AA66" s="79" t="n">
        <v>41.8233</v>
      </c>
      <c r="AB66" s="79" t="n">
        <v>103156.187</v>
      </c>
      <c r="AC66" s="79" t="n">
        <v>251.734</v>
      </c>
      <c r="AD66" s="78" t="n">
        <f aca="false">AB66/3600</f>
        <v>28.6544963888889</v>
      </c>
      <c r="AE66" s="81"/>
      <c r="AF66" s="81"/>
      <c r="AG66" s="81"/>
      <c r="AH66" s="82" t="s">
        <v>428</v>
      </c>
    </row>
    <row r="67" customFormat="false" ht="11.25" hidden="false" customHeight="false" outlineLevel="0" collapsed="false">
      <c r="A67" s="71"/>
      <c r="B67" s="62" t="s">
        <v>164</v>
      </c>
      <c r="C67" s="62" t="n">
        <v>22</v>
      </c>
      <c r="D67" s="85" t="n">
        <f aca="false">P67</f>
        <v>3550.276</v>
      </c>
      <c r="E67" s="85" t="n">
        <f aca="false">R67</f>
        <v>47.9996</v>
      </c>
      <c r="F67" s="85" t="n">
        <f aca="false">P67</f>
        <v>3550.276</v>
      </c>
      <c r="G67" s="85" t="n">
        <f aca="false">S67</f>
        <v>47.468</v>
      </c>
      <c r="H67" s="85" t="n">
        <f aca="false">X67</f>
        <v>3551.8456</v>
      </c>
      <c r="I67" s="85" t="n">
        <f aca="false">Z67</f>
        <v>48.0006</v>
      </c>
      <c r="J67" s="85" t="n">
        <f aca="false">X67</f>
        <v>3551.8456</v>
      </c>
      <c r="K67" s="86" t="n">
        <f aca="false">AA67</f>
        <v>47.4933</v>
      </c>
      <c r="L67" s="65" t="n">
        <v>3550.276</v>
      </c>
      <c r="M67" s="65" t="n">
        <v>43.4492</v>
      </c>
      <c r="N67" s="65" t="n">
        <v>47.9996</v>
      </c>
      <c r="O67" s="65" t="n">
        <v>47.468</v>
      </c>
      <c r="P67" s="83" t="n">
        <v>3550.276</v>
      </c>
      <c r="Q67" s="83" t="n">
        <v>43.4492</v>
      </c>
      <c r="R67" s="83" t="n">
        <v>47.9996</v>
      </c>
      <c r="S67" s="83" t="n">
        <v>47.468</v>
      </c>
      <c r="T67" s="83" t="n">
        <v>124296.39</v>
      </c>
      <c r="U67" s="67" t="n">
        <v>294.125</v>
      </c>
      <c r="V67" s="168" t="n">
        <f aca="false">T67/3600</f>
        <v>34.526775</v>
      </c>
      <c r="W67" s="69" t="str">
        <f aca="false">IF(OR(AND(P67="",Q67="",R67="",S67=""),AND(L67=P67,M67=Q67,N67=R67,O67=S67)),"","!")</f>
        <v/>
      </c>
      <c r="X67" s="83" t="n">
        <v>3551.8456</v>
      </c>
      <c r="Y67" s="83" t="n">
        <v>43.4448</v>
      </c>
      <c r="Z67" s="83" t="n">
        <v>48.0006</v>
      </c>
      <c r="AA67" s="83" t="n">
        <v>47.4933</v>
      </c>
      <c r="AB67" s="83" t="n">
        <v>119186.234</v>
      </c>
      <c r="AC67" s="67" t="n">
        <v>295.75</v>
      </c>
      <c r="AD67" s="65" t="n">
        <f aca="false">AB67/3600</f>
        <v>33.1072872222222</v>
      </c>
      <c r="AE67" s="70" t="e">
        <f aca="false">RBJM($P67:$Q70,X67:Y70)</f>
        <v>#VALUE!</v>
      </c>
      <c r="AF67" s="70" t="e">
        <f aca="false">RBJM($D67:$E70,H67:I70)</f>
        <v>#VALUE!</v>
      </c>
      <c r="AG67" s="70" t="e">
        <f aca="false">RBJM($F67:$G70,J67:K70)</f>
        <v>#VALUE!</v>
      </c>
      <c r="AH67" s="54" t="s">
        <v>429</v>
      </c>
    </row>
    <row r="68" customFormat="false" ht="11.25" hidden="false" customHeight="false" outlineLevel="0" collapsed="false">
      <c r="A68" s="71"/>
      <c r="B68" s="71" t="s">
        <v>166</v>
      </c>
      <c r="C68" s="71" t="n">
        <v>27</v>
      </c>
      <c r="D68" s="63" t="n">
        <f aca="false">P68</f>
        <v>1143.9488</v>
      </c>
      <c r="E68" s="63" t="n">
        <f aca="false">R68</f>
        <v>46.5773</v>
      </c>
      <c r="F68" s="63" t="n">
        <f aca="false">P68</f>
        <v>1143.9488</v>
      </c>
      <c r="G68" s="63" t="n">
        <f aca="false">S68</f>
        <v>45.4632</v>
      </c>
      <c r="H68" s="63" t="n">
        <f aca="false">X68</f>
        <v>1142.5784</v>
      </c>
      <c r="I68" s="63" t="n">
        <f aca="false">Z68</f>
        <v>46.6084</v>
      </c>
      <c r="J68" s="63" t="n">
        <f aca="false">X68</f>
        <v>1142.5784</v>
      </c>
      <c r="K68" s="64" t="n">
        <f aca="false">AA68</f>
        <v>45.5233</v>
      </c>
      <c r="L68" s="68" t="n">
        <v>1143.9488</v>
      </c>
      <c r="M68" s="68" t="n">
        <v>40.9831</v>
      </c>
      <c r="N68" s="68" t="n">
        <v>46.5773</v>
      </c>
      <c r="O68" s="68" t="n">
        <v>45.4632</v>
      </c>
      <c r="P68" s="66" t="n">
        <v>1143.9488</v>
      </c>
      <c r="Q68" s="66" t="n">
        <v>40.9831</v>
      </c>
      <c r="R68" s="66" t="n">
        <v>46.5773</v>
      </c>
      <c r="S68" s="66" t="n">
        <v>45.4632</v>
      </c>
      <c r="T68" s="66" t="n">
        <v>115863.421</v>
      </c>
      <c r="U68" s="67" t="n">
        <v>285.546</v>
      </c>
      <c r="V68" s="166" t="n">
        <f aca="false">T68/3600</f>
        <v>32.1842836111111</v>
      </c>
      <c r="W68" s="72" t="str">
        <f aca="false">IF(OR(AND(P68="",Q68="",R68="",S68=""),AND(L68=P68,M68=Q68,N68=R68,O68=S68)),"","!")</f>
        <v/>
      </c>
      <c r="X68" s="66" t="n">
        <v>1142.5784</v>
      </c>
      <c r="Y68" s="66" t="n">
        <v>40.9833</v>
      </c>
      <c r="Z68" s="66" t="n">
        <v>46.6084</v>
      </c>
      <c r="AA68" s="66" t="n">
        <v>45.5233</v>
      </c>
      <c r="AB68" s="66" t="n">
        <v>110347.593</v>
      </c>
      <c r="AC68" s="67" t="n">
        <v>284</v>
      </c>
      <c r="AD68" s="68" t="n">
        <f aca="false">AB68/3600</f>
        <v>30.6521091666667</v>
      </c>
      <c r="AE68" s="73"/>
      <c r="AF68" s="73"/>
      <c r="AG68" s="73"/>
      <c r="AH68" s="74" t="s">
        <v>430</v>
      </c>
    </row>
    <row r="69" customFormat="false" ht="11.25" hidden="false" customHeight="false" outlineLevel="0" collapsed="false">
      <c r="A69" s="71"/>
      <c r="B69" s="71"/>
      <c r="C69" s="71" t="n">
        <v>32</v>
      </c>
      <c r="D69" s="63" t="n">
        <f aca="false">P69</f>
        <v>500.508</v>
      </c>
      <c r="E69" s="63" t="n">
        <f aca="false">R69</f>
        <v>45.3568</v>
      </c>
      <c r="F69" s="63" t="n">
        <f aca="false">P69</f>
        <v>500.508</v>
      </c>
      <c r="G69" s="63" t="n">
        <f aca="false">S69</f>
        <v>43.4302</v>
      </c>
      <c r="H69" s="63" t="n">
        <f aca="false">X69</f>
        <v>499.916</v>
      </c>
      <c r="I69" s="63" t="n">
        <f aca="false">Z69</f>
        <v>45.2697</v>
      </c>
      <c r="J69" s="63" t="n">
        <f aca="false">X69</f>
        <v>499.916</v>
      </c>
      <c r="K69" s="64" t="n">
        <f aca="false">AA69</f>
        <v>43.4115</v>
      </c>
      <c r="L69" s="68" t="n">
        <v>500.508</v>
      </c>
      <c r="M69" s="68" t="n">
        <v>38.1962</v>
      </c>
      <c r="N69" s="68" t="n">
        <v>45.3568</v>
      </c>
      <c r="O69" s="68" t="n">
        <v>43.4302</v>
      </c>
      <c r="P69" s="66" t="n">
        <v>500.508</v>
      </c>
      <c r="Q69" s="66" t="n">
        <v>38.1962</v>
      </c>
      <c r="R69" s="66" t="n">
        <v>45.3568</v>
      </c>
      <c r="S69" s="66" t="n">
        <v>43.4302</v>
      </c>
      <c r="T69" s="66" t="n">
        <v>106063.89</v>
      </c>
      <c r="U69" s="67" t="n">
        <v>274.031</v>
      </c>
      <c r="V69" s="166" t="n">
        <f aca="false">T69/3600</f>
        <v>29.4621916666667</v>
      </c>
      <c r="W69" s="72" t="str">
        <f aca="false">IF(OR(AND(P69="",Q69="",R69="",S69=""),AND(L69=P69,M69=Q69,N69=R69,O69=S69)),"","!")</f>
        <v/>
      </c>
      <c r="X69" s="66" t="n">
        <v>499.916</v>
      </c>
      <c r="Y69" s="66" t="n">
        <v>38.2079</v>
      </c>
      <c r="Z69" s="66" t="n">
        <v>45.2697</v>
      </c>
      <c r="AA69" s="66" t="n">
        <v>43.4115</v>
      </c>
      <c r="AB69" s="66" t="n">
        <v>105793.687</v>
      </c>
      <c r="AC69" s="67" t="n">
        <v>274.875</v>
      </c>
      <c r="AD69" s="68" t="n">
        <f aca="false">AB69/3600</f>
        <v>29.3871352777778</v>
      </c>
      <c r="AE69" s="73"/>
      <c r="AF69" s="73"/>
      <c r="AG69" s="73"/>
      <c r="AH69" s="74" t="s">
        <v>431</v>
      </c>
    </row>
    <row r="70" customFormat="false" ht="12" hidden="false" customHeight="false" outlineLevel="0" collapsed="false">
      <c r="A70" s="71"/>
      <c r="B70" s="75"/>
      <c r="C70" s="75" t="n">
        <v>37</v>
      </c>
      <c r="D70" s="76" t="n">
        <f aca="false">P70</f>
        <v>254.3776</v>
      </c>
      <c r="E70" s="76" t="n">
        <f aca="false">R70</f>
        <v>43.8154</v>
      </c>
      <c r="F70" s="76" t="n">
        <f aca="false">P70</f>
        <v>254.3776</v>
      </c>
      <c r="G70" s="76" t="n">
        <f aca="false">S70</f>
        <v>41.7564</v>
      </c>
      <c r="H70" s="76" t="n">
        <f aca="false">X70</f>
        <v>254.824</v>
      </c>
      <c r="I70" s="76" t="n">
        <f aca="false">Z70</f>
        <v>43.7916</v>
      </c>
      <c r="J70" s="76" t="n">
        <f aca="false">X70</f>
        <v>254.824</v>
      </c>
      <c r="K70" s="77" t="n">
        <f aca="false">AA70</f>
        <v>41.6398</v>
      </c>
      <c r="L70" s="78" t="n">
        <v>254.3776</v>
      </c>
      <c r="M70" s="78" t="n">
        <v>35.1576</v>
      </c>
      <c r="N70" s="78" t="n">
        <v>43.8154</v>
      </c>
      <c r="O70" s="78" t="n">
        <v>41.7564</v>
      </c>
      <c r="P70" s="79" t="n">
        <v>254.3776</v>
      </c>
      <c r="Q70" s="79" t="n">
        <v>35.1576</v>
      </c>
      <c r="R70" s="79" t="n">
        <v>43.8154</v>
      </c>
      <c r="S70" s="79" t="n">
        <v>41.7564</v>
      </c>
      <c r="T70" s="79" t="n">
        <v>104067.203</v>
      </c>
      <c r="U70" s="79" t="n">
        <v>264.5</v>
      </c>
      <c r="V70" s="167" t="n">
        <f aca="false">T70/3600</f>
        <v>28.9075563888889</v>
      </c>
      <c r="W70" s="84" t="str">
        <f aca="false">IF(OR(AND(P70="",Q70="",R70="",S70=""),AND(L70=P70,M70=Q70,N70=R70,O70=S70)),"","!")</f>
        <v/>
      </c>
      <c r="X70" s="79" t="n">
        <v>254.824</v>
      </c>
      <c r="Y70" s="79" t="n">
        <v>35.162</v>
      </c>
      <c r="Z70" s="79" t="n">
        <v>43.7916</v>
      </c>
      <c r="AA70" s="79" t="n">
        <v>41.6398</v>
      </c>
      <c r="AB70" s="79" t="n">
        <v>105133.843</v>
      </c>
      <c r="AC70" s="79" t="n">
        <v>264.703</v>
      </c>
      <c r="AD70" s="78" t="n">
        <f aca="false">AB70/3600</f>
        <v>29.2038452777778</v>
      </c>
      <c r="AE70" s="81"/>
      <c r="AF70" s="81"/>
      <c r="AG70" s="81"/>
      <c r="AH70" s="82" t="s">
        <v>432</v>
      </c>
    </row>
    <row r="71" customFormat="false" ht="11.25" hidden="false" customHeight="false" outlineLevel="0" collapsed="false">
      <c r="A71" s="71"/>
      <c r="B71" s="62" t="s">
        <v>170</v>
      </c>
      <c r="C71" s="62" t="n">
        <v>22</v>
      </c>
      <c r="D71" s="85" t="n">
        <f aca="false">P71</f>
        <v>3086.0528</v>
      </c>
      <c r="E71" s="85" t="n">
        <f aca="false">R71</f>
        <v>47.8264</v>
      </c>
      <c r="F71" s="85" t="n">
        <f aca="false">P71</f>
        <v>3086.0528</v>
      </c>
      <c r="G71" s="85" t="n">
        <f aca="false">S71</f>
        <v>47.9291</v>
      </c>
      <c r="H71" s="85" t="n">
        <f aca="false">X71</f>
        <v>3088.7784</v>
      </c>
      <c r="I71" s="85" t="n">
        <f aca="false">Z71</f>
        <v>47.8235</v>
      </c>
      <c r="J71" s="85" t="n">
        <f aca="false">X71</f>
        <v>3088.7784</v>
      </c>
      <c r="K71" s="86" t="n">
        <f aca="false">AA71</f>
        <v>47.9695</v>
      </c>
      <c r="L71" s="65" t="n">
        <v>3086.0528</v>
      </c>
      <c r="M71" s="65" t="n">
        <v>43.3016</v>
      </c>
      <c r="N71" s="65" t="n">
        <v>47.8264</v>
      </c>
      <c r="O71" s="65" t="n">
        <v>47.9291</v>
      </c>
      <c r="P71" s="83" t="n">
        <v>3086.0528</v>
      </c>
      <c r="Q71" s="83" t="n">
        <v>43.3016</v>
      </c>
      <c r="R71" s="83" t="n">
        <v>47.8264</v>
      </c>
      <c r="S71" s="83" t="n">
        <v>47.9291</v>
      </c>
      <c r="T71" s="83" t="n">
        <v>124978.094</v>
      </c>
      <c r="U71" s="67" t="n">
        <v>293.234</v>
      </c>
      <c r="V71" s="168" t="n">
        <f aca="false">T71/3600</f>
        <v>34.7161372222222</v>
      </c>
      <c r="W71" s="69" t="str">
        <f aca="false">IF(OR(AND(P71="",Q71="",R71="",S71=""),AND(L71=P71,M71=Q71,N71=R71,O71=S71)),"","!")</f>
        <v/>
      </c>
      <c r="X71" s="83" t="n">
        <v>3088.7784</v>
      </c>
      <c r="Y71" s="83" t="n">
        <v>43.3074</v>
      </c>
      <c r="Z71" s="83" t="n">
        <v>47.8235</v>
      </c>
      <c r="AA71" s="83" t="n">
        <v>47.9695</v>
      </c>
      <c r="AB71" s="83" t="n">
        <v>118327.468</v>
      </c>
      <c r="AC71" s="67" t="n">
        <v>294.296</v>
      </c>
      <c r="AD71" s="65" t="n">
        <f aca="false">AB71/3600</f>
        <v>32.8687411111111</v>
      </c>
      <c r="AE71" s="70" t="e">
        <f aca="false">RBJM($P71:$Q74,X71:Y74)</f>
        <v>#VALUE!</v>
      </c>
      <c r="AF71" s="70" t="e">
        <f aca="false">RBJM($D71:$E74,H71:I74)</f>
        <v>#VALUE!</v>
      </c>
      <c r="AG71" s="70" t="e">
        <f aca="false">RBJM($F71:$G74,J71:K74)</f>
        <v>#VALUE!</v>
      </c>
      <c r="AH71" s="54" t="s">
        <v>433</v>
      </c>
    </row>
    <row r="72" customFormat="false" ht="11.25" hidden="false" customHeight="false" outlineLevel="0" collapsed="false">
      <c r="A72" s="71"/>
      <c r="B72" s="71" t="s">
        <v>172</v>
      </c>
      <c r="C72" s="71" t="n">
        <v>27</v>
      </c>
      <c r="D72" s="63" t="n">
        <f aca="false">P72</f>
        <v>875.104</v>
      </c>
      <c r="E72" s="63" t="n">
        <f aca="false">R72</f>
        <v>46.0108</v>
      </c>
      <c r="F72" s="63" t="n">
        <f aca="false">P72</f>
        <v>875.104</v>
      </c>
      <c r="G72" s="63" t="n">
        <f aca="false">S72</f>
        <v>45.9851</v>
      </c>
      <c r="H72" s="63" t="n">
        <f aca="false">X72</f>
        <v>877.952</v>
      </c>
      <c r="I72" s="63" t="n">
        <f aca="false">Z72</f>
        <v>46.0413</v>
      </c>
      <c r="J72" s="63" t="n">
        <f aca="false">X72</f>
        <v>877.952</v>
      </c>
      <c r="K72" s="64" t="n">
        <f aca="false">AA72</f>
        <v>45.9783</v>
      </c>
      <c r="L72" s="68" t="n">
        <v>875.104</v>
      </c>
      <c r="M72" s="68" t="n">
        <v>40.7221</v>
      </c>
      <c r="N72" s="68" t="n">
        <v>46.0108</v>
      </c>
      <c r="O72" s="68" t="n">
        <v>45.9851</v>
      </c>
      <c r="P72" s="66" t="n">
        <v>875.104</v>
      </c>
      <c r="Q72" s="66" t="n">
        <v>40.7221</v>
      </c>
      <c r="R72" s="66" t="n">
        <v>46.0108</v>
      </c>
      <c r="S72" s="66" t="n">
        <v>45.9851</v>
      </c>
      <c r="T72" s="66" t="n">
        <v>111977.343</v>
      </c>
      <c r="U72" s="67" t="n">
        <v>282.64</v>
      </c>
      <c r="V72" s="166" t="n">
        <f aca="false">T72/3600</f>
        <v>31.1048175</v>
      </c>
      <c r="W72" s="72" t="str">
        <f aca="false">IF(OR(AND(P72="",Q72="",R72="",S72=""),AND(L72=P72,M72=Q72,N72=R72,O72=S72)),"","!")</f>
        <v/>
      </c>
      <c r="X72" s="66" t="n">
        <v>877.952</v>
      </c>
      <c r="Y72" s="66" t="n">
        <v>40.7229</v>
      </c>
      <c r="Z72" s="66" t="n">
        <v>46.0413</v>
      </c>
      <c r="AA72" s="66" t="n">
        <v>45.9783</v>
      </c>
      <c r="AB72" s="66" t="n">
        <v>109530.89</v>
      </c>
      <c r="AC72" s="67" t="n">
        <v>283.75</v>
      </c>
      <c r="AD72" s="68" t="n">
        <f aca="false">AB72/3600</f>
        <v>30.4252472222222</v>
      </c>
      <c r="AE72" s="73"/>
      <c r="AF72" s="73"/>
      <c r="AG72" s="73"/>
      <c r="AH72" s="74" t="s">
        <v>434</v>
      </c>
    </row>
    <row r="73" customFormat="false" ht="11.25" hidden="false" customHeight="false" outlineLevel="0" collapsed="false">
      <c r="A73" s="71"/>
      <c r="B73" s="71"/>
      <c r="C73" s="71" t="n">
        <v>32</v>
      </c>
      <c r="D73" s="63" t="n">
        <f aca="false">P73</f>
        <v>388.4088</v>
      </c>
      <c r="E73" s="63" t="n">
        <f aca="false">R73</f>
        <v>44.0367</v>
      </c>
      <c r="F73" s="63" t="n">
        <f aca="false">P73</f>
        <v>388.4088</v>
      </c>
      <c r="G73" s="63" t="n">
        <f aca="false">S73</f>
        <v>43.8762</v>
      </c>
      <c r="H73" s="63" t="n">
        <f aca="false">X73</f>
        <v>389.0288</v>
      </c>
      <c r="I73" s="63" t="n">
        <f aca="false">Z73</f>
        <v>44.1467</v>
      </c>
      <c r="J73" s="63" t="n">
        <f aca="false">X73</f>
        <v>389.0288</v>
      </c>
      <c r="K73" s="64" t="n">
        <f aca="false">AA73</f>
        <v>43.873</v>
      </c>
      <c r="L73" s="68" t="n">
        <v>388.4088</v>
      </c>
      <c r="M73" s="68" t="n">
        <v>38.0363</v>
      </c>
      <c r="N73" s="68" t="n">
        <v>44.0367</v>
      </c>
      <c r="O73" s="68" t="n">
        <v>43.8762</v>
      </c>
      <c r="P73" s="66" t="n">
        <v>388.4088</v>
      </c>
      <c r="Q73" s="66" t="n">
        <v>38.0363</v>
      </c>
      <c r="R73" s="66" t="n">
        <v>44.0367</v>
      </c>
      <c r="S73" s="66" t="n">
        <v>43.8762</v>
      </c>
      <c r="T73" s="66" t="n">
        <v>105792.297</v>
      </c>
      <c r="U73" s="67" t="n">
        <v>272.359</v>
      </c>
      <c r="V73" s="166" t="n">
        <f aca="false">T73/3600</f>
        <v>29.3867491666667</v>
      </c>
      <c r="W73" s="72" t="str">
        <f aca="false">IF(OR(AND(P73="",Q73="",R73="",S73=""),AND(L73=P73,M73=Q73,N73=R73,O73=S73)),"","!")</f>
        <v/>
      </c>
      <c r="X73" s="66" t="n">
        <v>389.0288</v>
      </c>
      <c r="Y73" s="66" t="n">
        <v>38.0502</v>
      </c>
      <c r="Z73" s="66" t="n">
        <v>44.1467</v>
      </c>
      <c r="AA73" s="66" t="n">
        <v>43.873</v>
      </c>
      <c r="AB73" s="66" t="n">
        <v>110250.015</v>
      </c>
      <c r="AC73" s="67" t="n">
        <v>275.093</v>
      </c>
      <c r="AD73" s="68" t="n">
        <f aca="false">AB73/3600</f>
        <v>30.6250041666667</v>
      </c>
      <c r="AE73" s="73"/>
      <c r="AF73" s="73"/>
      <c r="AG73" s="73"/>
      <c r="AH73" s="74" t="s">
        <v>435</v>
      </c>
    </row>
    <row r="74" customFormat="false" ht="12" hidden="false" customHeight="false" outlineLevel="0" collapsed="false">
      <c r="A74" s="75"/>
      <c r="B74" s="75"/>
      <c r="C74" s="75" t="n">
        <v>37</v>
      </c>
      <c r="D74" s="96" t="n">
        <f aca="false">P74</f>
        <v>198.6888</v>
      </c>
      <c r="E74" s="96" t="n">
        <f aca="false">R74</f>
        <v>42.0261</v>
      </c>
      <c r="F74" s="96" t="n">
        <f aca="false">P74</f>
        <v>198.6888</v>
      </c>
      <c r="G74" s="96" t="n">
        <f aca="false">S74</f>
        <v>41.617</v>
      </c>
      <c r="H74" s="96" t="n">
        <f aca="false">X74</f>
        <v>198.7576</v>
      </c>
      <c r="I74" s="96" t="n">
        <f aca="false">Z74</f>
        <v>41.9393</v>
      </c>
      <c r="J74" s="96" t="n">
        <f aca="false">X74</f>
        <v>198.7576</v>
      </c>
      <c r="K74" s="97" t="n">
        <f aca="false">AA74</f>
        <v>41.43</v>
      </c>
      <c r="L74" s="78" t="n">
        <v>198.6888</v>
      </c>
      <c r="M74" s="78" t="n">
        <v>35.3463</v>
      </c>
      <c r="N74" s="78" t="n">
        <v>42.0261</v>
      </c>
      <c r="O74" s="78" t="n">
        <v>41.617</v>
      </c>
      <c r="P74" s="79" t="n">
        <v>198.6888</v>
      </c>
      <c r="Q74" s="79" t="n">
        <v>35.3463</v>
      </c>
      <c r="R74" s="79" t="n">
        <v>42.0261</v>
      </c>
      <c r="S74" s="79" t="n">
        <v>41.617</v>
      </c>
      <c r="T74" s="79" t="n">
        <v>106929.812</v>
      </c>
      <c r="U74" s="79" t="n">
        <v>258.484</v>
      </c>
      <c r="V74" s="167" t="n">
        <f aca="false">T74/3600</f>
        <v>29.7027255555556</v>
      </c>
      <c r="W74" s="84" t="str">
        <f aca="false">IF(OR(AND(P74="",Q74="",R74="",S74=""),AND(L74=P74,M74=Q74,N74=R74,O74=S74)),"","!")</f>
        <v/>
      </c>
      <c r="X74" s="79" t="n">
        <v>198.7576</v>
      </c>
      <c r="Y74" s="79" t="n">
        <v>35.3314</v>
      </c>
      <c r="Z74" s="79" t="n">
        <v>41.9393</v>
      </c>
      <c r="AA74" s="79" t="n">
        <v>41.43</v>
      </c>
      <c r="AB74" s="79" t="n">
        <v>104795.64</v>
      </c>
      <c r="AC74" s="79" t="n">
        <v>257.718</v>
      </c>
      <c r="AD74" s="78" t="n">
        <f aca="false">AB74/3600</f>
        <v>29.1099</v>
      </c>
      <c r="AE74" s="81"/>
      <c r="AF74" s="81"/>
      <c r="AG74" s="81"/>
      <c r="AH74" s="82" t="s">
        <v>436</v>
      </c>
    </row>
    <row r="75" customFormat="false" ht="11.25" hidden="false" customHeight="false" outlineLevel="0" collapsed="false">
      <c r="A75" s="154"/>
      <c r="B75" s="154" t="s">
        <v>32</v>
      </c>
      <c r="C75" s="154"/>
      <c r="D75" s="169"/>
      <c r="E75" s="156"/>
      <c r="F75" s="156"/>
      <c r="G75" s="157"/>
      <c r="H75" s="157"/>
      <c r="I75" s="157"/>
      <c r="J75" s="157"/>
      <c r="K75" s="157"/>
      <c r="L75" s="157"/>
      <c r="M75" s="157"/>
      <c r="N75" s="157"/>
      <c r="O75" s="157"/>
      <c r="P75" s="158"/>
      <c r="Q75" s="158"/>
      <c r="R75" s="158"/>
      <c r="S75" s="158"/>
      <c r="T75" s="158"/>
      <c r="U75" s="158"/>
      <c r="V75" s="158"/>
      <c r="W75" s="159"/>
      <c r="X75" s="158"/>
      <c r="Y75" s="158"/>
      <c r="Z75" s="158"/>
      <c r="AA75" s="158"/>
      <c r="AB75" s="158"/>
      <c r="AC75" s="158"/>
      <c r="AD75" s="158"/>
      <c r="AE75" s="160"/>
      <c r="AF75" s="160"/>
      <c r="AG75" s="160"/>
    </row>
    <row r="76" customFormat="false" ht="11.25" hidden="false" customHeight="false" outlineLevel="0" collapsed="false">
      <c r="A76" s="98"/>
      <c r="B76" s="98" t="s">
        <v>33</v>
      </c>
      <c r="C76" s="98"/>
      <c r="D76" s="104"/>
      <c r="E76" s="100"/>
      <c r="F76" s="100"/>
      <c r="G76" s="101"/>
      <c r="H76" s="101"/>
      <c r="I76" s="101"/>
      <c r="J76" s="101"/>
      <c r="K76" s="101"/>
      <c r="L76" s="101"/>
      <c r="M76" s="101"/>
      <c r="N76" s="101"/>
      <c r="O76" s="101"/>
      <c r="W76" s="102"/>
      <c r="AE76" s="103" t="e">
        <f aca="false">AVERAGE(AE11,AE15,AE19,AE23,AE27)</f>
        <v>#VALUE!</v>
      </c>
      <c r="AF76" s="103" t="e">
        <f aca="false">AVERAGE(AF11,AF15,AF19,AF23,AF27)</f>
        <v>#VALUE!</v>
      </c>
      <c r="AG76" s="103" t="e">
        <f aca="false">AVERAGE(AG11,AG15,AG19,AG23,AG27)</f>
        <v>#VALUE!</v>
      </c>
    </row>
    <row r="77" customFormat="false" ht="11.25" hidden="false" customHeight="false" outlineLevel="0" collapsed="false">
      <c r="A77" s="98"/>
      <c r="B77" s="98" t="s">
        <v>34</v>
      </c>
      <c r="C77" s="98"/>
      <c r="D77" s="104"/>
      <c r="E77" s="100"/>
      <c r="F77" s="100"/>
      <c r="G77" s="101"/>
      <c r="H77" s="101"/>
      <c r="I77" s="101"/>
      <c r="J77" s="101"/>
      <c r="K77" s="101"/>
      <c r="L77" s="101"/>
      <c r="M77" s="101"/>
      <c r="N77" s="101"/>
      <c r="O77" s="101"/>
      <c r="W77" s="102"/>
      <c r="AE77" s="103" t="e">
        <f aca="false">AVERAGE(AE31,AE35,AE39,AE43)</f>
        <v>#VALUE!</v>
      </c>
      <c r="AF77" s="103" t="e">
        <f aca="false">AVERAGE(AF31,AF35,AF39,AF43)</f>
        <v>#VALUE!</v>
      </c>
      <c r="AG77" s="103" t="e">
        <f aca="false">AVERAGE(AG31,AG35,AG39,AG43)</f>
        <v>#VALUE!</v>
      </c>
    </row>
    <row r="78" customFormat="false" ht="11.25" hidden="false" customHeight="false" outlineLevel="0" collapsed="false">
      <c r="A78" s="98"/>
      <c r="B78" s="98" t="s">
        <v>35</v>
      </c>
      <c r="C78" s="98"/>
      <c r="D78" s="104"/>
      <c r="E78" s="100"/>
      <c r="F78" s="100"/>
      <c r="G78" s="101"/>
      <c r="H78" s="101"/>
      <c r="I78" s="101"/>
      <c r="J78" s="101"/>
      <c r="K78" s="101"/>
      <c r="L78" s="101"/>
      <c r="M78" s="101"/>
      <c r="N78" s="101"/>
      <c r="O78" s="101"/>
      <c r="W78" s="105"/>
      <c r="AE78" s="106" t="e">
        <f aca="false">AVERAGE(AE47,AE55,AE51,AE59)</f>
        <v>#VALUE!</v>
      </c>
      <c r="AF78" s="106" t="e">
        <f aca="false">AVERAGE(AF47,AF55,AF51,AF59)</f>
        <v>#VALUE!</v>
      </c>
      <c r="AG78" s="106" t="e">
        <f aca="false">AVERAGE(AG47,AG55,AG51,AG59)</f>
        <v>#VALUE!</v>
      </c>
    </row>
    <row r="79" customFormat="false" ht="11.25" hidden="false" customHeight="false" outlineLevel="0" collapsed="false">
      <c r="A79" s="98"/>
      <c r="B79" s="98" t="s">
        <v>36</v>
      </c>
      <c r="C79" s="98"/>
      <c r="D79" s="104"/>
      <c r="E79" s="100"/>
      <c r="F79" s="100"/>
      <c r="G79" s="101"/>
      <c r="H79" s="101"/>
      <c r="I79" s="101"/>
      <c r="J79" s="101"/>
      <c r="K79" s="101"/>
      <c r="L79" s="101"/>
      <c r="M79" s="101"/>
      <c r="N79" s="101"/>
      <c r="O79" s="101"/>
      <c r="W79" s="105"/>
      <c r="AE79" s="106" t="e">
        <f aca="false">AVERAGE(AE63,AE67,AE71)</f>
        <v>#VALUE!</v>
      </c>
      <c r="AF79" s="106" t="e">
        <f aca="false">AVERAGE(AF63,AF67,AF71)</f>
        <v>#VALUE!</v>
      </c>
      <c r="AG79" s="106" t="e">
        <f aca="false">AVERAGE(AG63,AG67,AG71)</f>
        <v>#VALUE!</v>
      </c>
    </row>
    <row r="80" customFormat="false" ht="11.25" hidden="false" customHeight="false" outlineLevel="0" collapsed="false">
      <c r="A80" s="98"/>
      <c r="B80" s="107" t="s">
        <v>37</v>
      </c>
      <c r="C80" s="107"/>
      <c r="D80" s="108"/>
      <c r="E80" s="109"/>
      <c r="F80" s="110"/>
      <c r="G80" s="109"/>
      <c r="H80" s="109"/>
      <c r="I80" s="109"/>
      <c r="J80" s="109"/>
      <c r="K80" s="109"/>
      <c r="L80" s="109"/>
      <c r="M80" s="109"/>
      <c r="N80" s="109"/>
      <c r="O80" s="109"/>
      <c r="P80" s="111"/>
      <c r="Q80" s="111"/>
      <c r="R80" s="111"/>
      <c r="S80" s="111"/>
      <c r="T80" s="111"/>
      <c r="U80" s="111"/>
      <c r="V80" s="111"/>
      <c r="W80" s="112"/>
      <c r="X80" s="111"/>
      <c r="Y80" s="111"/>
      <c r="Z80" s="111"/>
      <c r="AA80" s="111"/>
      <c r="AB80" s="111"/>
      <c r="AC80" s="111"/>
      <c r="AD80" s="111"/>
      <c r="AE80" s="113" t="e">
        <f aca="false">AVERAGE(AE11,AE15,AE19,AE23,AE27,AE31,AE35,AE39,AE43,AE47,AE55,AE51,AE59,AE63,AE67,AE71)</f>
        <v>#VALUE!</v>
      </c>
      <c r="AF80" s="113" t="e">
        <f aca="false">AVERAGE(AF11,AF15,AF19,AF23,AF27,AF31,AF35,AF39,AF43,AF47,AF55,AF51,AF59,AF63,AF67,AF71)</f>
        <v>#VALUE!</v>
      </c>
      <c r="AG80" s="113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98"/>
      <c r="B81" s="98" t="s">
        <v>176</v>
      </c>
      <c r="C81" s="98"/>
      <c r="T81" s="103"/>
      <c r="U81" s="103" t="n">
        <f aca="false">GEOMEAN(U11:U74)</f>
        <v>150.49138701308</v>
      </c>
      <c r="V81" s="103" t="n">
        <f aca="false">GEOMEAN(V11:V74)</f>
        <v>25.8876663129521</v>
      </c>
      <c r="AB81" s="103"/>
      <c r="AC81" s="103" t="n">
        <f aca="false">GEOMEAN(AC11:AC74)</f>
        <v>150.056766618087</v>
      </c>
      <c r="AD81" s="103" t="n">
        <f aca="false">GEOMEAN(AD11:AD74)</f>
        <v>26.4426326427918</v>
      </c>
    </row>
    <row r="82" customFormat="false" ht="11.25" hidden="false" customHeight="false" outlineLevel="0" collapsed="false">
      <c r="A82" s="98"/>
      <c r="B82" s="98" t="s">
        <v>177</v>
      </c>
      <c r="C82" s="98"/>
      <c r="AB82" s="114"/>
      <c r="AC82" s="114" t="n">
        <f aca="false">AC81/U81</f>
        <v>0.997111991565636</v>
      </c>
      <c r="AD82" s="114" t="n">
        <f aca="false">AD81/V81</f>
        <v>1.02143748003898</v>
      </c>
    </row>
    <row r="83" customFormat="false" ht="11.25" hidden="false" customHeight="false" outlineLevel="0" collapsed="false">
      <c r="A83" s="98"/>
      <c r="B83" s="98" t="s">
        <v>178</v>
      </c>
      <c r="C83" s="98"/>
      <c r="T83" s="102"/>
      <c r="U83" s="102" t="n">
        <f aca="false">SUM(U11:U74)/3600</f>
        <v>4.19786611111111</v>
      </c>
      <c r="V83" s="102" t="n">
        <f aca="false">SUM(V11:V74)</f>
        <v>2846.15774583333</v>
      </c>
      <c r="AB83" s="102"/>
      <c r="AC83" s="102" t="n">
        <f aca="false">SUM(AC11:AC74)/3600</f>
        <v>4.20271027777778</v>
      </c>
      <c r="AD83" s="102" t="n">
        <f aca="false">SUM(AD11:AD74)</f>
        <v>2844.25116194444</v>
      </c>
    </row>
  </sheetData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0-09-28T06:03:51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